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Graf1u2" sheetId="6" state="visible" r:id="rId7"/>
    <sheet name="Graf3" sheetId="7" state="visible" r:id="rId8"/>
    <sheet name="Graf3a" sheetId="8" state="visible" r:id="rId9"/>
    <sheet name="Tab1" sheetId="9" state="visible" r:id="rId10"/>
    <sheet name="Tab1.1" sheetId="10" state="visible" r:id="rId11"/>
    <sheet name="Tab1.2" sheetId="11" state="visible" r:id="rId12"/>
    <sheet name="Tab1.3" sheetId="12" state="visible" r:id="rId13"/>
    <sheet name="Tab2" sheetId="13" state="visible" r:id="rId14"/>
    <sheet name="Tab2.1" sheetId="14" state="visible" r:id="rId15"/>
    <sheet name="Tab2.2" sheetId="15" state="visible" r:id="rId16"/>
    <sheet name="Tab3" sheetId="16" state="visible" r:id="rId17"/>
    <sheet name="Tab3.1" sheetId="17" state="visible" r:id="rId18"/>
    <sheet name="Tab3.2" sheetId="18" state="visible" r:id="rId19"/>
    <sheet name="Tab4" sheetId="19" state="visible" r:id="rId20"/>
    <sheet name="Tab4.1" sheetId="20" state="visible" r:id="rId21"/>
    <sheet name="Tab4.2" sheetId="21" state="visible" r:id="rId22"/>
    <sheet name="Tab5" sheetId="22" state="visible" r:id="rId23"/>
    <sheet name="Tab5.1" sheetId="23" state="visible" r:id="rId24"/>
    <sheet name="Tab5.2" sheetId="24" state="visible" r:id="rId25"/>
    <sheet name="Tab6" sheetId="25" state="visible" r:id="rId26"/>
    <sheet name="Tab6.1" sheetId="26" state="visible" r:id="rId27"/>
    <sheet name="Tab6.2" sheetId="27" state="visible" r:id="rId28"/>
    <sheet name="Tab6.3" sheetId="28" state="visible" r:id="rId29"/>
    <sheet name="Tab6.4" sheetId="29" state="visible" r:id="rId30"/>
    <sheet name="Tab6.5" sheetId="30" state="visible" r:id="rId31"/>
    <sheet name="Tab6.6" sheetId="31" state="visible" r:id="rId32"/>
    <sheet name="Tab6.7" sheetId="32" state="visible" r:id="rId33"/>
    <sheet name="Tab6.8" sheetId="33" state="visible" r:id="rId34"/>
    <sheet name="Tab6.9" sheetId="34" state="visible" r:id="rId35"/>
    <sheet name="Tab6.10" sheetId="35" state="visible" r:id="rId36"/>
    <sheet name="Tab6.11" sheetId="36" state="visible" r:id="rId37"/>
    <sheet name="Tab6.12" sheetId="37" state="visible" r:id="rId38"/>
    <sheet name="Tab6.13" sheetId="38" state="visible" r:id="rId39"/>
    <sheet name="Tab6.14" sheetId="39" state="visible" r:id="rId40"/>
    <sheet name="Tab6.15" sheetId="40" state="visible" r:id="rId41"/>
    <sheet name="Tab6.16" sheetId="41" state="visible" r:id="rId42"/>
    <sheet name="Tab6.17" sheetId="42" state="visible" r:id="rId43"/>
    <sheet name="Tab6.18" sheetId="43" state="visible" r:id="rId44"/>
    <sheet name="Tab6.19" sheetId="44" state="visible" r:id="rId45"/>
    <sheet name="Tab6.20" sheetId="45" state="visible" r:id="rId46"/>
    <sheet name="Tab6.21" sheetId="46" state="visible" r:id="rId47"/>
    <sheet name="Tab6.22" sheetId="47" state="visible" r:id="rId48"/>
    <sheet name="Tab6.23" sheetId="48" state="visible" r:id="rId49"/>
    <sheet name="Tab7" sheetId="49" state="visible" r:id="rId50"/>
    <sheet name="Tab7.1" sheetId="50" state="visible" r:id="rId51"/>
    <sheet name="Tab7.2" sheetId="51" state="visible" r:id="rId52"/>
    <sheet name="Tab7.3" sheetId="52" state="visible" r:id="rId53"/>
    <sheet name="Tab7.4" sheetId="53" state="visible" r:id="rId54"/>
    <sheet name="Tab7.5" sheetId="54" state="visible" r:id="rId55"/>
    <sheet name="Tab7.6" sheetId="55" state="visible" r:id="rId56"/>
    <sheet name="Tab7.7" sheetId="56" state="visible" r:id="rId57"/>
    <sheet name="Tab7.8" sheetId="57" state="visible" r:id="rId58"/>
    <sheet name="Tab7.9" sheetId="58" state="visible" r:id="rId59"/>
    <sheet name="Tab7.10" sheetId="59" state="visible" r:id="rId60"/>
    <sheet name="Tab7.11" sheetId="60" state="visible" r:id="rId61"/>
    <sheet name="Tab7.12" sheetId="61" state="visible" r:id="rId62"/>
    <sheet name="Tab7.13" sheetId="62" state="visible" r:id="rId63"/>
    <sheet name="Tab7.14" sheetId="63" state="visible" r:id="rId64"/>
    <sheet name="Tab7.15" sheetId="64" state="visible" r:id="rId65"/>
    <sheet name="Tab7.16" sheetId="65" state="visible" r:id="rId66"/>
    <sheet name="Tab7.17" sheetId="66" state="visible" r:id="rId67"/>
    <sheet name="Tab7.18" sheetId="67" state="visible" r:id="rId68"/>
    <sheet name="Tab7.19" sheetId="68" state="visible" r:id="rId69"/>
    <sheet name="Tab7.20" sheetId="69" state="visible" r:id="rId70"/>
    <sheet name="Tab7.21" sheetId="70" state="visible" r:id="rId71"/>
    <sheet name="Tab7.22" sheetId="71" state="visible" r:id="rId72"/>
    <sheet name="Tab7.23" sheetId="72" state="visible" r:id="rId73"/>
    <sheet name="WZ2008" sheetId="73" state="visible" r:id="rId74"/>
  </sheets>
  <externalReferences>
    <externalReference r:id="rId75"/>
  </externalReferences>
  <definedNames>
    <definedName function="false" hidden="false" localSheetId="12" name="_xlnm.Print_Area" vbProcedure="false">Tab2!$A$1:$O$41</definedName>
    <definedName function="false" hidden="false" localSheetId="13" name="_xlnm.Print_Area" vbProcedure="false">'Tab2.1'!$A$1:$O$40</definedName>
    <definedName function="false" hidden="false" localSheetId="14" name="_xlnm.Print_Area" vbProcedure="false">'Tab2.2'!$A$1:$O$40</definedName>
    <definedName function="false" hidden="false" localSheetId="15" name="_xlnm.Print_Area" vbProcedure="false">Tab3!$A$1:$O$40</definedName>
    <definedName function="false" hidden="false" localSheetId="17" name="_xlnm.Print_Area" vbProcedure="false">'Tab3.2'!$A$1:$O$40</definedName>
    <definedName function="false" hidden="false" localSheetId="18" name="_xlnm.Print_Area" vbProcedure="false">Tab4!$A$1:$O$40</definedName>
    <definedName function="false" hidden="false" localSheetId="20" name="_xlnm.Print_Area" vbProcedure="false">'Tab4.2'!$A$1:$O$40</definedName>
    <definedName function="false" hidden="false" localSheetId="21" name="_xlnm.Print_Area" vbProcedure="false">Tab5!$A$1:$O$40</definedName>
    <definedName function="false" hidden="false" localSheetId="23" name="_xlnm.Print_Area" vbProcedure="false">'Tab5.2'!$A$1:$O$40</definedName>
    <definedName function="false" hidden="false" localSheetId="24" name="_xlnm.Print_Area" vbProcedure="false">Tab6!$A$1:$Q$68</definedName>
    <definedName function="false" hidden="false" localSheetId="48" name="_xlnm.Print_Area" vbProcedure="false">Tab7!$A$1:$Q$68</definedName>
    <definedName function="false" hidden="false" localSheetId="71" name="_xlnm.Print_Area" vbProcedure="false">'Tab7.23'!$A$1:$Q$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46" uniqueCount="276">
  <si>
    <t xml:space="preserve">Impressum</t>
  </si>
  <si>
    <t xml:space="preserve">Erwerbstätige in Thüringen nach Kreisen 2004 bis 2014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Erwerbstätige 2014 in Thüringen</t>
  </si>
  <si>
    <t xml:space="preserve">2.</t>
  </si>
  <si>
    <t xml:space="preserve">Veränderung der Erwerbstätigen 2014 gegenüber 2004 in Thüringen</t>
  </si>
  <si>
    <t xml:space="preserve">3.</t>
  </si>
  <si>
    <t xml:space="preserve">Erwerbstätige 2004 bis 2014 nach Kreisen</t>
  </si>
  <si>
    <t xml:space="preserve">Tabellen </t>
  </si>
  <si>
    <t xml:space="preserve">Erwerbstätige 2014 nach Wirtschaftsbereichen und Kreisen</t>
  </si>
  <si>
    <t xml:space="preserve">Arbeitnehmer 2004 bis 2014 nach Kreisen</t>
  </si>
  <si>
    <t xml:space="preserve">4.</t>
  </si>
  <si>
    <t xml:space="preserve">Selbstständige und mithelfende Familienangehörige</t>
  </si>
  <si>
    <t xml:space="preserve"> 2004 bis 2014 nach Kreisen</t>
  </si>
  <si>
    <t xml:space="preserve">5.</t>
  </si>
  <si>
    <t xml:space="preserve">Marginal Beschäftigte 2004 bis 2014 nach Kreisen</t>
  </si>
  <si>
    <t xml:space="preserve">6.</t>
  </si>
  <si>
    <t xml:space="preserve">Erwerbstätige 2004 bis 2014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4 bis 2014 nach Kreisen und Wirtschaftsbereichen  </t>
  </si>
  <si>
    <t xml:space="preserve">Anhang</t>
  </si>
  <si>
    <t xml:space="preserve">Klassifikation der Wirtschaftszweige (WZ 2008)</t>
  </si>
  <si>
    <t xml:space="preserve">Mit diesem Statistischen Bericht werden Ergebnisse für die Erwerbstätigen im Inland nach Wirtschaftsbereichen nach dem Europäischen System Volkswirtschaftlicher Gesamtrechnungen (ESVG 2010) für  die Kreise Thüringens für den Zeitraum 2004 bis 2014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4 bis 2014 sind auf den Berechnungsstand August 2015 des Statistischen Bundesamtes abgestimmt.</t>
  </si>
  <si>
    <t xml:space="preserve">Hinweise</t>
  </si>
  <si>
    <t xml:space="preserve">Die vorliegenden Ergebnisse für die Jahre 2004 bis 2014 wurden am 3.Mai 2016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1. Erwerbstätige 2014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Bau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4 nach Wirtschaftsbereichen und Kreisen</t>
  </si>
  <si>
    <t xml:space="preserve">Veränderung zum Vorjahr in %</t>
  </si>
  <si>
    <t xml:space="preserve">Anteil der Erwerbstätigen am Kreis in %</t>
  </si>
  <si>
    <t xml:space="preserve">Anteil der Erwerbstätigen an Thüringen in %</t>
  </si>
  <si>
    <t xml:space="preserve">2. Erwerbstätige 2004</t>
  </si>
  <si>
    <t xml:space="preserve"> bis 2014 nach Kreisen</t>
  </si>
  <si>
    <t xml:space="preserve">Lfd. Nr.</t>
  </si>
  <si>
    <t xml:space="preserve">Lfd.
Nr.</t>
  </si>
  <si>
    <t xml:space="preserve">Noch: 2. Erwerbstätige 2004</t>
  </si>
  <si>
    <t xml:space="preserve">Veränderung gegenüber dem Vorjahr in %</t>
  </si>
  <si>
    <t xml:space="preserve">Anteil an Thüringen in %</t>
  </si>
  <si>
    <t xml:space="preserve">3. Arbeitnehmer 2004</t>
  </si>
  <si>
    <t xml:space="preserve">Noch: 3. Arbeitnehmer 2004</t>
  </si>
  <si>
    <t xml:space="preserve">4. Selbstständige und mithelfende Familienangehörige</t>
  </si>
  <si>
    <t xml:space="preserve">  2004 bis 2014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4 bis 2014 nach</t>
  </si>
  <si>
    <t xml:space="preserve">Kreisen und Wirtschaftsbereichen</t>
  </si>
  <si>
    <t xml:space="preserve">Stadt </t>
  </si>
  <si>
    <t xml:space="preserve"> Erfurt</t>
  </si>
  <si>
    <t xml:space="preserve">WZ
2008</t>
  </si>
  <si>
    <t xml:space="preserve">Wirtschaftsbereich</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darunter Verarbeitendes Gewerbe</t>
  </si>
  <si>
    <t xml:space="preserve">F</t>
  </si>
  <si>
    <t xml:space="preserve">G-T</t>
  </si>
  <si>
    <t xml:space="preserve">Dienstleistungsbereiche</t>
  </si>
  <si>
    <t xml:space="preserve">G-J</t>
  </si>
  <si>
    <t xml:space="preserve">Handel, Verkehr, Gastgewerbe, Information u. Kommunikation</t>
  </si>
  <si>
    <t xml:space="preserve">K-N</t>
  </si>
  <si>
    <t xml:space="preserve">Finanz-, Versicherungs- und Unternehmensdl., Grundst.- und Wohnungsw.</t>
  </si>
  <si>
    <t xml:space="preserve">O-T</t>
  </si>
  <si>
    <t xml:space="preserve">Öffentliche und sonstige Dienstleister, Erziehung, Gesundheit</t>
  </si>
  <si>
    <t xml:space="preserve">Veränderung gegenüber dem Vorjahr in %   </t>
  </si>
  <si>
    <t xml:space="preserve">Anteil an den Wirtschaftsbereichen insgesamt in %   </t>
  </si>
  <si>
    <t xml:space="preserve">Anteil an Thüringen in %   </t>
  </si>
  <si>
    <t xml:space="preserve">Noch: 6. Erwerbstätige 2004 bis 2014 nach</t>
  </si>
  <si>
    <t xml:space="preserve"> Kreisen und Wirtschaftsbereichen</t>
  </si>
  <si>
    <t xml:space="preserve"> Gera</t>
  </si>
  <si>
    <t xml:space="preserve"> Jena</t>
  </si>
  <si>
    <t xml:space="preserve"> Suhl</t>
  </si>
  <si>
    <t xml:space="preserve"> Weimar</t>
  </si>
  <si>
    <t xml:space="preserve"> Eisenach</t>
  </si>
  <si>
    <t xml:space="preserve">Landkreis </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4 bis 2014 nach</t>
  </si>
  <si>
    <t xml:space="preserve">Millionen EUR</t>
  </si>
  <si>
    <t xml:space="preserve">Noch: 7. Arbeitnehmer 2004 bis 2014 nach</t>
  </si>
  <si>
    <t xml:space="preserve">Land </t>
  </si>
  <si>
    <t xml:space="preserve">A*1</t>
  </si>
  <si>
    <t xml:space="preserve">A*3</t>
  </si>
  <si>
    <t xml:space="preserve">A*10 + C</t>
  </si>
  <si>
    <t xml:space="preserve">A*21</t>
  </si>
  <si>
    <t xml:space="preserve">WZ 2008 - Bezeichnung</t>
  </si>
  <si>
    <t xml:space="preserve">Verarbeitendes Gewerbe</t>
  </si>
  <si>
    <t xml:space="preserve">D</t>
  </si>
  <si>
    <t xml:space="preserve">Energieversorgung</t>
  </si>
  <si>
    <t xml:space="preserve">E</t>
  </si>
  <si>
    <t xml:space="preserve">Wasserversorgung, Entsorgung u. Beseitig. von Umweltverschm.</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14">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0.0&quot;    &quot;;\ * &quot;- &quot;?0.0&quot;    &quot;;\ * 0.0&quot;    &quot;;\ * @&quot;  &quot;"/>
    <numFmt numFmtId="174" formatCode="#\ ##0&quot;  &quot;__"/>
    <numFmt numFmtId="175" formatCode="?0.0&quot;  &quot;;\ * &quot;- &quot;?0.0&quot;  &quot;;\ * 0&quot;  &quot;;\ * @&quot;  &quot;"/>
    <numFmt numFmtId="176" formatCode="&quot;  &quot;0.0__"/>
    <numFmt numFmtId="177"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b val="true"/>
      <sz val="8"/>
      <color rgb="FF000000"/>
      <name val="Arial"/>
      <family val="2"/>
    </font>
    <font>
      <sz val="8"/>
      <color rgb="FF000000"/>
      <name val="Arial"/>
      <family val="2"/>
    </font>
    <font>
      <b val="true"/>
      <sz val="10"/>
      <color rgb="FF000000"/>
      <name val="Arial"/>
      <family val="2"/>
    </font>
    <font>
      <sz val="12"/>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6">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bottom" textRotation="0" wrapText="fals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6" fillId="0" borderId="6"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8"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false" applyProtection="false">
      <alignment horizontal="general" vertical="bottom" textRotation="0" wrapText="false" indent="0" shrinkToFit="false"/>
      <protection locked="true" hidden="false"/>
    </xf>
    <xf numFmtId="167" fontId="1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8"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center" vertical="bottom" textRotation="0" wrapText="false" indent="0" shrinkToFit="false"/>
      <protection locked="true" hidden="false"/>
    </xf>
    <xf numFmtId="164" fontId="6" fillId="0" borderId="4" xfId="24" applyFont="true" applyBorder="true" applyAlignment="true" applyProtection="false">
      <alignment horizontal="center" vertical="bottom" textRotation="0" wrapText="false" indent="0" shrinkToFit="false"/>
      <protection locked="true" hidden="false"/>
    </xf>
    <xf numFmtId="169" fontId="18"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70" fontId="10" fillId="0" borderId="8"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7" fontId="11" fillId="0" borderId="8"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true" applyProtection="false">
      <alignment horizontal="general" vertical="bottom" textRotation="0" wrapText="false" indent="0" shrinkToFit="false"/>
      <protection locked="true" hidden="false"/>
    </xf>
    <xf numFmtId="164" fontId="19" fillId="0" borderId="12" xfId="21" applyFont="true" applyBorder="true" applyAlignment="true" applyProtection="false">
      <alignment horizontal="general" vertical="center" textRotation="0" wrapText="false" indent="0" shrinkToFit="false"/>
      <protection locked="true" hidden="false"/>
    </xf>
    <xf numFmtId="164" fontId="19" fillId="0" borderId="12" xfId="21" applyFont="true" applyBorder="true" applyAlignment="true" applyProtection="false">
      <alignment horizontal="general" vertical="bottom" textRotation="0" wrapText="fals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19" fillId="0" borderId="7" xfId="21" applyFont="true" applyBorder="true" applyAlignment="true" applyProtection="false">
      <alignment horizontal="general" vertical="bottom" textRotation="0" wrapText="false" indent="0" shrinkToFit="false"/>
      <protection locked="true" hidden="false"/>
    </xf>
    <xf numFmtId="164" fontId="19" fillId="0" borderId="1" xfId="21" applyFont="true" applyBorder="true" applyAlignment="true" applyProtection="false">
      <alignment horizontal="general" vertical="bottom" textRotation="0" wrapText="false" indent="0" shrinkToFit="false"/>
      <protection locked="true" hidden="false"/>
    </xf>
    <xf numFmtId="164" fontId="19" fillId="0" borderId="13" xfId="21" applyFont="true" applyBorder="true" applyAlignment="true" applyProtection="false">
      <alignment horizontal="general" vertical="center" textRotation="90" wrapText="false" indent="0" shrinkToFit="false"/>
      <protection locked="true" hidden="false"/>
    </xf>
    <xf numFmtId="164" fontId="19" fillId="0" borderId="14" xfId="21" applyFont="true" applyBorder="true" applyAlignment="true" applyProtection="false">
      <alignment horizontal="general" vertical="bottom" textRotation="0" wrapText="false" indent="0" shrinkToFit="false"/>
      <protection locked="true" hidden="false"/>
    </xf>
    <xf numFmtId="16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6" xfId="21" applyFont="true" applyBorder="true" applyAlignment="true" applyProtection="false">
      <alignment horizontal="general" vertical="center" textRotation="0" wrapText="false" indent="0" shrinkToFit="false"/>
      <protection locked="true" hidden="false"/>
    </xf>
    <xf numFmtId="164" fontId="18" fillId="0" borderId="8" xfId="21" applyFont="true" applyBorder="true" applyAlignment="true" applyProtection="false">
      <alignment horizontal="general" vertical="center" textRotation="0" wrapText="false" indent="0" shrinkToFit="false"/>
      <protection locked="true" hidden="false"/>
    </xf>
    <xf numFmtId="164" fontId="19" fillId="0" borderId="1" xfId="21" applyFont="true" applyBorder="true" applyAlignment="false" applyProtection="false">
      <alignment horizontal="general" vertical="bottom" textRotation="0" wrapText="false" indent="0" shrinkToFit="false"/>
      <protection locked="true" hidden="false"/>
    </xf>
    <xf numFmtId="164" fontId="19" fillId="0" borderId="17"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center" vertical="center" textRotation="9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8" xfId="21" applyFont="true" applyBorder="true" applyAlignment="false" applyProtection="false">
      <alignment horizontal="general" vertical="bottom" textRotation="0" wrapText="false" indent="0" shrinkToFit="false"/>
      <protection locked="true" hidden="false"/>
    </xf>
    <xf numFmtId="164" fontId="19" fillId="2"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9" fillId="0" borderId="8" xfId="21" applyFont="true" applyBorder="true" applyAlignment="true" applyProtection="false">
      <alignment horizontal="general" vertical="center" textRotation="0" wrapText="false" indent="0" shrinkToFit="false"/>
      <protection locked="true" hidden="false"/>
    </xf>
    <xf numFmtId="164" fontId="19" fillId="3" borderId="18" xfId="21" applyFont="true" applyBorder="true" applyAlignment="true" applyProtection="false">
      <alignment horizontal="center" vertical="center" textRotation="0" wrapText="false" indent="0" shrinkToFit="false"/>
      <protection locked="true" hidden="false"/>
    </xf>
    <xf numFmtId="164" fontId="19" fillId="4" borderId="19" xfId="21" applyFont="true" applyBorder="true" applyAlignment="true" applyProtection="false">
      <alignment horizontal="center" vertical="center" textRotation="0" wrapText="false" indent="0" shrinkToFit="false"/>
      <protection locked="true" hidden="false"/>
    </xf>
    <xf numFmtId="164" fontId="19" fillId="5" borderId="19" xfId="21" applyFont="true" applyBorder="true" applyAlignment="true" applyProtection="false">
      <alignment horizontal="center" vertical="center" textRotation="0" wrapText="false" indent="0" shrinkToFit="false"/>
      <protection locked="true" hidden="false"/>
    </xf>
    <xf numFmtId="164" fontId="19" fillId="6" borderId="18" xfId="21" applyFont="true" applyBorder="true" applyAlignment="true" applyProtection="false">
      <alignment horizontal="center" vertical="center" textRotation="0" wrapText="false" indent="0" shrinkToFit="false"/>
      <protection locked="true" hidden="false"/>
    </xf>
    <xf numFmtId="164" fontId="19" fillId="0" borderId="1" xfId="21" applyFont="true" applyBorder="true" applyAlignment="true" applyProtection="false">
      <alignment horizontal="general" vertical="center" textRotation="0" wrapText="false" indent="0" shrinkToFit="false"/>
      <protection locked="true" hidden="false"/>
    </xf>
    <xf numFmtId="164" fontId="19" fillId="3" borderId="20" xfId="21" applyFont="true" applyBorder="true" applyAlignment="true" applyProtection="false">
      <alignment horizontal="center" vertical="center" textRotation="0" wrapText="false" indent="0" shrinkToFit="false"/>
      <protection locked="true" hidden="false"/>
    </xf>
    <xf numFmtId="164" fontId="19" fillId="4" borderId="18" xfId="21" applyFont="true" applyBorder="true" applyAlignment="true" applyProtection="false">
      <alignment horizontal="center" vertical="center" textRotation="0" wrapText="false" indent="0" shrinkToFit="false"/>
      <protection locked="true" hidden="false"/>
    </xf>
    <xf numFmtId="164" fontId="19" fillId="7" borderId="21" xfId="0" applyFont="true" applyBorder="true" applyAlignment="true" applyProtection="false">
      <alignment horizontal="center" vertical="center" textRotation="0" wrapText="false" indent="0" shrinkToFit="false"/>
      <protection locked="true" hidden="false"/>
    </xf>
    <xf numFmtId="164" fontId="19" fillId="8" borderId="22" xfId="21" applyFont="true" applyBorder="true" applyAlignment="true" applyProtection="false">
      <alignment horizontal="center" vertical="center" textRotation="0" wrapText="false" indent="0" shrinkToFit="false"/>
      <protection locked="true" hidden="false"/>
    </xf>
    <xf numFmtId="164" fontId="19" fillId="6" borderId="2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9" fillId="6" borderId="23" xfId="21" applyFont="true" applyBorder="true" applyAlignment="true" applyProtection="false">
      <alignment horizontal="center" vertical="center" textRotation="0" wrapText="false" indent="0" shrinkToFit="false"/>
      <protection locked="true" hidden="false"/>
    </xf>
    <xf numFmtId="164" fontId="19" fillId="5" borderId="18"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9" fillId="0" borderId="8" xfId="21" applyFont="true" applyBorder="true" applyAlignment="true" applyProtection="false">
      <alignment horizontal="general" vertical="center" textRotation="0" wrapText="true" indent="0" shrinkToFit="false"/>
      <protection locked="true" hidden="false"/>
    </xf>
    <xf numFmtId="164" fontId="19" fillId="6" borderId="19" xfId="21" applyFont="true" applyBorder="true" applyAlignment="true" applyProtection="false">
      <alignment horizontal="center" vertical="center" textRotation="0" wrapText="false" indent="0" shrinkToFit="false"/>
      <protection locked="true" hidden="false"/>
    </xf>
    <xf numFmtId="164" fontId="19" fillId="5" borderId="20" xfId="21" applyFont="true" applyBorder="true" applyAlignment="true" applyProtection="false">
      <alignment horizontal="center" vertical="center" textRotation="0" wrapText="false" indent="0" shrinkToFit="false"/>
      <protection locked="true" hidden="false"/>
    </xf>
    <xf numFmtId="164" fontId="19" fillId="0" borderId="24" xfId="21" applyFont="true" applyBorder="true" applyAlignment="false" applyProtection="false">
      <alignment horizontal="general" vertical="bottom" textRotation="0" wrapText="false" indent="0" shrinkToFit="false"/>
      <protection locked="true" hidden="false"/>
    </xf>
    <xf numFmtId="164" fontId="19" fillId="0" borderId="25" xfId="21" applyFont="true" applyBorder="true" applyAlignment="false" applyProtection="false">
      <alignment horizontal="general" vertical="bottom" textRotation="0" wrapText="false" indent="0" shrinkToFit="false"/>
      <protection locked="true" hidden="false"/>
    </xf>
    <xf numFmtId="164" fontId="19" fillId="0" borderId="6" xfId="21" applyFont="true" applyBorder="true" applyAlignment="false" applyProtection="false">
      <alignment horizontal="general" vertical="bottom" textRotation="0" wrapText="false" indent="0" shrinkToFit="false"/>
      <protection locked="true" hidden="false"/>
    </xf>
    <xf numFmtId="164" fontId="19" fillId="0" borderId="9" xfId="21" applyFont="true" applyBorder="true" applyAlignment="true" applyProtection="false">
      <alignment horizontal="general" vertical="center"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4" fontId="19"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10.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23225199812"/>
          <c:y val="0.0228231208136939"/>
          <c:w val="0.956217677480019"/>
          <c:h val="0.938311419829654"/>
        </c:manualLayout>
      </c:layout>
      <c:barChart>
        <c:barDir val="col"/>
        <c:grouping val="clustered"/>
        <c:varyColors val="0"/>
        <c:axId val="52170488"/>
        <c:axId val="56468924"/>
      </c:barChart>
      <c:catAx>
        <c:axId val="52170488"/>
        <c:scaling>
          <c:orientation val="minMax"/>
        </c:scaling>
        <c:delete val="0"/>
        <c:axPos val="b"/>
        <c:numFmt formatCode="General" sourceLinked="1"/>
        <c:tickLblPos val="none"/>
        <c:spPr>
          <a:ln w="0">
            <a:noFill/>
          </a:ln>
        </c:spPr>
        <c:txPr>
          <a:bodyPr/>
          <a:lstStyle/>
          <a:p>
            <a:pPr>
              <a:defRPr b="0" sz="1800" spc="-1"/>
            </a:pPr>
          </a:p>
        </c:txPr>
        <c:crossAx val="56468924"/>
        <c:auto val="1"/>
        <c:lblAlgn val="ctr"/>
        <c:lblOffset val="100"/>
        <c:noMultiLvlLbl val="0"/>
      </c:catAx>
      <c:valAx>
        <c:axId val="56468924"/>
        <c:scaling>
          <c:orientation val="minMax"/>
        </c:scaling>
        <c:delete val="0"/>
        <c:axPos val="l"/>
        <c:numFmt formatCode="General" sourceLinked="1"/>
        <c:tickLblPos val="none"/>
        <c:spPr>
          <a:ln w="0">
            <a:noFill/>
          </a:ln>
        </c:spPr>
        <c:txPr>
          <a:bodyPr/>
          <a:lstStyle/>
          <a:p>
            <a:pPr>
              <a:defRPr b="0" sz="1800" spc="-1"/>
            </a:pPr>
          </a:p>
        </c:txPr>
        <c:crossAx val="52170488"/>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61636107193"/>
          <c:y val="0.0228231208136939"/>
          <c:w val="0.955923836389281"/>
          <c:h val="0.938311419829654"/>
        </c:manualLayout>
      </c:layout>
      <c:barChart>
        <c:barDir val="col"/>
        <c:grouping val="clustered"/>
        <c:varyColors val="0"/>
        <c:axId val="25730718"/>
        <c:axId val="8037141"/>
      </c:barChart>
      <c:catAx>
        <c:axId val="25730718"/>
        <c:scaling>
          <c:orientation val="minMax"/>
        </c:scaling>
        <c:delete val="0"/>
        <c:axPos val="b"/>
        <c:numFmt formatCode="General" sourceLinked="1"/>
        <c:tickLblPos val="none"/>
        <c:spPr>
          <a:ln w="0">
            <a:noFill/>
          </a:ln>
        </c:spPr>
        <c:txPr>
          <a:bodyPr/>
          <a:lstStyle/>
          <a:p>
            <a:pPr>
              <a:defRPr b="0" sz="1800" spc="-1"/>
            </a:pPr>
          </a:p>
        </c:txPr>
        <c:crossAx val="8037141"/>
        <c:auto val="1"/>
        <c:lblAlgn val="ctr"/>
        <c:lblOffset val="100"/>
        <c:noMultiLvlLbl val="0"/>
      </c:catAx>
      <c:valAx>
        <c:axId val="8037141"/>
        <c:scaling>
          <c:orientation val="minMax"/>
        </c:scaling>
        <c:delete val="0"/>
        <c:axPos val="l"/>
        <c:numFmt formatCode="General" sourceLinked="1"/>
        <c:tickLblPos val="none"/>
        <c:spPr>
          <a:ln w="0">
            <a:noFill/>
          </a:ln>
        </c:spPr>
        <c:txPr>
          <a:bodyPr/>
          <a:lstStyle/>
          <a:p>
            <a:pPr>
              <a:defRPr b="0" sz="1800" spc="-1"/>
            </a:pPr>
          </a:p>
        </c:txPr>
        <c:crossAx val="25730718"/>
        <c:crossBetween val="midCat"/>
      </c:valAx>
      <c:spPr>
        <a:solidFill>
          <a:srgbClr val="d9d9d9"/>
        </a:solidFill>
        <a:ln w="0">
          <a:noFill/>
        </a:ln>
      </c:spPr>
    </c:plotArea>
    <c:legend>
      <c:legendPos val="r"/>
      <c:layout>
        <c:manualLayout>
          <c:xMode val="edge"/>
          <c:yMode val="edge"/>
          <c:x val="0.985543018335684"/>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51519720657091"/>
          <c:w val="0.954568178977628"/>
          <c:h val="0.831045155146417"/>
        </c:manualLayout>
      </c:layout>
      <c:barChart>
        <c:barDir val="bar"/>
        <c:grouping val="clustered"/>
        <c:varyColors val="0"/>
        <c:ser>
          <c:idx val="0"/>
          <c:order val="0"/>
          <c:tx>
            <c:strRef>
              <c:f>[1]Tab1!$B$4:$B$5</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B$6:$B$18</c:f>
              <c:numCache>
                <c:formatCode>General</c:formatCode>
                <c:ptCount val="13"/>
                <c:pt idx="0">
                  <c:v>59.6</c:v>
                </c:pt>
                <c:pt idx="1">
                  <c:v>29.7</c:v>
                </c:pt>
                <c:pt idx="2">
                  <c:v>46.3</c:v>
                </c:pt>
                <c:pt idx="3">
                  <c:v>52.5</c:v>
                </c:pt>
                <c:pt idx="4">
                  <c:v>39.2</c:v>
                </c:pt>
                <c:pt idx="5">
                  <c:v>45.9</c:v>
                </c:pt>
                <c:pt idx="7">
                  <c:v>28.7</c:v>
                </c:pt>
                <c:pt idx="8">
                  <c:v>34.1</c:v>
                </c:pt>
                <c:pt idx="9">
                  <c:v>21.5</c:v>
                </c:pt>
                <c:pt idx="10">
                  <c:v>67.5</c:v>
                </c:pt>
                <c:pt idx="11">
                  <c:v>51.1</c:v>
                </c:pt>
                <c:pt idx="12">
                  <c:v>140.9</c:v>
                </c:pt>
              </c:numCache>
            </c:numRef>
          </c:val>
        </c:ser>
        <c:ser>
          <c:idx val="1"/>
          <c:order val="1"/>
          <c:tx>
            <c:strRef>
              <c:f>[1]Tab1!$C$4:$C$5</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C$6:$C$18</c:f>
              <c:numCache>
                <c:formatCode>General</c:formatCode>
                <c:ptCount val="13"/>
                <c:pt idx="0">
                  <c:v>59.4</c:v>
                </c:pt>
                <c:pt idx="1">
                  <c:v>29.3</c:v>
                </c:pt>
                <c:pt idx="2">
                  <c:v>46.4</c:v>
                </c:pt>
                <c:pt idx="3">
                  <c:v>52.2</c:v>
                </c:pt>
                <c:pt idx="4">
                  <c:v>38.8</c:v>
                </c:pt>
                <c:pt idx="5">
                  <c:v>45.9</c:v>
                </c:pt>
                <c:pt idx="7">
                  <c:v>28.3</c:v>
                </c:pt>
                <c:pt idx="8">
                  <c:v>34.3</c:v>
                </c:pt>
                <c:pt idx="9">
                  <c:v>22.1</c:v>
                </c:pt>
                <c:pt idx="10">
                  <c:v>66.6</c:v>
                </c:pt>
                <c:pt idx="11">
                  <c:v>51.4</c:v>
                </c:pt>
                <c:pt idx="12">
                  <c:v>141.2</c:v>
                </c:pt>
              </c:numCache>
            </c:numRef>
          </c:val>
        </c:ser>
        <c:ser>
          <c:idx val="2"/>
          <c:order val="2"/>
          <c:tx>
            <c:strRef>
              <c:f>[1]Tab1!$D$4:$D$5</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D$6:$D$18</c:f>
              <c:numCache>
                <c:formatCode>General</c:formatCode>
                <c:ptCount val="13"/>
                <c:pt idx="0">
                  <c:v>59.7</c:v>
                </c:pt>
                <c:pt idx="1">
                  <c:v>29.9</c:v>
                </c:pt>
                <c:pt idx="2">
                  <c:v>46</c:v>
                </c:pt>
                <c:pt idx="3">
                  <c:v>53.5</c:v>
                </c:pt>
                <c:pt idx="4">
                  <c:v>38.7</c:v>
                </c:pt>
                <c:pt idx="5">
                  <c:v>46.2</c:v>
                </c:pt>
                <c:pt idx="7">
                  <c:v>28.5</c:v>
                </c:pt>
                <c:pt idx="8">
                  <c:v>34.7</c:v>
                </c:pt>
                <c:pt idx="9">
                  <c:v>22.2</c:v>
                </c:pt>
                <c:pt idx="10">
                  <c:v>66.4</c:v>
                </c:pt>
                <c:pt idx="11">
                  <c:v>52.3</c:v>
                </c:pt>
                <c:pt idx="12">
                  <c:v>140.8</c:v>
                </c:pt>
              </c:numCache>
            </c:numRef>
          </c:val>
        </c:ser>
        <c:ser>
          <c:idx val="3"/>
          <c:order val="3"/>
          <c:tx>
            <c:strRef>
              <c:f>[1]Tab1!$E$4:$E$5</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E$6:$E$18</c:f>
              <c:numCache>
                <c:formatCode>General</c:formatCode>
                <c:ptCount val="13"/>
                <c:pt idx="0">
                  <c:v>59.9</c:v>
                </c:pt>
                <c:pt idx="1">
                  <c:v>29.9</c:v>
                </c:pt>
                <c:pt idx="2">
                  <c:v>45.8</c:v>
                </c:pt>
                <c:pt idx="3">
                  <c:v>52.2</c:v>
                </c:pt>
                <c:pt idx="4">
                  <c:v>38.3</c:v>
                </c:pt>
                <c:pt idx="5">
                  <c:v>45.4</c:v>
                </c:pt>
                <c:pt idx="7">
                  <c:v>28.8</c:v>
                </c:pt>
                <c:pt idx="8">
                  <c:v>34.6</c:v>
                </c:pt>
                <c:pt idx="9">
                  <c:v>21.9</c:v>
                </c:pt>
                <c:pt idx="10">
                  <c:v>65.7</c:v>
                </c:pt>
                <c:pt idx="11">
                  <c:v>53.6</c:v>
                </c:pt>
                <c:pt idx="12">
                  <c:v>142.7</c:v>
                </c:pt>
              </c:numCache>
            </c:numRef>
          </c:val>
        </c:ser>
        <c:ser>
          <c:idx val="4"/>
          <c:order val="4"/>
          <c:tx>
            <c:strRef>
              <c:f>[1]Tab1!$F$4:$F$5</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F$6:$F$18</c:f>
              <c:numCache>
                <c:formatCode>General</c:formatCode>
                <c:ptCount val="13"/>
                <c:pt idx="0">
                  <c:v>58.7</c:v>
                </c:pt>
                <c:pt idx="1">
                  <c:v>30.5</c:v>
                </c:pt>
                <c:pt idx="2">
                  <c:v>45.5</c:v>
                </c:pt>
                <c:pt idx="3">
                  <c:v>52.6</c:v>
                </c:pt>
                <c:pt idx="4">
                  <c:v>38.9</c:v>
                </c:pt>
                <c:pt idx="5">
                  <c:v>44.7</c:v>
                </c:pt>
                <c:pt idx="7">
                  <c:v>28.7</c:v>
                </c:pt>
                <c:pt idx="8">
                  <c:v>34.4</c:v>
                </c:pt>
                <c:pt idx="9">
                  <c:v>22</c:v>
                </c:pt>
                <c:pt idx="10">
                  <c:v>63.6</c:v>
                </c:pt>
                <c:pt idx="11">
                  <c:v>54.2</c:v>
                </c:pt>
                <c:pt idx="12">
                  <c:v>140.5</c:v>
                </c:pt>
              </c:numCache>
            </c:numRef>
          </c:val>
        </c:ser>
        <c:ser>
          <c:idx val="5"/>
          <c:order val="5"/>
          <c:tx>
            <c:strRef>
              <c:f>[1]Tab1!$G$4:$G$5</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G$6:$G$18</c:f>
              <c:numCache>
                <c:formatCode>General</c:formatCode>
                <c:ptCount val="13"/>
                <c:pt idx="0">
                  <c:v>59</c:v>
                </c:pt>
                <c:pt idx="1">
                  <c:v>31</c:v>
                </c:pt>
                <c:pt idx="2">
                  <c:v>45.2</c:v>
                </c:pt>
                <c:pt idx="3">
                  <c:v>52.9</c:v>
                </c:pt>
                <c:pt idx="4">
                  <c:v>38.6</c:v>
                </c:pt>
                <c:pt idx="5">
                  <c:v>43.7</c:v>
                </c:pt>
                <c:pt idx="7">
                  <c:v>27.5</c:v>
                </c:pt>
                <c:pt idx="8">
                  <c:v>34.2</c:v>
                </c:pt>
                <c:pt idx="9">
                  <c:v>22.3</c:v>
                </c:pt>
                <c:pt idx="10">
                  <c:v>61.5</c:v>
                </c:pt>
                <c:pt idx="11">
                  <c:v>54.1</c:v>
                </c:pt>
                <c:pt idx="12">
                  <c:v>139</c:v>
                </c:pt>
              </c:numCache>
            </c:numRef>
          </c:val>
        </c:ser>
        <c:ser>
          <c:idx val="6"/>
          <c:order val="6"/>
          <c:tx>
            <c:strRef>
              <c:f>[1]Tab1!$H$4:$H$5</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H$6:$H$18</c:f>
              <c:numCache>
                <c:formatCode>General</c:formatCode>
                <c:ptCount val="13"/>
                <c:pt idx="0">
                  <c:v>60</c:v>
                </c:pt>
                <c:pt idx="1">
                  <c:v>31.4</c:v>
                </c:pt>
                <c:pt idx="2">
                  <c:v>45.1</c:v>
                </c:pt>
                <c:pt idx="3">
                  <c:v>54</c:v>
                </c:pt>
                <c:pt idx="4">
                  <c:v>39.1</c:v>
                </c:pt>
                <c:pt idx="5">
                  <c:v>43.6</c:v>
                </c:pt>
                <c:pt idx="7">
                  <c:v>28</c:v>
                </c:pt>
                <c:pt idx="8">
                  <c:v>33.2</c:v>
                </c:pt>
                <c:pt idx="9">
                  <c:v>23.2</c:v>
                </c:pt>
                <c:pt idx="10">
                  <c:v>61.3</c:v>
                </c:pt>
                <c:pt idx="11">
                  <c:v>55.6</c:v>
                </c:pt>
                <c:pt idx="12">
                  <c:v>139.1</c:v>
                </c:pt>
              </c:numCache>
            </c:numRef>
          </c:val>
        </c:ser>
        <c:ser>
          <c:idx val="7"/>
          <c:order val="7"/>
          <c:tx>
            <c:strRef>
              <c:f>[1]Tab1!$I$4:$I$5</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I$6:$I$18</c:f>
              <c:numCache>
                <c:formatCode>General</c:formatCode>
                <c:ptCount val="13"/>
                <c:pt idx="0">
                  <c:v>59.7</c:v>
                </c:pt>
                <c:pt idx="1">
                  <c:v>31.4</c:v>
                </c:pt>
                <c:pt idx="2">
                  <c:v>44.7</c:v>
                </c:pt>
                <c:pt idx="3">
                  <c:v>53.5</c:v>
                </c:pt>
                <c:pt idx="4">
                  <c:v>38.7</c:v>
                </c:pt>
                <c:pt idx="5">
                  <c:v>42.9</c:v>
                </c:pt>
                <c:pt idx="7">
                  <c:v>27.8</c:v>
                </c:pt>
                <c:pt idx="8">
                  <c:v>32.6</c:v>
                </c:pt>
                <c:pt idx="9">
                  <c:v>24.4</c:v>
                </c:pt>
                <c:pt idx="10">
                  <c:v>59.2</c:v>
                </c:pt>
                <c:pt idx="11">
                  <c:v>56.6</c:v>
                </c:pt>
                <c:pt idx="12">
                  <c:v>138</c:v>
                </c:pt>
              </c:numCache>
            </c:numRef>
          </c:val>
        </c:ser>
        <c:ser>
          <c:idx val="8"/>
          <c:order val="8"/>
          <c:tx>
            <c:strRef>
              <c:f>[1]Tab1!$J$4:$J$5</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J$6:$J$18</c:f>
              <c:numCache>
                <c:formatCode>General</c:formatCode>
                <c:ptCount val="13"/>
                <c:pt idx="0">
                  <c:v>59.5</c:v>
                </c:pt>
                <c:pt idx="1">
                  <c:v>30.8</c:v>
                </c:pt>
                <c:pt idx="2">
                  <c:v>44.1</c:v>
                </c:pt>
                <c:pt idx="3">
                  <c:v>52.8</c:v>
                </c:pt>
                <c:pt idx="4">
                  <c:v>38.3</c:v>
                </c:pt>
                <c:pt idx="5">
                  <c:v>41.7</c:v>
                </c:pt>
                <c:pt idx="7">
                  <c:v>26.9</c:v>
                </c:pt>
                <c:pt idx="8">
                  <c:v>32.2</c:v>
                </c:pt>
                <c:pt idx="9">
                  <c:v>24.6</c:v>
                </c:pt>
                <c:pt idx="10">
                  <c:v>57.1</c:v>
                </c:pt>
                <c:pt idx="11">
                  <c:v>55.8</c:v>
                </c:pt>
                <c:pt idx="12">
                  <c:v>135.6</c:v>
                </c:pt>
              </c:numCache>
            </c:numRef>
          </c:val>
        </c:ser>
        <c:ser>
          <c:idx val="9"/>
          <c:order val="9"/>
          <c:tx>
            <c:strRef>
              <c:f>[1]Tab1!$K$4:$K$5</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K$6:$K$18</c:f>
              <c:numCache>
                <c:formatCode>General</c:formatCode>
                <c:ptCount val="13"/>
                <c:pt idx="0">
                  <c:v>59.4</c:v>
                </c:pt>
                <c:pt idx="1">
                  <c:v>31</c:v>
                </c:pt>
                <c:pt idx="2">
                  <c:v>44.2</c:v>
                </c:pt>
                <c:pt idx="3">
                  <c:v>53.1</c:v>
                </c:pt>
                <c:pt idx="4">
                  <c:v>38.6</c:v>
                </c:pt>
                <c:pt idx="5">
                  <c:v>41.2</c:v>
                </c:pt>
                <c:pt idx="7">
                  <c:v>26.5</c:v>
                </c:pt>
                <c:pt idx="8">
                  <c:v>31.8</c:v>
                </c:pt>
                <c:pt idx="9">
                  <c:v>24.1</c:v>
                </c:pt>
                <c:pt idx="10">
                  <c:v>56</c:v>
                </c:pt>
                <c:pt idx="11">
                  <c:v>54.8</c:v>
                </c:pt>
                <c:pt idx="12">
                  <c:v>133.2</c:v>
                </c:pt>
              </c:numCache>
            </c:numRef>
          </c:val>
        </c:ser>
        <c:ser>
          <c:idx val="10"/>
          <c:order val="10"/>
          <c:tx>
            <c:strRef>
              <c:f>[1]Tab1!$L$4:$L$5</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1!$L$6:$L$18</c:f>
              <c:numCache>
                <c:formatCode>General</c:formatCode>
                <c:ptCount val="13"/>
                <c:pt idx="0">
                  <c:v>59.4</c:v>
                </c:pt>
                <c:pt idx="1">
                  <c:v>31.9</c:v>
                </c:pt>
                <c:pt idx="2">
                  <c:v>44.4</c:v>
                </c:pt>
                <c:pt idx="3">
                  <c:v>52.5</c:v>
                </c:pt>
                <c:pt idx="4">
                  <c:v>38.2</c:v>
                </c:pt>
                <c:pt idx="5">
                  <c:v>41.3</c:v>
                </c:pt>
                <c:pt idx="7">
                  <c:v>26.8</c:v>
                </c:pt>
                <c:pt idx="8">
                  <c:v>32.1</c:v>
                </c:pt>
                <c:pt idx="9">
                  <c:v>23.9</c:v>
                </c:pt>
                <c:pt idx="10">
                  <c:v>56.4</c:v>
                </c:pt>
                <c:pt idx="11">
                  <c:v>55.1</c:v>
                </c:pt>
                <c:pt idx="12">
                  <c:v>135.8</c:v>
                </c:pt>
              </c:numCache>
            </c:numRef>
          </c:val>
        </c:ser>
        <c:gapWidth val="200"/>
        <c:overlap val="0"/>
        <c:axId val="41632517"/>
        <c:axId val="82734551"/>
      </c:barChart>
      <c:catAx>
        <c:axId val="416325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34551"/>
        <c:crossesAt val="0"/>
        <c:auto val="1"/>
        <c:lblAlgn val="ctr"/>
        <c:lblOffset val="100"/>
        <c:noMultiLvlLbl val="0"/>
      </c:catAx>
      <c:valAx>
        <c:axId val="82734551"/>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32517"/>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51519720657091"/>
          <c:w val="0.971753530808649"/>
          <c:h val="0.813665582096659"/>
        </c:manualLayout>
      </c:layout>
      <c:barChart>
        <c:barDir val="bar"/>
        <c:grouping val="clustered"/>
        <c:varyColors val="0"/>
        <c:ser>
          <c:idx val="0"/>
          <c:order val="0"/>
          <c:tx>
            <c:strRef>
              <c:f>[1]Tab2!$B$3:$B$4</c:f>
              <c:strCache>
                <c:ptCount val="1"/>
                <c:pt idx="0">
                  <c:v>201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B$5:$B$16</c:f>
              <c:numCache>
                <c:formatCode>General</c:formatCode>
                <c:ptCount val="12"/>
                <c:pt idx="0">
                  <c:v>36.7</c:v>
                </c:pt>
                <c:pt idx="1">
                  <c:v>39.9</c:v>
                </c:pt>
                <c:pt idx="2">
                  <c:v>40.3</c:v>
                </c:pt>
                <c:pt idx="3">
                  <c:v>35.3</c:v>
                </c:pt>
                <c:pt idx="4">
                  <c:v>49</c:v>
                </c:pt>
                <c:pt idx="6">
                  <c:v>27.7</c:v>
                </c:pt>
                <c:pt idx="7">
                  <c:v>32.6</c:v>
                </c:pt>
                <c:pt idx="8">
                  <c:v>49.5</c:v>
                </c:pt>
                <c:pt idx="9">
                  <c:v>26.3</c:v>
                </c:pt>
                <c:pt idx="10">
                  <c:v>29.2</c:v>
                </c:pt>
                <c:pt idx="11">
                  <c:v>63.5</c:v>
                </c:pt>
              </c:numCache>
            </c:numRef>
          </c:val>
        </c:ser>
        <c:ser>
          <c:idx val="1"/>
          <c:order val="1"/>
          <c:tx>
            <c:strRef>
              <c:f>[1]Tab2!$C$3:$C$4</c:f>
              <c:strCache>
                <c:ptCount val="1"/>
                <c:pt idx="0">
                  <c:v>201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C$5:$C$16</c:f>
              <c:numCache>
                <c:formatCode>General</c:formatCode>
                <c:ptCount val="12"/>
                <c:pt idx="0">
                  <c:v>37.1</c:v>
                </c:pt>
                <c:pt idx="1">
                  <c:v>39.9</c:v>
                </c:pt>
                <c:pt idx="2">
                  <c:v>40.7</c:v>
                </c:pt>
                <c:pt idx="3">
                  <c:v>35.6</c:v>
                </c:pt>
                <c:pt idx="4">
                  <c:v>49.3</c:v>
                </c:pt>
                <c:pt idx="6">
                  <c:v>27.9</c:v>
                </c:pt>
                <c:pt idx="7">
                  <c:v>32.5</c:v>
                </c:pt>
                <c:pt idx="8">
                  <c:v>50.6</c:v>
                </c:pt>
                <c:pt idx="9">
                  <c:v>26.4</c:v>
                </c:pt>
                <c:pt idx="10">
                  <c:v>29.1</c:v>
                </c:pt>
                <c:pt idx="11">
                  <c:v>63.4</c:v>
                </c:pt>
              </c:numCache>
            </c:numRef>
          </c:val>
        </c:ser>
        <c:ser>
          <c:idx val="2"/>
          <c:order val="2"/>
          <c:tx>
            <c:strRef>
              <c:f>[1]Tab2!$D$3:$D$4</c:f>
              <c:strCache>
                <c:ptCount val="1"/>
                <c:pt idx="0">
                  <c:v>2012</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D$5:$D$16</c:f>
              <c:numCache>
                <c:formatCode>General</c:formatCode>
                <c:ptCount val="12"/>
                <c:pt idx="0">
                  <c:v>37.4</c:v>
                </c:pt>
                <c:pt idx="1">
                  <c:v>39.7</c:v>
                </c:pt>
                <c:pt idx="2">
                  <c:v>41.1</c:v>
                </c:pt>
                <c:pt idx="3">
                  <c:v>36.1</c:v>
                </c:pt>
                <c:pt idx="4">
                  <c:v>50</c:v>
                </c:pt>
                <c:pt idx="6">
                  <c:v>27.9</c:v>
                </c:pt>
                <c:pt idx="7">
                  <c:v>33.2</c:v>
                </c:pt>
                <c:pt idx="8">
                  <c:v>51</c:v>
                </c:pt>
                <c:pt idx="9">
                  <c:v>26.7</c:v>
                </c:pt>
                <c:pt idx="10">
                  <c:v>28.2</c:v>
                </c:pt>
                <c:pt idx="11">
                  <c:v>63.5</c:v>
                </c:pt>
              </c:numCache>
            </c:numRef>
          </c:val>
        </c:ser>
        <c:ser>
          <c:idx val="3"/>
          <c:order val="3"/>
          <c:tx>
            <c:strRef>
              <c:f>[1]Tab2!$E$3:$E$4</c:f>
              <c:strCache>
                <c:ptCount val="1"/>
                <c:pt idx="0">
                  <c:v>2011</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E$5:$E$16</c:f>
              <c:numCache>
                <c:formatCode>General</c:formatCode>
                <c:ptCount val="12"/>
                <c:pt idx="0">
                  <c:v>37.9</c:v>
                </c:pt>
                <c:pt idx="1">
                  <c:v>39.6</c:v>
                </c:pt>
                <c:pt idx="2">
                  <c:v>40.8</c:v>
                </c:pt>
                <c:pt idx="3">
                  <c:v>35.8</c:v>
                </c:pt>
                <c:pt idx="4">
                  <c:v>50.6</c:v>
                </c:pt>
                <c:pt idx="6">
                  <c:v>28</c:v>
                </c:pt>
                <c:pt idx="7">
                  <c:v>33.2</c:v>
                </c:pt>
                <c:pt idx="8">
                  <c:v>49.7</c:v>
                </c:pt>
                <c:pt idx="9">
                  <c:v>26.7</c:v>
                </c:pt>
                <c:pt idx="10">
                  <c:v>27.9</c:v>
                </c:pt>
                <c:pt idx="11">
                  <c:v>63.1</c:v>
                </c:pt>
              </c:numCache>
            </c:numRef>
          </c:val>
        </c:ser>
        <c:ser>
          <c:idx val="4"/>
          <c:order val="4"/>
          <c:tx>
            <c:strRef>
              <c:f>[1]Tab2!$F$3:$F$4</c:f>
              <c:strCache>
                <c:ptCount val="1"/>
                <c:pt idx="0">
                  <c:v>2010</c:v>
                </c:pt>
              </c:strCache>
            </c:strRef>
          </c:tx>
          <c:spPr>
            <a:solidFill>
              <a:srgbClr val="7f7f7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F$5:$F$16</c:f>
              <c:numCache>
                <c:formatCode>General</c:formatCode>
                <c:ptCount val="12"/>
                <c:pt idx="0">
                  <c:v>37.6</c:v>
                </c:pt>
                <c:pt idx="1">
                  <c:v>39.4</c:v>
                </c:pt>
                <c:pt idx="2">
                  <c:v>41.3</c:v>
                </c:pt>
                <c:pt idx="3">
                  <c:v>36.4</c:v>
                </c:pt>
                <c:pt idx="4">
                  <c:v>49.9</c:v>
                </c:pt>
                <c:pt idx="6">
                  <c:v>27.6</c:v>
                </c:pt>
                <c:pt idx="7">
                  <c:v>33.2</c:v>
                </c:pt>
                <c:pt idx="8">
                  <c:v>49.3</c:v>
                </c:pt>
                <c:pt idx="9">
                  <c:v>26.2</c:v>
                </c:pt>
                <c:pt idx="10">
                  <c:v>27.7</c:v>
                </c:pt>
                <c:pt idx="11">
                  <c:v>62.9</c:v>
                </c:pt>
              </c:numCache>
            </c:numRef>
          </c:val>
        </c:ser>
        <c:ser>
          <c:idx val="5"/>
          <c:order val="5"/>
          <c:tx>
            <c:strRef>
              <c:f>[1]Tab2!$G$3:$G$4</c:f>
              <c:strCache>
                <c:ptCount val="1"/>
                <c:pt idx="0">
                  <c:v>2009</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G$5:$G$16</c:f>
              <c:numCache>
                <c:formatCode>General</c:formatCode>
                <c:ptCount val="12"/>
                <c:pt idx="0">
                  <c:v>37.6</c:v>
                </c:pt>
                <c:pt idx="1">
                  <c:v>39.8</c:v>
                </c:pt>
                <c:pt idx="2">
                  <c:v>41.1</c:v>
                </c:pt>
                <c:pt idx="3">
                  <c:v>37.1</c:v>
                </c:pt>
                <c:pt idx="4">
                  <c:v>49.5</c:v>
                </c:pt>
                <c:pt idx="6">
                  <c:v>26.9</c:v>
                </c:pt>
                <c:pt idx="7">
                  <c:v>33</c:v>
                </c:pt>
                <c:pt idx="8">
                  <c:v>48.3</c:v>
                </c:pt>
                <c:pt idx="9">
                  <c:v>25.8</c:v>
                </c:pt>
                <c:pt idx="10">
                  <c:v>26.8</c:v>
                </c:pt>
                <c:pt idx="11">
                  <c:v>62.9</c:v>
                </c:pt>
              </c:numCache>
            </c:numRef>
          </c:val>
        </c:ser>
        <c:ser>
          <c:idx val="6"/>
          <c:order val="6"/>
          <c:tx>
            <c:strRef>
              <c:f>[1]Tab2!$H$3:$H$4</c:f>
              <c:strCache>
                <c:ptCount val="1"/>
                <c:pt idx="0">
                  <c:v>2008</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H$5:$H$16</c:f>
              <c:numCache>
                <c:formatCode>General</c:formatCode>
                <c:ptCount val="12"/>
                <c:pt idx="0">
                  <c:v>38</c:v>
                </c:pt>
                <c:pt idx="1">
                  <c:v>39.7</c:v>
                </c:pt>
                <c:pt idx="2">
                  <c:v>40.1</c:v>
                </c:pt>
                <c:pt idx="3">
                  <c:v>37</c:v>
                </c:pt>
                <c:pt idx="4">
                  <c:v>49.8</c:v>
                </c:pt>
                <c:pt idx="6">
                  <c:v>27.4</c:v>
                </c:pt>
                <c:pt idx="7">
                  <c:v>32.5</c:v>
                </c:pt>
                <c:pt idx="8">
                  <c:v>47.9</c:v>
                </c:pt>
                <c:pt idx="9">
                  <c:v>26.2</c:v>
                </c:pt>
                <c:pt idx="10">
                  <c:v>26.5</c:v>
                </c:pt>
                <c:pt idx="11">
                  <c:v>65.4</c:v>
                </c:pt>
              </c:numCache>
            </c:numRef>
          </c:val>
        </c:ser>
        <c:ser>
          <c:idx val="7"/>
          <c:order val="7"/>
          <c:tx>
            <c:strRef>
              <c:f>[1]Tab2!$I$3:$I$4</c:f>
              <c:strCache>
                <c:ptCount val="1"/>
                <c:pt idx="0">
                  <c:v>2007</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I$5:$I$16</c:f>
              <c:numCache>
                <c:formatCode>General</c:formatCode>
                <c:ptCount val="12"/>
                <c:pt idx="0">
                  <c:v>37.9</c:v>
                </c:pt>
                <c:pt idx="1">
                  <c:v>39.6</c:v>
                </c:pt>
                <c:pt idx="2">
                  <c:v>40.1</c:v>
                </c:pt>
                <c:pt idx="3">
                  <c:v>36.8</c:v>
                </c:pt>
                <c:pt idx="4">
                  <c:v>50.2</c:v>
                </c:pt>
                <c:pt idx="6">
                  <c:v>27.2</c:v>
                </c:pt>
                <c:pt idx="7">
                  <c:v>32.4</c:v>
                </c:pt>
                <c:pt idx="8">
                  <c:v>46.7</c:v>
                </c:pt>
                <c:pt idx="9">
                  <c:v>26.2</c:v>
                </c:pt>
                <c:pt idx="10">
                  <c:v>26.3</c:v>
                </c:pt>
                <c:pt idx="11">
                  <c:v>65.2</c:v>
                </c:pt>
              </c:numCache>
            </c:numRef>
          </c:val>
        </c:ser>
        <c:ser>
          <c:idx val="8"/>
          <c:order val="8"/>
          <c:tx>
            <c:strRef>
              <c:f>[1]Tab2!$J$3:$J$4</c:f>
              <c:strCache>
                <c:ptCount val="1"/>
                <c:pt idx="0">
                  <c:v>2006</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J$5:$J$16</c:f>
              <c:numCache>
                <c:formatCode>General</c:formatCode>
                <c:ptCount val="12"/>
                <c:pt idx="0">
                  <c:v>37.4</c:v>
                </c:pt>
                <c:pt idx="1">
                  <c:v>39.5</c:v>
                </c:pt>
                <c:pt idx="2">
                  <c:v>39.5</c:v>
                </c:pt>
                <c:pt idx="3">
                  <c:v>36</c:v>
                </c:pt>
                <c:pt idx="4">
                  <c:v>49.3</c:v>
                </c:pt>
                <c:pt idx="6">
                  <c:v>26.6</c:v>
                </c:pt>
                <c:pt idx="7">
                  <c:v>31.6</c:v>
                </c:pt>
                <c:pt idx="8">
                  <c:v>45.4</c:v>
                </c:pt>
                <c:pt idx="9">
                  <c:v>25.6</c:v>
                </c:pt>
                <c:pt idx="10">
                  <c:v>26.5</c:v>
                </c:pt>
                <c:pt idx="11">
                  <c:v>63.4</c:v>
                </c:pt>
              </c:numCache>
            </c:numRef>
          </c:val>
        </c:ser>
        <c:ser>
          <c:idx val="9"/>
          <c:order val="9"/>
          <c:tx>
            <c:strRef>
              <c:f>[1]Tab2!$K$3:$K$4</c:f>
              <c:strCache>
                <c:ptCount val="1"/>
                <c:pt idx="0">
                  <c:v>2005</c:v>
                </c:pt>
              </c:strCache>
            </c:strRef>
          </c:tx>
          <c:spPr>
            <a:solidFill>
              <a:srgbClr val="8064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K$5:$K$16</c:f>
              <c:numCache>
                <c:formatCode>General</c:formatCode>
                <c:ptCount val="12"/>
                <c:pt idx="0">
                  <c:v>37.4</c:v>
                </c:pt>
                <c:pt idx="1">
                  <c:v>39.7</c:v>
                </c:pt>
                <c:pt idx="2">
                  <c:v>39.3</c:v>
                </c:pt>
                <c:pt idx="3">
                  <c:v>35.6</c:v>
                </c:pt>
                <c:pt idx="4">
                  <c:v>49</c:v>
                </c:pt>
                <c:pt idx="6">
                  <c:v>26.5</c:v>
                </c:pt>
                <c:pt idx="7">
                  <c:v>31.1</c:v>
                </c:pt>
                <c:pt idx="8">
                  <c:v>44.4</c:v>
                </c:pt>
                <c:pt idx="9">
                  <c:v>25</c:v>
                </c:pt>
                <c:pt idx="10">
                  <c:v>26.9</c:v>
                </c:pt>
                <c:pt idx="11">
                  <c:v>63</c:v>
                </c:pt>
              </c:numCache>
            </c:numRef>
          </c:val>
        </c:ser>
        <c:ser>
          <c:idx val="10"/>
          <c:order val="10"/>
          <c:tx>
            <c:strRef>
              <c:f>[1]Tab2!$L$3:$L$4</c:f>
              <c:strCache>
                <c:ptCount val="1"/>
                <c:pt idx="0">
                  <c:v>2004</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5:$A$1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2!$L$5:$L$16</c:f>
              <c:numCache>
                <c:formatCode>General</c:formatCode>
                <c:ptCount val="12"/>
                <c:pt idx="0">
                  <c:v>37.7</c:v>
                </c:pt>
                <c:pt idx="1">
                  <c:v>40.6</c:v>
                </c:pt>
                <c:pt idx="2">
                  <c:v>39.8</c:v>
                </c:pt>
                <c:pt idx="3">
                  <c:v>35.7</c:v>
                </c:pt>
                <c:pt idx="4">
                  <c:v>50</c:v>
                </c:pt>
                <c:pt idx="6">
                  <c:v>26.6</c:v>
                </c:pt>
                <c:pt idx="7">
                  <c:v>31.6</c:v>
                </c:pt>
                <c:pt idx="8">
                  <c:v>44.7</c:v>
                </c:pt>
                <c:pt idx="9">
                  <c:v>24.9</c:v>
                </c:pt>
                <c:pt idx="10">
                  <c:v>27.1</c:v>
                </c:pt>
                <c:pt idx="11">
                  <c:v>62.7</c:v>
                </c:pt>
              </c:numCache>
            </c:numRef>
          </c:val>
        </c:ser>
        <c:gapWidth val="200"/>
        <c:overlap val="0"/>
        <c:axId val="97695690"/>
        <c:axId val="36971835"/>
      </c:barChart>
      <c:catAx>
        <c:axId val="976956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71835"/>
        <c:crossesAt val="0"/>
        <c:auto val="1"/>
        <c:lblAlgn val="ctr"/>
        <c:lblOffset val="100"/>
        <c:noMultiLvlLbl val="0"/>
      </c:catAx>
      <c:valAx>
        <c:axId val="36971835"/>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69569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0.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1.png"/><Relationship Id="rId6" Type="http://schemas.openxmlformats.org/officeDocument/2006/relationships/image" Target="../media/image4.png"/><Relationship Id="rId7" Type="http://schemas.openxmlformats.org/officeDocument/2006/relationships/image" Target="../media/image12.png"/><Relationship Id="rId8" Type="http://schemas.openxmlformats.org/officeDocument/2006/relationships/image" Target="../media/image1.png"/><Relationship Id="rId9" Type="http://schemas.openxmlformats.org/officeDocument/2006/relationships/image" Target="../media/image9.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95400</xdr:rowOff>
    </xdr:from>
    <xdr:to>
      <xdr:col>7</xdr:col>
      <xdr:colOff>644400</xdr:colOff>
      <xdr:row>23</xdr:row>
      <xdr:rowOff>66960</xdr:rowOff>
    </xdr:to>
    <xdr:graphicFrame>
      <xdr:nvGraphicFramePr>
        <xdr:cNvPr id="0" name="Diagramm 3"/>
        <xdr:cNvGraphicFramePr/>
      </xdr:nvGraphicFramePr>
      <xdr:xfrm>
        <a:off x="150840" y="95400"/>
        <a:ext cx="61254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26</xdr:row>
      <xdr:rowOff>75960</xdr:rowOff>
    </xdr:from>
    <xdr:to>
      <xdr:col>7</xdr:col>
      <xdr:colOff>644400</xdr:colOff>
      <xdr:row>49</xdr:row>
      <xdr:rowOff>47520</xdr:rowOff>
    </xdr:to>
    <xdr:graphicFrame>
      <xdr:nvGraphicFramePr>
        <xdr:cNvPr id="63" name="Diagramm 4"/>
        <xdr:cNvGraphicFramePr/>
      </xdr:nvGraphicFramePr>
      <xdr:xfrm>
        <a:off x="150840" y="5028840"/>
        <a:ext cx="612540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1" name="Group 1"/>
        <cdr:cNvGrpSpPr/>
      </cdr:nvGrpSpPr>
      <cdr:grpSpPr>
        <a:xfrm>
          <a:off x="182160" y="114120"/>
          <a:ext cx="5837040" cy="4191120"/>
          <a:chOff x="182160" y="114120"/>
          <a:chExt cx="5837040" cy="4191120"/>
        </a:xfrm>
      </cdr:grpSpPr>
      <cdr:sp>
        <cdr:nvSpPr>
          <cdr:cNvPr id="2"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26"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28"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30"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32"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34"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35"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39"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40"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41"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42"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43"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44"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45"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46"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47"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88481429243065</cdr:x>
      <cdr:y>1.01174233027371</cdr:y>
    </cdr:from>
    <cdr:to>
      <cdr:x>1.32698636577339</cdr:x>
      <cdr:y>1.05623087736707</cdr:y>
    </cdr:to>
    <cdr:sp>
      <cdr:nvSpPr>
        <cdr:cNvPr id="49" name="Text Box 49"/>
        <cdr:cNvSpPr/>
      </cdr:nvSpPr>
      <cdr:spPr>
        <a:xfrm flipV="1" rot="10800000">
          <a:off x="3981600" y="4210920"/>
          <a:ext cx="20736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66737188528444</cdr:x>
      <cdr:y>0.0320019846192012</cdr:y>
    </cdr:from>
    <cdr:to>
      <cdr:x>0.987482369534556</cdr:x>
      <cdr:y>0.0884809393864219</cdr:y>
    </cdr:to>
    <cdr:sp>
      <cdr:nvSpPr>
        <cdr:cNvPr id="50" name="AutoShape 50"/>
        <cdr:cNvSpPr/>
      </cdr:nvSpPr>
      <cdr:spPr>
        <a:xfrm>
          <a:off x="2859120" y="139320"/>
          <a:ext cx="3189960" cy="2458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51"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52"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53"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54"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55"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56" name="AutoShape 61"/>
        <cdr:cNvSpPr/>
      </cdr:nvSpPr>
      <cdr:spPr>
        <a:xfrm>
          <a:off x="4272840" y="518040"/>
          <a:ext cx="1883520" cy="11304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1998119417</cdr:x>
      <cdr:y>0.142975274952452</cdr:y>
    </cdr:from>
    <cdr:to>
      <cdr:x>1.00499529854255</cdr:x>
      <cdr:y>0.168775324567932</cdr:y>
    </cdr:to>
    <cdr:sp>
      <cdr:nvSpPr>
        <cdr:cNvPr id="57"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58"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59"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60"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61"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62"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67183826986</cdr:x>
      <cdr:y>0.0262135119490614</cdr:y>
    </cdr:from>
    <cdr:to>
      <cdr:x>0.982604607428303</cdr:x>
      <cdr:y>0.988919209460018</cdr:y>
    </cdr:to>
    <cdr:grpSp>
      <cdr:nvGrpSpPr>
        <cdr:cNvPr id="64" name="Group 1"/>
        <cdr:cNvGrpSpPr/>
      </cdr:nvGrpSpPr>
      <cdr:grpSpPr>
        <a:xfrm>
          <a:off x="182160" y="114120"/>
          <a:ext cx="5837040" cy="4191120"/>
          <a:chOff x="182160" y="114120"/>
          <a:chExt cx="5837040" cy="4191120"/>
        </a:xfrm>
      </cdr:grpSpPr>
      <cdr:sp>
        <cdr:nvSpPr>
          <cdr:cNvPr id="65" name="Freeform 2"/>
          <cdr:cNvSpPr/>
        </cdr:nvSpPr>
        <cdr:spPr>
          <a:xfrm>
            <a:off x="139752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080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add47c"/>
          </a:solidFill>
          <a:ln w="3240">
            <a:solidFill>
              <a:srgbClr val="000000"/>
            </a:solidFill>
            <a:round/>
          </a:ln>
        </cdr:spPr>
        <cdr:style>
          <a:lnRef idx="0"/>
          <a:fillRef idx="0"/>
          <a:effectRef idx="0"/>
          <a:fontRef idx="minor"/>
        </cdr:style>
      </cdr:sp>
      <cdr:sp>
        <cdr:nvSpPr>
          <cdr:cNvPr id="67" name="Freeform 4"/>
          <cdr:cNvSpPr/>
        </cdr:nvSpPr>
        <cdr:spPr>
          <a:xfrm>
            <a:off x="1608120" y="296640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add47c"/>
          </a:solidFill>
          <a:ln w="3240">
            <a:solidFill>
              <a:srgbClr val="000000"/>
            </a:solidFill>
            <a:round/>
          </a:ln>
        </cdr:spPr>
        <cdr:style>
          <a:lnRef idx="0"/>
          <a:fillRef idx="0"/>
          <a:effectRef idx="0"/>
          <a:fontRef idx="minor"/>
        </cdr:style>
      </cdr:sp>
      <cdr:sp>
        <cdr:nvSpPr>
          <cdr:cNvPr id="69"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08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29996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61b003"/>
          </a:solidFill>
          <a:ln w="3240">
            <a:solidFill>
              <a:srgbClr val="000000"/>
            </a:solidFill>
            <a:round/>
          </a:ln>
        </cdr:spPr>
        <cdr:style>
          <a:lnRef idx="0"/>
          <a:fillRef idx="0"/>
          <a:effectRef idx="0"/>
          <a:fontRef idx="minor"/>
        </cdr:style>
      </cdr:sp>
      <cdr:sp>
        <cdr:nvSpPr>
          <cdr:cNvPr id="73"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add47c"/>
          </a:solidFill>
          <a:ln w="3240">
            <a:solidFill>
              <a:srgbClr val="000000"/>
            </a:solidFill>
            <a:round/>
          </a:ln>
        </cdr:spPr>
        <cdr:style>
          <a:lnRef idx="0"/>
          <a:fillRef idx="0"/>
          <a:effectRef idx="0"/>
          <a:fontRef idx="minor"/>
        </cdr:style>
      </cdr:sp>
      <cdr:sp>
        <cdr:nvSpPr>
          <cdr:cNvPr id="74"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196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add47c"/>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160" y="2235240"/>
            <a:ext cx="10296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24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796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56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00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7880" y="163188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544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796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240" y="254052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95486600846</cdr:x>
      <cdr:y>0.701810965021087</cdr:y>
    </cdr:from>
    <cdr:to>
      <cdr:x>0.31723084156088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54160789845</cdr:x>
      <cdr:y>0.450095096336724</cdr:y>
    </cdr:from>
    <cdr:to>
      <cdr:x>0.439233662435355</cdr:x>
      <cdr:y>0.476473993219218</cdr:y>
    </cdr:to>
    <cdr:sp>
      <cdr:nvSpPr>
        <cdr:cNvPr id="90"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614480489</cdr:x>
      <cdr:y>0.452079715537915</cdr:y>
    </cdr:from>
    <cdr:to>
      <cdr:x>0.552362482369535</cdr:x>
      <cdr:y>0.478458612420409</cdr:y>
    </cdr:to>
    <cdr:sp>
      <cdr:nvSpPr>
        <cdr:cNvPr id="91" name="Text Box 28"/>
        <cdr:cNvSpPr/>
      </cdr:nvSpPr>
      <cdr:spPr>
        <a:xfrm>
          <a:off x="30114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54724964739</cdr:x>
      <cdr:y>0.483585545356818</cdr:y>
    </cdr:from>
    <cdr:to>
      <cdr:x>0.630818053596615</cdr:x>
      <cdr:y>0.509964442239312</cdr:y>
    </cdr:to>
    <cdr:sp>
      <cdr:nvSpPr>
        <cdr:cNvPr id="92"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34226610249</cdr:x>
      <cdr:y>0.508558670305135</cdr:y>
    </cdr:from>
    <cdr:to>
      <cdr:x>0.802597555242125</cdr:x>
      <cdr:y>0.534937567187629</cdr:y>
    </cdr:to>
    <cdr:sp>
      <cdr:nvSpPr>
        <cdr:cNvPr id="93" name="Text Box 30"/>
        <cdr:cNvSpPr/>
      </cdr:nvSpPr>
      <cdr:spPr>
        <a:xfrm>
          <a:off x="467784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0742830277</cdr:x>
      <cdr:y>0.450095096336724</cdr:y>
    </cdr:from>
    <cdr:to>
      <cdr:x>0.210213916314057</cdr:x>
      <cdr:y>0.476473993219218</cdr:y>
    </cdr:to>
    <cdr:sp>
      <cdr:nvSpPr>
        <cdr:cNvPr id="94"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88528443818</cdr:x>
      <cdr:y>0.190523443314314</cdr:y>
    </cdr:from>
    <cdr:to>
      <cdr:x>0.188469675599436</cdr:x>
      <cdr:y>0.216902340196808</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36718382699</cdr:x>
      <cdr:y>0.0995617299264037</cdr:y>
    </cdr:from>
    <cdr:to>
      <cdr:x>0.38093559003291</cdr:x>
      <cdr:y>0.125940626808898</cdr:y>
    </cdr:to>
    <cdr:sp>
      <cdr:nvSpPr>
        <cdr:cNvPr id="96"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992947813822</cdr:x>
      <cdr:y>0.202017696187877</cdr:y>
    </cdr:from>
    <cdr:to>
      <cdr:x>0.449165491302304</cdr:x>
      <cdr:y>0.228396593070371</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8730606488</cdr:x>
      <cdr:y>0.318035226990821</cdr:y>
    </cdr:from>
    <cdr:to>
      <cdr:x>0.379936530324401</cdr:x>
      <cdr:y>0.344414123873315</cdr:y>
    </cdr:to>
    <cdr:sp>
      <cdr:nvSpPr>
        <cdr:cNvPr id="98" name="Text Box 35"/>
        <cdr:cNvSpPr/>
      </cdr:nvSpPr>
      <cdr:spPr>
        <a:xfrm>
          <a:off x="123120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14010343206</cdr:x>
      <cdr:y>0.545770280327462</cdr:y>
    </cdr:from>
    <cdr:to>
      <cdr:x>0.212447108603667</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69393511989</cdr:x>
      <cdr:y>0.66815513106756</cdr:y>
    </cdr:from>
    <cdr:to>
      <cdr:x>0.272684532204984</cdr:x>
      <cdr:y>0.720830232365831</cdr:y>
    </cdr:to>
    <cdr:sp>
      <cdr:nvSpPr>
        <cdr:cNvPr id="100"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384109073813</cdr:x>
      <cdr:y>0.508558670305135</cdr:y>
    </cdr:from>
    <cdr:to>
      <cdr:x>0.330806299952985</cdr:x>
      <cdr:y>0.534937567187629</cdr:y>
    </cdr:to>
    <cdr:sp>
      <cdr:nvSpPr>
        <cdr:cNvPr id="101"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3011283497884</cdr:x>
      <cdr:y>0.617547341437195</cdr:y>
    </cdr:from>
    <cdr:to>
      <cdr:x>0.436236483309826</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095909732</cdr:x>
      <cdr:y>0.329529479864384</cdr:y>
    </cdr:from>
    <cdr:to>
      <cdr:x>0.515220968500235</cdr:x>
      <cdr:y>0.355908376746878</cdr:y>
    </cdr:to>
    <cdr:sp>
      <cdr:nvSpPr>
        <cdr:cNvPr id="103" name="Text Box 40"/>
        <cdr:cNvSpPr/>
      </cdr:nvSpPr>
      <cdr:spPr>
        <a:xfrm>
          <a:off x="261252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69534555712</cdr:x>
      <cdr:y>0.513850988174977</cdr:y>
    </cdr:from>
    <cdr:to>
      <cdr:x>0.558650681711331</cdr:x>
      <cdr:y>0.566526089473249</cdr:y>
    </cdr:to>
    <cdr:sp>
      <cdr:nvSpPr>
        <cdr:cNvPr id="104" name="Text Box 41"/>
        <cdr:cNvSpPr/>
      </cdr:nvSpPr>
      <cdr:spPr>
        <a:xfrm>
          <a:off x="295488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57498824636</cdr:x>
      <cdr:y>0.452493177871496</cdr:y>
    </cdr:from>
    <cdr:to>
      <cdr:x>0.724553361542078</cdr:x>
      <cdr:y>0.531464483585545</cdr:y>
    </cdr:to>
    <cdr:sp>
      <cdr:nvSpPr>
        <cdr:cNvPr id="105" name="Text Box 42"/>
        <cdr:cNvSpPr/>
      </cdr:nvSpPr>
      <cdr:spPr>
        <a:xfrm>
          <a:off x="395208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54066760696</cdr:x>
      <cdr:y>0.619531960638386</cdr:y>
    </cdr:from>
    <cdr:to>
      <cdr:x>0.798718852844382</cdr:x>
      <cdr:y>0.64591085752088</cdr:y>
    </cdr:to>
    <cdr:sp>
      <cdr:nvSpPr>
        <cdr:cNvPr id="106" name="Text Box 43"/>
        <cdr:cNvSpPr/>
      </cdr:nvSpPr>
      <cdr:spPr>
        <a:xfrm>
          <a:off x="462528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45604137283</cdr:x>
      <cdr:y>0.687009013478872</cdr:y>
    </cdr:from>
    <cdr:to>
      <cdr:x>0.688939821344617</cdr:x>
      <cdr:y>0.765980319192922</cdr:y>
    </cdr:to>
    <cdr:sp>
      <cdr:nvSpPr>
        <cdr:cNvPr id="107" name="Text Box 44"/>
        <cdr:cNvSpPr/>
      </cdr:nvSpPr>
      <cdr:spPr>
        <a:xfrm>
          <a:off x="3914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5373765867</cdr:x>
      <cdr:y>0.658645497395187</cdr:y>
    </cdr:from>
    <cdr:to>
      <cdr:x>0.556770098730607</cdr:x>
      <cdr:y>0.711320598693459</cdr:y>
    </cdr:to>
    <cdr:sp>
      <cdr:nvSpPr>
        <cdr:cNvPr id="108" name="Text Box 45"/>
        <cdr:cNvSpPr/>
      </cdr:nvSpPr>
      <cdr:spPr>
        <a:xfrm>
          <a:off x="284796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60507757405</cdr:x>
      <cdr:y>0.834036219300422</cdr:y>
    </cdr:from>
    <cdr:to>
      <cdr:x>0.507287259050306</cdr:x>
      <cdr:y>0.860415116182916</cdr:y>
    </cdr:to>
    <cdr:sp>
      <cdr:nvSpPr>
        <cdr:cNvPr id="109" name="Text Box 46"/>
        <cdr:cNvSpPr/>
      </cdr:nvSpPr>
      <cdr:spPr>
        <a:xfrm>
          <a:off x="25542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49553361542</cdr:x>
      <cdr:y>0.800545770280328</cdr:y>
    </cdr:from>
    <cdr:to>
      <cdr:x>0.417136812411848</cdr:x>
      <cdr:y>0.826924667162821</cdr:y>
    </cdr:to>
    <cdr:sp>
      <cdr:nvSpPr>
        <cdr:cNvPr id="110" name="Text Box 47"/>
        <cdr:cNvSpPr/>
      </cdr:nvSpPr>
      <cdr:spPr>
        <a:xfrm>
          <a:off x="174492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789374706159</cdr:x>
      <cdr:y>0.451666253204333</cdr:y>
    </cdr:from>
    <cdr:to>
      <cdr:x>0.946873530794546</cdr:x>
      <cdr:y>0.504341354502605</cdr:y>
    </cdr:to>
    <cdr:sp>
      <cdr:nvSpPr>
        <cdr:cNvPr id="111"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1478608368594</cdr:x>
      <cdr:y>1.01174233027371</cdr:y>
    </cdr:from>
    <cdr:to>
      <cdr:x>1.32822049835449</cdr:x>
      <cdr:y>1.05623087736707</cdr:y>
    </cdr:to>
    <cdr:sp>
      <cdr:nvSpPr>
        <cdr:cNvPr id="112" name="Text Box 49"/>
        <cdr:cNvSpPr/>
      </cdr:nvSpPr>
      <cdr:spPr>
        <a:xfrm flipV="1" rot="10800000">
          <a:off x="4010760" y="4210920"/>
          <a:ext cx="206280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4015044663846</cdr:x>
      <cdr:y>0.0232365831472753</cdr:y>
    </cdr:from>
    <cdr:to>
      <cdr:x>0.946755994358251</cdr:x>
      <cdr:y>0.12478293227487</cdr:y>
    </cdr:to>
    <cdr:sp>
      <cdr:nvSpPr>
        <cdr:cNvPr id="113" name="AutoShape 50"/>
        <cdr:cNvSpPr/>
      </cdr:nvSpPr>
      <cdr:spPr>
        <a:xfrm>
          <a:off x="2964960" y="101160"/>
          <a:ext cx="2834640" cy="4420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4 gegenüber 2004 in Thüringen</a:t>
          </a:r>
          <a:endParaRPr b="0" sz="1000" spc="-1" strike="noStrike">
            <a:latin typeface="Times New Roman"/>
          </a:endParaRPr>
        </a:p>
      </cdr:txBody>
    </cdr:sp>
  </cdr:relSizeAnchor>
  <cdr:relSizeAnchor>
    <cdr:from>
      <cdr:x>0.69851904090268</cdr:x>
      <cdr:y>0.186967667245514</cdr:y>
    </cdr:from>
    <cdr:to>
      <cdr:x>0.904971791255289</cdr:x>
      <cdr:y>0.213015794261143</cdr:y>
    </cdr:to>
    <cdr:sp>
      <cdr:nvSpPr>
        <cdr:cNvPr id="114" name="Text Box 56"/>
        <cdr:cNvSpPr/>
      </cdr:nvSpPr>
      <cdr:spPr>
        <a:xfrm>
          <a:off x="4278960" y="813960"/>
          <a:ext cx="126468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851904090268</cdr:x>
      <cdr:y>0.22153311833292</cdr:y>
    </cdr:from>
    <cdr:to>
      <cdr:x>0.904971791255289</cdr:x>
      <cdr:y>0.247250475481684</cdr:y>
    </cdr:to>
    <cdr:sp>
      <cdr:nvSpPr>
        <cdr:cNvPr id="115" name="Text Box 57"/>
        <cdr:cNvSpPr/>
      </cdr:nvSpPr>
      <cdr:spPr>
        <a:xfrm>
          <a:off x="4278960" y="96444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851904090268</cdr:x>
      <cdr:y>0.255023567353014</cdr:y>
    </cdr:from>
    <cdr:to>
      <cdr:x>0.904971791255289</cdr:x>
      <cdr:y>0.280989001901927</cdr:y>
    </cdr:to>
    <cdr:sp>
      <cdr:nvSpPr>
        <cdr:cNvPr id="116" name="Text Box 58"/>
        <cdr:cNvSpPr/>
      </cdr:nvSpPr>
      <cdr:spPr>
        <a:xfrm>
          <a:off x="4278960" y="1110240"/>
          <a:ext cx="126468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851904090268</cdr:x>
      <cdr:y>0.289506325973704</cdr:y>
    </cdr:from>
    <cdr:to>
      <cdr:x>0.904971791255289</cdr:x>
      <cdr:y>0.315223683122468</cdr:y>
    </cdr:to>
    <cdr:sp>
      <cdr:nvSpPr>
        <cdr:cNvPr id="117" name="Text Box 59"/>
        <cdr:cNvSpPr/>
      </cdr:nvSpPr>
      <cdr:spPr>
        <a:xfrm>
          <a:off x="4278960" y="1260360"/>
          <a:ext cx="1264680" cy="11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851904090268</cdr:x>
      <cdr:y>0.323989084594393</cdr:y>
    </cdr:from>
    <cdr:to>
      <cdr:x>0.904971791255289</cdr:x>
      <cdr:y>0.348714132142562</cdr:y>
    </cdr:to>
    <cdr:sp>
      <cdr:nvSpPr>
        <cdr:cNvPr id="118" name="Text Box 60"/>
        <cdr:cNvSpPr/>
      </cdr:nvSpPr>
      <cdr:spPr>
        <a:xfrm>
          <a:off x="4278960" y="1410480"/>
          <a:ext cx="126468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51998119417</cdr:x>
      <cdr:y>0.11899445960473</cdr:y>
    </cdr:from>
    <cdr:to>
      <cdr:x>1.00499529854255</cdr:x>
      <cdr:y>0.144959894153643</cdr:y>
    </cdr:to>
    <cdr:sp>
      <cdr:nvSpPr>
        <cdr:cNvPr id="119" name="AutoShape 61"/>
        <cdr:cNvSpPr/>
      </cdr:nvSpPr>
      <cdr:spPr>
        <a:xfrm>
          <a:off x="4272840" y="518040"/>
          <a:ext cx="1883520" cy="113040"/>
        </a:xfrm>
        <a:prstGeom prst="flowChartProcess">
          <a:avLst/>
        </a:prstGeom>
        <a:noFill/>
        <a:ln w="0">
          <a:noFill/>
        </a:ln>
      </cdr:spPr>
      <cdr:style>
        <a:lnRef idx="0"/>
        <a:fillRef idx="0"/>
        <a:effectRef idx="0"/>
        <a:fontRef idx="minor"/>
      </cdr:style>
    </cdr:sp>
  </cdr:relSizeAnchor>
  <cdr:relSizeAnchor>
    <cdr:from>
      <cdr:x>0.69751998119417</cdr:x>
      <cdr:y>0.142975274952452</cdr:y>
    </cdr:from>
    <cdr:to>
      <cdr:x>1.00499529854255</cdr:x>
      <cdr:y>0.168775324567932</cdr:y>
    </cdr:to>
    <cdr:sp>
      <cdr:nvSpPr>
        <cdr:cNvPr id="120" name="AutoShape 62"/>
        <cdr:cNvSpPr/>
      </cdr:nvSpPr>
      <cdr:spPr>
        <a:xfrm>
          <a:off x="4272840" y="622440"/>
          <a:ext cx="1883520" cy="11232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3493182886695</cdr:x>
      <cdr:y>0.323989084594393</cdr:y>
    </cdr:from>
    <cdr:to>
      <cdr:x>0.684003291020216</cdr:x>
      <cdr:y>0.348714132142562</cdr:y>
    </cdr:to>
    <cdr:sp>
      <cdr:nvSpPr>
        <cdr:cNvPr id="121" name="Rectangle 64"/>
        <cdr:cNvSpPr/>
      </cdr:nvSpPr>
      <cdr:spPr>
        <a:xfrm>
          <a:off x="4064400" y="1410480"/>
          <a:ext cx="125640" cy="10764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3493182886695</cdr:x>
      <cdr:y>0.289506325973704</cdr:y>
    </cdr:from>
    <cdr:to>
      <cdr:x>0.684003291020216</cdr:x>
      <cdr:y>0.315223683122468</cdr:y>
    </cdr:to>
    <cdr:sp>
      <cdr:nvSpPr>
        <cdr:cNvPr id="122" name="Rectangle 65"/>
        <cdr:cNvSpPr/>
      </cdr:nvSpPr>
      <cdr:spPr>
        <a:xfrm>
          <a:off x="4064400" y="1260360"/>
          <a:ext cx="125640" cy="11196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3493182886695</cdr:x>
      <cdr:y>0.255023567353014</cdr:y>
    </cdr:from>
    <cdr:to>
      <cdr:x>0.684003291020216</cdr:x>
      <cdr:y>0.280989001901927</cdr:y>
    </cdr:to>
    <cdr:sp>
      <cdr:nvSpPr>
        <cdr:cNvPr id="123" name="Rectangle 66"/>
        <cdr:cNvSpPr/>
      </cdr:nvSpPr>
      <cdr:spPr>
        <a:xfrm>
          <a:off x="4064400" y="111024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3493182886695</cdr:x>
      <cdr:y>0.22153311833292</cdr:y>
    </cdr:from>
    <cdr:to>
      <cdr:x>0.684003291020216</cdr:x>
      <cdr:y>0.247250475481684</cdr:y>
    </cdr:to>
    <cdr:sp>
      <cdr:nvSpPr>
        <cdr:cNvPr id="124" name="Rectangle 67"/>
        <cdr:cNvSpPr/>
      </cdr:nvSpPr>
      <cdr:spPr>
        <a:xfrm>
          <a:off x="4064400" y="964440"/>
          <a:ext cx="125640" cy="11196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3493182886695</cdr:x>
      <cdr:y>0.186967667245514</cdr:y>
    </cdr:from>
    <cdr:to>
      <cdr:x>0.684003291020216</cdr:x>
      <cdr:y>0.213015794261143</cdr:y>
    </cdr:to>
    <cdr:sp>
      <cdr:nvSpPr>
        <cdr:cNvPr id="125" name="Rectangle 68"/>
        <cdr:cNvSpPr/>
      </cdr:nvSpPr>
      <cdr:spPr>
        <a:xfrm>
          <a:off x="4064400" y="81396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801720</xdr:colOff>
      <xdr:row>2</xdr:row>
      <xdr:rowOff>47520</xdr:rowOff>
    </xdr:from>
    <xdr:to>
      <xdr:col>6</xdr:col>
      <xdr:colOff>139680</xdr:colOff>
      <xdr:row>4</xdr:row>
      <xdr:rowOff>160200</xdr:rowOff>
    </xdr:to>
    <xdr:sp>
      <xdr:nvSpPr>
        <xdr:cNvPr id="128" name="Text Box 2"/>
        <xdr:cNvSpPr/>
      </xdr:nvSpPr>
      <xdr:spPr>
        <a:xfrm>
          <a:off x="1614600" y="372600"/>
          <a:ext cx="3402000" cy="437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4 bis 2014 nach Kreisen</a:t>
          </a:r>
          <a:endParaRPr b="0" lang="en-US" sz="1100" spc="-1" strike="noStrike">
            <a:latin typeface="Times New Roman"/>
          </a:endParaRPr>
        </a:p>
      </xdr:txBody>
    </xdr:sp>
    <xdr:clientData/>
  </xdr:twoCellAnchor>
  <xdr:twoCellAnchor editAs="oneCell">
    <xdr:from>
      <xdr:col>0</xdr:col>
      <xdr:colOff>319680</xdr:colOff>
      <xdr:row>55</xdr:row>
      <xdr:rowOff>66240</xdr:rowOff>
    </xdr:from>
    <xdr:to>
      <xdr:col>2</xdr:col>
      <xdr:colOff>206640</xdr:colOff>
      <xdr:row>56</xdr:row>
      <xdr:rowOff>40320</xdr:rowOff>
    </xdr:to>
    <xdr:sp>
      <xdr:nvSpPr>
        <xdr:cNvPr id="129" name="Text Box 3"/>
        <xdr:cNvSpPr/>
      </xdr:nvSpPr>
      <xdr:spPr>
        <a:xfrm>
          <a:off x="319680" y="90072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9000</xdr:colOff>
      <xdr:row>51</xdr:row>
      <xdr:rowOff>127080</xdr:rowOff>
    </xdr:from>
    <xdr:to>
      <xdr:col>5</xdr:col>
      <xdr:colOff>250920</xdr:colOff>
      <xdr:row>52</xdr:row>
      <xdr:rowOff>129960</xdr:rowOff>
    </xdr:to>
    <xdr:sp>
      <xdr:nvSpPr>
        <xdr:cNvPr id="130" name="Text Box 12"/>
        <xdr:cNvSpPr/>
      </xdr:nvSpPr>
      <xdr:spPr>
        <a:xfrm>
          <a:off x="3530160" y="8417520"/>
          <a:ext cx="784800" cy="16560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85640</xdr:colOff>
      <xdr:row>53</xdr:row>
      <xdr:rowOff>28800</xdr:rowOff>
    </xdr:from>
    <xdr:to>
      <xdr:col>4</xdr:col>
      <xdr:colOff>162360</xdr:colOff>
      <xdr:row>53</xdr:row>
      <xdr:rowOff>142200</xdr:rowOff>
    </xdr:to>
    <xdr:sp>
      <xdr:nvSpPr>
        <xdr:cNvPr id="131" name="Rectangle 5"/>
        <xdr:cNvSpPr/>
      </xdr:nvSpPr>
      <xdr:spPr>
        <a:xfrm>
          <a:off x="2923920" y="8644320"/>
          <a:ext cx="48960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218520</xdr:colOff>
      <xdr:row>53</xdr:row>
      <xdr:rowOff>35640</xdr:rowOff>
    </xdr:from>
    <xdr:to>
      <xdr:col>4</xdr:col>
      <xdr:colOff>712440</xdr:colOff>
      <xdr:row>53</xdr:row>
      <xdr:rowOff>146880</xdr:rowOff>
    </xdr:to>
    <xdr:sp>
      <xdr:nvSpPr>
        <xdr:cNvPr id="132" name="Rectangle 6"/>
        <xdr:cNvSpPr/>
      </xdr:nvSpPr>
      <xdr:spPr>
        <a:xfrm>
          <a:off x="3469680" y="86511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8680</xdr:colOff>
      <xdr:row>55</xdr:row>
      <xdr:rowOff>720</xdr:rowOff>
    </xdr:from>
    <xdr:to>
      <xdr:col>6</xdr:col>
      <xdr:colOff>5760</xdr:colOff>
      <xdr:row>55</xdr:row>
      <xdr:rowOff>114120</xdr:rowOff>
    </xdr:to>
    <xdr:sp>
      <xdr:nvSpPr>
        <xdr:cNvPr id="133" name="Rectangle 36"/>
        <xdr:cNvSpPr/>
      </xdr:nvSpPr>
      <xdr:spPr>
        <a:xfrm>
          <a:off x="4392720" y="8941680"/>
          <a:ext cx="48996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87160</xdr:colOff>
      <xdr:row>55</xdr:row>
      <xdr:rowOff>2880</xdr:rowOff>
    </xdr:from>
    <xdr:to>
      <xdr:col>5</xdr:col>
      <xdr:colOff>263880</xdr:colOff>
      <xdr:row>55</xdr:row>
      <xdr:rowOff>118440</xdr:rowOff>
    </xdr:to>
    <xdr:sp>
      <xdr:nvSpPr>
        <xdr:cNvPr id="134" name="Rectangle 37"/>
        <xdr:cNvSpPr/>
      </xdr:nvSpPr>
      <xdr:spPr>
        <a:xfrm>
          <a:off x="3838320" y="8943840"/>
          <a:ext cx="489600" cy="115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66280</xdr:colOff>
      <xdr:row>53</xdr:row>
      <xdr:rowOff>38160</xdr:rowOff>
    </xdr:from>
    <xdr:to>
      <xdr:col>6</xdr:col>
      <xdr:colOff>247680</xdr:colOff>
      <xdr:row>53</xdr:row>
      <xdr:rowOff>151560</xdr:rowOff>
    </xdr:to>
    <xdr:sp>
      <xdr:nvSpPr>
        <xdr:cNvPr id="135" name="Rectangle 38"/>
        <xdr:cNvSpPr/>
      </xdr:nvSpPr>
      <xdr:spPr>
        <a:xfrm>
          <a:off x="4630320" y="8653680"/>
          <a:ext cx="49428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7000</xdr:colOff>
      <xdr:row>55</xdr:row>
      <xdr:rowOff>2880</xdr:rowOff>
    </xdr:from>
    <xdr:to>
      <xdr:col>4</xdr:col>
      <xdr:colOff>520920</xdr:colOff>
      <xdr:row>55</xdr:row>
      <xdr:rowOff>118440</xdr:rowOff>
    </xdr:to>
    <xdr:sp>
      <xdr:nvSpPr>
        <xdr:cNvPr id="136" name="Rectangle 39"/>
        <xdr:cNvSpPr/>
      </xdr:nvSpPr>
      <xdr:spPr>
        <a:xfrm>
          <a:off x="3278160" y="8943840"/>
          <a:ext cx="493920" cy="115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94520</xdr:colOff>
      <xdr:row>53</xdr:row>
      <xdr:rowOff>38160</xdr:rowOff>
    </xdr:from>
    <xdr:to>
      <xdr:col>5</xdr:col>
      <xdr:colOff>471240</xdr:colOff>
      <xdr:row>53</xdr:row>
      <xdr:rowOff>151560</xdr:rowOff>
    </xdr:to>
    <xdr:sp>
      <xdr:nvSpPr>
        <xdr:cNvPr id="137" name="Rectangle 40"/>
        <xdr:cNvSpPr/>
      </xdr:nvSpPr>
      <xdr:spPr>
        <a:xfrm>
          <a:off x="4045680" y="86536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79200</xdr:colOff>
      <xdr:row>55</xdr:row>
      <xdr:rowOff>2880</xdr:rowOff>
    </xdr:from>
    <xdr:to>
      <xdr:col>6</xdr:col>
      <xdr:colOff>573120</xdr:colOff>
      <xdr:row>55</xdr:row>
      <xdr:rowOff>118440</xdr:rowOff>
    </xdr:to>
    <xdr:sp>
      <xdr:nvSpPr>
        <xdr:cNvPr id="138" name="Rectangle 43"/>
        <xdr:cNvSpPr/>
      </xdr:nvSpPr>
      <xdr:spPr>
        <a:xfrm>
          <a:off x="4956120" y="8943840"/>
          <a:ext cx="493920" cy="1155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38000</xdr:colOff>
      <xdr:row>53</xdr:row>
      <xdr:rowOff>26640</xdr:rowOff>
    </xdr:from>
    <xdr:to>
      <xdr:col>3</xdr:col>
      <xdr:colOff>416520</xdr:colOff>
      <xdr:row>53</xdr:row>
      <xdr:rowOff>140040</xdr:rowOff>
    </xdr:to>
    <xdr:sp>
      <xdr:nvSpPr>
        <xdr:cNvPr id="139" name="Rectangle 44"/>
        <xdr:cNvSpPr/>
      </xdr:nvSpPr>
      <xdr:spPr>
        <a:xfrm>
          <a:off x="2363760" y="8642160"/>
          <a:ext cx="49104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89320</xdr:colOff>
      <xdr:row>54</xdr:row>
      <xdr:rowOff>9000</xdr:rowOff>
    </xdr:from>
    <xdr:to>
      <xdr:col>4</xdr:col>
      <xdr:colOff>119160</xdr:colOff>
      <xdr:row>54</xdr:row>
      <xdr:rowOff>133920</xdr:rowOff>
    </xdr:to>
    <xdr:sp>
      <xdr:nvSpPr>
        <xdr:cNvPr id="140" name="Text Box 50"/>
        <xdr:cNvSpPr/>
      </xdr:nvSpPr>
      <xdr:spPr>
        <a:xfrm>
          <a:off x="3027600" y="8787240"/>
          <a:ext cx="342720" cy="12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699480</xdr:colOff>
      <xdr:row>55</xdr:row>
      <xdr:rowOff>136800</xdr:rowOff>
    </xdr:from>
    <xdr:to>
      <xdr:col>5</xdr:col>
      <xdr:colOff>154440</xdr:colOff>
      <xdr:row>56</xdr:row>
      <xdr:rowOff>108360</xdr:rowOff>
    </xdr:to>
    <xdr:sp>
      <xdr:nvSpPr>
        <xdr:cNvPr id="141" name="Text Box 51"/>
        <xdr:cNvSpPr/>
      </xdr:nvSpPr>
      <xdr:spPr>
        <a:xfrm>
          <a:off x="3950640" y="9077760"/>
          <a:ext cx="26784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365400</xdr:colOff>
      <xdr:row>54</xdr:row>
      <xdr:rowOff>2160</xdr:rowOff>
    </xdr:from>
    <xdr:to>
      <xdr:col>4</xdr:col>
      <xdr:colOff>595800</xdr:colOff>
      <xdr:row>54</xdr:row>
      <xdr:rowOff>133920</xdr:rowOff>
    </xdr:to>
    <xdr:sp>
      <xdr:nvSpPr>
        <xdr:cNvPr id="142" name="Text Box 53"/>
        <xdr:cNvSpPr/>
      </xdr:nvSpPr>
      <xdr:spPr>
        <a:xfrm>
          <a:off x="3616560" y="8780400"/>
          <a:ext cx="23040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3</xdr:col>
      <xdr:colOff>21960</xdr:colOff>
      <xdr:row>54</xdr:row>
      <xdr:rowOff>2160</xdr:rowOff>
    </xdr:from>
    <xdr:to>
      <xdr:col>3</xdr:col>
      <xdr:colOff>350280</xdr:colOff>
      <xdr:row>54</xdr:row>
      <xdr:rowOff>145080</xdr:rowOff>
    </xdr:to>
    <xdr:sp>
      <xdr:nvSpPr>
        <xdr:cNvPr id="143" name="Text Box 55"/>
        <xdr:cNvSpPr/>
      </xdr:nvSpPr>
      <xdr:spPr>
        <a:xfrm>
          <a:off x="2460240" y="8780400"/>
          <a:ext cx="328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123480</xdr:colOff>
      <xdr:row>55</xdr:row>
      <xdr:rowOff>141120</xdr:rowOff>
    </xdr:from>
    <xdr:to>
      <xdr:col>4</xdr:col>
      <xdr:colOff>425880</xdr:colOff>
      <xdr:row>56</xdr:row>
      <xdr:rowOff>103680</xdr:rowOff>
    </xdr:to>
    <xdr:sp>
      <xdr:nvSpPr>
        <xdr:cNvPr id="144" name="Text Box 56"/>
        <xdr:cNvSpPr/>
      </xdr:nvSpPr>
      <xdr:spPr>
        <a:xfrm>
          <a:off x="3374640" y="9082080"/>
          <a:ext cx="302400" cy="124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0320</xdr:colOff>
      <xdr:row>54</xdr:row>
      <xdr:rowOff>9000</xdr:rowOff>
    </xdr:from>
    <xdr:to>
      <xdr:col>6</xdr:col>
      <xdr:colOff>152640</xdr:colOff>
      <xdr:row>54</xdr:row>
      <xdr:rowOff>142920</xdr:rowOff>
    </xdr:to>
    <xdr:sp>
      <xdr:nvSpPr>
        <xdr:cNvPr id="145" name="Text Box 59"/>
        <xdr:cNvSpPr/>
      </xdr:nvSpPr>
      <xdr:spPr>
        <a:xfrm>
          <a:off x="4734360" y="8787240"/>
          <a:ext cx="2952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02600</xdr:colOff>
      <xdr:row>54</xdr:row>
      <xdr:rowOff>11520</xdr:rowOff>
    </xdr:from>
    <xdr:to>
      <xdr:col>5</xdr:col>
      <xdr:colOff>345960</xdr:colOff>
      <xdr:row>54</xdr:row>
      <xdr:rowOff>142920</xdr:rowOff>
    </xdr:to>
    <xdr:sp>
      <xdr:nvSpPr>
        <xdr:cNvPr id="146" name="Text Box 62"/>
        <xdr:cNvSpPr/>
      </xdr:nvSpPr>
      <xdr:spPr>
        <a:xfrm>
          <a:off x="4166640" y="8789760"/>
          <a:ext cx="24336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191520</xdr:colOff>
      <xdr:row>55</xdr:row>
      <xdr:rowOff>134640</xdr:rowOff>
    </xdr:from>
    <xdr:to>
      <xdr:col>6</xdr:col>
      <xdr:colOff>486720</xdr:colOff>
      <xdr:row>56</xdr:row>
      <xdr:rowOff>103680</xdr:rowOff>
    </xdr:to>
    <xdr:sp>
      <xdr:nvSpPr>
        <xdr:cNvPr id="147" name="Text Box 63"/>
        <xdr:cNvSpPr/>
      </xdr:nvSpPr>
      <xdr:spPr>
        <a:xfrm>
          <a:off x="5068440" y="9075600"/>
          <a:ext cx="29520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458280</xdr:colOff>
      <xdr:row>55</xdr:row>
      <xdr:rowOff>134640</xdr:rowOff>
    </xdr:from>
    <xdr:to>
      <xdr:col>5</xdr:col>
      <xdr:colOff>714960</xdr:colOff>
      <xdr:row>56</xdr:row>
      <xdr:rowOff>103680</xdr:rowOff>
    </xdr:to>
    <xdr:sp>
      <xdr:nvSpPr>
        <xdr:cNvPr id="148" name="Text Box 60"/>
        <xdr:cNvSpPr/>
      </xdr:nvSpPr>
      <xdr:spPr>
        <a:xfrm>
          <a:off x="4522320" y="9075600"/>
          <a:ext cx="25668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59560</xdr:colOff>
      <xdr:row>55</xdr:row>
      <xdr:rowOff>9720</xdr:rowOff>
    </xdr:from>
    <xdr:to>
      <xdr:col>3</xdr:col>
      <xdr:colOff>753480</xdr:colOff>
      <xdr:row>55</xdr:row>
      <xdr:rowOff>134640</xdr:rowOff>
    </xdr:to>
    <xdr:sp>
      <xdr:nvSpPr>
        <xdr:cNvPr id="149" name="Rectangle 47"/>
        <xdr:cNvSpPr/>
      </xdr:nvSpPr>
      <xdr:spPr>
        <a:xfrm>
          <a:off x="2697840" y="8950680"/>
          <a:ext cx="493920" cy="12492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3</xdr:col>
      <xdr:colOff>345960</xdr:colOff>
      <xdr:row>55</xdr:row>
      <xdr:rowOff>134640</xdr:rowOff>
    </xdr:from>
    <xdr:to>
      <xdr:col>3</xdr:col>
      <xdr:colOff>645480</xdr:colOff>
      <xdr:row>56</xdr:row>
      <xdr:rowOff>124200</xdr:rowOff>
    </xdr:to>
    <xdr:sp>
      <xdr:nvSpPr>
        <xdr:cNvPr id="150" name="Text Box 58"/>
        <xdr:cNvSpPr/>
      </xdr:nvSpPr>
      <xdr:spPr>
        <a:xfrm>
          <a:off x="2784240" y="9075600"/>
          <a:ext cx="299520" cy="151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383040</xdr:colOff>
      <xdr:row>53</xdr:row>
      <xdr:rowOff>38160</xdr:rowOff>
    </xdr:from>
    <xdr:to>
      <xdr:col>7</xdr:col>
      <xdr:colOff>55800</xdr:colOff>
      <xdr:row>53</xdr:row>
      <xdr:rowOff>151560</xdr:rowOff>
    </xdr:to>
    <xdr:sp>
      <xdr:nvSpPr>
        <xdr:cNvPr id="151" name="Rectangle 42"/>
        <xdr:cNvSpPr/>
      </xdr:nvSpPr>
      <xdr:spPr>
        <a:xfrm>
          <a:off x="5259960" y="8653680"/>
          <a:ext cx="48528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91040</xdr:colOff>
      <xdr:row>54</xdr:row>
      <xdr:rowOff>0</xdr:rowOff>
    </xdr:from>
    <xdr:to>
      <xdr:col>6</xdr:col>
      <xdr:colOff>732960</xdr:colOff>
      <xdr:row>54</xdr:row>
      <xdr:rowOff>133920</xdr:rowOff>
    </xdr:to>
    <xdr:sp>
      <xdr:nvSpPr>
        <xdr:cNvPr id="152" name="Text Box 60"/>
        <xdr:cNvSpPr/>
      </xdr:nvSpPr>
      <xdr:spPr>
        <a:xfrm>
          <a:off x="5367960" y="8778240"/>
          <a:ext cx="241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99320</xdr:colOff>
      <xdr:row>1</xdr:row>
      <xdr:rowOff>153000</xdr:rowOff>
    </xdr:from>
    <xdr:to>
      <xdr:col>6</xdr:col>
      <xdr:colOff>501120</xdr:colOff>
      <xdr:row>4</xdr:row>
      <xdr:rowOff>110160</xdr:rowOff>
    </xdr:to>
    <xdr:sp>
      <xdr:nvSpPr>
        <xdr:cNvPr id="154" name="Text Box 2"/>
        <xdr:cNvSpPr/>
      </xdr:nvSpPr>
      <xdr:spPr>
        <a:xfrm>
          <a:off x="1312200" y="315720"/>
          <a:ext cx="4065840" cy="444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4 bis 2014 nach Kreisen </a:t>
          </a:r>
          <a:endParaRPr b="0" lang="en-US" sz="1100" spc="-1" strike="noStrike">
            <a:latin typeface="Times New Roman"/>
          </a:endParaRPr>
        </a:p>
      </xdr:txBody>
    </xdr:sp>
    <xdr:clientData/>
  </xdr:twoCellAnchor>
  <xdr:twoCellAnchor editAs="oneCell">
    <xdr:from>
      <xdr:col>4</xdr:col>
      <xdr:colOff>178200</xdr:colOff>
      <xdr:row>51</xdr:row>
      <xdr:rowOff>34200</xdr:rowOff>
    </xdr:from>
    <xdr:to>
      <xdr:col>5</xdr:col>
      <xdr:colOff>168840</xdr:colOff>
      <xdr:row>52</xdr:row>
      <xdr:rowOff>7560</xdr:rowOff>
    </xdr:to>
    <xdr:sp>
      <xdr:nvSpPr>
        <xdr:cNvPr id="155" name="Text Box 11"/>
        <xdr:cNvSpPr/>
      </xdr:nvSpPr>
      <xdr:spPr>
        <a:xfrm>
          <a:off x="3429360" y="8324640"/>
          <a:ext cx="8035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95200</xdr:colOff>
      <xdr:row>55</xdr:row>
      <xdr:rowOff>79560</xdr:rowOff>
    </xdr:from>
    <xdr:to>
      <xdr:col>2</xdr:col>
      <xdr:colOff>182160</xdr:colOff>
      <xdr:row>56</xdr:row>
      <xdr:rowOff>53640</xdr:rowOff>
    </xdr:to>
    <xdr:sp>
      <xdr:nvSpPr>
        <xdr:cNvPr id="156" name="Text Box 12"/>
        <xdr:cNvSpPr/>
      </xdr:nvSpPr>
      <xdr:spPr>
        <a:xfrm>
          <a:off x="295200" y="9020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35720</xdr:colOff>
      <xdr:row>52</xdr:row>
      <xdr:rowOff>80280</xdr:rowOff>
    </xdr:from>
    <xdr:to>
      <xdr:col>3</xdr:col>
      <xdr:colOff>631080</xdr:colOff>
      <xdr:row>53</xdr:row>
      <xdr:rowOff>31320</xdr:rowOff>
    </xdr:to>
    <xdr:sp>
      <xdr:nvSpPr>
        <xdr:cNvPr id="158" name="Rectangle 5"/>
        <xdr:cNvSpPr/>
      </xdr:nvSpPr>
      <xdr:spPr>
        <a:xfrm>
          <a:off x="2574000" y="8533440"/>
          <a:ext cx="495360" cy="11340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2</xdr:row>
      <xdr:rowOff>84600</xdr:rowOff>
    </xdr:from>
    <xdr:to>
      <xdr:col>4</xdr:col>
      <xdr:colOff>366840</xdr:colOff>
      <xdr:row>53</xdr:row>
      <xdr:rowOff>33480</xdr:rowOff>
    </xdr:to>
    <xdr:sp>
      <xdr:nvSpPr>
        <xdr:cNvPr id="159" name="Rectangle 6"/>
        <xdr:cNvSpPr/>
      </xdr:nvSpPr>
      <xdr:spPr>
        <a:xfrm>
          <a:off x="3124080" y="8537760"/>
          <a:ext cx="49392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78680</xdr:colOff>
      <xdr:row>54</xdr:row>
      <xdr:rowOff>88560</xdr:rowOff>
    </xdr:from>
    <xdr:to>
      <xdr:col>5</xdr:col>
      <xdr:colOff>459720</xdr:colOff>
      <xdr:row>55</xdr:row>
      <xdr:rowOff>39240</xdr:rowOff>
    </xdr:to>
    <xdr:sp>
      <xdr:nvSpPr>
        <xdr:cNvPr id="160" name="Rectangle 36"/>
        <xdr:cNvSpPr/>
      </xdr:nvSpPr>
      <xdr:spPr>
        <a:xfrm>
          <a:off x="4029840" y="8866800"/>
          <a:ext cx="49392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19960</xdr:colOff>
      <xdr:row>54</xdr:row>
      <xdr:rowOff>93240</xdr:rowOff>
    </xdr:from>
    <xdr:to>
      <xdr:col>4</xdr:col>
      <xdr:colOff>713880</xdr:colOff>
      <xdr:row>55</xdr:row>
      <xdr:rowOff>43920</xdr:rowOff>
    </xdr:to>
    <xdr:sp>
      <xdr:nvSpPr>
        <xdr:cNvPr id="161" name="Rectangle 37"/>
        <xdr:cNvSpPr/>
      </xdr:nvSpPr>
      <xdr:spPr>
        <a:xfrm>
          <a:off x="3471120" y="8871480"/>
          <a:ext cx="49392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3640</xdr:colOff>
      <xdr:row>52</xdr:row>
      <xdr:rowOff>87120</xdr:rowOff>
    </xdr:from>
    <xdr:to>
      <xdr:col>5</xdr:col>
      <xdr:colOff>723600</xdr:colOff>
      <xdr:row>53</xdr:row>
      <xdr:rowOff>38160</xdr:rowOff>
    </xdr:to>
    <xdr:sp>
      <xdr:nvSpPr>
        <xdr:cNvPr id="162" name="Rectangle 38"/>
        <xdr:cNvSpPr/>
      </xdr:nvSpPr>
      <xdr:spPr>
        <a:xfrm>
          <a:off x="4297680" y="8540280"/>
          <a:ext cx="489960" cy="113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74120</xdr:colOff>
      <xdr:row>54</xdr:row>
      <xdr:rowOff>90720</xdr:rowOff>
    </xdr:from>
    <xdr:to>
      <xdr:col>4</xdr:col>
      <xdr:colOff>155160</xdr:colOff>
      <xdr:row>55</xdr:row>
      <xdr:rowOff>41400</xdr:rowOff>
    </xdr:to>
    <xdr:sp>
      <xdr:nvSpPr>
        <xdr:cNvPr id="163" name="Rectangle 39"/>
        <xdr:cNvSpPr/>
      </xdr:nvSpPr>
      <xdr:spPr>
        <a:xfrm>
          <a:off x="2912400" y="8868960"/>
          <a:ext cx="493920" cy="113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4680</xdr:colOff>
      <xdr:row>52</xdr:row>
      <xdr:rowOff>87120</xdr:rowOff>
    </xdr:from>
    <xdr:to>
      <xdr:col>5</xdr:col>
      <xdr:colOff>131400</xdr:colOff>
      <xdr:row>53</xdr:row>
      <xdr:rowOff>38160</xdr:rowOff>
    </xdr:to>
    <xdr:sp>
      <xdr:nvSpPr>
        <xdr:cNvPr id="164" name="Rectangle 40"/>
        <xdr:cNvSpPr/>
      </xdr:nvSpPr>
      <xdr:spPr>
        <a:xfrm>
          <a:off x="3705840" y="8540280"/>
          <a:ext cx="48960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3160</xdr:colOff>
      <xdr:row>54</xdr:row>
      <xdr:rowOff>93240</xdr:rowOff>
    </xdr:from>
    <xdr:to>
      <xdr:col>6</xdr:col>
      <xdr:colOff>214560</xdr:colOff>
      <xdr:row>55</xdr:row>
      <xdr:rowOff>43920</xdr:rowOff>
    </xdr:to>
    <xdr:sp>
      <xdr:nvSpPr>
        <xdr:cNvPr id="165" name="Rectangle 43"/>
        <xdr:cNvSpPr/>
      </xdr:nvSpPr>
      <xdr:spPr>
        <a:xfrm>
          <a:off x="4597200" y="8871480"/>
          <a:ext cx="494280" cy="113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85200</xdr:colOff>
      <xdr:row>52</xdr:row>
      <xdr:rowOff>77760</xdr:rowOff>
    </xdr:from>
    <xdr:to>
      <xdr:col>3</xdr:col>
      <xdr:colOff>66600</xdr:colOff>
      <xdr:row>53</xdr:row>
      <xdr:rowOff>28800</xdr:rowOff>
    </xdr:to>
    <xdr:sp>
      <xdr:nvSpPr>
        <xdr:cNvPr id="166" name="Rectangle 44"/>
        <xdr:cNvSpPr/>
      </xdr:nvSpPr>
      <xdr:spPr>
        <a:xfrm>
          <a:off x="2010960" y="8530920"/>
          <a:ext cx="493920" cy="113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42280</xdr:colOff>
      <xdr:row>53</xdr:row>
      <xdr:rowOff>58320</xdr:rowOff>
    </xdr:from>
    <xdr:to>
      <xdr:col>3</xdr:col>
      <xdr:colOff>589320</xdr:colOff>
      <xdr:row>54</xdr:row>
      <xdr:rowOff>22680</xdr:rowOff>
    </xdr:to>
    <xdr:sp>
      <xdr:nvSpPr>
        <xdr:cNvPr id="167" name="Text Box 50"/>
        <xdr:cNvSpPr/>
      </xdr:nvSpPr>
      <xdr:spPr>
        <a:xfrm>
          <a:off x="2680560" y="8673840"/>
          <a:ext cx="347040" cy="127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335160</xdr:colOff>
      <xdr:row>55</xdr:row>
      <xdr:rowOff>59760</xdr:rowOff>
    </xdr:from>
    <xdr:to>
      <xdr:col>4</xdr:col>
      <xdr:colOff>603000</xdr:colOff>
      <xdr:row>56</xdr:row>
      <xdr:rowOff>33480</xdr:rowOff>
    </xdr:to>
    <xdr:sp>
      <xdr:nvSpPr>
        <xdr:cNvPr id="168" name="Text Box 51"/>
        <xdr:cNvSpPr/>
      </xdr:nvSpPr>
      <xdr:spPr>
        <a:xfrm>
          <a:off x="3586320" y="9000720"/>
          <a:ext cx="267840" cy="13608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1240</xdr:colOff>
      <xdr:row>53</xdr:row>
      <xdr:rowOff>54000</xdr:rowOff>
    </xdr:from>
    <xdr:to>
      <xdr:col>4</xdr:col>
      <xdr:colOff>251640</xdr:colOff>
      <xdr:row>54</xdr:row>
      <xdr:rowOff>27360</xdr:rowOff>
    </xdr:to>
    <xdr:sp>
      <xdr:nvSpPr>
        <xdr:cNvPr id="169" name="Text Box 53"/>
        <xdr:cNvSpPr/>
      </xdr:nvSpPr>
      <xdr:spPr>
        <a:xfrm>
          <a:off x="3272400" y="8669520"/>
          <a:ext cx="230400" cy="136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3120</xdr:colOff>
      <xdr:row>53</xdr:row>
      <xdr:rowOff>54000</xdr:rowOff>
    </xdr:from>
    <xdr:to>
      <xdr:col>3</xdr:col>
      <xdr:colOff>1800</xdr:colOff>
      <xdr:row>54</xdr:row>
      <xdr:rowOff>34200</xdr:rowOff>
    </xdr:to>
    <xdr:sp>
      <xdr:nvSpPr>
        <xdr:cNvPr id="170" name="Text Box 55"/>
        <xdr:cNvSpPr/>
      </xdr:nvSpPr>
      <xdr:spPr>
        <a:xfrm>
          <a:off x="2108880" y="8669520"/>
          <a:ext cx="3312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3</xdr:col>
      <xdr:colOff>593640</xdr:colOff>
      <xdr:row>55</xdr:row>
      <xdr:rowOff>52920</xdr:rowOff>
    </xdr:from>
    <xdr:to>
      <xdr:col>4</xdr:col>
      <xdr:colOff>80280</xdr:colOff>
      <xdr:row>56</xdr:row>
      <xdr:rowOff>42480</xdr:rowOff>
    </xdr:to>
    <xdr:sp>
      <xdr:nvSpPr>
        <xdr:cNvPr id="171" name="Text Box 56"/>
        <xdr:cNvSpPr/>
      </xdr:nvSpPr>
      <xdr:spPr>
        <a:xfrm>
          <a:off x="3031920" y="8993880"/>
          <a:ext cx="299520" cy="151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30120</xdr:colOff>
      <xdr:row>53</xdr:row>
      <xdr:rowOff>60840</xdr:rowOff>
    </xdr:from>
    <xdr:to>
      <xdr:col>5</xdr:col>
      <xdr:colOff>630000</xdr:colOff>
      <xdr:row>54</xdr:row>
      <xdr:rowOff>31680</xdr:rowOff>
    </xdr:to>
    <xdr:sp>
      <xdr:nvSpPr>
        <xdr:cNvPr id="172" name="Text Box 59"/>
        <xdr:cNvSpPr/>
      </xdr:nvSpPr>
      <xdr:spPr>
        <a:xfrm>
          <a:off x="4394160" y="8676360"/>
          <a:ext cx="29988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75640</xdr:colOff>
      <xdr:row>53</xdr:row>
      <xdr:rowOff>60840</xdr:rowOff>
    </xdr:from>
    <xdr:to>
      <xdr:col>5</xdr:col>
      <xdr:colOff>7560</xdr:colOff>
      <xdr:row>54</xdr:row>
      <xdr:rowOff>31680</xdr:rowOff>
    </xdr:to>
    <xdr:sp>
      <xdr:nvSpPr>
        <xdr:cNvPr id="173" name="Text Box 62"/>
        <xdr:cNvSpPr/>
      </xdr:nvSpPr>
      <xdr:spPr>
        <a:xfrm>
          <a:off x="3826800" y="8676360"/>
          <a:ext cx="24480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48720</xdr:colOff>
      <xdr:row>55</xdr:row>
      <xdr:rowOff>57240</xdr:rowOff>
    </xdr:from>
    <xdr:to>
      <xdr:col>6</xdr:col>
      <xdr:colOff>132480</xdr:colOff>
      <xdr:row>56</xdr:row>
      <xdr:rowOff>28800</xdr:rowOff>
    </xdr:to>
    <xdr:sp>
      <xdr:nvSpPr>
        <xdr:cNvPr id="174" name="Text Box 63"/>
        <xdr:cNvSpPr/>
      </xdr:nvSpPr>
      <xdr:spPr>
        <a:xfrm>
          <a:off x="4712760" y="8998200"/>
          <a:ext cx="29664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5</xdr:col>
      <xdr:colOff>93960</xdr:colOff>
      <xdr:row>55</xdr:row>
      <xdr:rowOff>57240</xdr:rowOff>
    </xdr:from>
    <xdr:to>
      <xdr:col>5</xdr:col>
      <xdr:colOff>353160</xdr:colOff>
      <xdr:row>56</xdr:row>
      <xdr:rowOff>28800</xdr:rowOff>
    </xdr:to>
    <xdr:sp>
      <xdr:nvSpPr>
        <xdr:cNvPr id="175" name="Text Box 60"/>
        <xdr:cNvSpPr/>
      </xdr:nvSpPr>
      <xdr:spPr>
        <a:xfrm>
          <a:off x="4158000" y="8998200"/>
          <a:ext cx="2592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9120</xdr:colOff>
      <xdr:row>54</xdr:row>
      <xdr:rowOff>97560</xdr:rowOff>
    </xdr:from>
    <xdr:to>
      <xdr:col>3</xdr:col>
      <xdr:colOff>380520</xdr:colOff>
      <xdr:row>55</xdr:row>
      <xdr:rowOff>57240</xdr:rowOff>
    </xdr:to>
    <xdr:sp>
      <xdr:nvSpPr>
        <xdr:cNvPr id="176" name="Rectangle 47"/>
        <xdr:cNvSpPr/>
      </xdr:nvSpPr>
      <xdr:spPr>
        <a:xfrm>
          <a:off x="2324880" y="8875800"/>
          <a:ext cx="493920" cy="122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2</xdr:col>
      <xdr:colOff>786960</xdr:colOff>
      <xdr:row>55</xdr:row>
      <xdr:rowOff>57240</xdr:rowOff>
    </xdr:from>
    <xdr:to>
      <xdr:col>3</xdr:col>
      <xdr:colOff>275400</xdr:colOff>
      <xdr:row>56</xdr:row>
      <xdr:rowOff>51480</xdr:rowOff>
    </xdr:to>
    <xdr:sp>
      <xdr:nvSpPr>
        <xdr:cNvPr id="177" name="Text Box 58"/>
        <xdr:cNvSpPr/>
      </xdr:nvSpPr>
      <xdr:spPr>
        <a:xfrm>
          <a:off x="2412720" y="8998200"/>
          <a:ext cx="300960" cy="156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782640</xdr:colOff>
      <xdr:row>52</xdr:row>
      <xdr:rowOff>89280</xdr:rowOff>
    </xdr:from>
    <xdr:to>
      <xdr:col>6</xdr:col>
      <xdr:colOff>463680</xdr:colOff>
      <xdr:row>53</xdr:row>
      <xdr:rowOff>40320</xdr:rowOff>
    </xdr:to>
    <xdr:sp>
      <xdr:nvSpPr>
        <xdr:cNvPr id="178" name="Rectangle 42"/>
        <xdr:cNvSpPr/>
      </xdr:nvSpPr>
      <xdr:spPr>
        <a:xfrm>
          <a:off x="4846680" y="8542440"/>
          <a:ext cx="493920" cy="11340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4960</xdr:colOff>
      <xdr:row>53</xdr:row>
      <xdr:rowOff>49320</xdr:rowOff>
    </xdr:from>
    <xdr:to>
      <xdr:col>6</xdr:col>
      <xdr:colOff>329760</xdr:colOff>
      <xdr:row>54</xdr:row>
      <xdr:rowOff>18360</xdr:rowOff>
    </xdr:to>
    <xdr:sp>
      <xdr:nvSpPr>
        <xdr:cNvPr id="179" name="Text Box 60"/>
        <xdr:cNvSpPr/>
      </xdr:nvSpPr>
      <xdr:spPr>
        <a:xfrm>
          <a:off x="4961880" y="8664840"/>
          <a:ext cx="244800" cy="1317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ET_2004-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202s8 a"/>
      <sheetName val="Tab2"/>
      <sheetName val="15202s9 a"/>
    </sheetNames>
    <sheetDataSet>
      <sheetData sheetId="0"/>
      <sheetData sheetId="1"/>
      <sheetData sheetId="2"/>
      <sheetData sheetId="3"/>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1.7"/>
    <col collapsed="false" customWidth="true" hidden="false" outlineLevel="0" max="2" min="2" style="1" width="82.13"/>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2</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0.2</v>
      </c>
      <c r="D16" s="54" t="n">
        <v>-2</v>
      </c>
      <c r="E16" s="54" t="n">
        <v>-4.9</v>
      </c>
      <c r="F16" s="54" t="n">
        <v>-4.9</v>
      </c>
      <c r="G16" s="54" t="n">
        <v>-4.6</v>
      </c>
      <c r="H16" s="54" t="n">
        <v>2.3</v>
      </c>
      <c r="I16" s="54" t="n">
        <v>-2.1</v>
      </c>
      <c r="J16" s="54" t="n">
        <v>0.9</v>
      </c>
    </row>
    <row r="17" customFormat="false" ht="20.1" hidden="false" customHeight="true" outlineLevel="0" collapsed="false">
      <c r="A17" s="39" t="s">
        <v>59</v>
      </c>
      <c r="B17" s="51"/>
      <c r="C17" s="53" t="n">
        <v>-0.7</v>
      </c>
      <c r="D17" s="54" t="n">
        <v>-2.1</v>
      </c>
      <c r="E17" s="54" t="n">
        <v>-2</v>
      </c>
      <c r="F17" s="54" t="n">
        <v>-2.1</v>
      </c>
      <c r="G17" s="54" t="n">
        <v>-0.9</v>
      </c>
      <c r="H17" s="54" t="n">
        <v>1</v>
      </c>
      <c r="I17" s="54" t="n">
        <v>-3.6</v>
      </c>
      <c r="J17" s="54" t="n">
        <v>0.2</v>
      </c>
    </row>
    <row r="18" customFormat="false" ht="20.1" hidden="false" customHeight="true" outlineLevel="0" collapsed="false">
      <c r="A18" s="39" t="s">
        <v>60</v>
      </c>
      <c r="B18" s="51"/>
      <c r="C18" s="53" t="n">
        <v>1.3</v>
      </c>
      <c r="D18" s="54" t="n">
        <v>-51.4</v>
      </c>
      <c r="E18" s="54" t="n">
        <v>-0.3</v>
      </c>
      <c r="F18" s="54" t="n">
        <v>0.5</v>
      </c>
      <c r="G18" s="54" t="n">
        <v>0.6</v>
      </c>
      <c r="H18" s="54" t="n">
        <v>0.7</v>
      </c>
      <c r="I18" s="54" t="n">
        <v>4.9</v>
      </c>
      <c r="J18" s="54" t="n">
        <v>0.9</v>
      </c>
    </row>
    <row r="19" customFormat="false" ht="20.1" hidden="false" customHeight="true" outlineLevel="0" collapsed="false">
      <c r="A19" s="39" t="s">
        <v>61</v>
      </c>
      <c r="B19" s="51"/>
      <c r="C19" s="53" t="n">
        <v>-2.5</v>
      </c>
      <c r="D19" s="54" t="n">
        <v>30.4</v>
      </c>
      <c r="E19" s="54" t="n">
        <v>-3.9</v>
      </c>
      <c r="F19" s="54" t="n">
        <v>-4.7</v>
      </c>
      <c r="G19" s="54" t="n">
        <v>0.2</v>
      </c>
      <c r="H19" s="54" t="n">
        <v>-4.1</v>
      </c>
      <c r="I19" s="54" t="n">
        <v>2.3</v>
      </c>
      <c r="J19" s="54" t="n">
        <v>-3.3</v>
      </c>
    </row>
    <row r="20" customFormat="false" ht="20.1" hidden="false" customHeight="true" outlineLevel="0" collapsed="false">
      <c r="A20" s="39" t="s">
        <v>62</v>
      </c>
      <c r="B20" s="51"/>
      <c r="C20" s="53" t="n">
        <v>-0.7</v>
      </c>
      <c r="D20" s="54" t="n">
        <v>-9.8</v>
      </c>
      <c r="E20" s="54" t="n">
        <v>5.2</v>
      </c>
      <c r="F20" s="54" t="n">
        <v>1.1</v>
      </c>
      <c r="G20" s="54" t="n">
        <v>-5.1</v>
      </c>
      <c r="H20" s="54" t="n">
        <v>-0.7</v>
      </c>
      <c r="I20" s="54" t="n">
        <v>8.2</v>
      </c>
      <c r="J20" s="54" t="n">
        <v>-4.8</v>
      </c>
    </row>
    <row r="21" customFormat="false" ht="20.1" hidden="false" customHeight="true" outlineLevel="0" collapsed="false">
      <c r="A21" s="39" t="s">
        <v>63</v>
      </c>
      <c r="B21" s="51"/>
      <c r="C21" s="53" t="n">
        <v>1.3</v>
      </c>
      <c r="D21" s="54" t="n">
        <v>-2.4</v>
      </c>
      <c r="E21" s="54" t="n">
        <v>2.9</v>
      </c>
      <c r="F21" s="54" t="n">
        <v>2.9</v>
      </c>
      <c r="G21" s="54" t="n">
        <v>-17</v>
      </c>
      <c r="H21" s="54" t="n">
        <v>-1.4</v>
      </c>
      <c r="I21" s="54" t="n">
        <v>3.1</v>
      </c>
      <c r="J21" s="54" t="n">
        <v>3.3</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0.1</v>
      </c>
      <c r="D23" s="54" t="n">
        <v>-3.4</v>
      </c>
      <c r="E23" s="54" t="n">
        <v>0.4</v>
      </c>
      <c r="F23" s="54" t="n">
        <v>0.5</v>
      </c>
      <c r="G23" s="54" t="n">
        <v>0.4</v>
      </c>
      <c r="H23" s="54" t="n">
        <v>-4.3</v>
      </c>
      <c r="I23" s="54" t="n">
        <v>4.9</v>
      </c>
      <c r="J23" s="54" t="n">
        <v>1.1</v>
      </c>
    </row>
    <row r="24" customFormat="false" ht="20.1" hidden="false" customHeight="true" outlineLevel="0" collapsed="false">
      <c r="A24" s="39" t="s">
        <v>65</v>
      </c>
      <c r="B24" s="51"/>
      <c r="C24" s="53" t="n">
        <v>1.1</v>
      </c>
      <c r="D24" s="54" t="n">
        <v>-5</v>
      </c>
      <c r="E24" s="54" t="n">
        <v>1.9</v>
      </c>
      <c r="F24" s="54" t="n">
        <v>1.4</v>
      </c>
      <c r="G24" s="54" t="n">
        <v>0.3</v>
      </c>
      <c r="H24" s="54" t="n">
        <v>0.6</v>
      </c>
      <c r="I24" s="54" t="n">
        <v>3.2</v>
      </c>
      <c r="J24" s="54" t="n">
        <v>0.7</v>
      </c>
    </row>
    <row r="25" customFormat="false" ht="20.1" hidden="false" customHeight="true" outlineLevel="0" collapsed="false">
      <c r="A25" s="39" t="s">
        <v>66</v>
      </c>
      <c r="B25" s="51"/>
      <c r="C25" s="53" t="n">
        <v>0.6</v>
      </c>
      <c r="D25" s="54" t="n">
        <v>-7.3</v>
      </c>
      <c r="E25" s="54" t="n">
        <v>2.4</v>
      </c>
      <c r="F25" s="54" t="n">
        <v>2.3</v>
      </c>
      <c r="G25" s="54" t="n">
        <v>-0.3</v>
      </c>
      <c r="H25" s="54" t="n">
        <v>-0.7</v>
      </c>
      <c r="I25" s="54" t="n">
        <v>0.1</v>
      </c>
      <c r="J25" s="54" t="n">
        <v>0.5</v>
      </c>
    </row>
    <row r="26" customFormat="false" ht="20.1" hidden="false" customHeight="true" outlineLevel="0" collapsed="false">
      <c r="A26" s="39" t="s">
        <v>67</v>
      </c>
      <c r="B26" s="51"/>
      <c r="C26" s="53" t="n">
        <v>-0.2</v>
      </c>
      <c r="D26" s="54" t="n">
        <v>1.3</v>
      </c>
      <c r="E26" s="54" t="n">
        <v>2.2</v>
      </c>
      <c r="F26" s="54" t="n">
        <v>2.3</v>
      </c>
      <c r="G26" s="54" t="n">
        <v>0.5</v>
      </c>
      <c r="H26" s="54" t="n">
        <v>-0.2</v>
      </c>
      <c r="I26" s="54" t="n">
        <v>0.6</v>
      </c>
      <c r="J26" s="54" t="n">
        <v>-2</v>
      </c>
    </row>
    <row r="27" customFormat="false" ht="20.1" hidden="false" customHeight="true" outlineLevel="0" collapsed="false">
      <c r="A27" s="39" t="s">
        <v>68</v>
      </c>
      <c r="B27" s="51"/>
      <c r="C27" s="53" t="n">
        <v>1.1</v>
      </c>
      <c r="D27" s="54" t="n">
        <v>-8.5</v>
      </c>
      <c r="E27" s="54" t="n">
        <v>1.9</v>
      </c>
      <c r="F27" s="54" t="n">
        <v>2.5</v>
      </c>
      <c r="G27" s="54" t="n">
        <v>0.7</v>
      </c>
      <c r="H27" s="54" t="n">
        <v>-2.1</v>
      </c>
      <c r="I27" s="54" t="n">
        <v>2.4</v>
      </c>
      <c r="J27" s="54" t="n">
        <v>3.3</v>
      </c>
    </row>
    <row r="28" customFormat="false" ht="20.1" hidden="false" customHeight="true" outlineLevel="0" collapsed="false">
      <c r="A28" s="39" t="s">
        <v>69</v>
      </c>
      <c r="B28" s="51"/>
      <c r="C28" s="53" t="n">
        <v>0.3</v>
      </c>
      <c r="D28" s="54" t="n">
        <v>-8.1</v>
      </c>
      <c r="E28" s="54" t="n">
        <v>1.8</v>
      </c>
      <c r="F28" s="54" t="n">
        <v>1.7</v>
      </c>
      <c r="G28" s="54" t="n">
        <v>1.5</v>
      </c>
      <c r="H28" s="54" t="n">
        <v>1.5</v>
      </c>
      <c r="I28" s="54" t="n">
        <v>-6.4</v>
      </c>
      <c r="J28" s="54" t="n">
        <v>1.1</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0.2</v>
      </c>
      <c r="D30" s="54" t="n">
        <v>-5.1</v>
      </c>
      <c r="E30" s="54" t="n">
        <v>0.3</v>
      </c>
      <c r="F30" s="54" t="n">
        <v>-0.7</v>
      </c>
      <c r="G30" s="54" t="n">
        <v>-1.3</v>
      </c>
      <c r="H30" s="54" t="n">
        <v>-0.2</v>
      </c>
      <c r="I30" s="54" t="n">
        <v>1.7</v>
      </c>
      <c r="J30" s="54" t="n">
        <v>0.6</v>
      </c>
    </row>
    <row r="31" customFormat="false" ht="20.1" hidden="false" customHeight="true" outlineLevel="0" collapsed="false">
      <c r="A31" s="39" t="s">
        <v>71</v>
      </c>
      <c r="B31" s="51"/>
      <c r="C31" s="53" t="n">
        <v>0.3</v>
      </c>
      <c r="D31" s="54" t="n">
        <v>6.5</v>
      </c>
      <c r="E31" s="54" t="n">
        <v>3.2</v>
      </c>
      <c r="F31" s="54" t="n">
        <v>3.2</v>
      </c>
      <c r="G31" s="54" t="n">
        <v>-1.1</v>
      </c>
      <c r="H31" s="54" t="n">
        <v>-3.6</v>
      </c>
      <c r="I31" s="54" t="n">
        <v>-2.6</v>
      </c>
      <c r="J31" s="54" t="n">
        <v>1.1</v>
      </c>
    </row>
    <row r="32" customFormat="false" ht="20.1" hidden="false" customHeight="true" outlineLevel="0" collapsed="false">
      <c r="A32" s="39" t="s">
        <v>72</v>
      </c>
      <c r="B32" s="51"/>
      <c r="C32" s="53" t="n">
        <v>-0.1</v>
      </c>
      <c r="D32" s="54" t="n">
        <v>-9.1</v>
      </c>
      <c r="E32" s="54" t="n">
        <v>1.6</v>
      </c>
      <c r="F32" s="54" t="n">
        <v>2</v>
      </c>
      <c r="G32" s="54" t="n">
        <v>-3.2</v>
      </c>
      <c r="H32" s="54" t="n">
        <v>1.4</v>
      </c>
      <c r="I32" s="54" t="n">
        <v>-0.8</v>
      </c>
      <c r="J32" s="54" t="n">
        <v>-0.5</v>
      </c>
    </row>
    <row r="33" customFormat="false" ht="20.1" hidden="false" customHeight="true" outlineLevel="0" collapsed="false">
      <c r="A33" s="39" t="s">
        <v>73</v>
      </c>
      <c r="B33" s="51"/>
      <c r="C33" s="53" t="n">
        <v>-2</v>
      </c>
      <c r="D33" s="54" t="n">
        <v>-15.8</v>
      </c>
      <c r="E33" s="54" t="n">
        <v>-5.4</v>
      </c>
      <c r="F33" s="54" t="n">
        <v>-5.8</v>
      </c>
      <c r="G33" s="54" t="n">
        <v>-0.7</v>
      </c>
      <c r="H33" s="54" t="n">
        <v>0.1</v>
      </c>
      <c r="I33" s="54" t="n">
        <v>-3.1</v>
      </c>
      <c r="J33" s="54" t="n">
        <v>1.1</v>
      </c>
    </row>
    <row r="34" customFormat="false" ht="20.1" hidden="false" customHeight="true" outlineLevel="0" collapsed="false">
      <c r="A34" s="39" t="s">
        <v>74</v>
      </c>
      <c r="B34" s="51"/>
      <c r="C34" s="53" t="n">
        <v>0.2</v>
      </c>
      <c r="D34" s="54" t="n">
        <v>-1</v>
      </c>
      <c r="E34" s="54" t="n">
        <v>-1.1</v>
      </c>
      <c r="F34" s="54" t="n">
        <v>-1</v>
      </c>
      <c r="G34" s="54" t="n">
        <v>-3.4</v>
      </c>
      <c r="H34" s="54" t="n">
        <v>1.9</v>
      </c>
      <c r="I34" s="54" t="n">
        <v>2.1</v>
      </c>
      <c r="J34" s="54" t="n">
        <v>0.7</v>
      </c>
    </row>
    <row r="35" customFormat="false" ht="20.1" hidden="false" customHeight="true" outlineLevel="0" collapsed="false">
      <c r="A35" s="39" t="s">
        <v>75</v>
      </c>
      <c r="B35" s="51"/>
      <c r="C35" s="53" t="n">
        <v>-0.6</v>
      </c>
      <c r="D35" s="54" t="n">
        <v>-13.7</v>
      </c>
      <c r="E35" s="54" t="n">
        <v>-1.2</v>
      </c>
      <c r="F35" s="54" t="n">
        <v>-1</v>
      </c>
      <c r="G35" s="54" t="n">
        <v>-0.1</v>
      </c>
      <c r="H35" s="54" t="n">
        <v>-1.1</v>
      </c>
      <c r="I35" s="54" t="n">
        <v>1.9</v>
      </c>
      <c r="J35" s="54" t="n">
        <v>-0.1</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0.5</v>
      </c>
      <c r="D37" s="54" t="n">
        <v>-4.8</v>
      </c>
      <c r="E37" s="54" t="n">
        <v>-0.9</v>
      </c>
      <c r="F37" s="54" t="n">
        <v>-1</v>
      </c>
      <c r="G37" s="54" t="n">
        <v>-2.3</v>
      </c>
      <c r="H37" s="54" t="n">
        <v>0.2</v>
      </c>
      <c r="I37" s="54" t="n">
        <v>-2.4</v>
      </c>
      <c r="J37" s="54" t="n">
        <v>1</v>
      </c>
    </row>
    <row r="38" customFormat="false" ht="20.1" hidden="false" customHeight="true" outlineLevel="0" collapsed="false">
      <c r="A38" s="39" t="s">
        <v>77</v>
      </c>
      <c r="B38" s="51"/>
      <c r="C38" s="53" t="n">
        <v>-0.9</v>
      </c>
      <c r="D38" s="54" t="n">
        <v>0.1</v>
      </c>
      <c r="E38" s="54" t="n">
        <v>-2.2</v>
      </c>
      <c r="F38" s="54" t="n">
        <v>-2</v>
      </c>
      <c r="G38" s="54" t="n">
        <v>-0.3</v>
      </c>
      <c r="H38" s="54" t="n">
        <v>0.3</v>
      </c>
      <c r="I38" s="54" t="n">
        <v>-2.4</v>
      </c>
      <c r="J38" s="54" t="n">
        <v>-0.3</v>
      </c>
    </row>
    <row r="39" customFormat="false" ht="20.1" hidden="false" customHeight="true" outlineLevel="0" collapsed="false">
      <c r="A39" s="39" t="s">
        <v>78</v>
      </c>
      <c r="B39" s="51"/>
      <c r="C39" s="53" t="n">
        <v>-1</v>
      </c>
      <c r="D39" s="54" t="n">
        <v>0.5</v>
      </c>
      <c r="E39" s="54" t="n">
        <v>0.4</v>
      </c>
      <c r="F39" s="54" t="n">
        <v>0.3</v>
      </c>
      <c r="G39" s="54" t="n">
        <v>1.1</v>
      </c>
      <c r="H39" s="54" t="n">
        <v>-2.4</v>
      </c>
      <c r="I39" s="54" t="n">
        <v>-5.1</v>
      </c>
      <c r="J39" s="54" t="n">
        <v>-1.2</v>
      </c>
    </row>
    <row r="40" customFormat="false" ht="20.1" hidden="false" customHeight="true" outlineLevel="0" collapsed="false">
      <c r="A40" s="39" t="s">
        <v>79</v>
      </c>
      <c r="B40" s="51"/>
      <c r="C40" s="53" t="n">
        <v>0.1</v>
      </c>
      <c r="D40" s="54" t="n">
        <v>-2.1</v>
      </c>
      <c r="E40" s="54" t="n">
        <v>-0.2</v>
      </c>
      <c r="F40" s="54" t="n">
        <v>-0.1</v>
      </c>
      <c r="G40" s="54" t="n">
        <v>0.6</v>
      </c>
      <c r="H40" s="54" t="n">
        <v>-0.8</v>
      </c>
      <c r="I40" s="54" t="n">
        <v>-0.4</v>
      </c>
      <c r="J40" s="54" t="n">
        <v>1.3</v>
      </c>
    </row>
    <row r="41" customFormat="false" ht="20.1" hidden="false" customHeight="true" outlineLevel="0" collapsed="false">
      <c r="A41" s="39" t="s">
        <v>80</v>
      </c>
      <c r="B41" s="51"/>
      <c r="C41" s="53" t="n">
        <v>-0.9</v>
      </c>
      <c r="D41" s="54" t="n">
        <v>1</v>
      </c>
      <c r="E41" s="54" t="n">
        <v>-2.2</v>
      </c>
      <c r="F41" s="54" t="n">
        <v>-2.6</v>
      </c>
      <c r="G41" s="54" t="n">
        <v>0.2</v>
      </c>
      <c r="H41" s="54" t="n">
        <v>-2.1</v>
      </c>
      <c r="I41" s="54" t="n">
        <v>-0.7</v>
      </c>
      <c r="J41" s="54" t="n">
        <v>0.5</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0.1</v>
      </c>
      <c r="D43" s="58" t="n">
        <v>-3.5</v>
      </c>
      <c r="E43" s="58" t="n">
        <v>-0.1</v>
      </c>
      <c r="F43" s="58" t="n">
        <v>-0.2</v>
      </c>
      <c r="G43" s="58" t="n">
        <v>-1.1</v>
      </c>
      <c r="H43" s="58" t="n">
        <v>-0.1</v>
      </c>
      <c r="I43" s="58" t="n">
        <v>-0.1</v>
      </c>
      <c r="J43" s="58" t="n">
        <v>0.3</v>
      </c>
      <c r="K43" s="39"/>
    </row>
    <row r="44" customFormat="false" ht="20.1" hidden="false" customHeight="true" outlineLevel="0" collapsed="false">
      <c r="B44" s="51" t="s">
        <v>148</v>
      </c>
      <c r="C44" s="53"/>
      <c r="D44" s="54"/>
      <c r="E44" s="54"/>
      <c r="F44" s="54"/>
      <c r="G44" s="54"/>
      <c r="H44" s="54"/>
      <c r="I44" s="54"/>
      <c r="J44" s="54"/>
      <c r="K44" s="55"/>
    </row>
    <row r="45" customFormat="false" ht="20.1" hidden="false" customHeight="true" outlineLevel="0" collapsed="false">
      <c r="B45" s="51" t="s">
        <v>149</v>
      </c>
      <c r="C45" s="53" t="n">
        <v>-0.1</v>
      </c>
      <c r="D45" s="54" t="n">
        <v>-5.4</v>
      </c>
      <c r="E45" s="54" t="n">
        <v>-1.2</v>
      </c>
      <c r="F45" s="54" t="n">
        <v>-1.1</v>
      </c>
      <c r="G45" s="54" t="n">
        <v>-3.7</v>
      </c>
      <c r="H45" s="54" t="n">
        <v>0.8</v>
      </c>
      <c r="I45" s="54" t="n">
        <v>0.3</v>
      </c>
      <c r="J45" s="54" t="n">
        <v>0</v>
      </c>
    </row>
    <row r="46" customFormat="false" ht="20.1" hidden="false" customHeight="true" outlineLevel="0" collapsed="false">
      <c r="B46" s="51" t="s">
        <v>150</v>
      </c>
      <c r="C46" s="53" t="n">
        <v>-0.1</v>
      </c>
      <c r="D46" s="54" t="n">
        <v>-3.4</v>
      </c>
      <c r="E46" s="54" t="n">
        <v>0.1</v>
      </c>
      <c r="F46" s="54" t="n">
        <v>0</v>
      </c>
      <c r="G46" s="54" t="n">
        <v>-0.4</v>
      </c>
      <c r="H46" s="54" t="n">
        <v>-0.6</v>
      </c>
      <c r="I46" s="54" t="n">
        <v>-0.5</v>
      </c>
      <c r="J46" s="54" t="n">
        <v>0.5</v>
      </c>
    </row>
    <row r="47" customFormat="false" ht="15.75" hidden="false" customHeight="false" outlineLevel="0" collapsed="false">
      <c r="C47" s="57"/>
      <c r="D47" s="58"/>
      <c r="E47" s="58"/>
      <c r="F47" s="58"/>
      <c r="G47" s="58"/>
      <c r="H47" s="58"/>
      <c r="I47" s="58"/>
      <c r="J47" s="58"/>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3"/>
      <c r="D50" s="54"/>
      <c r="E50" s="54"/>
      <c r="F50" s="54"/>
      <c r="G50" s="54"/>
      <c r="H50" s="54"/>
      <c r="I50" s="54"/>
      <c r="J50" s="54"/>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63" t="s">
        <v>153</v>
      </c>
      <c r="D13" s="63"/>
      <c r="E13" s="63"/>
      <c r="F13" s="63"/>
      <c r="G13" s="63"/>
      <c r="H13" s="63"/>
      <c r="I13" s="63"/>
      <c r="J13" s="63"/>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64" t="n">
        <v>100</v>
      </c>
      <c r="D16" s="54" t="n">
        <v>0.4</v>
      </c>
      <c r="E16" s="54" t="n">
        <v>7.8</v>
      </c>
      <c r="F16" s="54" t="n">
        <v>5.9</v>
      </c>
      <c r="G16" s="54" t="n">
        <v>4.8</v>
      </c>
      <c r="H16" s="54" t="n">
        <v>27.4</v>
      </c>
      <c r="I16" s="54" t="n">
        <v>24</v>
      </c>
      <c r="J16" s="54" t="n">
        <v>35.7</v>
      </c>
      <c r="K16" s="65"/>
    </row>
    <row r="17" customFormat="false" ht="20.1" hidden="false" customHeight="true" outlineLevel="0" collapsed="false">
      <c r="A17" s="39" t="s">
        <v>59</v>
      </c>
      <c r="B17" s="51"/>
      <c r="C17" s="64" t="n">
        <v>100</v>
      </c>
      <c r="D17" s="54" t="n">
        <v>0.5</v>
      </c>
      <c r="E17" s="54" t="n">
        <v>10.5</v>
      </c>
      <c r="F17" s="54" t="n">
        <v>8.9</v>
      </c>
      <c r="G17" s="54" t="n">
        <v>5.7</v>
      </c>
      <c r="H17" s="54" t="n">
        <v>24.7</v>
      </c>
      <c r="I17" s="54" t="n">
        <v>19.7</v>
      </c>
      <c r="J17" s="54" t="n">
        <v>39</v>
      </c>
      <c r="K17" s="65"/>
    </row>
    <row r="18" customFormat="false" ht="20.1" hidden="false" customHeight="true" outlineLevel="0" collapsed="false">
      <c r="A18" s="39" t="s">
        <v>60</v>
      </c>
      <c r="B18" s="51"/>
      <c r="C18" s="64" t="n">
        <v>100</v>
      </c>
      <c r="D18" s="54" t="n">
        <v>0.1</v>
      </c>
      <c r="E18" s="54" t="n">
        <v>15.7</v>
      </c>
      <c r="F18" s="54" t="n">
        <v>14.5</v>
      </c>
      <c r="G18" s="54" t="n">
        <v>4.3</v>
      </c>
      <c r="H18" s="54" t="n">
        <v>18.5</v>
      </c>
      <c r="I18" s="54" t="n">
        <v>19.6</v>
      </c>
      <c r="J18" s="54" t="n">
        <v>41.9</v>
      </c>
      <c r="K18" s="65"/>
    </row>
    <row r="19" customFormat="false" ht="20.1" hidden="false" customHeight="true" outlineLevel="0" collapsed="false">
      <c r="A19" s="39" t="s">
        <v>61</v>
      </c>
      <c r="B19" s="51"/>
      <c r="C19" s="64" t="n">
        <v>100</v>
      </c>
      <c r="D19" s="54" t="n">
        <v>0.1</v>
      </c>
      <c r="E19" s="54" t="n">
        <v>14.4</v>
      </c>
      <c r="F19" s="54" t="n">
        <v>13.2</v>
      </c>
      <c r="G19" s="54" t="n">
        <v>5.4</v>
      </c>
      <c r="H19" s="54" t="n">
        <v>24.4</v>
      </c>
      <c r="I19" s="54" t="n">
        <v>17.3</v>
      </c>
      <c r="J19" s="54" t="n">
        <v>38.4</v>
      </c>
      <c r="K19" s="65"/>
    </row>
    <row r="20" customFormat="false" ht="20.1" hidden="false" customHeight="true" outlineLevel="0" collapsed="false">
      <c r="A20" s="39" t="s">
        <v>62</v>
      </c>
      <c r="B20" s="51"/>
      <c r="C20" s="64" t="n">
        <v>100</v>
      </c>
      <c r="D20" s="54" t="n">
        <v>0.2</v>
      </c>
      <c r="E20" s="54" t="n">
        <v>9.1</v>
      </c>
      <c r="F20" s="54" t="n">
        <v>7.8</v>
      </c>
      <c r="G20" s="54" t="n">
        <v>4.7</v>
      </c>
      <c r="H20" s="54" t="n">
        <v>21.6</v>
      </c>
      <c r="I20" s="54" t="n">
        <v>19.8</v>
      </c>
      <c r="J20" s="54" t="n">
        <v>44.6</v>
      </c>
      <c r="K20" s="65"/>
    </row>
    <row r="21" customFormat="false" ht="20.1" hidden="false" customHeight="true" outlineLevel="0" collapsed="false">
      <c r="A21" s="39" t="s">
        <v>63</v>
      </c>
      <c r="B21" s="51"/>
      <c r="C21" s="64" t="n">
        <v>100</v>
      </c>
      <c r="D21" s="54" t="n">
        <v>0.3</v>
      </c>
      <c r="E21" s="54" t="n">
        <v>25</v>
      </c>
      <c r="F21" s="54" t="n">
        <v>23.5</v>
      </c>
      <c r="G21" s="54" t="n">
        <v>3.4</v>
      </c>
      <c r="H21" s="54" t="n">
        <v>21.3</v>
      </c>
      <c r="I21" s="54" t="n">
        <v>19.8</v>
      </c>
      <c r="J21" s="54" t="n">
        <v>30.2</v>
      </c>
      <c r="K21" s="65"/>
    </row>
    <row r="22" customFormat="false" ht="20.1" hidden="false" customHeight="true" outlineLevel="0" collapsed="false">
      <c r="B22" s="51"/>
      <c r="C22" s="64"/>
      <c r="D22" s="54"/>
      <c r="E22" s="54"/>
      <c r="F22" s="54"/>
      <c r="G22" s="54"/>
      <c r="H22" s="54"/>
      <c r="I22" s="54"/>
      <c r="J22" s="54"/>
      <c r="K22" s="65"/>
    </row>
    <row r="23" customFormat="false" ht="20.1" hidden="false" customHeight="true" outlineLevel="0" collapsed="false">
      <c r="A23" s="39" t="s">
        <v>64</v>
      </c>
      <c r="B23" s="51"/>
      <c r="C23" s="64" t="n">
        <v>100</v>
      </c>
      <c r="D23" s="54" t="n">
        <v>2.3</v>
      </c>
      <c r="E23" s="54" t="n">
        <v>26.2</v>
      </c>
      <c r="F23" s="54" t="n">
        <v>24.8</v>
      </c>
      <c r="G23" s="54" t="n">
        <v>12.1</v>
      </c>
      <c r="H23" s="54" t="n">
        <v>19.6</v>
      </c>
      <c r="I23" s="54" t="n">
        <v>12.8</v>
      </c>
      <c r="J23" s="54" t="n">
        <v>26.9</v>
      </c>
      <c r="K23" s="65"/>
    </row>
    <row r="24" customFormat="false" ht="20.1" hidden="false" customHeight="true" outlineLevel="0" collapsed="false">
      <c r="A24" s="39" t="s">
        <v>65</v>
      </c>
      <c r="B24" s="51"/>
      <c r="C24" s="64" t="n">
        <v>100</v>
      </c>
      <c r="D24" s="54" t="n">
        <v>1.9</v>
      </c>
      <c r="E24" s="54" t="n">
        <v>20.6</v>
      </c>
      <c r="F24" s="54" t="n">
        <v>18.5</v>
      </c>
      <c r="G24" s="54" t="n">
        <v>9.4</v>
      </c>
      <c r="H24" s="54" t="n">
        <v>21.3</v>
      </c>
      <c r="I24" s="54" t="n">
        <v>13.3</v>
      </c>
      <c r="J24" s="54" t="n">
        <v>33.5</v>
      </c>
      <c r="K24" s="65"/>
    </row>
    <row r="25" customFormat="false" ht="20.1" hidden="false" customHeight="true" outlineLevel="0" collapsed="false">
      <c r="A25" s="39" t="s">
        <v>66</v>
      </c>
      <c r="B25" s="51"/>
      <c r="C25" s="64" t="n">
        <v>100</v>
      </c>
      <c r="D25" s="54" t="n">
        <v>2.8</v>
      </c>
      <c r="E25" s="54" t="n">
        <v>35</v>
      </c>
      <c r="F25" s="54" t="n">
        <v>33.4</v>
      </c>
      <c r="G25" s="54" t="n">
        <v>8.2</v>
      </c>
      <c r="H25" s="54" t="n">
        <v>18.9</v>
      </c>
      <c r="I25" s="54" t="n">
        <v>11.2</v>
      </c>
      <c r="J25" s="54" t="n">
        <v>23.8</v>
      </c>
      <c r="K25" s="65"/>
    </row>
    <row r="26" customFormat="false" ht="20.1" hidden="false" customHeight="true" outlineLevel="0" collapsed="false">
      <c r="A26" s="39" t="s">
        <v>67</v>
      </c>
      <c r="B26" s="51"/>
      <c r="C26" s="64" t="n">
        <v>100</v>
      </c>
      <c r="D26" s="54" t="n">
        <v>3.6</v>
      </c>
      <c r="E26" s="54" t="n">
        <v>20.5</v>
      </c>
      <c r="F26" s="54" t="n">
        <v>19.1</v>
      </c>
      <c r="G26" s="54" t="n">
        <v>9</v>
      </c>
      <c r="H26" s="54" t="n">
        <v>20.2</v>
      </c>
      <c r="I26" s="54" t="n">
        <v>11.6</v>
      </c>
      <c r="J26" s="54" t="n">
        <v>35.1</v>
      </c>
      <c r="K26" s="65"/>
    </row>
    <row r="27" customFormat="false" ht="20.1" hidden="false" customHeight="true" outlineLevel="0" collapsed="false">
      <c r="A27" s="39" t="s">
        <v>68</v>
      </c>
      <c r="B27" s="51"/>
      <c r="C27" s="64" t="n">
        <v>100</v>
      </c>
      <c r="D27" s="54" t="n">
        <v>3.8</v>
      </c>
      <c r="E27" s="54" t="n">
        <v>21.3</v>
      </c>
      <c r="F27" s="54" t="n">
        <v>19.7</v>
      </c>
      <c r="G27" s="54" t="n">
        <v>9.2</v>
      </c>
      <c r="H27" s="54" t="n">
        <v>18.5</v>
      </c>
      <c r="I27" s="54" t="n">
        <v>10.7</v>
      </c>
      <c r="J27" s="54" t="n">
        <v>36.4</v>
      </c>
      <c r="K27" s="65"/>
    </row>
    <row r="28" customFormat="false" ht="20.1" hidden="false" customHeight="true" outlineLevel="0" collapsed="false">
      <c r="A28" s="39" t="s">
        <v>69</v>
      </c>
      <c r="B28" s="51"/>
      <c r="C28" s="64" t="n">
        <v>100</v>
      </c>
      <c r="D28" s="54" t="n">
        <v>1.9</v>
      </c>
      <c r="E28" s="54" t="n">
        <v>30.1</v>
      </c>
      <c r="F28" s="54" t="n">
        <v>28</v>
      </c>
      <c r="G28" s="54" t="n">
        <v>8.3</v>
      </c>
      <c r="H28" s="54" t="n">
        <v>20</v>
      </c>
      <c r="I28" s="54" t="n">
        <v>11.5</v>
      </c>
      <c r="J28" s="54" t="n">
        <v>28.1</v>
      </c>
      <c r="K28" s="65"/>
    </row>
    <row r="29" customFormat="false" ht="20.1" hidden="false" customHeight="true" outlineLevel="0" collapsed="false">
      <c r="B29" s="51"/>
      <c r="C29" s="64"/>
      <c r="D29" s="54"/>
      <c r="E29" s="54"/>
      <c r="F29" s="54"/>
      <c r="G29" s="54"/>
      <c r="H29" s="54"/>
      <c r="I29" s="54"/>
      <c r="J29" s="54"/>
      <c r="K29" s="65"/>
    </row>
    <row r="30" customFormat="false" ht="20.1" hidden="false" customHeight="true" outlineLevel="0" collapsed="false">
      <c r="A30" s="39" t="s">
        <v>70</v>
      </c>
      <c r="B30" s="51"/>
      <c r="C30" s="64" t="n">
        <v>100</v>
      </c>
      <c r="D30" s="54" t="n">
        <v>2.1</v>
      </c>
      <c r="E30" s="54" t="n">
        <v>25.9</v>
      </c>
      <c r="F30" s="54" t="n">
        <v>24.6</v>
      </c>
      <c r="G30" s="54" t="n">
        <v>8.3</v>
      </c>
      <c r="H30" s="54" t="n">
        <v>23.9</v>
      </c>
      <c r="I30" s="54" t="n">
        <v>12.5</v>
      </c>
      <c r="J30" s="54" t="n">
        <v>27.3</v>
      </c>
      <c r="K30" s="65"/>
    </row>
    <row r="31" customFormat="false" ht="20.1" hidden="false" customHeight="true" outlineLevel="0" collapsed="false">
      <c r="A31" s="39" t="s">
        <v>71</v>
      </c>
      <c r="B31" s="51"/>
      <c r="C31" s="64" t="n">
        <v>100</v>
      </c>
      <c r="D31" s="54" t="n">
        <v>5.5</v>
      </c>
      <c r="E31" s="54" t="n">
        <v>28.7</v>
      </c>
      <c r="F31" s="54" t="n">
        <v>27.1</v>
      </c>
      <c r="G31" s="54" t="n">
        <v>9.5</v>
      </c>
      <c r="H31" s="54" t="n">
        <v>20.7</v>
      </c>
      <c r="I31" s="54" t="n">
        <v>11.4</v>
      </c>
      <c r="J31" s="54" t="n">
        <v>24.2</v>
      </c>
      <c r="K31" s="65"/>
    </row>
    <row r="32" customFormat="false" ht="20.1" hidden="false" customHeight="true" outlineLevel="0" collapsed="false">
      <c r="A32" s="39" t="s">
        <v>72</v>
      </c>
      <c r="B32" s="51"/>
      <c r="C32" s="64" t="n">
        <v>100</v>
      </c>
      <c r="D32" s="54" t="n">
        <v>3.8</v>
      </c>
      <c r="E32" s="54" t="n">
        <v>32.1</v>
      </c>
      <c r="F32" s="54" t="n">
        <v>30.6</v>
      </c>
      <c r="G32" s="54" t="n">
        <v>10.3</v>
      </c>
      <c r="H32" s="54" t="n">
        <v>18.8</v>
      </c>
      <c r="I32" s="54" t="n">
        <v>9</v>
      </c>
      <c r="J32" s="54" t="n">
        <v>26.1</v>
      </c>
      <c r="K32" s="65"/>
    </row>
    <row r="33" customFormat="false" ht="20.1" hidden="false" customHeight="true" outlineLevel="0" collapsed="false">
      <c r="A33" s="39" t="s">
        <v>73</v>
      </c>
      <c r="B33" s="51"/>
      <c r="C33" s="64" t="n">
        <v>100</v>
      </c>
      <c r="D33" s="54" t="n">
        <v>1.6</v>
      </c>
      <c r="E33" s="54" t="n">
        <v>29.9</v>
      </c>
      <c r="F33" s="54" t="n">
        <v>28.2</v>
      </c>
      <c r="G33" s="54" t="n">
        <v>8.5</v>
      </c>
      <c r="H33" s="54" t="n">
        <v>22.9</v>
      </c>
      <c r="I33" s="54" t="n">
        <v>10.2</v>
      </c>
      <c r="J33" s="54" t="n">
        <v>27</v>
      </c>
      <c r="K33" s="65"/>
    </row>
    <row r="34" customFormat="false" ht="20.1" hidden="false" customHeight="true" outlineLevel="0" collapsed="false">
      <c r="A34" s="39" t="s">
        <v>74</v>
      </c>
      <c r="B34" s="51"/>
      <c r="C34" s="64" t="n">
        <v>100</v>
      </c>
      <c r="D34" s="54" t="n">
        <v>3.8</v>
      </c>
      <c r="E34" s="54" t="n">
        <v>19</v>
      </c>
      <c r="F34" s="54" t="n">
        <v>18</v>
      </c>
      <c r="G34" s="54" t="n">
        <v>12.4</v>
      </c>
      <c r="H34" s="54" t="n">
        <v>24</v>
      </c>
      <c r="I34" s="54" t="n">
        <v>10.7</v>
      </c>
      <c r="J34" s="54" t="n">
        <v>30.1</v>
      </c>
      <c r="K34" s="65"/>
    </row>
    <row r="35" customFormat="false" ht="20.1" hidden="false" customHeight="true" outlineLevel="0" collapsed="false">
      <c r="A35" s="39" t="s">
        <v>75</v>
      </c>
      <c r="B35" s="51"/>
      <c r="C35" s="64" t="n">
        <v>100</v>
      </c>
      <c r="D35" s="54" t="n">
        <v>1.5</v>
      </c>
      <c r="E35" s="54" t="n">
        <v>35.4</v>
      </c>
      <c r="F35" s="54" t="n">
        <v>34</v>
      </c>
      <c r="G35" s="54" t="n">
        <v>7.1</v>
      </c>
      <c r="H35" s="54" t="n">
        <v>17.8</v>
      </c>
      <c r="I35" s="54" t="n">
        <v>13.5</v>
      </c>
      <c r="J35" s="54" t="n">
        <v>24.8</v>
      </c>
      <c r="K35" s="65"/>
    </row>
    <row r="36" customFormat="false" ht="20.1" hidden="false" customHeight="true" outlineLevel="0" collapsed="false">
      <c r="B36" s="51"/>
      <c r="C36" s="64"/>
      <c r="D36" s="54"/>
      <c r="E36" s="54"/>
      <c r="F36" s="54"/>
      <c r="G36" s="54"/>
      <c r="H36" s="54"/>
      <c r="I36" s="54"/>
      <c r="J36" s="54"/>
      <c r="K36" s="65"/>
    </row>
    <row r="37" customFormat="false" ht="20.1" hidden="false" customHeight="true" outlineLevel="0" collapsed="false">
      <c r="A37" s="39" t="s">
        <v>76</v>
      </c>
      <c r="B37" s="51"/>
      <c r="C37" s="64" t="n">
        <v>100</v>
      </c>
      <c r="D37" s="54" t="n">
        <v>2.2</v>
      </c>
      <c r="E37" s="54" t="n">
        <v>27.1</v>
      </c>
      <c r="F37" s="54" t="n">
        <v>25</v>
      </c>
      <c r="G37" s="54" t="n">
        <v>7.9</v>
      </c>
      <c r="H37" s="54" t="n">
        <v>19.5</v>
      </c>
      <c r="I37" s="54" t="n">
        <v>11.6</v>
      </c>
      <c r="J37" s="54" t="n">
        <v>31.6</v>
      </c>
      <c r="K37" s="65"/>
    </row>
    <row r="38" customFormat="false" ht="20.1" hidden="false" customHeight="true" outlineLevel="0" collapsed="false">
      <c r="A38" s="39" t="s">
        <v>77</v>
      </c>
      <c r="B38" s="51"/>
      <c r="C38" s="64" t="n">
        <v>100</v>
      </c>
      <c r="D38" s="54" t="n">
        <v>4.6</v>
      </c>
      <c r="E38" s="54" t="n">
        <v>25.1</v>
      </c>
      <c r="F38" s="54" t="n">
        <v>23.9</v>
      </c>
      <c r="G38" s="54" t="n">
        <v>10.8</v>
      </c>
      <c r="H38" s="54" t="n">
        <v>24.3</v>
      </c>
      <c r="I38" s="54" t="n">
        <v>10.3</v>
      </c>
      <c r="J38" s="54" t="n">
        <v>24.8</v>
      </c>
      <c r="K38" s="65"/>
    </row>
    <row r="39" customFormat="false" ht="20.1" hidden="false" customHeight="true" outlineLevel="0" collapsed="false">
      <c r="A39" s="39" t="s">
        <v>78</v>
      </c>
      <c r="B39" s="51"/>
      <c r="C39" s="64" t="n">
        <v>100</v>
      </c>
      <c r="D39" s="54" t="n">
        <v>5</v>
      </c>
      <c r="E39" s="54" t="n">
        <v>34.3</v>
      </c>
      <c r="F39" s="54" t="n">
        <v>32.6</v>
      </c>
      <c r="G39" s="54" t="n">
        <v>9.1</v>
      </c>
      <c r="H39" s="54" t="n">
        <v>17.6</v>
      </c>
      <c r="I39" s="54" t="n">
        <v>9.8</v>
      </c>
      <c r="J39" s="54" t="n">
        <v>24.2</v>
      </c>
      <c r="K39" s="65"/>
    </row>
    <row r="40" customFormat="false" ht="20.1" hidden="false" customHeight="true" outlineLevel="0" collapsed="false">
      <c r="A40" s="39" t="s">
        <v>79</v>
      </c>
      <c r="B40" s="51"/>
      <c r="C40" s="64" t="n">
        <v>100</v>
      </c>
      <c r="D40" s="54" t="n">
        <v>3.8</v>
      </c>
      <c r="E40" s="54" t="n">
        <v>24.3</v>
      </c>
      <c r="F40" s="54" t="n">
        <v>22.8</v>
      </c>
      <c r="G40" s="54" t="n">
        <v>13</v>
      </c>
      <c r="H40" s="54" t="n">
        <v>23.4</v>
      </c>
      <c r="I40" s="54" t="n">
        <v>8.7</v>
      </c>
      <c r="J40" s="54" t="n">
        <v>26.9</v>
      </c>
      <c r="K40" s="65"/>
    </row>
    <row r="41" customFormat="false" ht="20.1" hidden="false" customHeight="true" outlineLevel="0" collapsed="false">
      <c r="A41" s="39" t="s">
        <v>80</v>
      </c>
      <c r="B41" s="51"/>
      <c r="C41" s="64" t="n">
        <v>100</v>
      </c>
      <c r="D41" s="54" t="n">
        <v>3</v>
      </c>
      <c r="E41" s="54" t="n">
        <v>24.4</v>
      </c>
      <c r="F41" s="54" t="n">
        <v>22.6</v>
      </c>
      <c r="G41" s="54" t="n">
        <v>8.9</v>
      </c>
      <c r="H41" s="54" t="n">
        <v>23.8</v>
      </c>
      <c r="I41" s="54" t="n">
        <v>11.1</v>
      </c>
      <c r="J41" s="54" t="n">
        <v>28.9</v>
      </c>
      <c r="K41" s="65"/>
    </row>
    <row r="42" customFormat="false" ht="20.1" hidden="false" customHeight="true" outlineLevel="0" collapsed="false">
      <c r="B42" s="51"/>
      <c r="C42" s="64"/>
      <c r="D42" s="54"/>
      <c r="E42" s="54"/>
      <c r="F42" s="54"/>
      <c r="G42" s="54"/>
      <c r="H42" s="54"/>
      <c r="I42" s="54"/>
      <c r="J42" s="54"/>
      <c r="K42" s="65"/>
    </row>
    <row r="43" s="55" customFormat="true" ht="20.1" hidden="false" customHeight="true" outlineLevel="0" collapsed="false">
      <c r="A43" s="55" t="s">
        <v>81</v>
      </c>
      <c r="B43" s="56"/>
      <c r="C43" s="66" t="n">
        <v>100</v>
      </c>
      <c r="D43" s="58" t="n">
        <v>2.1</v>
      </c>
      <c r="E43" s="58" t="n">
        <v>22.1</v>
      </c>
      <c r="F43" s="58" t="n">
        <v>20.5</v>
      </c>
      <c r="G43" s="58" t="n">
        <v>7.9</v>
      </c>
      <c r="H43" s="58" t="n">
        <v>22</v>
      </c>
      <c r="I43" s="58" t="n">
        <v>14.6</v>
      </c>
      <c r="J43" s="58" t="n">
        <v>31.4</v>
      </c>
      <c r="K43" s="65"/>
    </row>
    <row r="44" customFormat="false" ht="20.1" hidden="false" customHeight="true" outlineLevel="0" collapsed="false">
      <c r="B44" s="51" t="s">
        <v>148</v>
      </c>
      <c r="C44" s="64"/>
      <c r="D44" s="54"/>
      <c r="E44" s="54"/>
      <c r="F44" s="54"/>
      <c r="G44" s="54"/>
      <c r="H44" s="54"/>
      <c r="I44" s="54"/>
      <c r="J44" s="54"/>
      <c r="K44" s="65"/>
    </row>
    <row r="45" customFormat="false" ht="20.1" hidden="false" customHeight="true" outlineLevel="0" collapsed="false">
      <c r="B45" s="51" t="s">
        <v>149</v>
      </c>
      <c r="C45" s="64" t="n">
        <v>100</v>
      </c>
      <c r="D45" s="54" t="n">
        <v>0.3</v>
      </c>
      <c r="E45" s="54" t="n">
        <v>11.7</v>
      </c>
      <c r="F45" s="54" t="n">
        <v>10.1</v>
      </c>
      <c r="G45" s="54" t="n">
        <v>4.7</v>
      </c>
      <c r="H45" s="54" t="n">
        <v>24</v>
      </c>
      <c r="I45" s="54" t="n">
        <v>21.3</v>
      </c>
      <c r="J45" s="54" t="n">
        <v>38</v>
      </c>
      <c r="K45" s="65"/>
    </row>
    <row r="46" customFormat="false" ht="20.1" hidden="false" customHeight="true" outlineLevel="0" collapsed="false">
      <c r="B46" s="51" t="s">
        <v>150</v>
      </c>
      <c r="C46" s="64" t="n">
        <v>100</v>
      </c>
      <c r="D46" s="54" t="n">
        <v>3</v>
      </c>
      <c r="E46" s="54" t="n">
        <v>27.2</v>
      </c>
      <c r="F46" s="54" t="n">
        <v>25.5</v>
      </c>
      <c r="G46" s="54" t="n">
        <v>9.4</v>
      </c>
      <c r="H46" s="54" t="n">
        <v>21</v>
      </c>
      <c r="I46" s="54" t="n">
        <v>11.3</v>
      </c>
      <c r="J46" s="54" t="n">
        <v>28.2</v>
      </c>
      <c r="K46" s="65"/>
    </row>
    <row r="47" customFormat="false" ht="15" hidden="false" customHeight="false" outlineLevel="0" collapsed="false">
      <c r="C47" s="59"/>
      <c r="D47" s="60"/>
      <c r="E47" s="60"/>
      <c r="F47" s="60"/>
      <c r="G47" s="60"/>
      <c r="H47" s="52"/>
      <c r="I47" s="52"/>
      <c r="J47" s="52"/>
    </row>
    <row r="48" customFormat="false" ht="14.25" hidden="false" customHeight="false" outlineLevel="0" collapsed="false">
      <c r="C48" s="50"/>
      <c r="D48" s="61"/>
      <c r="E48" s="61"/>
      <c r="F48" s="61"/>
      <c r="G48" s="61"/>
      <c r="H48" s="52"/>
      <c r="I48" s="52"/>
      <c r="J48" s="52"/>
    </row>
    <row r="49" customFormat="false" ht="14.25" hidden="false" customHeight="false" outlineLevel="0" collapsed="false">
      <c r="C49" s="50"/>
      <c r="D49" s="61"/>
      <c r="E49" s="61"/>
      <c r="F49" s="61"/>
      <c r="G49" s="61"/>
      <c r="H49" s="52"/>
      <c r="I49" s="52"/>
      <c r="J49" s="52"/>
    </row>
    <row r="50" customFormat="false" ht="14.25" hidden="false" customHeight="true" outlineLevel="0" collapsed="false">
      <c r="C50" s="50"/>
      <c r="D50" s="61"/>
      <c r="E50" s="61"/>
      <c r="F50" s="61"/>
      <c r="G50"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62" t="s">
        <v>151</v>
      </c>
      <c r="B1" s="62"/>
      <c r="C1" s="62"/>
      <c r="D1" s="62"/>
      <c r="E1" s="62"/>
      <c r="F1" s="62"/>
      <c r="G1" s="62"/>
      <c r="H1" s="62"/>
      <c r="I1" s="62"/>
      <c r="J1" s="62"/>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54</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3.5</v>
      </c>
      <c r="D16" s="53" t="n">
        <v>2.5</v>
      </c>
      <c r="E16" s="53" t="n">
        <v>4.7</v>
      </c>
      <c r="F16" s="53" t="n">
        <v>3.8</v>
      </c>
      <c r="G16" s="53" t="n">
        <v>8.2</v>
      </c>
      <c r="H16" s="53" t="n">
        <v>16.8</v>
      </c>
      <c r="I16" s="53" t="n">
        <v>22.2</v>
      </c>
      <c r="J16" s="53" t="n">
        <v>15.3</v>
      </c>
    </row>
    <row r="17" customFormat="false" ht="20.1" hidden="false" customHeight="true" outlineLevel="0" collapsed="false">
      <c r="A17" s="39" t="s">
        <v>59</v>
      </c>
      <c r="B17" s="51"/>
      <c r="C17" s="53" t="n">
        <v>4.9</v>
      </c>
      <c r="D17" s="53" t="n">
        <v>1.1</v>
      </c>
      <c r="E17" s="53" t="n">
        <v>2.3</v>
      </c>
      <c r="F17" s="53" t="n">
        <v>2.1</v>
      </c>
      <c r="G17" s="53" t="n">
        <v>3.5</v>
      </c>
      <c r="H17" s="53" t="n">
        <v>5.5</v>
      </c>
      <c r="I17" s="53" t="n">
        <v>6.6</v>
      </c>
      <c r="J17" s="53" t="n">
        <v>6.1</v>
      </c>
    </row>
    <row r="18" customFormat="false" ht="20.1" hidden="false" customHeight="true" outlineLevel="0" collapsed="false">
      <c r="A18" s="39" t="s">
        <v>60</v>
      </c>
      <c r="B18" s="51"/>
      <c r="C18" s="53" t="n">
        <v>6.4</v>
      </c>
      <c r="D18" s="53" t="n">
        <v>0.2</v>
      </c>
      <c r="E18" s="53" t="n">
        <v>4.6</v>
      </c>
      <c r="F18" s="53" t="n">
        <v>4.6</v>
      </c>
      <c r="G18" s="53" t="n">
        <v>3.5</v>
      </c>
      <c r="H18" s="53" t="n">
        <v>5.4</v>
      </c>
      <c r="I18" s="53" t="n">
        <v>8.7</v>
      </c>
      <c r="J18" s="53" t="n">
        <v>8.6</v>
      </c>
    </row>
    <row r="19" customFormat="false" ht="20.1" hidden="false" customHeight="true" outlineLevel="0" collapsed="false">
      <c r="A19" s="39" t="s">
        <v>61</v>
      </c>
      <c r="B19" s="51"/>
      <c r="C19" s="53" t="n">
        <v>2.1</v>
      </c>
      <c r="D19" s="53" t="n">
        <v>0.1</v>
      </c>
      <c r="E19" s="53" t="n">
        <v>1.3</v>
      </c>
      <c r="F19" s="53" t="n">
        <v>1.3</v>
      </c>
      <c r="G19" s="53" t="n">
        <v>1.4</v>
      </c>
      <c r="H19" s="53" t="n">
        <v>2.3</v>
      </c>
      <c r="I19" s="53" t="n">
        <v>2.4</v>
      </c>
      <c r="J19" s="53" t="n">
        <v>2.5</v>
      </c>
    </row>
    <row r="20" customFormat="false" ht="20.1" hidden="false" customHeight="true" outlineLevel="0" collapsed="false">
      <c r="A20" s="39" t="s">
        <v>62</v>
      </c>
      <c r="B20" s="51"/>
      <c r="C20" s="53" t="n">
        <v>3.3</v>
      </c>
      <c r="D20" s="53" t="n">
        <v>0.3</v>
      </c>
      <c r="E20" s="53" t="n">
        <v>1.3</v>
      </c>
      <c r="F20" s="53" t="n">
        <v>1.2</v>
      </c>
      <c r="G20" s="53" t="n">
        <v>1.9</v>
      </c>
      <c r="H20" s="53" t="n">
        <v>3.2</v>
      </c>
      <c r="I20" s="53" t="n">
        <v>4.4</v>
      </c>
      <c r="J20" s="53" t="n">
        <v>4.6</v>
      </c>
    </row>
    <row r="21" customFormat="false" ht="20.1" hidden="false" customHeight="true" outlineLevel="0" collapsed="false">
      <c r="A21" s="39" t="s">
        <v>63</v>
      </c>
      <c r="B21" s="51"/>
      <c r="C21" s="53" t="n">
        <v>2.7</v>
      </c>
      <c r="D21" s="53" t="n">
        <v>0.4</v>
      </c>
      <c r="E21" s="53" t="n">
        <v>3.1</v>
      </c>
      <c r="F21" s="53" t="n">
        <v>3.1</v>
      </c>
      <c r="G21" s="53" t="n">
        <v>1.2</v>
      </c>
      <c r="H21" s="53" t="n">
        <v>2.7</v>
      </c>
      <c r="I21" s="53" t="n">
        <v>3.7</v>
      </c>
      <c r="J21" s="53" t="n">
        <v>2.6</v>
      </c>
    </row>
    <row r="22" customFormat="false" ht="20.1" hidden="false" customHeight="true" outlineLevel="0" collapsed="false">
      <c r="B22" s="51"/>
      <c r="C22" s="53"/>
      <c r="D22" s="53"/>
      <c r="E22" s="53"/>
      <c r="F22" s="53"/>
      <c r="G22" s="53"/>
      <c r="H22" s="53"/>
      <c r="I22" s="53"/>
      <c r="J22" s="53"/>
    </row>
    <row r="23" customFormat="false" ht="20.1" hidden="false" customHeight="true" outlineLevel="0" collapsed="false">
      <c r="A23" s="39" t="s">
        <v>64</v>
      </c>
      <c r="B23" s="51"/>
      <c r="C23" s="53" t="n">
        <v>4.4</v>
      </c>
      <c r="D23" s="53" t="n">
        <v>4.9</v>
      </c>
      <c r="E23" s="53" t="n">
        <v>5.2</v>
      </c>
      <c r="F23" s="53" t="n">
        <v>5.3</v>
      </c>
      <c r="G23" s="53" t="n">
        <v>6.8</v>
      </c>
      <c r="H23" s="53" t="n">
        <v>3.9</v>
      </c>
      <c r="I23" s="53" t="n">
        <v>3.9</v>
      </c>
      <c r="J23" s="53" t="n">
        <v>3.7</v>
      </c>
    </row>
    <row r="24" customFormat="false" ht="20.1" hidden="false" customHeight="true" outlineLevel="0" collapsed="false">
      <c r="A24" s="39" t="s">
        <v>65</v>
      </c>
      <c r="B24" s="51"/>
      <c r="C24" s="53" t="n">
        <v>3.7</v>
      </c>
      <c r="D24" s="53" t="n">
        <v>3.5</v>
      </c>
      <c r="E24" s="53" t="n">
        <v>3.5</v>
      </c>
      <c r="F24" s="53" t="n">
        <v>3.4</v>
      </c>
      <c r="G24" s="53" t="n">
        <v>4.5</v>
      </c>
      <c r="H24" s="53" t="n">
        <v>3.6</v>
      </c>
      <c r="I24" s="53" t="n">
        <v>3.4</v>
      </c>
      <c r="J24" s="53" t="n">
        <v>4</v>
      </c>
    </row>
    <row r="25" customFormat="false" ht="20.1" hidden="false" customHeight="true" outlineLevel="0" collapsed="false">
      <c r="A25" s="39" t="s">
        <v>66</v>
      </c>
      <c r="B25" s="51"/>
      <c r="C25" s="53" t="n">
        <v>5</v>
      </c>
      <c r="D25" s="53" t="n">
        <v>6.7</v>
      </c>
      <c r="E25" s="53" t="n">
        <v>8</v>
      </c>
      <c r="F25" s="53" t="n">
        <v>8.2</v>
      </c>
      <c r="G25" s="53" t="n">
        <v>5.2</v>
      </c>
      <c r="H25" s="53" t="n">
        <v>4.3</v>
      </c>
      <c r="I25" s="53" t="n">
        <v>3.9</v>
      </c>
      <c r="J25" s="53" t="n">
        <v>3.8</v>
      </c>
    </row>
    <row r="26" customFormat="false" ht="20.1" hidden="false" customHeight="true" outlineLevel="0" collapsed="false">
      <c r="A26" s="39" t="s">
        <v>67</v>
      </c>
      <c r="B26" s="51"/>
      <c r="C26" s="53" t="n">
        <v>4.4</v>
      </c>
      <c r="D26" s="53" t="n">
        <v>7.6</v>
      </c>
      <c r="E26" s="53" t="n">
        <v>4.1</v>
      </c>
      <c r="F26" s="53" t="n">
        <v>4.1</v>
      </c>
      <c r="G26" s="53" t="n">
        <v>5</v>
      </c>
      <c r="H26" s="53" t="n">
        <v>4.1</v>
      </c>
      <c r="I26" s="53" t="n">
        <v>3.5</v>
      </c>
      <c r="J26" s="53" t="n">
        <v>4.9</v>
      </c>
    </row>
    <row r="27" customFormat="false" ht="20.1" hidden="false" customHeight="true" outlineLevel="0" collapsed="false">
      <c r="A27" s="39" t="s">
        <v>68</v>
      </c>
      <c r="B27" s="51"/>
      <c r="C27" s="53" t="n">
        <v>2.8</v>
      </c>
      <c r="D27" s="53" t="n">
        <v>5.2</v>
      </c>
      <c r="E27" s="53" t="n">
        <v>2.7</v>
      </c>
      <c r="F27" s="53" t="n">
        <v>2.7</v>
      </c>
      <c r="G27" s="53" t="n">
        <v>3.3</v>
      </c>
      <c r="H27" s="53" t="n">
        <v>2.4</v>
      </c>
      <c r="I27" s="53" t="n">
        <v>2.1</v>
      </c>
      <c r="J27" s="53" t="n">
        <v>3.3</v>
      </c>
    </row>
    <row r="28" customFormat="false" ht="20.1" hidden="false" customHeight="true" outlineLevel="0" collapsed="false">
      <c r="A28" s="39" t="s">
        <v>69</v>
      </c>
      <c r="B28" s="51"/>
      <c r="C28" s="53" t="n">
        <v>5.7</v>
      </c>
      <c r="D28" s="53" t="n">
        <v>5.1</v>
      </c>
      <c r="E28" s="53" t="n">
        <v>7.8</v>
      </c>
      <c r="F28" s="53" t="n">
        <v>7.8</v>
      </c>
      <c r="G28" s="53" t="n">
        <v>6</v>
      </c>
      <c r="H28" s="53" t="n">
        <v>5.2</v>
      </c>
      <c r="I28" s="53" t="n">
        <v>4.5</v>
      </c>
      <c r="J28" s="53" t="n">
        <v>5.1</v>
      </c>
    </row>
    <row r="29" customFormat="false" ht="20.1" hidden="false" customHeight="true" outlineLevel="0" collapsed="false">
      <c r="B29" s="51"/>
      <c r="C29" s="53"/>
      <c r="D29" s="53"/>
      <c r="E29" s="53"/>
      <c r="F29" s="53"/>
      <c r="G29" s="53"/>
      <c r="H29" s="53"/>
      <c r="I29" s="53"/>
      <c r="J29" s="53"/>
    </row>
    <row r="30" customFormat="false" ht="20.1" hidden="false" customHeight="true" outlineLevel="0" collapsed="false">
      <c r="A30" s="39" t="s">
        <v>70</v>
      </c>
      <c r="B30" s="51"/>
      <c r="C30" s="53" t="n">
        <v>6.1</v>
      </c>
      <c r="D30" s="53" t="n">
        <v>6.2</v>
      </c>
      <c r="E30" s="53" t="n">
        <v>7.1</v>
      </c>
      <c r="F30" s="53" t="n">
        <v>7.3</v>
      </c>
      <c r="G30" s="53" t="n">
        <v>6.4</v>
      </c>
      <c r="H30" s="53" t="n">
        <v>6.6</v>
      </c>
      <c r="I30" s="53" t="n">
        <v>5.2</v>
      </c>
      <c r="J30" s="53" t="n">
        <v>5.3</v>
      </c>
    </row>
    <row r="31" customFormat="false" ht="20.1" hidden="false" customHeight="true" outlineLevel="0" collapsed="false">
      <c r="A31" s="39" t="s">
        <v>71</v>
      </c>
      <c r="B31" s="51"/>
      <c r="C31" s="53" t="n">
        <v>2.8</v>
      </c>
      <c r="D31" s="53" t="n">
        <v>7.4</v>
      </c>
      <c r="E31" s="53" t="n">
        <v>3.6</v>
      </c>
      <c r="F31" s="53" t="n">
        <v>3.7</v>
      </c>
      <c r="G31" s="53" t="n">
        <v>3.4</v>
      </c>
      <c r="H31" s="53" t="n">
        <v>2.6</v>
      </c>
      <c r="I31" s="53" t="n">
        <v>2.2</v>
      </c>
      <c r="J31" s="53" t="n">
        <v>2.1</v>
      </c>
    </row>
    <row r="32" customFormat="false" ht="20.1" hidden="false" customHeight="true" outlineLevel="0" collapsed="false">
      <c r="A32" s="39" t="s">
        <v>72</v>
      </c>
      <c r="B32" s="51"/>
      <c r="C32" s="53" t="n">
        <v>2.5</v>
      </c>
      <c r="D32" s="53" t="n">
        <v>4.6</v>
      </c>
      <c r="E32" s="53" t="n">
        <v>3.7</v>
      </c>
      <c r="F32" s="53" t="n">
        <v>3.8</v>
      </c>
      <c r="G32" s="53" t="n">
        <v>3.3</v>
      </c>
      <c r="H32" s="53" t="n">
        <v>2.1</v>
      </c>
      <c r="I32" s="53" t="n">
        <v>1.6</v>
      </c>
      <c r="J32" s="53" t="n">
        <v>2.1</v>
      </c>
    </row>
    <row r="33" customFormat="false" ht="20.1" hidden="false" customHeight="true" outlineLevel="0" collapsed="false">
      <c r="A33" s="39" t="s">
        <v>73</v>
      </c>
      <c r="B33" s="51"/>
      <c r="C33" s="53" t="n">
        <v>4.7</v>
      </c>
      <c r="D33" s="53" t="n">
        <v>3.7</v>
      </c>
      <c r="E33" s="53" t="n">
        <v>6.4</v>
      </c>
      <c r="F33" s="53" t="n">
        <v>6.5</v>
      </c>
      <c r="G33" s="53" t="n">
        <v>5.1</v>
      </c>
      <c r="H33" s="53" t="n">
        <v>4.9</v>
      </c>
      <c r="I33" s="53" t="n">
        <v>3.3</v>
      </c>
      <c r="J33" s="53" t="n">
        <v>4.1</v>
      </c>
    </row>
    <row r="34" customFormat="false" ht="20.1" hidden="false" customHeight="true" outlineLevel="0" collapsed="false">
      <c r="A34" s="39" t="s">
        <v>74</v>
      </c>
      <c r="B34" s="51"/>
      <c r="C34" s="53" t="n">
        <v>3.1</v>
      </c>
      <c r="D34" s="53" t="n">
        <v>5.6</v>
      </c>
      <c r="E34" s="53" t="n">
        <v>2.7</v>
      </c>
      <c r="F34" s="53" t="n">
        <v>2.7</v>
      </c>
      <c r="G34" s="53" t="n">
        <v>4.9</v>
      </c>
      <c r="H34" s="53" t="n">
        <v>3.4</v>
      </c>
      <c r="I34" s="53" t="n">
        <v>2.3</v>
      </c>
      <c r="J34" s="53" t="n">
        <v>3</v>
      </c>
    </row>
    <row r="35" customFormat="false" ht="20.1" hidden="false" customHeight="true" outlineLevel="0" collapsed="false">
      <c r="A35" s="39" t="s">
        <v>75</v>
      </c>
      <c r="B35" s="51"/>
      <c r="C35" s="53" t="n">
        <v>2.6</v>
      </c>
      <c r="D35" s="53" t="n">
        <v>1.9</v>
      </c>
      <c r="E35" s="53" t="n">
        <v>4.3</v>
      </c>
      <c r="F35" s="53" t="n">
        <v>4.4</v>
      </c>
      <c r="G35" s="53" t="n">
        <v>2.4</v>
      </c>
      <c r="H35" s="53" t="n">
        <v>2.1</v>
      </c>
      <c r="I35" s="53" t="n">
        <v>2.5</v>
      </c>
      <c r="J35" s="53" t="n">
        <v>2.1</v>
      </c>
    </row>
    <row r="36" customFormat="false" ht="20.1" hidden="false" customHeight="true" outlineLevel="0" collapsed="false">
      <c r="B36" s="51"/>
      <c r="C36" s="53"/>
      <c r="D36" s="53"/>
      <c r="E36" s="53"/>
      <c r="F36" s="53"/>
      <c r="G36" s="53"/>
      <c r="H36" s="53"/>
      <c r="I36" s="53"/>
      <c r="J36" s="53"/>
    </row>
    <row r="37" customFormat="false" ht="20.1" hidden="false" customHeight="true" outlineLevel="0" collapsed="false">
      <c r="A37" s="39" t="s">
        <v>76</v>
      </c>
      <c r="B37" s="51"/>
      <c r="C37" s="53" t="n">
        <v>4.7</v>
      </c>
      <c r="D37" s="53" t="n">
        <v>4.9</v>
      </c>
      <c r="E37" s="53" t="n">
        <v>5.7</v>
      </c>
      <c r="F37" s="53" t="n">
        <v>5.7</v>
      </c>
      <c r="G37" s="53" t="n">
        <v>4.7</v>
      </c>
      <c r="H37" s="53" t="n">
        <v>4.2</v>
      </c>
      <c r="I37" s="53" t="n">
        <v>3.7</v>
      </c>
      <c r="J37" s="53" t="n">
        <v>4.7</v>
      </c>
    </row>
    <row r="38" customFormat="false" ht="20.1" hidden="false" customHeight="true" outlineLevel="0" collapsed="false">
      <c r="A38" s="39" t="s">
        <v>77</v>
      </c>
      <c r="B38" s="51"/>
      <c r="C38" s="53" t="n">
        <v>3.4</v>
      </c>
      <c r="D38" s="53" t="n">
        <v>7.4</v>
      </c>
      <c r="E38" s="53" t="n">
        <v>3.8</v>
      </c>
      <c r="F38" s="53" t="n">
        <v>3.9</v>
      </c>
      <c r="G38" s="53" t="n">
        <v>4.6</v>
      </c>
      <c r="H38" s="53" t="n">
        <v>3.7</v>
      </c>
      <c r="I38" s="53" t="n">
        <v>2.4</v>
      </c>
      <c r="J38" s="53" t="n">
        <v>2.7</v>
      </c>
    </row>
    <row r="39" customFormat="false" ht="20.1" hidden="false" customHeight="true" outlineLevel="0" collapsed="false">
      <c r="A39" s="39" t="s">
        <v>78</v>
      </c>
      <c r="B39" s="51"/>
      <c r="C39" s="53" t="n">
        <v>3.9</v>
      </c>
      <c r="D39" s="53" t="n">
        <v>9.3</v>
      </c>
      <c r="E39" s="53" t="n">
        <v>6</v>
      </c>
      <c r="F39" s="53" t="n">
        <v>6.1</v>
      </c>
      <c r="G39" s="53" t="n">
        <v>4.4</v>
      </c>
      <c r="H39" s="53" t="n">
        <v>3.1</v>
      </c>
      <c r="I39" s="53" t="n">
        <v>2.6</v>
      </c>
      <c r="J39" s="53" t="n">
        <v>3</v>
      </c>
    </row>
    <row r="40" customFormat="false" ht="20.1" hidden="false" customHeight="true" outlineLevel="0" collapsed="false">
      <c r="A40" s="39" t="s">
        <v>79</v>
      </c>
      <c r="B40" s="51"/>
      <c r="C40" s="53" t="n">
        <v>3.8</v>
      </c>
      <c r="D40" s="53" t="n">
        <v>6.8</v>
      </c>
      <c r="E40" s="53" t="n">
        <v>4.2</v>
      </c>
      <c r="F40" s="53" t="n">
        <v>4.2</v>
      </c>
      <c r="G40" s="53" t="n">
        <v>6.3</v>
      </c>
      <c r="H40" s="53" t="n">
        <v>4.1</v>
      </c>
      <c r="I40" s="53" t="n">
        <v>2.3</v>
      </c>
      <c r="J40" s="53" t="n">
        <v>3.3</v>
      </c>
    </row>
    <row r="41" customFormat="false" ht="20.1" hidden="false" customHeight="true" outlineLevel="0" collapsed="false">
      <c r="A41" s="39" t="s">
        <v>80</v>
      </c>
      <c r="B41" s="51"/>
      <c r="C41" s="53" t="n">
        <v>3.5</v>
      </c>
      <c r="D41" s="53" t="n">
        <v>5</v>
      </c>
      <c r="E41" s="53" t="n">
        <v>3.9</v>
      </c>
      <c r="F41" s="53" t="n">
        <v>3.9</v>
      </c>
      <c r="G41" s="53" t="n">
        <v>4</v>
      </c>
      <c r="H41" s="53" t="n">
        <v>3.8</v>
      </c>
      <c r="I41" s="53" t="n">
        <v>2.7</v>
      </c>
      <c r="J41" s="53" t="n">
        <v>3.2</v>
      </c>
    </row>
    <row r="42" customFormat="false" ht="20.1" hidden="false" customHeight="true" outlineLevel="0" collapsed="false">
      <c r="B42" s="51"/>
      <c r="C42" s="53"/>
      <c r="D42" s="53"/>
      <c r="E42" s="53"/>
      <c r="F42" s="53"/>
      <c r="G42" s="53"/>
      <c r="H42" s="53"/>
      <c r="I42" s="53"/>
      <c r="J42" s="53"/>
    </row>
    <row r="43" s="55" customFormat="true" ht="20.1" hidden="false" customHeight="true" outlineLevel="0" collapsed="false">
      <c r="A43" s="55" t="s">
        <v>81</v>
      </c>
      <c r="B43" s="56"/>
      <c r="C43" s="66" t="n">
        <v>100</v>
      </c>
      <c r="D43" s="66" t="n">
        <v>100</v>
      </c>
      <c r="E43" s="66" t="n">
        <v>100</v>
      </c>
      <c r="F43" s="66" t="n">
        <v>100</v>
      </c>
      <c r="G43" s="66" t="n">
        <v>100</v>
      </c>
      <c r="H43" s="66" t="n">
        <v>100</v>
      </c>
      <c r="I43" s="66" t="n">
        <v>100</v>
      </c>
      <c r="J43" s="66" t="n">
        <v>100</v>
      </c>
      <c r="K43" s="39"/>
    </row>
    <row r="44" customFormat="false" ht="20.1" hidden="false" customHeight="true" outlineLevel="0" collapsed="false">
      <c r="B44" s="51" t="s">
        <v>148</v>
      </c>
      <c r="C44" s="53"/>
      <c r="D44" s="53"/>
      <c r="E44" s="53"/>
      <c r="F44" s="53"/>
      <c r="G44" s="53"/>
      <c r="H44" s="53"/>
      <c r="I44" s="53"/>
      <c r="J44" s="53"/>
      <c r="K44" s="55"/>
    </row>
    <row r="45" customFormat="false" ht="20.1" hidden="false" customHeight="true" outlineLevel="0" collapsed="false">
      <c r="B45" s="51" t="s">
        <v>149</v>
      </c>
      <c r="C45" s="53" t="n">
        <v>32.8</v>
      </c>
      <c r="D45" s="53" t="n">
        <v>4.4</v>
      </c>
      <c r="E45" s="53" t="n">
        <v>17.4</v>
      </c>
      <c r="F45" s="53" t="n">
        <v>16.2</v>
      </c>
      <c r="G45" s="53" t="n">
        <v>19.8</v>
      </c>
      <c r="H45" s="53" t="n">
        <v>35.8</v>
      </c>
      <c r="I45" s="53" t="n">
        <v>48</v>
      </c>
      <c r="J45" s="53" t="n">
        <v>39.7</v>
      </c>
    </row>
    <row r="46" customFormat="false" ht="20.1" hidden="false" customHeight="true" outlineLevel="0" collapsed="false">
      <c r="B46" s="51" t="s">
        <v>150</v>
      </c>
      <c r="C46" s="53" t="n">
        <v>67.2</v>
      </c>
      <c r="D46" s="53" t="n">
        <v>95.6</v>
      </c>
      <c r="E46" s="53" t="n">
        <v>82.6</v>
      </c>
      <c r="F46" s="53" t="n">
        <v>83.8</v>
      </c>
      <c r="G46" s="53" t="n">
        <v>80.2</v>
      </c>
      <c r="H46" s="53" t="n">
        <v>64.2</v>
      </c>
      <c r="I46" s="53" t="n">
        <v>52</v>
      </c>
      <c r="J46" s="53" t="n">
        <v>60.3</v>
      </c>
    </row>
    <row r="47" customFormat="false" ht="15" hidden="false" customHeight="false" outlineLevel="0" collapsed="false">
      <c r="C47" s="67"/>
      <c r="D47" s="68"/>
      <c r="E47" s="68"/>
      <c r="F47" s="68"/>
      <c r="G47" s="68"/>
      <c r="H47" s="68"/>
      <c r="I47" s="68"/>
      <c r="J47" s="68"/>
    </row>
    <row r="48" customFormat="false" ht="14.25" hidden="false" customHeight="false" outlineLevel="0" collapsed="false">
      <c r="C48" s="69"/>
      <c r="D48" s="65"/>
      <c r="E48" s="65"/>
      <c r="F48" s="65"/>
      <c r="G48" s="65"/>
      <c r="H48" s="65"/>
      <c r="I48" s="65"/>
      <c r="J48" s="65"/>
    </row>
    <row r="49" customFormat="false" ht="14.25" hidden="false" customHeight="false" outlineLevel="0" collapsed="false">
      <c r="C49" s="69"/>
      <c r="D49" s="65"/>
      <c r="E49" s="65"/>
      <c r="F49" s="65"/>
      <c r="G49" s="65"/>
      <c r="H49" s="65"/>
      <c r="I49" s="65"/>
      <c r="J49" s="65"/>
    </row>
    <row r="50" customFormat="false" ht="14.25" hidden="false" customHeight="true" outlineLevel="0" collapsed="false">
      <c r="C50" s="69"/>
      <c r="D50" s="65"/>
      <c r="E50" s="65"/>
      <c r="F50" s="65"/>
      <c r="G50" s="65"/>
      <c r="H50" s="65"/>
      <c r="I50" s="65"/>
      <c r="J50" s="65"/>
    </row>
    <row r="51" customFormat="false" ht="15" hidden="false" customHeight="false" outlineLevel="0" collapsed="false">
      <c r="C51" s="59"/>
      <c r="D51" s="60"/>
      <c r="E51" s="60"/>
      <c r="F51" s="60"/>
      <c r="G51" s="60"/>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c r="H53" s="52"/>
      <c r="I53" s="52"/>
      <c r="J53" s="52"/>
    </row>
    <row r="54" customFormat="false" ht="14.25" hidden="false" customHeight="false" outlineLevel="0" collapsed="false">
      <c r="C54" s="50"/>
      <c r="D54" s="61"/>
      <c r="E54" s="61"/>
      <c r="F54" s="61"/>
      <c r="G54"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55</v>
      </c>
      <c r="I1" s="73" t="s">
        <v>156</v>
      </c>
    </row>
    <row r="2" s="74" customFormat="true" ht="12.75" hidden="false" customHeight="true" outlineLevel="0" collapsed="false"/>
    <row r="4" customFormat="false" ht="14.25" hidden="false" customHeight="false" outlineLevel="0" collapsed="false">
      <c r="B4" s="75"/>
      <c r="C4" s="75" t="s">
        <v>15</v>
      </c>
      <c r="D4" s="76"/>
      <c r="E4" s="76"/>
      <c r="F4" s="76"/>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s="82" customFormat="tru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D8" s="9"/>
      <c r="E8" s="9"/>
      <c r="F8" s="9"/>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5.783</v>
      </c>
      <c r="E10" s="89" t="n">
        <v>133.163</v>
      </c>
      <c r="F10" s="89" t="n">
        <v>135.593</v>
      </c>
      <c r="G10" s="89" t="n">
        <v>138.041</v>
      </c>
      <c r="H10" s="89" t="n">
        <v>139.118</v>
      </c>
      <c r="I10" s="89" t="n">
        <v>138.962</v>
      </c>
      <c r="J10" s="89" t="n">
        <v>140.528</v>
      </c>
      <c r="K10" s="89" t="n">
        <v>142.732</v>
      </c>
      <c r="L10" s="89" t="n">
        <v>140.776</v>
      </c>
      <c r="M10" s="89" t="n">
        <v>141.218</v>
      </c>
      <c r="N10" s="89" t="n">
        <v>140.897</v>
      </c>
      <c r="O10" s="90" t="n">
        <v>1</v>
      </c>
      <c r="Q10" s="91"/>
    </row>
    <row r="11" customFormat="false" ht="24.95" hidden="false" customHeight="true" outlineLevel="0" collapsed="false">
      <c r="A11" s="88" t="n">
        <v>2</v>
      </c>
      <c r="B11" s="12" t="s">
        <v>59</v>
      </c>
      <c r="C11" s="87"/>
      <c r="D11" s="89" t="n">
        <v>55.089</v>
      </c>
      <c r="E11" s="89" t="n">
        <v>54.818</v>
      </c>
      <c r="F11" s="89" t="n">
        <v>55.796</v>
      </c>
      <c r="G11" s="89" t="n">
        <v>56.566</v>
      </c>
      <c r="H11" s="89" t="n">
        <v>55.58</v>
      </c>
      <c r="I11" s="89" t="n">
        <v>54.107</v>
      </c>
      <c r="J11" s="89" t="n">
        <v>54.179</v>
      </c>
      <c r="K11" s="89" t="n">
        <v>53.635</v>
      </c>
      <c r="L11" s="89" t="n">
        <v>52.269</v>
      </c>
      <c r="M11" s="89" t="n">
        <v>51.432</v>
      </c>
      <c r="N11" s="89" t="n">
        <v>51.072</v>
      </c>
      <c r="O11" s="90" t="n">
        <v>2</v>
      </c>
      <c r="Q11" s="91"/>
    </row>
    <row r="12" customFormat="false" ht="24.95" hidden="false" customHeight="true" outlineLevel="0" collapsed="false">
      <c r="A12" s="88" t="n">
        <v>3</v>
      </c>
      <c r="B12" s="12" t="s">
        <v>60</v>
      </c>
      <c r="C12" s="87"/>
      <c r="D12" s="89" t="n">
        <v>56.379</v>
      </c>
      <c r="E12" s="89" t="n">
        <v>55.954</v>
      </c>
      <c r="F12" s="89" t="n">
        <v>57.099</v>
      </c>
      <c r="G12" s="89" t="n">
        <v>59.191</v>
      </c>
      <c r="H12" s="89" t="n">
        <v>61.305</v>
      </c>
      <c r="I12" s="89" t="n">
        <v>61.532</v>
      </c>
      <c r="J12" s="89" t="n">
        <v>63.585</v>
      </c>
      <c r="K12" s="89" t="n">
        <v>65.651</v>
      </c>
      <c r="L12" s="89" t="n">
        <v>66.402</v>
      </c>
      <c r="M12" s="89" t="n">
        <v>66.574</v>
      </c>
      <c r="N12" s="89" t="n">
        <v>67.456</v>
      </c>
      <c r="O12" s="90" t="n">
        <v>3</v>
      </c>
      <c r="Q12" s="91"/>
    </row>
    <row r="13" customFormat="false" ht="24.95" hidden="false" customHeight="true" outlineLevel="0" collapsed="false">
      <c r="A13" s="88" t="n">
        <v>4</v>
      </c>
      <c r="B13" s="12" t="s">
        <v>61</v>
      </c>
      <c r="C13" s="87"/>
      <c r="D13" s="89" t="n">
        <v>23.945</v>
      </c>
      <c r="E13" s="89" t="n">
        <v>24.095</v>
      </c>
      <c r="F13" s="89" t="n">
        <v>24.566</v>
      </c>
      <c r="G13" s="89" t="n">
        <v>24.357</v>
      </c>
      <c r="H13" s="89" t="n">
        <v>23.186</v>
      </c>
      <c r="I13" s="89" t="n">
        <v>22.285</v>
      </c>
      <c r="J13" s="89" t="n">
        <v>21.988</v>
      </c>
      <c r="K13" s="89" t="n">
        <v>21.868</v>
      </c>
      <c r="L13" s="89" t="n">
        <v>22.184</v>
      </c>
      <c r="M13" s="89" t="n">
        <v>22.076</v>
      </c>
      <c r="N13" s="89" t="n">
        <v>21.535</v>
      </c>
      <c r="O13" s="90" t="n">
        <v>4</v>
      </c>
      <c r="Q13" s="91"/>
    </row>
    <row r="14" customFormat="false" ht="24.95" hidden="false" customHeight="true" outlineLevel="0" collapsed="false">
      <c r="A14" s="88" t="n">
        <v>5</v>
      </c>
      <c r="B14" s="12" t="s">
        <v>62</v>
      </c>
      <c r="C14" s="87"/>
      <c r="D14" s="89" t="n">
        <v>32.071</v>
      </c>
      <c r="E14" s="89" t="n">
        <v>31.794</v>
      </c>
      <c r="F14" s="89" t="n">
        <v>32.191</v>
      </c>
      <c r="G14" s="89" t="n">
        <v>32.612</v>
      </c>
      <c r="H14" s="89" t="n">
        <v>33.219</v>
      </c>
      <c r="I14" s="89" t="n">
        <v>34.152</v>
      </c>
      <c r="J14" s="89" t="n">
        <v>34.361</v>
      </c>
      <c r="K14" s="89" t="n">
        <v>34.599</v>
      </c>
      <c r="L14" s="89" t="n">
        <v>34.73</v>
      </c>
      <c r="M14" s="89" t="n">
        <v>34.312</v>
      </c>
      <c r="N14" s="89" t="n">
        <v>34.071</v>
      </c>
      <c r="O14" s="90" t="n">
        <v>5</v>
      </c>
      <c r="Q14" s="91"/>
    </row>
    <row r="15" customFormat="false" ht="24.95" hidden="false" customHeight="true" outlineLevel="0" collapsed="false">
      <c r="A15" s="88" t="n">
        <v>6</v>
      </c>
      <c r="B15" s="12" t="s">
        <v>63</v>
      </c>
      <c r="C15" s="87"/>
      <c r="D15" s="89" t="n">
        <v>26.841</v>
      </c>
      <c r="E15" s="89" t="n">
        <v>26.471</v>
      </c>
      <c r="F15" s="89" t="n">
        <v>26.919</v>
      </c>
      <c r="G15" s="89" t="n">
        <v>27.751</v>
      </c>
      <c r="H15" s="89" t="n">
        <v>28.032</v>
      </c>
      <c r="I15" s="89" t="n">
        <v>27.504</v>
      </c>
      <c r="J15" s="89" t="n">
        <v>28.658</v>
      </c>
      <c r="K15" s="89" t="n">
        <v>28.753</v>
      </c>
      <c r="L15" s="89" t="n">
        <v>28.511</v>
      </c>
      <c r="M15" s="89" t="n">
        <v>28.302</v>
      </c>
      <c r="N15" s="89" t="n">
        <v>28.656</v>
      </c>
      <c r="O15" s="90" t="n">
        <v>6</v>
      </c>
      <c r="Q15" s="91"/>
    </row>
    <row r="16" customFormat="false" ht="24.95" hidden="false" customHeight="true" outlineLevel="0" collapsed="false">
      <c r="A16" s="88"/>
      <c r="C16" s="87"/>
      <c r="D16" s="89"/>
      <c r="E16" s="89"/>
      <c r="F16" s="89"/>
      <c r="G16" s="89"/>
      <c r="H16" s="89"/>
      <c r="I16" s="89"/>
      <c r="J16" s="89"/>
      <c r="K16" s="89"/>
      <c r="L16" s="89"/>
      <c r="M16" s="89"/>
      <c r="N16" s="89"/>
      <c r="O16" s="90"/>
      <c r="Q16" s="91"/>
    </row>
    <row r="17" customFormat="false" ht="24.95" hidden="false" customHeight="true" outlineLevel="0" collapsed="false">
      <c r="A17" s="88" t="n">
        <v>7</v>
      </c>
      <c r="B17" s="12" t="s">
        <v>64</v>
      </c>
      <c r="C17" s="87"/>
      <c r="D17" s="89" t="n">
        <v>41.259</v>
      </c>
      <c r="E17" s="89" t="n">
        <v>41.218</v>
      </c>
      <c r="F17" s="89" t="n">
        <v>41.688</v>
      </c>
      <c r="G17" s="89" t="n">
        <v>42.882</v>
      </c>
      <c r="H17" s="89" t="n">
        <v>43.603</v>
      </c>
      <c r="I17" s="89" t="n">
        <v>43.716</v>
      </c>
      <c r="J17" s="89" t="n">
        <v>44.681</v>
      </c>
      <c r="K17" s="89" t="n">
        <v>45.398</v>
      </c>
      <c r="L17" s="89" t="n">
        <v>46.15</v>
      </c>
      <c r="M17" s="89" t="n">
        <v>45.887</v>
      </c>
      <c r="N17" s="89" t="n">
        <v>45.921</v>
      </c>
      <c r="O17" s="90" t="n">
        <v>7</v>
      </c>
      <c r="Q17" s="91"/>
    </row>
    <row r="18" customFormat="false" ht="24.95" hidden="false" customHeight="true" outlineLevel="0" collapsed="false">
      <c r="A18" s="88" t="n">
        <v>8</v>
      </c>
      <c r="B18" s="12" t="s">
        <v>65</v>
      </c>
      <c r="C18" s="87"/>
      <c r="D18" s="89" t="n">
        <v>38.199</v>
      </c>
      <c r="E18" s="89" t="n">
        <v>38.558</v>
      </c>
      <c r="F18" s="89" t="n">
        <v>38.319</v>
      </c>
      <c r="G18" s="89" t="n">
        <v>38.745</v>
      </c>
      <c r="H18" s="89" t="n">
        <v>39.052</v>
      </c>
      <c r="I18" s="89" t="n">
        <v>38.634</v>
      </c>
      <c r="J18" s="89" t="n">
        <v>38.868</v>
      </c>
      <c r="K18" s="89" t="n">
        <v>38.263</v>
      </c>
      <c r="L18" s="89" t="n">
        <v>38.746</v>
      </c>
      <c r="M18" s="89" t="n">
        <v>38.773</v>
      </c>
      <c r="N18" s="89" t="n">
        <v>39.201</v>
      </c>
      <c r="O18" s="90" t="n">
        <v>8</v>
      </c>
      <c r="Q18" s="91"/>
    </row>
    <row r="19" customFormat="false" ht="24.95" hidden="false" customHeight="true" outlineLevel="0" collapsed="false">
      <c r="A19" s="88" t="n">
        <v>9</v>
      </c>
      <c r="B19" s="12" t="s">
        <v>66</v>
      </c>
      <c r="C19" s="87"/>
      <c r="D19" s="89" t="n">
        <v>52.526</v>
      </c>
      <c r="E19" s="89" t="n">
        <v>53.135</v>
      </c>
      <c r="F19" s="89" t="n">
        <v>52.802</v>
      </c>
      <c r="G19" s="89" t="n">
        <v>53.517</v>
      </c>
      <c r="H19" s="89" t="n">
        <v>53.972</v>
      </c>
      <c r="I19" s="89" t="n">
        <v>52.913</v>
      </c>
      <c r="J19" s="89" t="n">
        <v>52.636</v>
      </c>
      <c r="K19" s="89" t="n">
        <v>52.199</v>
      </c>
      <c r="L19" s="89" t="n">
        <v>53.47</v>
      </c>
      <c r="M19" s="89" t="n">
        <v>52.237</v>
      </c>
      <c r="N19" s="89" t="n">
        <v>52.542</v>
      </c>
      <c r="O19" s="90" t="n">
        <v>9</v>
      </c>
      <c r="Q19" s="91"/>
    </row>
    <row r="20" customFormat="false" ht="24.95" hidden="false" customHeight="true" outlineLevel="0" collapsed="false">
      <c r="A20" s="88" t="n">
        <v>10</v>
      </c>
      <c r="B20" s="12" t="s">
        <v>67</v>
      </c>
      <c r="C20" s="87"/>
      <c r="D20" s="89" t="n">
        <v>44.429</v>
      </c>
      <c r="E20" s="89" t="n">
        <v>44.198</v>
      </c>
      <c r="F20" s="89" t="n">
        <v>44.099</v>
      </c>
      <c r="G20" s="89" t="n">
        <v>44.714</v>
      </c>
      <c r="H20" s="89" t="n">
        <v>45.139</v>
      </c>
      <c r="I20" s="89" t="n">
        <v>45.201</v>
      </c>
      <c r="J20" s="89" t="n">
        <v>45.479</v>
      </c>
      <c r="K20" s="89" t="n">
        <v>45.816</v>
      </c>
      <c r="L20" s="89" t="n">
        <v>45.987</v>
      </c>
      <c r="M20" s="89" t="n">
        <v>46.357</v>
      </c>
      <c r="N20" s="89" t="n">
        <v>46.287</v>
      </c>
      <c r="O20" s="90" t="n">
        <v>10</v>
      </c>
      <c r="Q20" s="91"/>
    </row>
    <row r="21" customFormat="false" ht="24.95" hidden="false" customHeight="true" outlineLevel="0" collapsed="false">
      <c r="A21" s="88" t="n">
        <v>11</v>
      </c>
      <c r="B21" s="12" t="s">
        <v>68</v>
      </c>
      <c r="C21" s="87"/>
      <c r="D21" s="89" t="n">
        <v>31.91</v>
      </c>
      <c r="E21" s="89" t="n">
        <v>30.955</v>
      </c>
      <c r="F21" s="89" t="n">
        <v>30.796</v>
      </c>
      <c r="G21" s="89" t="n">
        <v>31.359</v>
      </c>
      <c r="H21" s="89" t="n">
        <v>31.364</v>
      </c>
      <c r="I21" s="89" t="n">
        <v>30.975</v>
      </c>
      <c r="J21" s="89" t="n">
        <v>30.497</v>
      </c>
      <c r="K21" s="89" t="n">
        <v>29.932</v>
      </c>
      <c r="L21" s="89" t="n">
        <v>29.874</v>
      </c>
      <c r="M21" s="89" t="n">
        <v>29.332</v>
      </c>
      <c r="N21" s="89" t="n">
        <v>29.664</v>
      </c>
      <c r="O21" s="90" t="n">
        <v>11</v>
      </c>
      <c r="Q21" s="91"/>
    </row>
    <row r="22" customFormat="false" ht="24.95" hidden="false" customHeight="true" outlineLevel="0" collapsed="false">
      <c r="A22" s="88" t="n">
        <v>12</v>
      </c>
      <c r="B22" s="12" t="s">
        <v>69</v>
      </c>
      <c r="C22" s="87"/>
      <c r="D22" s="89" t="n">
        <v>59.374</v>
      </c>
      <c r="E22" s="89" t="n">
        <v>59.387</v>
      </c>
      <c r="F22" s="89" t="n">
        <v>59.509</v>
      </c>
      <c r="G22" s="89" t="n">
        <v>59.716</v>
      </c>
      <c r="H22" s="89" t="n">
        <v>59.989</v>
      </c>
      <c r="I22" s="89" t="n">
        <v>58.965</v>
      </c>
      <c r="J22" s="89" t="n">
        <v>58.661</v>
      </c>
      <c r="K22" s="89" t="n">
        <v>59.944</v>
      </c>
      <c r="L22" s="89" t="n">
        <v>59.725</v>
      </c>
      <c r="M22" s="89" t="n">
        <v>59.403</v>
      </c>
      <c r="N22" s="89" t="n">
        <v>59.578</v>
      </c>
      <c r="O22" s="90" t="n">
        <v>12</v>
      </c>
      <c r="Q22" s="91"/>
    </row>
    <row r="23" customFormat="false" ht="24.95" hidden="false" customHeight="true" outlineLevel="0" collapsed="false">
      <c r="A23" s="88"/>
      <c r="C23" s="87"/>
      <c r="D23" s="89"/>
      <c r="E23" s="89"/>
      <c r="F23" s="89"/>
      <c r="G23" s="89"/>
      <c r="H23" s="89"/>
      <c r="I23" s="89"/>
      <c r="J23" s="89"/>
      <c r="K23" s="89"/>
      <c r="L23" s="89"/>
      <c r="M23" s="89"/>
      <c r="N23" s="89"/>
      <c r="O23" s="90"/>
      <c r="Q23" s="91"/>
    </row>
    <row r="24" customFormat="false" ht="24.95" hidden="false" customHeight="true" outlineLevel="0" collapsed="false">
      <c r="A24" s="88" t="n">
        <v>13</v>
      </c>
      <c r="B24" s="12" t="s">
        <v>70</v>
      </c>
      <c r="C24" s="87"/>
      <c r="D24" s="89" t="n">
        <v>62.655</v>
      </c>
      <c r="E24" s="89" t="n">
        <v>63.027</v>
      </c>
      <c r="F24" s="89" t="n">
        <v>63.447</v>
      </c>
      <c r="G24" s="89" t="n">
        <v>65.183</v>
      </c>
      <c r="H24" s="89" t="n">
        <v>65.377</v>
      </c>
      <c r="I24" s="89" t="n">
        <v>62.949</v>
      </c>
      <c r="J24" s="89" t="n">
        <v>62.863</v>
      </c>
      <c r="K24" s="89" t="n">
        <v>63.147</v>
      </c>
      <c r="L24" s="89" t="n">
        <v>63.466</v>
      </c>
      <c r="M24" s="89" t="n">
        <v>63.432</v>
      </c>
      <c r="N24" s="89" t="n">
        <v>63.529</v>
      </c>
      <c r="O24" s="90" t="n">
        <v>13</v>
      </c>
      <c r="Q24" s="91"/>
    </row>
    <row r="25" customFormat="false" ht="24.95" hidden="false" customHeight="true" outlineLevel="0" collapsed="false">
      <c r="A25" s="88" t="n">
        <v>14</v>
      </c>
      <c r="B25" s="12" t="s">
        <v>71</v>
      </c>
      <c r="C25" s="87"/>
      <c r="D25" s="89" t="n">
        <v>27.134</v>
      </c>
      <c r="E25" s="89" t="n">
        <v>26.897</v>
      </c>
      <c r="F25" s="89" t="n">
        <v>26.509</v>
      </c>
      <c r="G25" s="89" t="n">
        <v>26.326</v>
      </c>
      <c r="H25" s="89" t="n">
        <v>26.54</v>
      </c>
      <c r="I25" s="89" t="n">
        <v>26.83</v>
      </c>
      <c r="J25" s="89" t="n">
        <v>27.723</v>
      </c>
      <c r="K25" s="89" t="n">
        <v>27.88</v>
      </c>
      <c r="L25" s="89" t="n">
        <v>28.166</v>
      </c>
      <c r="M25" s="89" t="n">
        <v>29.106</v>
      </c>
      <c r="N25" s="89" t="n">
        <v>29.187</v>
      </c>
      <c r="O25" s="90" t="n">
        <v>14</v>
      </c>
      <c r="Q25" s="91"/>
    </row>
    <row r="26" customFormat="false" ht="24.95" hidden="false" customHeight="true" outlineLevel="0" collapsed="false">
      <c r="A26" s="88" t="n">
        <v>15</v>
      </c>
      <c r="B26" s="12" t="s">
        <v>72</v>
      </c>
      <c r="C26" s="87"/>
      <c r="D26" s="89" t="n">
        <v>24.944</v>
      </c>
      <c r="E26" s="89" t="n">
        <v>25.043</v>
      </c>
      <c r="F26" s="89" t="n">
        <v>25.55</v>
      </c>
      <c r="G26" s="89" t="n">
        <v>26.184</v>
      </c>
      <c r="H26" s="89" t="n">
        <v>26.187</v>
      </c>
      <c r="I26" s="89" t="n">
        <v>25.813</v>
      </c>
      <c r="J26" s="89" t="n">
        <v>26.24</v>
      </c>
      <c r="K26" s="89" t="n">
        <v>26.72</v>
      </c>
      <c r="L26" s="89" t="n">
        <v>26.734</v>
      </c>
      <c r="M26" s="89" t="n">
        <v>26.357</v>
      </c>
      <c r="N26" s="89" t="n">
        <v>26.323</v>
      </c>
      <c r="O26" s="90" t="n">
        <v>15</v>
      </c>
      <c r="Q26" s="91"/>
    </row>
    <row r="27" customFormat="false" ht="24.95" hidden="false" customHeight="true" outlineLevel="0" collapsed="false">
      <c r="A27" s="88" t="n">
        <v>16</v>
      </c>
      <c r="B27" s="12" t="s">
        <v>73</v>
      </c>
      <c r="C27" s="87"/>
      <c r="D27" s="89" t="n">
        <v>44.655</v>
      </c>
      <c r="E27" s="89" t="n">
        <v>44.382</v>
      </c>
      <c r="F27" s="89" t="n">
        <v>45.431</v>
      </c>
      <c r="G27" s="89" t="n">
        <v>46.718</v>
      </c>
      <c r="H27" s="89" t="n">
        <v>47.859</v>
      </c>
      <c r="I27" s="89" t="n">
        <v>48.25</v>
      </c>
      <c r="J27" s="89" t="n">
        <v>49.281</v>
      </c>
      <c r="K27" s="89" t="n">
        <v>49.738</v>
      </c>
      <c r="L27" s="89" t="n">
        <v>50.962</v>
      </c>
      <c r="M27" s="89" t="n">
        <v>50.551</v>
      </c>
      <c r="N27" s="89" t="n">
        <v>49.522</v>
      </c>
      <c r="O27" s="90" t="n">
        <v>16</v>
      </c>
      <c r="Q27" s="91"/>
    </row>
    <row r="28" customFormat="false" ht="24.95" hidden="false" customHeight="true" outlineLevel="0" collapsed="false">
      <c r="A28" s="88" t="n">
        <v>17</v>
      </c>
      <c r="B28" s="12" t="s">
        <v>74</v>
      </c>
      <c r="C28" s="87"/>
      <c r="D28" s="89" t="n">
        <v>31.555</v>
      </c>
      <c r="E28" s="89" t="n">
        <v>31.06</v>
      </c>
      <c r="F28" s="89" t="n">
        <v>31.605</v>
      </c>
      <c r="G28" s="89" t="n">
        <v>32.362</v>
      </c>
      <c r="H28" s="89" t="n">
        <v>32.533</v>
      </c>
      <c r="I28" s="89" t="n">
        <v>32.972</v>
      </c>
      <c r="J28" s="89" t="n">
        <v>33.152</v>
      </c>
      <c r="K28" s="89" t="n">
        <v>33.161</v>
      </c>
      <c r="L28" s="89" t="n">
        <v>33.184</v>
      </c>
      <c r="M28" s="89" t="n">
        <v>32.502</v>
      </c>
      <c r="N28" s="89" t="n">
        <v>32.572</v>
      </c>
      <c r="O28" s="90" t="n">
        <v>17</v>
      </c>
      <c r="Q28" s="91"/>
    </row>
    <row r="29" customFormat="false" ht="24.95" hidden="false" customHeight="true" outlineLevel="0" collapsed="false">
      <c r="A29" s="88" t="n">
        <v>18</v>
      </c>
      <c r="B29" s="12" t="s">
        <v>75</v>
      </c>
      <c r="C29" s="87"/>
      <c r="D29" s="89" t="n">
        <v>26.615</v>
      </c>
      <c r="E29" s="89" t="n">
        <v>26.529</v>
      </c>
      <c r="F29" s="89" t="n">
        <v>26.574</v>
      </c>
      <c r="G29" s="89" t="n">
        <v>27.151</v>
      </c>
      <c r="H29" s="89" t="n">
        <v>27.376</v>
      </c>
      <c r="I29" s="89" t="n">
        <v>26.865</v>
      </c>
      <c r="J29" s="89" t="n">
        <v>27.568</v>
      </c>
      <c r="K29" s="89" t="n">
        <v>28.033</v>
      </c>
      <c r="L29" s="89" t="n">
        <v>27.86</v>
      </c>
      <c r="M29" s="89" t="n">
        <v>27.922</v>
      </c>
      <c r="N29" s="89" t="n">
        <v>27.745</v>
      </c>
      <c r="O29" s="90" t="n">
        <v>18</v>
      </c>
      <c r="Q29" s="91"/>
    </row>
    <row r="30" customFormat="false" ht="24.95" hidden="false" customHeight="true" outlineLevel="0" collapsed="false">
      <c r="A30" s="88"/>
      <c r="C30" s="87"/>
      <c r="D30" s="89"/>
      <c r="E30" s="89"/>
      <c r="F30" s="89"/>
      <c r="G30" s="89"/>
      <c r="H30" s="89"/>
      <c r="I30" s="89"/>
      <c r="J30" s="89"/>
      <c r="K30" s="89"/>
      <c r="L30" s="89"/>
      <c r="M30" s="89"/>
      <c r="N30" s="89"/>
      <c r="O30" s="90"/>
      <c r="Q30" s="91"/>
    </row>
    <row r="31" customFormat="false" ht="24.95" hidden="false" customHeight="true" outlineLevel="0" collapsed="false">
      <c r="A31" s="88" t="n">
        <v>19</v>
      </c>
      <c r="B31" s="12" t="s">
        <v>76</v>
      </c>
      <c r="C31" s="87"/>
      <c r="D31" s="89" t="n">
        <v>49.976</v>
      </c>
      <c r="E31" s="89" t="n">
        <v>48.952</v>
      </c>
      <c r="F31" s="89" t="n">
        <v>49.333</v>
      </c>
      <c r="G31" s="89" t="n">
        <v>50.206</v>
      </c>
      <c r="H31" s="89" t="n">
        <v>49.811</v>
      </c>
      <c r="I31" s="89" t="n">
        <v>49.547</v>
      </c>
      <c r="J31" s="89" t="n">
        <v>49.906</v>
      </c>
      <c r="K31" s="89" t="n">
        <v>50.57</v>
      </c>
      <c r="L31" s="89" t="n">
        <v>50.011</v>
      </c>
      <c r="M31" s="89" t="n">
        <v>49.259</v>
      </c>
      <c r="N31" s="89" t="n">
        <v>49.02</v>
      </c>
      <c r="O31" s="90" t="n">
        <v>19</v>
      </c>
      <c r="Q31" s="91"/>
    </row>
    <row r="32" customFormat="false" ht="24.95" hidden="false" customHeight="true" outlineLevel="0" collapsed="false">
      <c r="A32" s="88" t="n">
        <v>20</v>
      </c>
      <c r="B32" s="12" t="s">
        <v>77</v>
      </c>
      <c r="C32" s="87"/>
      <c r="D32" s="89" t="n">
        <v>35.747</v>
      </c>
      <c r="E32" s="89" t="n">
        <v>35.593</v>
      </c>
      <c r="F32" s="89" t="n">
        <v>35.971</v>
      </c>
      <c r="G32" s="89" t="n">
        <v>36.783</v>
      </c>
      <c r="H32" s="89" t="n">
        <v>37.028</v>
      </c>
      <c r="I32" s="89" t="n">
        <v>37.06</v>
      </c>
      <c r="J32" s="89" t="n">
        <v>36.433</v>
      </c>
      <c r="K32" s="89" t="n">
        <v>35.816</v>
      </c>
      <c r="L32" s="89" t="n">
        <v>36.109</v>
      </c>
      <c r="M32" s="89" t="n">
        <v>35.643</v>
      </c>
      <c r="N32" s="89" t="n">
        <v>35.339</v>
      </c>
      <c r="O32" s="90" t="n">
        <v>20</v>
      </c>
      <c r="Q32" s="91"/>
    </row>
    <row r="33" customFormat="false" ht="24.95" hidden="false" customHeight="true" outlineLevel="0" collapsed="false">
      <c r="A33" s="88" t="n">
        <v>21</v>
      </c>
      <c r="B33" s="12" t="s">
        <v>78</v>
      </c>
      <c r="C33" s="87"/>
      <c r="D33" s="89" t="n">
        <v>39.778</v>
      </c>
      <c r="E33" s="89" t="n">
        <v>39.26</v>
      </c>
      <c r="F33" s="89" t="n">
        <v>39.453</v>
      </c>
      <c r="G33" s="89" t="n">
        <v>40.092</v>
      </c>
      <c r="H33" s="89" t="n">
        <v>40.116</v>
      </c>
      <c r="I33" s="89" t="n">
        <v>41.127</v>
      </c>
      <c r="J33" s="89" t="n">
        <v>41.329</v>
      </c>
      <c r="K33" s="89" t="n">
        <v>40.845</v>
      </c>
      <c r="L33" s="89" t="n">
        <v>41.054</v>
      </c>
      <c r="M33" s="89" t="n">
        <v>40.741</v>
      </c>
      <c r="N33" s="89" t="n">
        <v>40.334</v>
      </c>
      <c r="O33" s="90" t="n">
        <v>21</v>
      </c>
      <c r="Q33" s="91"/>
    </row>
    <row r="34" customFormat="false" ht="24.95" hidden="false" customHeight="true" outlineLevel="0" collapsed="false">
      <c r="A34" s="88" t="n">
        <v>22</v>
      </c>
      <c r="B34" s="12" t="s">
        <v>79</v>
      </c>
      <c r="C34" s="87"/>
      <c r="D34" s="89" t="n">
        <v>40.581</v>
      </c>
      <c r="E34" s="89" t="n">
        <v>39.735</v>
      </c>
      <c r="F34" s="89" t="n">
        <v>39.524</v>
      </c>
      <c r="G34" s="89" t="n">
        <v>39.574</v>
      </c>
      <c r="H34" s="89" t="n">
        <v>39.695</v>
      </c>
      <c r="I34" s="89" t="n">
        <v>39.806</v>
      </c>
      <c r="J34" s="89" t="n">
        <v>39.369</v>
      </c>
      <c r="K34" s="89" t="n">
        <v>39.605</v>
      </c>
      <c r="L34" s="89" t="n">
        <v>39.661</v>
      </c>
      <c r="M34" s="89" t="n">
        <v>39.853</v>
      </c>
      <c r="N34" s="89" t="n">
        <v>39.886</v>
      </c>
      <c r="O34" s="90" t="n">
        <v>22</v>
      </c>
      <c r="Q34" s="91"/>
    </row>
    <row r="35" customFormat="false" ht="24.95" hidden="false" customHeight="true" outlineLevel="0" collapsed="false">
      <c r="A35" s="88" t="n">
        <v>23</v>
      </c>
      <c r="B35" s="12" t="s">
        <v>80</v>
      </c>
      <c r="C35" s="87"/>
      <c r="D35" s="89" t="n">
        <v>37.743</v>
      </c>
      <c r="E35" s="89" t="n">
        <v>37.365</v>
      </c>
      <c r="F35" s="89" t="n">
        <v>37.443</v>
      </c>
      <c r="G35" s="89" t="n">
        <v>37.928</v>
      </c>
      <c r="H35" s="89" t="n">
        <v>37.955</v>
      </c>
      <c r="I35" s="89" t="n">
        <v>37.613</v>
      </c>
      <c r="J35" s="89" t="n">
        <v>37.565</v>
      </c>
      <c r="K35" s="89" t="n">
        <v>37.858</v>
      </c>
      <c r="L35" s="89" t="n">
        <v>37.382</v>
      </c>
      <c r="M35" s="89" t="n">
        <v>37.084</v>
      </c>
      <c r="N35" s="89" t="n">
        <v>36.738</v>
      </c>
      <c r="O35" s="90" t="n">
        <v>23</v>
      </c>
      <c r="Q35" s="91"/>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19.188</v>
      </c>
      <c r="E37" s="94" t="n">
        <v>1011.589</v>
      </c>
      <c r="F37" s="94" t="n">
        <v>1020.217</v>
      </c>
      <c r="G37" s="94" t="n">
        <v>1037.958</v>
      </c>
      <c r="H37" s="94" t="n">
        <v>1044.036</v>
      </c>
      <c r="I37" s="94" t="n">
        <v>1037.778</v>
      </c>
      <c r="J37" s="94" t="n">
        <v>1045.55</v>
      </c>
      <c r="K37" s="94" t="n">
        <v>1052.163</v>
      </c>
      <c r="L37" s="94" t="n">
        <v>1053.413</v>
      </c>
      <c r="M37" s="94" t="n">
        <v>1048.353</v>
      </c>
      <c r="N37" s="94" t="n">
        <v>1047.075</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0.108</v>
      </c>
      <c r="E39" s="89" t="n">
        <v>326.295</v>
      </c>
      <c r="F39" s="89" t="n">
        <v>332.164</v>
      </c>
      <c r="G39" s="89" t="n">
        <v>338.518</v>
      </c>
      <c r="H39" s="89" t="n">
        <v>340.44</v>
      </c>
      <c r="I39" s="89" t="n">
        <v>338.542</v>
      </c>
      <c r="J39" s="89" t="n">
        <v>343.299</v>
      </c>
      <c r="K39" s="89" t="n">
        <v>347.238</v>
      </c>
      <c r="L39" s="89" t="n">
        <v>344.872</v>
      </c>
      <c r="M39" s="89" t="n">
        <v>343.914</v>
      </c>
      <c r="N39" s="89" t="n">
        <v>343.687</v>
      </c>
      <c r="O39" s="90" t="n">
        <v>25</v>
      </c>
    </row>
    <row r="40" customFormat="false" ht="24.95" hidden="false" customHeight="true" outlineLevel="0" collapsed="false">
      <c r="A40" s="88" t="n">
        <v>26</v>
      </c>
      <c r="C40" s="87" t="s">
        <v>150</v>
      </c>
      <c r="D40" s="89" t="n">
        <v>689.08</v>
      </c>
      <c r="E40" s="89" t="n">
        <v>685.294</v>
      </c>
      <c r="F40" s="89" t="n">
        <v>688.053</v>
      </c>
      <c r="G40" s="89" t="n">
        <v>699.44</v>
      </c>
      <c r="H40" s="89" t="n">
        <v>703.596</v>
      </c>
      <c r="I40" s="89" t="n">
        <v>699.236</v>
      </c>
      <c r="J40" s="89" t="n">
        <v>702.251</v>
      </c>
      <c r="K40" s="89" t="n">
        <v>704.925</v>
      </c>
      <c r="L40" s="89" t="n">
        <v>708.541</v>
      </c>
      <c r="M40" s="89" t="n">
        <v>704.439</v>
      </c>
      <c r="N40" s="89" t="n">
        <v>703.388</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96"/>
      <c r="E45" s="96"/>
      <c r="F45" s="96"/>
      <c r="G45" s="96"/>
      <c r="H45" s="96"/>
      <c r="I45" s="96"/>
      <c r="J45" s="96"/>
    </row>
    <row r="46" customFormat="false" ht="14.25" hidden="false" customHeight="false" outlineLevel="0" collapsed="false">
      <c r="D46" s="97"/>
      <c r="E46" s="97"/>
      <c r="F46" s="97"/>
      <c r="G46" s="97"/>
      <c r="H46" s="97"/>
      <c r="I46" s="97"/>
      <c r="J46" s="97"/>
    </row>
    <row r="47" customFormat="false" ht="14.25" hidden="false" customHeight="false" outlineLevel="0" collapsed="false">
      <c r="D47" s="97"/>
      <c r="E47" s="97"/>
      <c r="F47" s="97"/>
      <c r="G47" s="97"/>
      <c r="H47" s="97"/>
      <c r="I47" s="97"/>
      <c r="J47" s="97"/>
    </row>
    <row r="48" customFormat="false" ht="14.25" hidden="false" customHeight="false" outlineLevel="0" collapsed="false">
      <c r="D48" s="97"/>
      <c r="E48" s="97"/>
      <c r="F48" s="97"/>
      <c r="G48" s="97"/>
      <c r="H48" s="97"/>
      <c r="I48" s="97"/>
      <c r="J48" s="97"/>
    </row>
    <row r="52"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4-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98" customFormat="true" ht="15" hidden="false" customHeight="false" outlineLevel="0" collapsed="false">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v>
      </c>
      <c r="E10" s="89" t="n">
        <v>-1.9</v>
      </c>
      <c r="F10" s="89" t="n">
        <v>1.8</v>
      </c>
      <c r="G10" s="89" t="n">
        <v>1.8</v>
      </c>
      <c r="H10" s="89" t="n">
        <v>0.8</v>
      </c>
      <c r="I10" s="89" t="n">
        <v>-0.1</v>
      </c>
      <c r="J10" s="89" t="n">
        <v>1.1</v>
      </c>
      <c r="K10" s="89" t="n">
        <v>1.6</v>
      </c>
      <c r="L10" s="89" t="n">
        <v>-1.4</v>
      </c>
      <c r="M10" s="89" t="n">
        <v>0.3</v>
      </c>
      <c r="N10" s="89" t="n">
        <v>-0.2</v>
      </c>
      <c r="O10" s="90" t="n">
        <v>1</v>
      </c>
    </row>
    <row r="11" customFormat="false" ht="24.95" hidden="false" customHeight="true" outlineLevel="0" collapsed="false">
      <c r="A11" s="88" t="n">
        <v>2</v>
      </c>
      <c r="B11" s="12" t="s">
        <v>59</v>
      </c>
      <c r="C11" s="87"/>
      <c r="D11" s="89" t="n">
        <v>1.5</v>
      </c>
      <c r="E11" s="89" t="n">
        <v>-0.5</v>
      </c>
      <c r="F11" s="89" t="n">
        <v>1.8</v>
      </c>
      <c r="G11" s="89" t="n">
        <v>1.4</v>
      </c>
      <c r="H11" s="89" t="n">
        <v>-1.7</v>
      </c>
      <c r="I11" s="89" t="n">
        <v>-2.7</v>
      </c>
      <c r="J11" s="89" t="n">
        <v>0.1</v>
      </c>
      <c r="K11" s="89" t="n">
        <v>-1</v>
      </c>
      <c r="L11" s="89" t="n">
        <v>-2.5</v>
      </c>
      <c r="M11" s="89" t="n">
        <v>-1.6</v>
      </c>
      <c r="N11" s="89" t="n">
        <v>-0.7</v>
      </c>
      <c r="O11" s="90" t="n">
        <v>2</v>
      </c>
    </row>
    <row r="12" customFormat="false" ht="24.95" hidden="false" customHeight="true" outlineLevel="0" collapsed="false">
      <c r="A12" s="88" t="n">
        <v>3</v>
      </c>
      <c r="B12" s="12" t="s">
        <v>60</v>
      </c>
      <c r="C12" s="87"/>
      <c r="D12" s="89" t="n">
        <v>-0.1</v>
      </c>
      <c r="E12" s="89" t="n">
        <v>-0.8</v>
      </c>
      <c r="F12" s="89" t="n">
        <v>2</v>
      </c>
      <c r="G12" s="89" t="n">
        <v>3.7</v>
      </c>
      <c r="H12" s="89" t="n">
        <v>3.6</v>
      </c>
      <c r="I12" s="89" t="n">
        <v>0.4</v>
      </c>
      <c r="J12" s="89" t="n">
        <v>3.3</v>
      </c>
      <c r="K12" s="89" t="n">
        <v>3.2</v>
      </c>
      <c r="L12" s="89" t="n">
        <v>1.1</v>
      </c>
      <c r="M12" s="89" t="n">
        <v>0.3</v>
      </c>
      <c r="N12" s="89" t="n">
        <v>1.3</v>
      </c>
      <c r="O12" s="90" t="n">
        <v>3</v>
      </c>
    </row>
    <row r="13" customFormat="false" ht="24.95" hidden="false" customHeight="true" outlineLevel="0" collapsed="false">
      <c r="A13" s="88" t="n">
        <v>4</v>
      </c>
      <c r="B13" s="12" t="s">
        <v>61</v>
      </c>
      <c r="C13" s="87"/>
      <c r="D13" s="89" t="n">
        <v>-0.5</v>
      </c>
      <c r="E13" s="89" t="n">
        <v>0.6</v>
      </c>
      <c r="F13" s="89" t="n">
        <v>2</v>
      </c>
      <c r="G13" s="89" t="n">
        <v>-0.9</v>
      </c>
      <c r="H13" s="89" t="n">
        <v>-4.8</v>
      </c>
      <c r="I13" s="89" t="n">
        <v>-3.9</v>
      </c>
      <c r="J13" s="89" t="n">
        <v>-1.3</v>
      </c>
      <c r="K13" s="89" t="n">
        <v>-0.5</v>
      </c>
      <c r="L13" s="89" t="n">
        <v>1.4</v>
      </c>
      <c r="M13" s="89" t="n">
        <v>-0.5</v>
      </c>
      <c r="N13" s="89" t="n">
        <v>-2.5</v>
      </c>
      <c r="O13" s="90" t="n">
        <v>4</v>
      </c>
    </row>
    <row r="14" customFormat="false" ht="24.95" hidden="false" customHeight="true" outlineLevel="0" collapsed="false">
      <c r="A14" s="88" t="n">
        <v>5</v>
      </c>
      <c r="B14" s="12" t="s">
        <v>62</v>
      </c>
      <c r="C14" s="87"/>
      <c r="D14" s="89" t="n">
        <v>-0.3</v>
      </c>
      <c r="E14" s="89" t="n">
        <v>-0.9</v>
      </c>
      <c r="F14" s="89" t="n">
        <v>1.2</v>
      </c>
      <c r="G14" s="89" t="n">
        <v>1.3</v>
      </c>
      <c r="H14" s="89" t="n">
        <v>1.9</v>
      </c>
      <c r="I14" s="89" t="n">
        <v>2.8</v>
      </c>
      <c r="J14" s="89" t="n">
        <v>0.6</v>
      </c>
      <c r="K14" s="89" t="n">
        <v>0.7</v>
      </c>
      <c r="L14" s="89" t="n">
        <v>0.4</v>
      </c>
      <c r="M14" s="89" t="n">
        <v>-1.2</v>
      </c>
      <c r="N14" s="89" t="n">
        <v>-0.7</v>
      </c>
      <c r="O14" s="90" t="n">
        <v>5</v>
      </c>
    </row>
    <row r="15" customFormat="false" ht="24.95" hidden="false" customHeight="true" outlineLevel="0" collapsed="false">
      <c r="A15" s="88" t="n">
        <v>6</v>
      </c>
      <c r="B15" s="12" t="s">
        <v>63</v>
      </c>
      <c r="C15" s="87"/>
      <c r="D15" s="89" t="n">
        <v>2.9</v>
      </c>
      <c r="E15" s="89" t="n">
        <v>-1.4</v>
      </c>
      <c r="F15" s="89" t="n">
        <v>1.7</v>
      </c>
      <c r="G15" s="89" t="n">
        <v>3.1</v>
      </c>
      <c r="H15" s="89" t="n">
        <v>1</v>
      </c>
      <c r="I15" s="89" t="n">
        <v>-1.9</v>
      </c>
      <c r="J15" s="89" t="n">
        <v>4.2</v>
      </c>
      <c r="K15" s="89" t="n">
        <v>0.3</v>
      </c>
      <c r="L15" s="89" t="n">
        <v>-0.8</v>
      </c>
      <c r="M15" s="89" t="n">
        <v>-0.7</v>
      </c>
      <c r="N15" s="89" t="n">
        <v>1.3</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5</v>
      </c>
      <c r="E17" s="89" t="n">
        <v>-0.1</v>
      </c>
      <c r="F17" s="89" t="n">
        <v>1.1</v>
      </c>
      <c r="G17" s="89" t="n">
        <v>2.9</v>
      </c>
      <c r="H17" s="89" t="n">
        <v>1.7</v>
      </c>
      <c r="I17" s="89" t="n">
        <v>0.3</v>
      </c>
      <c r="J17" s="89" t="n">
        <v>2.2</v>
      </c>
      <c r="K17" s="89" t="n">
        <v>1.6</v>
      </c>
      <c r="L17" s="89" t="n">
        <v>1.7</v>
      </c>
      <c r="M17" s="89" t="n">
        <v>-0.6</v>
      </c>
      <c r="N17" s="89" t="n">
        <v>0.1</v>
      </c>
      <c r="O17" s="90" t="n">
        <v>7</v>
      </c>
    </row>
    <row r="18" customFormat="false" ht="24.95" hidden="false" customHeight="true" outlineLevel="0" collapsed="false">
      <c r="A18" s="88" t="n">
        <v>8</v>
      </c>
      <c r="B18" s="12" t="s">
        <v>65</v>
      </c>
      <c r="C18" s="87"/>
      <c r="D18" s="89" t="n">
        <v>0.6</v>
      </c>
      <c r="E18" s="89" t="n">
        <v>0.9</v>
      </c>
      <c r="F18" s="89" t="n">
        <v>-0.6</v>
      </c>
      <c r="G18" s="89" t="n">
        <v>1.1</v>
      </c>
      <c r="H18" s="89" t="n">
        <v>0.8</v>
      </c>
      <c r="I18" s="89" t="n">
        <v>-1.1</v>
      </c>
      <c r="J18" s="89" t="n">
        <v>0.6</v>
      </c>
      <c r="K18" s="89" t="n">
        <v>-1.6</v>
      </c>
      <c r="L18" s="89" t="n">
        <v>1.3</v>
      </c>
      <c r="M18" s="89" t="n">
        <v>0.1</v>
      </c>
      <c r="N18" s="89" t="n">
        <v>1.1</v>
      </c>
      <c r="O18" s="90" t="n">
        <v>8</v>
      </c>
    </row>
    <row r="19" customFormat="false" ht="24.95" hidden="false" customHeight="true" outlineLevel="0" collapsed="false">
      <c r="A19" s="88" t="n">
        <v>9</v>
      </c>
      <c r="B19" s="12" t="s">
        <v>66</v>
      </c>
      <c r="C19" s="87"/>
      <c r="D19" s="89" t="n">
        <v>0.3</v>
      </c>
      <c r="E19" s="89" t="n">
        <v>1.2</v>
      </c>
      <c r="F19" s="89" t="n">
        <v>-0.6</v>
      </c>
      <c r="G19" s="89" t="n">
        <v>1.4</v>
      </c>
      <c r="H19" s="89" t="n">
        <v>0.9</v>
      </c>
      <c r="I19" s="89" t="n">
        <v>-2</v>
      </c>
      <c r="J19" s="89" t="n">
        <v>-0.5</v>
      </c>
      <c r="K19" s="89" t="n">
        <v>-0.8</v>
      </c>
      <c r="L19" s="89" t="n">
        <v>2.4</v>
      </c>
      <c r="M19" s="89" t="n">
        <v>-2.3</v>
      </c>
      <c r="N19" s="89" t="n">
        <v>0.6</v>
      </c>
      <c r="O19" s="90" t="n">
        <v>9</v>
      </c>
    </row>
    <row r="20" customFormat="false" ht="24.95" hidden="false" customHeight="true" outlineLevel="0" collapsed="false">
      <c r="A20" s="88" t="n">
        <v>10</v>
      </c>
      <c r="B20" s="12" t="s">
        <v>67</v>
      </c>
      <c r="C20" s="87"/>
      <c r="D20" s="89" t="n">
        <v>-0.1</v>
      </c>
      <c r="E20" s="89" t="n">
        <v>-0.5</v>
      </c>
      <c r="F20" s="89" t="n">
        <v>-0.2</v>
      </c>
      <c r="G20" s="89" t="n">
        <v>1.4</v>
      </c>
      <c r="H20" s="89" t="n">
        <v>1</v>
      </c>
      <c r="I20" s="89" t="n">
        <v>0.1</v>
      </c>
      <c r="J20" s="89" t="n">
        <v>0.6</v>
      </c>
      <c r="K20" s="89" t="n">
        <v>0.7</v>
      </c>
      <c r="L20" s="89" t="n">
        <v>0.4</v>
      </c>
      <c r="M20" s="89" t="n">
        <v>0.8</v>
      </c>
      <c r="N20" s="89" t="n">
        <v>-0.2</v>
      </c>
      <c r="O20" s="90" t="n">
        <v>10</v>
      </c>
    </row>
    <row r="21" customFormat="false" ht="24.95" hidden="false" customHeight="true" outlineLevel="0" collapsed="false">
      <c r="A21" s="88" t="n">
        <v>11</v>
      </c>
      <c r="B21" s="12" t="s">
        <v>68</v>
      </c>
      <c r="C21" s="87"/>
      <c r="D21" s="89" t="n">
        <v>-1.3</v>
      </c>
      <c r="E21" s="89" t="n">
        <v>-3</v>
      </c>
      <c r="F21" s="89" t="n">
        <v>-0.5</v>
      </c>
      <c r="G21" s="89" t="n">
        <v>1.8</v>
      </c>
      <c r="H21" s="89" t="n">
        <v>0</v>
      </c>
      <c r="I21" s="89" t="n">
        <v>-1.2</v>
      </c>
      <c r="J21" s="89" t="n">
        <v>-1.5</v>
      </c>
      <c r="K21" s="89" t="n">
        <v>-1.9</v>
      </c>
      <c r="L21" s="89" t="n">
        <v>-0.2</v>
      </c>
      <c r="M21" s="89" t="n">
        <v>-1.8</v>
      </c>
      <c r="N21" s="89" t="n">
        <v>1.1</v>
      </c>
      <c r="O21" s="90" t="n">
        <v>11</v>
      </c>
    </row>
    <row r="22" customFormat="false" ht="24.95" hidden="false" customHeight="true" outlineLevel="0" collapsed="false">
      <c r="A22" s="88" t="n">
        <v>12</v>
      </c>
      <c r="B22" s="12" t="s">
        <v>69</v>
      </c>
      <c r="C22" s="87"/>
      <c r="D22" s="89" t="n">
        <v>-0.3</v>
      </c>
      <c r="E22" s="89" t="n">
        <v>0</v>
      </c>
      <c r="F22" s="89" t="n">
        <v>0.2</v>
      </c>
      <c r="G22" s="89" t="n">
        <v>0.3</v>
      </c>
      <c r="H22" s="89" t="n">
        <v>0.5</v>
      </c>
      <c r="I22" s="89" t="n">
        <v>-1.7</v>
      </c>
      <c r="J22" s="89" t="n">
        <v>-0.5</v>
      </c>
      <c r="K22" s="89" t="n">
        <v>2.2</v>
      </c>
      <c r="L22" s="89" t="n">
        <v>-0.4</v>
      </c>
      <c r="M22" s="89" t="n">
        <v>-0.5</v>
      </c>
      <c r="N22" s="89" t="n">
        <v>0.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1.1</v>
      </c>
      <c r="E24" s="89" t="n">
        <v>0.6</v>
      </c>
      <c r="F24" s="89" t="n">
        <v>0.7</v>
      </c>
      <c r="G24" s="89" t="n">
        <v>2.7</v>
      </c>
      <c r="H24" s="89" t="n">
        <v>0.3</v>
      </c>
      <c r="I24" s="89" t="n">
        <v>-3.7</v>
      </c>
      <c r="J24" s="89" t="n">
        <v>-0.1</v>
      </c>
      <c r="K24" s="89" t="n">
        <v>0.5</v>
      </c>
      <c r="L24" s="89" t="n">
        <v>0.5</v>
      </c>
      <c r="M24" s="89" t="n">
        <v>-0.1</v>
      </c>
      <c r="N24" s="89" t="n">
        <v>0.2</v>
      </c>
      <c r="O24" s="90" t="n">
        <v>13</v>
      </c>
    </row>
    <row r="25" customFormat="false" ht="24.95" hidden="false" customHeight="true" outlineLevel="0" collapsed="false">
      <c r="A25" s="88" t="n">
        <v>14</v>
      </c>
      <c r="B25" s="12" t="s">
        <v>71</v>
      </c>
      <c r="C25" s="87"/>
      <c r="D25" s="89" t="n">
        <v>3.5</v>
      </c>
      <c r="E25" s="89" t="n">
        <v>-0.9</v>
      </c>
      <c r="F25" s="89" t="n">
        <v>-1.4</v>
      </c>
      <c r="G25" s="89" t="n">
        <v>-0.7</v>
      </c>
      <c r="H25" s="89" t="n">
        <v>0.8</v>
      </c>
      <c r="I25" s="89" t="n">
        <v>1.1</v>
      </c>
      <c r="J25" s="89" t="n">
        <v>3.3</v>
      </c>
      <c r="K25" s="89" t="n">
        <v>0.6</v>
      </c>
      <c r="L25" s="89" t="n">
        <v>1</v>
      </c>
      <c r="M25" s="89" t="n">
        <v>3.3</v>
      </c>
      <c r="N25" s="89" t="n">
        <v>0.3</v>
      </c>
      <c r="O25" s="90" t="n">
        <v>14</v>
      </c>
    </row>
    <row r="26" customFormat="false" ht="24.95" hidden="false" customHeight="true" outlineLevel="0" collapsed="false">
      <c r="A26" s="88" t="n">
        <v>15</v>
      </c>
      <c r="B26" s="12" t="s">
        <v>72</v>
      </c>
      <c r="C26" s="87"/>
      <c r="D26" s="89" t="n">
        <v>0.8</v>
      </c>
      <c r="E26" s="89" t="n">
        <v>0.4</v>
      </c>
      <c r="F26" s="89" t="n">
        <v>2</v>
      </c>
      <c r="G26" s="89" t="n">
        <v>2.5</v>
      </c>
      <c r="H26" s="89" t="n">
        <v>0</v>
      </c>
      <c r="I26" s="89" t="n">
        <v>-1.4</v>
      </c>
      <c r="J26" s="89" t="n">
        <v>1.7</v>
      </c>
      <c r="K26" s="89" t="n">
        <v>1.8</v>
      </c>
      <c r="L26" s="89" t="n">
        <v>0.1</v>
      </c>
      <c r="M26" s="89" t="n">
        <v>-1.4</v>
      </c>
      <c r="N26" s="89" t="n">
        <v>-0.1</v>
      </c>
      <c r="O26" s="90" t="n">
        <v>15</v>
      </c>
    </row>
    <row r="27" customFormat="false" ht="24.95" hidden="false" customHeight="true" outlineLevel="0" collapsed="false">
      <c r="A27" s="88" t="n">
        <v>16</v>
      </c>
      <c r="B27" s="12" t="s">
        <v>73</v>
      </c>
      <c r="C27" s="87"/>
      <c r="D27" s="89" t="n">
        <v>0.6</v>
      </c>
      <c r="E27" s="89" t="n">
        <v>-0.6</v>
      </c>
      <c r="F27" s="89" t="n">
        <v>2.4</v>
      </c>
      <c r="G27" s="89" t="n">
        <v>2.8</v>
      </c>
      <c r="H27" s="89" t="n">
        <v>2.4</v>
      </c>
      <c r="I27" s="89" t="n">
        <v>0.8</v>
      </c>
      <c r="J27" s="89" t="n">
        <v>2.1</v>
      </c>
      <c r="K27" s="89" t="n">
        <v>0.9</v>
      </c>
      <c r="L27" s="89" t="n">
        <v>2.5</v>
      </c>
      <c r="M27" s="89" t="n">
        <v>-0.8</v>
      </c>
      <c r="N27" s="89" t="n">
        <v>-2</v>
      </c>
      <c r="O27" s="90" t="n">
        <v>16</v>
      </c>
    </row>
    <row r="28" customFormat="false" ht="24.95" hidden="false" customHeight="true" outlineLevel="0" collapsed="false">
      <c r="A28" s="88" t="n">
        <v>17</v>
      </c>
      <c r="B28" s="12" t="s">
        <v>74</v>
      </c>
      <c r="C28" s="87"/>
      <c r="D28" s="89" t="n">
        <v>0</v>
      </c>
      <c r="E28" s="89" t="n">
        <v>-1.6</v>
      </c>
      <c r="F28" s="89" t="n">
        <v>1.8</v>
      </c>
      <c r="G28" s="89" t="n">
        <v>2.4</v>
      </c>
      <c r="H28" s="89" t="n">
        <v>0.5</v>
      </c>
      <c r="I28" s="89" t="n">
        <v>1.3</v>
      </c>
      <c r="J28" s="89" t="n">
        <v>0.5</v>
      </c>
      <c r="K28" s="89" t="n">
        <v>0</v>
      </c>
      <c r="L28" s="89" t="n">
        <v>0.1</v>
      </c>
      <c r="M28" s="89" t="n">
        <v>-2.1</v>
      </c>
      <c r="N28" s="89" t="n">
        <v>0.2</v>
      </c>
      <c r="O28" s="90" t="n">
        <v>17</v>
      </c>
    </row>
    <row r="29" customFormat="false" ht="24.95" hidden="false" customHeight="true" outlineLevel="0" collapsed="false">
      <c r="A29" s="88" t="n">
        <v>18</v>
      </c>
      <c r="B29" s="12" t="s">
        <v>75</v>
      </c>
      <c r="C29" s="87"/>
      <c r="D29" s="89" t="n">
        <v>1.8</v>
      </c>
      <c r="E29" s="89" t="n">
        <v>-0.3</v>
      </c>
      <c r="F29" s="89" t="n">
        <v>0.2</v>
      </c>
      <c r="G29" s="89" t="n">
        <v>2.2</v>
      </c>
      <c r="H29" s="89" t="n">
        <v>0.8</v>
      </c>
      <c r="I29" s="89" t="n">
        <v>-1.9</v>
      </c>
      <c r="J29" s="89" t="n">
        <v>2.6</v>
      </c>
      <c r="K29" s="89" t="n">
        <v>1.7</v>
      </c>
      <c r="L29" s="89" t="n">
        <v>-0.6</v>
      </c>
      <c r="M29" s="89" t="n">
        <v>0.2</v>
      </c>
      <c r="N29" s="89" t="n">
        <v>-0.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v>
      </c>
      <c r="E31" s="89" t="n">
        <v>-2</v>
      </c>
      <c r="F31" s="89" t="n">
        <v>0.8</v>
      </c>
      <c r="G31" s="89" t="n">
        <v>1.8</v>
      </c>
      <c r="H31" s="89" t="n">
        <v>-0.8</v>
      </c>
      <c r="I31" s="89" t="n">
        <v>-0.5</v>
      </c>
      <c r="J31" s="89" t="n">
        <v>0.7</v>
      </c>
      <c r="K31" s="89" t="n">
        <v>1.3</v>
      </c>
      <c r="L31" s="89" t="n">
        <v>-1.1</v>
      </c>
      <c r="M31" s="89" t="n">
        <v>-1.5</v>
      </c>
      <c r="N31" s="89" t="n">
        <v>-0.5</v>
      </c>
      <c r="O31" s="90" t="n">
        <v>19</v>
      </c>
    </row>
    <row r="32" customFormat="false" ht="24.95" hidden="false" customHeight="true" outlineLevel="0" collapsed="false">
      <c r="A32" s="88" t="n">
        <v>20</v>
      </c>
      <c r="B32" s="12" t="s">
        <v>77</v>
      </c>
      <c r="C32" s="87"/>
      <c r="D32" s="89" t="n">
        <v>-0.2</v>
      </c>
      <c r="E32" s="89" t="n">
        <v>-0.4</v>
      </c>
      <c r="F32" s="89" t="n">
        <v>1.1</v>
      </c>
      <c r="G32" s="89" t="n">
        <v>2.3</v>
      </c>
      <c r="H32" s="89" t="n">
        <v>0.7</v>
      </c>
      <c r="I32" s="89" t="n">
        <v>0.1</v>
      </c>
      <c r="J32" s="89" t="n">
        <v>-1.7</v>
      </c>
      <c r="K32" s="89" t="n">
        <v>-1.7</v>
      </c>
      <c r="L32" s="89" t="n">
        <v>0.8</v>
      </c>
      <c r="M32" s="89" t="n">
        <v>-1.3</v>
      </c>
      <c r="N32" s="89" t="n">
        <v>-0.9</v>
      </c>
      <c r="O32" s="90" t="n">
        <v>20</v>
      </c>
    </row>
    <row r="33" customFormat="false" ht="24.95" hidden="false" customHeight="true" outlineLevel="0" collapsed="false">
      <c r="A33" s="88" t="n">
        <v>21</v>
      </c>
      <c r="B33" s="12" t="s">
        <v>78</v>
      </c>
      <c r="C33" s="87"/>
      <c r="D33" s="89" t="n">
        <v>1.4</v>
      </c>
      <c r="E33" s="89" t="n">
        <v>-1.3</v>
      </c>
      <c r="F33" s="89" t="n">
        <v>0.5</v>
      </c>
      <c r="G33" s="89" t="n">
        <v>1.6</v>
      </c>
      <c r="H33" s="89" t="n">
        <v>0.1</v>
      </c>
      <c r="I33" s="89" t="n">
        <v>2.5</v>
      </c>
      <c r="J33" s="89" t="n">
        <v>0.5</v>
      </c>
      <c r="K33" s="89" t="n">
        <v>-1.2</v>
      </c>
      <c r="L33" s="89" t="n">
        <v>0.5</v>
      </c>
      <c r="M33" s="89" t="n">
        <v>-0.8</v>
      </c>
      <c r="N33" s="89" t="n">
        <v>-1</v>
      </c>
      <c r="O33" s="90" t="n">
        <v>21</v>
      </c>
    </row>
    <row r="34" customFormat="false" ht="24.95" hidden="false" customHeight="true" outlineLevel="0" collapsed="false">
      <c r="A34" s="88" t="n">
        <v>22</v>
      </c>
      <c r="B34" s="12" t="s">
        <v>79</v>
      </c>
      <c r="C34" s="87"/>
      <c r="D34" s="89" t="n">
        <v>-0.9</v>
      </c>
      <c r="E34" s="89" t="n">
        <v>-2.1</v>
      </c>
      <c r="F34" s="89" t="n">
        <v>-0.5</v>
      </c>
      <c r="G34" s="89" t="n">
        <v>0.1</v>
      </c>
      <c r="H34" s="89" t="n">
        <v>0.3</v>
      </c>
      <c r="I34" s="89" t="n">
        <v>0.3</v>
      </c>
      <c r="J34" s="89" t="n">
        <v>-1.1</v>
      </c>
      <c r="K34" s="89" t="n">
        <v>0.6</v>
      </c>
      <c r="L34" s="89" t="n">
        <v>0.1</v>
      </c>
      <c r="M34" s="89" t="n">
        <v>0.5</v>
      </c>
      <c r="N34" s="89" t="n">
        <v>0.1</v>
      </c>
      <c r="O34" s="90" t="n">
        <v>22</v>
      </c>
    </row>
    <row r="35" customFormat="false" ht="24.95" hidden="false" customHeight="true" outlineLevel="0" collapsed="false">
      <c r="A35" s="88" t="n">
        <v>23</v>
      </c>
      <c r="B35" s="12" t="s">
        <v>80</v>
      </c>
      <c r="C35" s="87"/>
      <c r="D35" s="89" t="n">
        <v>-0.2</v>
      </c>
      <c r="E35" s="89" t="n">
        <v>-1</v>
      </c>
      <c r="F35" s="89" t="n">
        <v>0.2</v>
      </c>
      <c r="G35" s="89" t="n">
        <v>1.3</v>
      </c>
      <c r="H35" s="89" t="n">
        <v>0.1</v>
      </c>
      <c r="I35" s="89" t="n">
        <v>-0.9</v>
      </c>
      <c r="J35" s="89" t="n">
        <v>-0.1</v>
      </c>
      <c r="K35" s="89" t="n">
        <v>0.8</v>
      </c>
      <c r="L35" s="89" t="n">
        <v>-1.3</v>
      </c>
      <c r="M35" s="89" t="n">
        <v>-0.8</v>
      </c>
      <c r="N35" s="89" t="n">
        <v>-0.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6</v>
      </c>
      <c r="E37" s="94" t="n">
        <v>-0.7</v>
      </c>
      <c r="F37" s="94" t="n">
        <v>0.9</v>
      </c>
      <c r="G37" s="94" t="n">
        <v>1.7</v>
      </c>
      <c r="H37" s="94" t="n">
        <v>0.6</v>
      </c>
      <c r="I37" s="94" t="n">
        <v>-0.6</v>
      </c>
      <c r="J37" s="94" t="n">
        <v>0.7</v>
      </c>
      <c r="K37" s="94" t="n">
        <v>0.6</v>
      </c>
      <c r="L37" s="94" t="n">
        <v>0.1</v>
      </c>
      <c r="M37" s="94" t="n">
        <v>-0.5</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v>
      </c>
      <c r="E39" s="89" t="n">
        <v>-1.2</v>
      </c>
      <c r="F39" s="89" t="n">
        <v>1.8</v>
      </c>
      <c r="G39" s="89" t="n">
        <v>1.9</v>
      </c>
      <c r="H39" s="89" t="n">
        <v>0.6</v>
      </c>
      <c r="I39" s="89" t="n">
        <v>-0.6</v>
      </c>
      <c r="J39" s="89" t="n">
        <v>1.4</v>
      </c>
      <c r="K39" s="89" t="n">
        <v>1.1</v>
      </c>
      <c r="L39" s="89" t="n">
        <v>-0.7</v>
      </c>
      <c r="M39" s="89" t="n">
        <v>-0.3</v>
      </c>
      <c r="N39" s="89" t="n">
        <v>-0.1</v>
      </c>
      <c r="O39" s="90" t="n">
        <v>25</v>
      </c>
    </row>
    <row r="40" customFormat="false" ht="24.95" hidden="false" customHeight="true" outlineLevel="0" collapsed="false">
      <c r="A40" s="88" t="n">
        <v>26</v>
      </c>
      <c r="C40" s="87" t="s">
        <v>150</v>
      </c>
      <c r="D40" s="89" t="n">
        <v>0.5</v>
      </c>
      <c r="E40" s="89" t="n">
        <v>-0.5</v>
      </c>
      <c r="F40" s="89" t="n">
        <v>0.4</v>
      </c>
      <c r="G40" s="89" t="n">
        <v>1.7</v>
      </c>
      <c r="H40" s="89" t="n">
        <v>0.6</v>
      </c>
      <c r="I40" s="89" t="n">
        <v>-0.6</v>
      </c>
      <c r="J40" s="89" t="n">
        <v>0.4</v>
      </c>
      <c r="K40" s="89" t="n">
        <v>0.4</v>
      </c>
      <c r="L40" s="89" t="n">
        <v>0.5</v>
      </c>
      <c r="M40" s="89" t="n">
        <v>-0.6</v>
      </c>
      <c r="N40" s="89" t="n">
        <v>-0.1</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59</v>
      </c>
      <c r="I1" s="10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95</v>
      </c>
      <c r="E5" s="78"/>
      <c r="F5" s="78"/>
      <c r="G5" s="78"/>
      <c r="H5" s="78"/>
      <c r="I5" s="79" t="s">
        <v>95</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3</v>
      </c>
      <c r="E10" s="89" t="n">
        <v>13.2</v>
      </c>
      <c r="F10" s="89" t="n">
        <v>13.3</v>
      </c>
      <c r="G10" s="89" t="n">
        <v>13.3</v>
      </c>
      <c r="H10" s="89" t="n">
        <v>13.3</v>
      </c>
      <c r="I10" s="89" t="n">
        <v>13.4</v>
      </c>
      <c r="J10" s="89" t="n">
        <v>13.4</v>
      </c>
      <c r="K10" s="89" t="n">
        <v>13.6</v>
      </c>
      <c r="L10" s="89" t="n">
        <v>13.4</v>
      </c>
      <c r="M10" s="89" t="n">
        <v>13.5</v>
      </c>
      <c r="N10" s="89" t="n">
        <v>13.5</v>
      </c>
      <c r="O10" s="90" t="n">
        <v>1</v>
      </c>
    </row>
    <row r="11" customFormat="false" ht="24.95" hidden="false" customHeight="true" outlineLevel="0" collapsed="false">
      <c r="A11" s="88" t="n">
        <v>2</v>
      </c>
      <c r="B11" s="12" t="s">
        <v>59</v>
      </c>
      <c r="C11" s="87"/>
      <c r="D11" s="89" t="n">
        <v>5.4</v>
      </c>
      <c r="E11" s="89" t="n">
        <v>5.4</v>
      </c>
      <c r="F11" s="89" t="n">
        <v>5.5</v>
      </c>
      <c r="G11" s="89" t="n">
        <v>5.4</v>
      </c>
      <c r="H11" s="89" t="n">
        <v>5.3</v>
      </c>
      <c r="I11" s="89" t="n">
        <v>5.2</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5</v>
      </c>
      <c r="E12" s="89" t="n">
        <v>5.5</v>
      </c>
      <c r="F12" s="89" t="n">
        <v>5.6</v>
      </c>
      <c r="G12" s="89" t="n">
        <v>5.7</v>
      </c>
      <c r="H12" s="89" t="n">
        <v>5.9</v>
      </c>
      <c r="I12" s="89" t="n">
        <v>5.9</v>
      </c>
      <c r="J12" s="89" t="n">
        <v>6.1</v>
      </c>
      <c r="K12" s="89" t="n">
        <v>6.2</v>
      </c>
      <c r="L12" s="89" t="n">
        <v>6.3</v>
      </c>
      <c r="M12" s="89" t="n">
        <v>6.4</v>
      </c>
      <c r="N12" s="89" t="n">
        <v>6.4</v>
      </c>
      <c r="O12" s="90" t="n">
        <v>3</v>
      </c>
    </row>
    <row r="13" customFormat="false" ht="24.95" hidden="false" customHeight="true" outlineLevel="0" collapsed="false">
      <c r="A13" s="88" t="n">
        <v>4</v>
      </c>
      <c r="B13" s="12" t="s">
        <v>61</v>
      </c>
      <c r="C13" s="87"/>
      <c r="D13" s="89" t="n">
        <v>2.3</v>
      </c>
      <c r="E13" s="89" t="n">
        <v>2.4</v>
      </c>
      <c r="F13" s="89" t="n">
        <v>2.4</v>
      </c>
      <c r="G13" s="89" t="n">
        <v>2.3</v>
      </c>
      <c r="H13" s="89" t="n">
        <v>2.2</v>
      </c>
      <c r="I13" s="89" t="n">
        <v>2.1</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1</v>
      </c>
      <c r="E14" s="89" t="n">
        <v>3.1</v>
      </c>
      <c r="F14" s="89" t="n">
        <v>3.2</v>
      </c>
      <c r="G14" s="89" t="n">
        <v>3.1</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6</v>
      </c>
      <c r="E15" s="89" t="n">
        <v>2.6</v>
      </c>
      <c r="F15" s="89" t="n">
        <v>2.6</v>
      </c>
      <c r="G15" s="89" t="n">
        <v>2.7</v>
      </c>
      <c r="H15" s="89" t="n">
        <v>2.7</v>
      </c>
      <c r="I15" s="89" t="n">
        <v>2.7</v>
      </c>
      <c r="J15" s="89" t="n">
        <v>2.7</v>
      </c>
      <c r="K15" s="89" t="n">
        <v>2.7</v>
      </c>
      <c r="L15" s="89" t="n">
        <v>2.7</v>
      </c>
      <c r="M15" s="89" t="n">
        <v>2.7</v>
      </c>
      <c r="N15" s="89" t="n">
        <v>2.7</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4.1</v>
      </c>
      <c r="F17" s="89" t="n">
        <v>4.1</v>
      </c>
      <c r="G17" s="89" t="n">
        <v>4.1</v>
      </c>
      <c r="H17" s="89" t="n">
        <v>4.2</v>
      </c>
      <c r="I17" s="89" t="n">
        <v>4.2</v>
      </c>
      <c r="J17" s="89" t="n">
        <v>4.3</v>
      </c>
      <c r="K17" s="89" t="n">
        <v>4.3</v>
      </c>
      <c r="L17" s="89" t="n">
        <v>4.4</v>
      </c>
      <c r="M17" s="89" t="n">
        <v>4.4</v>
      </c>
      <c r="N17" s="89" t="n">
        <v>4.4</v>
      </c>
      <c r="O17" s="90" t="n">
        <v>7</v>
      </c>
    </row>
    <row r="18" customFormat="false" ht="24.95" hidden="false" customHeight="true" outlineLevel="0" collapsed="false">
      <c r="A18" s="88" t="n">
        <v>8</v>
      </c>
      <c r="B18" s="12" t="s">
        <v>65</v>
      </c>
      <c r="C18" s="87"/>
      <c r="D18" s="89" t="n">
        <v>3.7</v>
      </c>
      <c r="E18" s="89" t="n">
        <v>3.8</v>
      </c>
      <c r="F18" s="89" t="n">
        <v>3.8</v>
      </c>
      <c r="G18" s="89" t="n">
        <v>3.7</v>
      </c>
      <c r="H18" s="89" t="n">
        <v>3.7</v>
      </c>
      <c r="I18" s="89" t="n">
        <v>3.7</v>
      </c>
      <c r="J18" s="89" t="n">
        <v>3.7</v>
      </c>
      <c r="K18" s="89" t="n">
        <v>3.6</v>
      </c>
      <c r="L18" s="89" t="n">
        <v>3.7</v>
      </c>
      <c r="M18" s="89" t="n">
        <v>3.7</v>
      </c>
      <c r="N18" s="89" t="n">
        <v>3.7</v>
      </c>
      <c r="O18" s="90" t="n">
        <v>8</v>
      </c>
    </row>
    <row r="19" customFormat="false" ht="24.95" hidden="false" customHeight="true" outlineLevel="0" collapsed="false">
      <c r="A19" s="88" t="n">
        <v>9</v>
      </c>
      <c r="B19" s="12" t="s">
        <v>66</v>
      </c>
      <c r="C19" s="87"/>
      <c r="D19" s="89" t="n">
        <v>5.2</v>
      </c>
      <c r="E19" s="89" t="n">
        <v>5.3</v>
      </c>
      <c r="F19" s="89" t="n">
        <v>5.2</v>
      </c>
      <c r="G19" s="89" t="n">
        <v>5.2</v>
      </c>
      <c r="H19" s="89" t="n">
        <v>5.2</v>
      </c>
      <c r="I19" s="89" t="n">
        <v>5.1</v>
      </c>
      <c r="J19" s="89" t="n">
        <v>5</v>
      </c>
      <c r="K19" s="89" t="n">
        <v>5</v>
      </c>
      <c r="L19" s="89" t="n">
        <v>5.1</v>
      </c>
      <c r="M19" s="89" t="n">
        <v>5</v>
      </c>
      <c r="N19" s="89" t="n">
        <v>5</v>
      </c>
      <c r="O19" s="90" t="n">
        <v>9</v>
      </c>
    </row>
    <row r="20" customFormat="false" ht="24.95" hidden="false" customHeight="true" outlineLevel="0" collapsed="false">
      <c r="A20" s="88" t="n">
        <v>10</v>
      </c>
      <c r="B20" s="12" t="s">
        <v>67</v>
      </c>
      <c r="C20" s="87"/>
      <c r="D20" s="89" t="n">
        <v>4.4</v>
      </c>
      <c r="E20" s="89" t="n">
        <v>4.4</v>
      </c>
      <c r="F20" s="89" t="n">
        <v>4.3</v>
      </c>
      <c r="G20" s="89" t="n">
        <v>4.3</v>
      </c>
      <c r="H20" s="89" t="n">
        <v>4.3</v>
      </c>
      <c r="I20" s="89" t="n">
        <v>4.4</v>
      </c>
      <c r="J20" s="89" t="n">
        <v>4.3</v>
      </c>
      <c r="K20" s="89" t="n">
        <v>4.4</v>
      </c>
      <c r="L20" s="89" t="n">
        <v>4.4</v>
      </c>
      <c r="M20" s="89" t="n">
        <v>4.4</v>
      </c>
      <c r="N20" s="89" t="n">
        <v>4.4</v>
      </c>
      <c r="O20" s="90" t="n">
        <v>10</v>
      </c>
    </row>
    <row r="21" customFormat="false" ht="24.95" hidden="false" customHeight="true" outlineLevel="0" collapsed="false">
      <c r="A21" s="88" t="n">
        <v>11</v>
      </c>
      <c r="B21" s="12" t="s">
        <v>68</v>
      </c>
      <c r="C21" s="87"/>
      <c r="D21" s="89" t="n">
        <v>3.1</v>
      </c>
      <c r="E21" s="89" t="n">
        <v>3.1</v>
      </c>
      <c r="F21" s="89" t="n">
        <v>3</v>
      </c>
      <c r="G21" s="89" t="n">
        <v>3</v>
      </c>
      <c r="H21" s="89" t="n">
        <v>3</v>
      </c>
      <c r="I21" s="89" t="n">
        <v>3</v>
      </c>
      <c r="J21" s="89" t="n">
        <v>2.9</v>
      </c>
      <c r="K21" s="89" t="n">
        <v>2.8</v>
      </c>
      <c r="L21" s="89" t="n">
        <v>2.8</v>
      </c>
      <c r="M21" s="89" t="n">
        <v>2.8</v>
      </c>
      <c r="N21" s="89" t="n">
        <v>2.8</v>
      </c>
      <c r="O21" s="90" t="n">
        <v>11</v>
      </c>
    </row>
    <row r="22" customFormat="false" ht="24.95" hidden="false" customHeight="true" outlineLevel="0" collapsed="false">
      <c r="A22" s="88" t="n">
        <v>12</v>
      </c>
      <c r="B22" s="12" t="s">
        <v>69</v>
      </c>
      <c r="C22" s="87"/>
      <c r="D22" s="89" t="n">
        <v>5.8</v>
      </c>
      <c r="E22" s="89" t="n">
        <v>5.9</v>
      </c>
      <c r="F22" s="89" t="n">
        <v>5.8</v>
      </c>
      <c r="G22" s="89" t="n">
        <v>5.8</v>
      </c>
      <c r="H22" s="89" t="n">
        <v>5.7</v>
      </c>
      <c r="I22" s="89" t="n">
        <v>5.7</v>
      </c>
      <c r="J22" s="89" t="n">
        <v>5.6</v>
      </c>
      <c r="K22" s="89" t="n">
        <v>5.7</v>
      </c>
      <c r="L22" s="89" t="n">
        <v>5.7</v>
      </c>
      <c r="M22" s="89" t="n">
        <v>5.7</v>
      </c>
      <c r="N22" s="89" t="n">
        <v>5.7</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7</v>
      </c>
      <c r="E25" s="89" t="n">
        <v>2.7</v>
      </c>
      <c r="F25" s="89" t="n">
        <v>2.6</v>
      </c>
      <c r="G25" s="89" t="n">
        <v>2.5</v>
      </c>
      <c r="H25" s="89" t="n">
        <v>2.5</v>
      </c>
      <c r="I25" s="89" t="n">
        <v>2.6</v>
      </c>
      <c r="J25" s="89" t="n">
        <v>2.7</v>
      </c>
      <c r="K25" s="89" t="n">
        <v>2.6</v>
      </c>
      <c r="L25" s="89" t="n">
        <v>2.7</v>
      </c>
      <c r="M25" s="89" t="n">
        <v>2.8</v>
      </c>
      <c r="N25" s="89" t="n">
        <v>2.8</v>
      </c>
      <c r="O25" s="90" t="n">
        <v>14</v>
      </c>
    </row>
    <row r="26" customFormat="false" ht="24.95" hidden="false" customHeight="true" outlineLevel="0" collapsed="false">
      <c r="A26" s="88" t="n">
        <v>15</v>
      </c>
      <c r="B26" s="12" t="s">
        <v>72</v>
      </c>
      <c r="C26" s="87"/>
      <c r="D26" s="89" t="n">
        <v>2.4</v>
      </c>
      <c r="E26" s="89" t="n">
        <v>2.5</v>
      </c>
      <c r="F26" s="89" t="n">
        <v>2.5</v>
      </c>
      <c r="G26" s="89" t="n">
        <v>2.5</v>
      </c>
      <c r="H26" s="89" t="n">
        <v>2.5</v>
      </c>
      <c r="I26" s="89" t="n">
        <v>2.5</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4</v>
      </c>
      <c r="E27" s="89" t="n">
        <v>4.4</v>
      </c>
      <c r="F27" s="89" t="n">
        <v>4.5</v>
      </c>
      <c r="G27" s="89" t="n">
        <v>4.5</v>
      </c>
      <c r="H27" s="89" t="n">
        <v>4.6</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1</v>
      </c>
      <c r="E28" s="89" t="n">
        <v>3.1</v>
      </c>
      <c r="F28" s="89" t="n">
        <v>3.1</v>
      </c>
      <c r="G28" s="89" t="n">
        <v>3.1</v>
      </c>
      <c r="H28" s="89" t="n">
        <v>3.1</v>
      </c>
      <c r="I28" s="89" t="n">
        <v>3.2</v>
      </c>
      <c r="J28" s="89" t="n">
        <v>3.2</v>
      </c>
      <c r="K28" s="89" t="n">
        <v>3.2</v>
      </c>
      <c r="L28" s="89" t="n">
        <v>3.2</v>
      </c>
      <c r="M28" s="89" t="n">
        <v>3.1</v>
      </c>
      <c r="N28" s="89" t="n">
        <v>3.1</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8</v>
      </c>
      <c r="I31" s="89" t="n">
        <v>4.8</v>
      </c>
      <c r="J31" s="89" t="n">
        <v>4.8</v>
      </c>
      <c r="K31" s="89" t="n">
        <v>4.8</v>
      </c>
      <c r="L31" s="89" t="n">
        <v>4.7</v>
      </c>
      <c r="M31" s="89" t="n">
        <v>4.7</v>
      </c>
      <c r="N31" s="89" t="n">
        <v>4.7</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6</v>
      </c>
      <c r="J32" s="89" t="n">
        <v>3.5</v>
      </c>
      <c r="K32" s="89" t="n">
        <v>3.4</v>
      </c>
      <c r="L32" s="89" t="n">
        <v>3.4</v>
      </c>
      <c r="M32" s="89" t="n">
        <v>3.4</v>
      </c>
      <c r="N32" s="89" t="n">
        <v>3.4</v>
      </c>
      <c r="O32" s="90" t="n">
        <v>20</v>
      </c>
    </row>
    <row r="33" customFormat="false" ht="24.95" hidden="false" customHeight="true" outlineLevel="0" collapsed="false">
      <c r="A33" s="88" t="n">
        <v>21</v>
      </c>
      <c r="B33" s="12" t="s">
        <v>78</v>
      </c>
      <c r="C33" s="87"/>
      <c r="D33" s="89" t="n">
        <v>3.9</v>
      </c>
      <c r="E33" s="89" t="n">
        <v>3.9</v>
      </c>
      <c r="F33" s="89" t="n">
        <v>3.9</v>
      </c>
      <c r="G33" s="89" t="n">
        <v>3.9</v>
      </c>
      <c r="H33" s="89" t="n">
        <v>3.8</v>
      </c>
      <c r="I33" s="89" t="n">
        <v>4</v>
      </c>
      <c r="J33" s="89" t="n">
        <v>4</v>
      </c>
      <c r="K33" s="89" t="n">
        <v>3.9</v>
      </c>
      <c r="L33" s="89" t="n">
        <v>3.9</v>
      </c>
      <c r="M33" s="89" t="n">
        <v>3.9</v>
      </c>
      <c r="N33" s="89" t="n">
        <v>3.9</v>
      </c>
      <c r="O33" s="90" t="n">
        <v>21</v>
      </c>
    </row>
    <row r="34" customFormat="false" ht="24.95" hidden="false" customHeight="true" outlineLevel="0" collapsed="false">
      <c r="A34" s="88" t="n">
        <v>22</v>
      </c>
      <c r="B34" s="12" t="s">
        <v>79</v>
      </c>
      <c r="C34" s="87"/>
      <c r="D34" s="89" t="n">
        <v>4</v>
      </c>
      <c r="E34" s="89" t="n">
        <v>3.9</v>
      </c>
      <c r="F34" s="89" t="n">
        <v>3.9</v>
      </c>
      <c r="G34" s="89" t="n">
        <v>3.8</v>
      </c>
      <c r="H34" s="89" t="n">
        <v>3.8</v>
      </c>
      <c r="I34" s="89" t="n">
        <v>3.8</v>
      </c>
      <c r="J34" s="89" t="n">
        <v>3.8</v>
      </c>
      <c r="K34" s="89" t="n">
        <v>3.8</v>
      </c>
      <c r="L34" s="89" t="n">
        <v>3.8</v>
      </c>
      <c r="M34" s="89" t="n">
        <v>3.8</v>
      </c>
      <c r="N34" s="89" t="n">
        <v>3.8</v>
      </c>
      <c r="O34" s="90" t="n">
        <v>22</v>
      </c>
    </row>
    <row r="35" customFormat="false" ht="24.95" hidden="false" customHeight="true" outlineLevel="0" collapsed="false">
      <c r="A35" s="88" t="n">
        <v>23</v>
      </c>
      <c r="B35" s="12" t="s">
        <v>80</v>
      </c>
      <c r="C35" s="87"/>
      <c r="D35" s="89" t="n">
        <v>3.7</v>
      </c>
      <c r="E35" s="89" t="n">
        <v>3.7</v>
      </c>
      <c r="F35" s="89" t="n">
        <v>3.7</v>
      </c>
      <c r="G35" s="89" t="n">
        <v>3.7</v>
      </c>
      <c r="H35" s="89" t="n">
        <v>3.6</v>
      </c>
      <c r="I35" s="89" t="n">
        <v>3.6</v>
      </c>
      <c r="J35" s="89" t="n">
        <v>3.6</v>
      </c>
      <c r="K35" s="89" t="n">
        <v>3.6</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2.4</v>
      </c>
      <c r="E39" s="89" t="n">
        <v>32.3</v>
      </c>
      <c r="F39" s="89" t="n">
        <v>32.6</v>
      </c>
      <c r="G39" s="89" t="n">
        <v>32.6</v>
      </c>
      <c r="H39" s="89" t="n">
        <v>32.6</v>
      </c>
      <c r="I39" s="89" t="n">
        <v>32.6</v>
      </c>
      <c r="J39" s="89" t="n">
        <v>32.8</v>
      </c>
      <c r="K39" s="89" t="n">
        <v>33</v>
      </c>
      <c r="L39" s="89" t="n">
        <v>32.7</v>
      </c>
      <c r="M39" s="89" t="n">
        <v>32.8</v>
      </c>
      <c r="N39" s="89" t="n">
        <v>32.8</v>
      </c>
      <c r="O39" s="90" t="n">
        <v>25</v>
      </c>
    </row>
    <row r="40" customFormat="false" ht="24.95" hidden="false" customHeight="true" outlineLevel="0" collapsed="false">
      <c r="A40" s="88" t="n">
        <v>26</v>
      </c>
      <c r="C40" s="87" t="s">
        <v>150</v>
      </c>
      <c r="D40" s="89" t="n">
        <v>67.6</v>
      </c>
      <c r="E40" s="89" t="n">
        <v>67.7</v>
      </c>
      <c r="F40" s="89" t="n">
        <v>67.4</v>
      </c>
      <c r="G40" s="89" t="n">
        <v>67.4</v>
      </c>
      <c r="H40" s="89" t="n">
        <v>67.4</v>
      </c>
      <c r="I40" s="89" t="n">
        <v>67.4</v>
      </c>
      <c r="J40" s="89" t="n">
        <v>67.2</v>
      </c>
      <c r="K40" s="89" t="n">
        <v>67</v>
      </c>
      <c r="L40" s="89" t="n">
        <v>67.3</v>
      </c>
      <c r="M40" s="89" t="n">
        <v>67.2</v>
      </c>
      <c r="N40" s="89" t="n">
        <v>67.2</v>
      </c>
      <c r="O40" s="90" t="n">
        <v>26</v>
      </c>
    </row>
    <row r="51"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0" customFormat="true" ht="15.75" hidden="false" customHeight="false" outlineLevel="0" collapsed="false">
      <c r="C1" s="71"/>
      <c r="H1" s="72" t="s">
        <v>162</v>
      </c>
      <c r="I1" s="70"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47</v>
      </c>
      <c r="E7" s="78"/>
      <c r="F7" s="78"/>
      <c r="G7" s="78"/>
      <c r="H7" s="78"/>
      <c r="I7" s="79" t="s">
        <v>147</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26.082</v>
      </c>
      <c r="E10" s="89" t="n">
        <v>123.158</v>
      </c>
      <c r="F10" s="89" t="n">
        <v>125.23</v>
      </c>
      <c r="G10" s="89" t="n">
        <v>127.426</v>
      </c>
      <c r="H10" s="89" t="n">
        <v>128.508</v>
      </c>
      <c r="I10" s="89" t="n">
        <v>127.632</v>
      </c>
      <c r="J10" s="89" t="n">
        <v>128.53</v>
      </c>
      <c r="K10" s="89" t="n">
        <v>130.339</v>
      </c>
      <c r="L10" s="89" t="n">
        <v>128.412</v>
      </c>
      <c r="M10" s="89" t="n">
        <v>129.511</v>
      </c>
      <c r="N10" s="89" t="n">
        <v>129.45</v>
      </c>
      <c r="O10" s="90" t="n">
        <v>1</v>
      </c>
    </row>
    <row r="11" customFormat="false" ht="24.95" hidden="false" customHeight="true" outlineLevel="0" collapsed="false">
      <c r="A11" s="88" t="n">
        <v>2</v>
      </c>
      <c r="B11" s="12" t="s">
        <v>59</v>
      </c>
      <c r="C11" s="87"/>
      <c r="D11" s="89" t="n">
        <v>50.099</v>
      </c>
      <c r="E11" s="89" t="n">
        <v>49.626</v>
      </c>
      <c r="F11" s="89" t="n">
        <v>50.544</v>
      </c>
      <c r="G11" s="89" t="n">
        <v>51.173</v>
      </c>
      <c r="H11" s="89" t="n">
        <v>50.201</v>
      </c>
      <c r="I11" s="89" t="n">
        <v>48.557</v>
      </c>
      <c r="J11" s="89" t="n">
        <v>48.481</v>
      </c>
      <c r="K11" s="89" t="n">
        <v>47.875</v>
      </c>
      <c r="L11" s="89" t="n">
        <v>46.647</v>
      </c>
      <c r="M11" s="89" t="n">
        <v>46.095</v>
      </c>
      <c r="N11" s="89" t="n">
        <v>45.86</v>
      </c>
      <c r="O11" s="90" t="n">
        <v>2</v>
      </c>
    </row>
    <row r="12" customFormat="false" ht="24.95" hidden="false" customHeight="true" outlineLevel="0" collapsed="false">
      <c r="A12" s="88" t="n">
        <v>3</v>
      </c>
      <c r="B12" s="12" t="s">
        <v>60</v>
      </c>
      <c r="C12" s="87"/>
      <c r="D12" s="89" t="n">
        <v>52.301</v>
      </c>
      <c r="E12" s="89" t="n">
        <v>51.738</v>
      </c>
      <c r="F12" s="89" t="n">
        <v>52.658</v>
      </c>
      <c r="G12" s="89" t="n">
        <v>54.634</v>
      </c>
      <c r="H12" s="89" t="n">
        <v>56.656</v>
      </c>
      <c r="I12" s="89" t="n">
        <v>56.7</v>
      </c>
      <c r="J12" s="89" t="n">
        <v>58.457</v>
      </c>
      <c r="K12" s="89" t="n">
        <v>60.411</v>
      </c>
      <c r="L12" s="89" t="n">
        <v>61.134</v>
      </c>
      <c r="M12" s="89" t="n">
        <v>61.553</v>
      </c>
      <c r="N12" s="89" t="n">
        <v>62.493</v>
      </c>
      <c r="O12" s="90" t="n">
        <v>3</v>
      </c>
    </row>
    <row r="13" customFormat="false" ht="24.95" hidden="false" customHeight="true" outlineLevel="0" collapsed="false">
      <c r="A13" s="88" t="n">
        <v>4</v>
      </c>
      <c r="B13" s="12" t="s">
        <v>61</v>
      </c>
      <c r="C13" s="87"/>
      <c r="D13" s="89" t="n">
        <v>21.677</v>
      </c>
      <c r="E13" s="89" t="n">
        <v>21.826</v>
      </c>
      <c r="F13" s="89" t="n">
        <v>22.26</v>
      </c>
      <c r="G13" s="89" t="n">
        <v>22.057</v>
      </c>
      <c r="H13" s="89" t="n">
        <v>20.94</v>
      </c>
      <c r="I13" s="89" t="n">
        <v>19.928</v>
      </c>
      <c r="J13" s="89" t="n">
        <v>19.553</v>
      </c>
      <c r="K13" s="89" t="n">
        <v>19.415</v>
      </c>
      <c r="L13" s="89" t="n">
        <v>19.782</v>
      </c>
      <c r="M13" s="89" t="n">
        <v>19.75</v>
      </c>
      <c r="N13" s="89" t="n">
        <v>19.271</v>
      </c>
      <c r="O13" s="90" t="n">
        <v>4</v>
      </c>
    </row>
    <row r="14" customFormat="false" ht="24.95" hidden="false" customHeight="true" outlineLevel="0" collapsed="false">
      <c r="A14" s="88" t="n">
        <v>5</v>
      </c>
      <c r="B14" s="12" t="s">
        <v>62</v>
      </c>
      <c r="C14" s="87"/>
      <c r="D14" s="89" t="n">
        <v>29.175</v>
      </c>
      <c r="E14" s="89" t="n">
        <v>28.811</v>
      </c>
      <c r="F14" s="89" t="n">
        <v>29.038</v>
      </c>
      <c r="G14" s="89" t="n">
        <v>29.246</v>
      </c>
      <c r="H14" s="89" t="n">
        <v>29.87</v>
      </c>
      <c r="I14" s="89" t="n">
        <v>30.485</v>
      </c>
      <c r="J14" s="89" t="n">
        <v>30.528</v>
      </c>
      <c r="K14" s="89" t="n">
        <v>30.655</v>
      </c>
      <c r="L14" s="89" t="n">
        <v>30.814</v>
      </c>
      <c r="M14" s="89" t="n">
        <v>30.559</v>
      </c>
      <c r="N14" s="89" t="n">
        <v>30.417</v>
      </c>
      <c r="O14" s="90" t="n">
        <v>5</v>
      </c>
    </row>
    <row r="15" customFormat="false" ht="24.95" hidden="false" customHeight="true" outlineLevel="0" collapsed="false">
      <c r="A15" s="88" t="n">
        <v>6</v>
      </c>
      <c r="B15" s="12" t="s">
        <v>63</v>
      </c>
      <c r="C15" s="87"/>
      <c r="D15" s="89" t="n">
        <v>24.611</v>
      </c>
      <c r="E15" s="89" t="n">
        <v>24.215</v>
      </c>
      <c r="F15" s="89" t="n">
        <v>24.582</v>
      </c>
      <c r="G15" s="89" t="n">
        <v>25.403</v>
      </c>
      <c r="H15" s="89" t="n">
        <v>25.718</v>
      </c>
      <c r="I15" s="89" t="n">
        <v>25.11</v>
      </c>
      <c r="J15" s="89" t="n">
        <v>26.209</v>
      </c>
      <c r="K15" s="89" t="n">
        <v>26.249</v>
      </c>
      <c r="L15" s="89" t="n">
        <v>26.01</v>
      </c>
      <c r="M15" s="89" t="n">
        <v>25.904</v>
      </c>
      <c r="N15" s="89" t="n">
        <v>26.2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92</v>
      </c>
      <c r="E17" s="89" t="n">
        <v>35.691</v>
      </c>
      <c r="F17" s="89" t="n">
        <v>36.03</v>
      </c>
      <c r="G17" s="89" t="n">
        <v>37.166</v>
      </c>
      <c r="H17" s="89" t="n">
        <v>38.005</v>
      </c>
      <c r="I17" s="89" t="n">
        <v>38.023</v>
      </c>
      <c r="J17" s="89" t="n">
        <v>38.856</v>
      </c>
      <c r="K17" s="89" t="n">
        <v>39.497</v>
      </c>
      <c r="L17" s="89" t="n">
        <v>40.24</v>
      </c>
      <c r="M17" s="89" t="n">
        <v>40.134</v>
      </c>
      <c r="N17" s="89" t="n">
        <v>40.265</v>
      </c>
      <c r="O17" s="90" t="n">
        <v>7</v>
      </c>
    </row>
    <row r="18" customFormat="false" ht="24.95" hidden="false" customHeight="true" outlineLevel="0" collapsed="false">
      <c r="A18" s="88" t="n">
        <v>8</v>
      </c>
      <c r="B18" s="12" t="s">
        <v>65</v>
      </c>
      <c r="C18" s="87"/>
      <c r="D18" s="89" t="n">
        <v>33.988</v>
      </c>
      <c r="E18" s="89" t="n">
        <v>34.385</v>
      </c>
      <c r="F18" s="89" t="n">
        <v>34.088</v>
      </c>
      <c r="G18" s="89" t="n">
        <v>34.491</v>
      </c>
      <c r="H18" s="89" t="n">
        <v>34.942</v>
      </c>
      <c r="I18" s="89" t="n">
        <v>34.443</v>
      </c>
      <c r="J18" s="89" t="n">
        <v>34.573</v>
      </c>
      <c r="K18" s="89" t="n">
        <v>33.852</v>
      </c>
      <c r="L18" s="89" t="n">
        <v>34.335</v>
      </c>
      <c r="M18" s="89" t="n">
        <v>34.538</v>
      </c>
      <c r="N18" s="89" t="n">
        <v>35.039</v>
      </c>
      <c r="O18" s="90" t="n">
        <v>8</v>
      </c>
    </row>
    <row r="19" customFormat="false" ht="24.95" hidden="false" customHeight="true" outlineLevel="0" collapsed="false">
      <c r="A19" s="88" t="n">
        <v>9</v>
      </c>
      <c r="B19" s="12" t="s">
        <v>66</v>
      </c>
      <c r="C19" s="87"/>
      <c r="D19" s="89" t="n">
        <v>46.651</v>
      </c>
      <c r="E19" s="89" t="n">
        <v>47.016</v>
      </c>
      <c r="F19" s="89" t="n">
        <v>46.568</v>
      </c>
      <c r="G19" s="89" t="n">
        <v>47.363</v>
      </c>
      <c r="H19" s="89" t="n">
        <v>47.896</v>
      </c>
      <c r="I19" s="89" t="n">
        <v>46.837</v>
      </c>
      <c r="J19" s="89" t="n">
        <v>46.591</v>
      </c>
      <c r="K19" s="89" t="n">
        <v>46.036</v>
      </c>
      <c r="L19" s="89" t="n">
        <v>47.317</v>
      </c>
      <c r="M19" s="89" t="n">
        <v>46.351</v>
      </c>
      <c r="N19" s="89" t="n">
        <v>46.701</v>
      </c>
      <c r="O19" s="90" t="n">
        <v>9</v>
      </c>
    </row>
    <row r="20" customFormat="false" ht="24.95" hidden="false" customHeight="true" outlineLevel="0" collapsed="false">
      <c r="A20" s="88" t="n">
        <v>10</v>
      </c>
      <c r="B20" s="12" t="s">
        <v>67</v>
      </c>
      <c r="C20" s="87"/>
      <c r="D20" s="89" t="n">
        <v>39.292</v>
      </c>
      <c r="E20" s="89" t="n">
        <v>38.978</v>
      </c>
      <c r="F20" s="89" t="n">
        <v>38.777</v>
      </c>
      <c r="G20" s="89" t="n">
        <v>39.294</v>
      </c>
      <c r="H20" s="89" t="n">
        <v>39.755</v>
      </c>
      <c r="I20" s="89" t="n">
        <v>39.745</v>
      </c>
      <c r="J20" s="89" t="n">
        <v>39.941</v>
      </c>
      <c r="K20" s="89" t="n">
        <v>40.157</v>
      </c>
      <c r="L20" s="89" t="n">
        <v>40.289</v>
      </c>
      <c r="M20" s="89" t="n">
        <v>40.842</v>
      </c>
      <c r="N20" s="89" t="n">
        <v>40.864</v>
      </c>
      <c r="O20" s="90" t="n">
        <v>10</v>
      </c>
    </row>
    <row r="21" customFormat="false" ht="24.95" hidden="false" customHeight="true" outlineLevel="0" collapsed="false">
      <c r="A21" s="88" t="n">
        <v>11</v>
      </c>
      <c r="B21" s="12" t="s">
        <v>68</v>
      </c>
      <c r="C21" s="87"/>
      <c r="D21" s="89" t="n">
        <v>28.135</v>
      </c>
      <c r="E21" s="89" t="n">
        <v>27.167</v>
      </c>
      <c r="F21" s="89" t="n">
        <v>26.986</v>
      </c>
      <c r="G21" s="89" t="n">
        <v>27.4</v>
      </c>
      <c r="H21" s="89" t="n">
        <v>27.569</v>
      </c>
      <c r="I21" s="89" t="n">
        <v>27.127</v>
      </c>
      <c r="J21" s="89" t="n">
        <v>26.574</v>
      </c>
      <c r="K21" s="89" t="n">
        <v>25.834</v>
      </c>
      <c r="L21" s="89" t="n">
        <v>25.761</v>
      </c>
      <c r="M21" s="89" t="n">
        <v>25.432</v>
      </c>
      <c r="N21" s="89" t="n">
        <v>25.876</v>
      </c>
      <c r="O21" s="90" t="n">
        <v>11</v>
      </c>
    </row>
    <row r="22" customFormat="false" ht="24.95" hidden="false" customHeight="true" outlineLevel="0" collapsed="false">
      <c r="A22" s="88" t="n">
        <v>12</v>
      </c>
      <c r="B22" s="12" t="s">
        <v>69</v>
      </c>
      <c r="C22" s="87"/>
      <c r="D22" s="89" t="n">
        <v>52.351</v>
      </c>
      <c r="E22" s="89" t="n">
        <v>52.214</v>
      </c>
      <c r="F22" s="89" t="n">
        <v>52.252</v>
      </c>
      <c r="G22" s="89" t="n">
        <v>52.402</v>
      </c>
      <c r="H22" s="89" t="n">
        <v>52.851</v>
      </c>
      <c r="I22" s="89" t="n">
        <v>51.722</v>
      </c>
      <c r="J22" s="89" t="n">
        <v>51.346</v>
      </c>
      <c r="K22" s="89" t="n">
        <v>52.485</v>
      </c>
      <c r="L22" s="89" t="n">
        <v>52.335</v>
      </c>
      <c r="M22" s="89" t="n">
        <v>52.273</v>
      </c>
      <c r="N22" s="89" t="n">
        <v>52.58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06</v>
      </c>
      <c r="E24" s="89" t="n">
        <v>56.186</v>
      </c>
      <c r="F24" s="89" t="n">
        <v>56.633</v>
      </c>
      <c r="G24" s="89" t="n">
        <v>58.302</v>
      </c>
      <c r="H24" s="89" t="n">
        <v>58.576</v>
      </c>
      <c r="I24" s="89" t="n">
        <v>56.108</v>
      </c>
      <c r="J24" s="89" t="n">
        <v>55.857</v>
      </c>
      <c r="K24" s="89" t="n">
        <v>56.008</v>
      </c>
      <c r="L24" s="89" t="n">
        <v>56.324</v>
      </c>
      <c r="M24" s="89" t="n">
        <v>56.631</v>
      </c>
      <c r="N24" s="89" t="n">
        <v>56.825</v>
      </c>
      <c r="O24" s="90" t="n">
        <v>13</v>
      </c>
    </row>
    <row r="25" customFormat="false" ht="24.95" hidden="false" customHeight="true" outlineLevel="0" collapsed="false">
      <c r="A25" s="88" t="n">
        <v>14</v>
      </c>
      <c r="B25" s="12" t="s">
        <v>71</v>
      </c>
      <c r="C25" s="87"/>
      <c r="D25" s="89" t="n">
        <v>23.869</v>
      </c>
      <c r="E25" s="89" t="n">
        <v>23.576</v>
      </c>
      <c r="F25" s="89" t="n">
        <v>23.124</v>
      </c>
      <c r="G25" s="89" t="n">
        <v>22.999</v>
      </c>
      <c r="H25" s="89" t="n">
        <v>23.273</v>
      </c>
      <c r="I25" s="89" t="n">
        <v>23.474</v>
      </c>
      <c r="J25" s="89" t="n">
        <v>24.289</v>
      </c>
      <c r="K25" s="89" t="n">
        <v>24.34</v>
      </c>
      <c r="L25" s="89" t="n">
        <v>24.643</v>
      </c>
      <c r="M25" s="89" t="n">
        <v>25.754</v>
      </c>
      <c r="N25" s="89" t="n">
        <v>25.882</v>
      </c>
      <c r="O25" s="90" t="n">
        <v>14</v>
      </c>
    </row>
    <row r="26" customFormat="false" ht="24.95" hidden="false" customHeight="true" outlineLevel="0" collapsed="false">
      <c r="A26" s="88" t="n">
        <v>15</v>
      </c>
      <c r="B26" s="12" t="s">
        <v>72</v>
      </c>
      <c r="C26" s="87"/>
      <c r="D26" s="89" t="n">
        <v>21.838</v>
      </c>
      <c r="E26" s="89" t="n">
        <v>21.787</v>
      </c>
      <c r="F26" s="89" t="n">
        <v>22.157</v>
      </c>
      <c r="G26" s="89" t="n">
        <v>22.77</v>
      </c>
      <c r="H26" s="89" t="n">
        <v>22.904</v>
      </c>
      <c r="I26" s="89" t="n">
        <v>22.475</v>
      </c>
      <c r="J26" s="89" t="n">
        <v>22.786</v>
      </c>
      <c r="K26" s="89" t="n">
        <v>23.194</v>
      </c>
      <c r="L26" s="89" t="n">
        <v>23.224</v>
      </c>
      <c r="M26" s="89" t="n">
        <v>23.04</v>
      </c>
      <c r="N26" s="89" t="n">
        <v>23.093</v>
      </c>
      <c r="O26" s="90" t="n">
        <v>15</v>
      </c>
    </row>
    <row r="27" customFormat="false" ht="24.95" hidden="false" customHeight="true" outlineLevel="0" collapsed="false">
      <c r="A27" s="88" t="n">
        <v>16</v>
      </c>
      <c r="B27" s="12" t="s">
        <v>73</v>
      </c>
      <c r="C27" s="87"/>
      <c r="D27" s="89" t="n">
        <v>39.316</v>
      </c>
      <c r="E27" s="89" t="n">
        <v>39.014</v>
      </c>
      <c r="F27" s="89" t="n">
        <v>39.796</v>
      </c>
      <c r="G27" s="89" t="n">
        <v>41.06</v>
      </c>
      <c r="H27" s="89" t="n">
        <v>42.214</v>
      </c>
      <c r="I27" s="89" t="n">
        <v>42.478</v>
      </c>
      <c r="J27" s="89" t="n">
        <v>43.354</v>
      </c>
      <c r="K27" s="89" t="n">
        <v>43.727</v>
      </c>
      <c r="L27" s="89" t="n">
        <v>44.876</v>
      </c>
      <c r="M27" s="89" t="n">
        <v>44.599</v>
      </c>
      <c r="N27" s="89" t="n">
        <v>43.736</v>
      </c>
      <c r="O27" s="90" t="n">
        <v>16</v>
      </c>
    </row>
    <row r="28" customFormat="false" ht="24.95" hidden="false" customHeight="true" outlineLevel="0" collapsed="false">
      <c r="A28" s="88" t="n">
        <v>17</v>
      </c>
      <c r="B28" s="12" t="s">
        <v>74</v>
      </c>
      <c r="C28" s="87"/>
      <c r="D28" s="89" t="n">
        <v>27.71</v>
      </c>
      <c r="E28" s="89" t="n">
        <v>27.179</v>
      </c>
      <c r="F28" s="89" t="n">
        <v>27.53</v>
      </c>
      <c r="G28" s="89" t="n">
        <v>28.194</v>
      </c>
      <c r="H28" s="89" t="n">
        <v>28.452</v>
      </c>
      <c r="I28" s="89" t="n">
        <v>28.755</v>
      </c>
      <c r="J28" s="89" t="n">
        <v>28.863</v>
      </c>
      <c r="K28" s="89" t="n">
        <v>28.789</v>
      </c>
      <c r="L28" s="89" t="n">
        <v>28.798</v>
      </c>
      <c r="M28" s="89" t="n">
        <v>28.246</v>
      </c>
      <c r="N28" s="89" t="n">
        <v>28.374</v>
      </c>
      <c r="O28" s="90" t="n">
        <v>17</v>
      </c>
    </row>
    <row r="29" customFormat="false" ht="24.95" hidden="false" customHeight="true" outlineLevel="0" collapsed="false">
      <c r="A29" s="88" t="n">
        <v>18</v>
      </c>
      <c r="B29" s="12" t="s">
        <v>75</v>
      </c>
      <c r="C29" s="87"/>
      <c r="D29" s="89" t="n">
        <v>23.555</v>
      </c>
      <c r="E29" s="89" t="n">
        <v>23.396</v>
      </c>
      <c r="F29" s="89" t="n">
        <v>23.37</v>
      </c>
      <c r="G29" s="89" t="n">
        <v>23.934</v>
      </c>
      <c r="H29" s="89" t="n">
        <v>24.16</v>
      </c>
      <c r="I29" s="89" t="n">
        <v>23.602</v>
      </c>
      <c r="J29" s="89" t="n">
        <v>24.31</v>
      </c>
      <c r="K29" s="89" t="n">
        <v>24.723</v>
      </c>
      <c r="L29" s="89" t="n">
        <v>24.638</v>
      </c>
      <c r="M29" s="89" t="n">
        <v>24.766</v>
      </c>
      <c r="N29" s="89" t="n">
        <v>24.669</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4.283</v>
      </c>
      <c r="E31" s="89" t="n">
        <v>43.208</v>
      </c>
      <c r="F31" s="89" t="n">
        <v>43.364</v>
      </c>
      <c r="G31" s="89" t="n">
        <v>44.113</v>
      </c>
      <c r="H31" s="89" t="n">
        <v>43.892</v>
      </c>
      <c r="I31" s="89" t="n">
        <v>43.516</v>
      </c>
      <c r="J31" s="89" t="n">
        <v>43.744</v>
      </c>
      <c r="K31" s="89" t="n">
        <v>44.322</v>
      </c>
      <c r="L31" s="89" t="n">
        <v>43.889</v>
      </c>
      <c r="M31" s="89" t="n">
        <v>43.439</v>
      </c>
      <c r="N31" s="89" t="n">
        <v>43.332</v>
      </c>
      <c r="O31" s="90" t="n">
        <v>19</v>
      </c>
    </row>
    <row r="32" customFormat="false" ht="24.95" hidden="false" customHeight="true" outlineLevel="0" collapsed="false">
      <c r="A32" s="88" t="n">
        <v>20</v>
      </c>
      <c r="B32" s="12" t="s">
        <v>77</v>
      </c>
      <c r="C32" s="87"/>
      <c r="D32" s="89" t="n">
        <v>31.664</v>
      </c>
      <c r="E32" s="89" t="n">
        <v>31.464</v>
      </c>
      <c r="F32" s="89" t="n">
        <v>31.669</v>
      </c>
      <c r="G32" s="89" t="n">
        <v>32.39</v>
      </c>
      <c r="H32" s="89" t="n">
        <v>32.7</v>
      </c>
      <c r="I32" s="89" t="n">
        <v>32.706</v>
      </c>
      <c r="J32" s="89" t="n">
        <v>31.998</v>
      </c>
      <c r="K32" s="89" t="n">
        <v>31.244</v>
      </c>
      <c r="L32" s="89" t="n">
        <v>31.529</v>
      </c>
      <c r="M32" s="89" t="n">
        <v>31.222</v>
      </c>
      <c r="N32" s="89" t="n">
        <v>31.005</v>
      </c>
      <c r="O32" s="90" t="n">
        <v>20</v>
      </c>
    </row>
    <row r="33" customFormat="false" ht="24.95" hidden="false" customHeight="true" outlineLevel="0" collapsed="false">
      <c r="A33" s="88" t="n">
        <v>21</v>
      </c>
      <c r="B33" s="12" t="s">
        <v>78</v>
      </c>
      <c r="C33" s="87"/>
      <c r="D33" s="89" t="n">
        <v>35.102</v>
      </c>
      <c r="E33" s="89" t="n">
        <v>34.462</v>
      </c>
      <c r="F33" s="89" t="n">
        <v>34.634</v>
      </c>
      <c r="G33" s="89" t="n">
        <v>35.268</v>
      </c>
      <c r="H33" s="89" t="n">
        <v>35.428</v>
      </c>
      <c r="I33" s="89" t="n">
        <v>36.345</v>
      </c>
      <c r="J33" s="89" t="n">
        <v>36.482</v>
      </c>
      <c r="K33" s="89" t="n">
        <v>35.888</v>
      </c>
      <c r="L33" s="89" t="n">
        <v>36.024</v>
      </c>
      <c r="M33" s="89" t="n">
        <v>35.878</v>
      </c>
      <c r="N33" s="89" t="n">
        <v>35.562</v>
      </c>
      <c r="O33" s="90" t="n">
        <v>21</v>
      </c>
    </row>
    <row r="34" customFormat="false" ht="24.95" hidden="false" customHeight="true" outlineLevel="0" collapsed="false">
      <c r="A34" s="88" t="n">
        <v>22</v>
      </c>
      <c r="B34" s="12" t="s">
        <v>79</v>
      </c>
      <c r="C34" s="87"/>
      <c r="D34" s="89" t="n">
        <v>34.977</v>
      </c>
      <c r="E34" s="89" t="n">
        <v>33.983</v>
      </c>
      <c r="F34" s="89" t="n">
        <v>33.701</v>
      </c>
      <c r="G34" s="89" t="n">
        <v>33.79</v>
      </c>
      <c r="H34" s="89" t="n">
        <v>33.952</v>
      </c>
      <c r="I34" s="89" t="n">
        <v>33.963</v>
      </c>
      <c r="J34" s="89" t="n">
        <v>33.442</v>
      </c>
      <c r="K34" s="89" t="n">
        <v>33.597</v>
      </c>
      <c r="L34" s="89" t="n">
        <v>33.639</v>
      </c>
      <c r="M34" s="89" t="n">
        <v>34.025</v>
      </c>
      <c r="N34" s="89" t="n">
        <v>34.129</v>
      </c>
      <c r="O34" s="90" t="n">
        <v>22</v>
      </c>
    </row>
    <row r="35" customFormat="false" ht="24.95" hidden="false" customHeight="true" outlineLevel="0" collapsed="false">
      <c r="A35" s="88" t="n">
        <v>23</v>
      </c>
      <c r="B35" s="12" t="s">
        <v>80</v>
      </c>
      <c r="C35" s="87"/>
      <c r="D35" s="89" t="n">
        <v>33.284</v>
      </c>
      <c r="E35" s="89" t="n">
        <v>32.737</v>
      </c>
      <c r="F35" s="89" t="n">
        <v>32.684</v>
      </c>
      <c r="G35" s="89" t="n">
        <v>33.098</v>
      </c>
      <c r="H35" s="89" t="n">
        <v>33.232</v>
      </c>
      <c r="I35" s="89" t="n">
        <v>32.96</v>
      </c>
      <c r="J35" s="89" t="n">
        <v>32.837</v>
      </c>
      <c r="K35" s="89" t="n">
        <v>33.018</v>
      </c>
      <c r="L35" s="89" t="n">
        <v>32.513</v>
      </c>
      <c r="M35" s="89" t="n">
        <v>32.424</v>
      </c>
      <c r="N35" s="89" t="n">
        <v>32.2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911.94</v>
      </c>
      <c r="E37" s="94" t="n">
        <v>901.817</v>
      </c>
      <c r="F37" s="94" t="n">
        <v>907.675</v>
      </c>
      <c r="G37" s="94" t="n">
        <v>923.973</v>
      </c>
      <c r="H37" s="94" t="n">
        <v>931.694</v>
      </c>
      <c r="I37" s="94" t="n">
        <v>922.691</v>
      </c>
      <c r="J37" s="94" t="n">
        <v>927.601</v>
      </c>
      <c r="K37" s="94" t="n">
        <v>931.655</v>
      </c>
      <c r="L37" s="94" t="n">
        <v>933.173</v>
      </c>
      <c r="M37" s="94" t="n">
        <v>932.966</v>
      </c>
      <c r="N37" s="94" t="n">
        <v>933.944</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03.945</v>
      </c>
      <c r="E39" s="89" t="n">
        <v>299.374</v>
      </c>
      <c r="F39" s="89" t="n">
        <v>304.312</v>
      </c>
      <c r="G39" s="89" t="n">
        <v>309.939</v>
      </c>
      <c r="H39" s="89" t="n">
        <v>311.893</v>
      </c>
      <c r="I39" s="89" t="n">
        <v>308.412</v>
      </c>
      <c r="J39" s="89" t="n">
        <v>311.758</v>
      </c>
      <c r="K39" s="89" t="n">
        <v>314.944</v>
      </c>
      <c r="L39" s="89" t="n">
        <v>312.799</v>
      </c>
      <c r="M39" s="89" t="n">
        <v>313.372</v>
      </c>
      <c r="N39" s="89" t="n">
        <v>313.769</v>
      </c>
      <c r="O39" s="90" t="n">
        <v>25</v>
      </c>
    </row>
    <row r="40" customFormat="false" ht="24.95" hidden="false" customHeight="true" outlineLevel="0" collapsed="false">
      <c r="A40" s="88" t="n">
        <v>26</v>
      </c>
      <c r="C40" s="87" t="s">
        <v>150</v>
      </c>
      <c r="D40" s="89" t="n">
        <v>607.995</v>
      </c>
      <c r="E40" s="89" t="n">
        <v>602.443</v>
      </c>
      <c r="F40" s="89" t="n">
        <v>603.363</v>
      </c>
      <c r="G40" s="89" t="n">
        <v>614.034</v>
      </c>
      <c r="H40" s="89" t="n">
        <v>619.801</v>
      </c>
      <c r="I40" s="89" t="n">
        <v>614.279</v>
      </c>
      <c r="J40" s="89" t="n">
        <v>615.843</v>
      </c>
      <c r="K40" s="89" t="n">
        <v>616.711</v>
      </c>
      <c r="L40" s="89" t="n">
        <v>620.374</v>
      </c>
      <c r="M40" s="89" t="n">
        <v>619.594</v>
      </c>
      <c r="N40" s="89" t="n">
        <v>620.175</v>
      </c>
      <c r="O40" s="90" t="n">
        <v>26</v>
      </c>
    </row>
    <row r="41" customFormat="false" ht="15" hidden="false" customHeight="false" outlineLevel="0" collapsed="false">
      <c r="D41" s="94"/>
      <c r="E41" s="94"/>
      <c r="F41" s="94"/>
      <c r="G41" s="94"/>
      <c r="H41" s="94"/>
      <c r="I41" s="94"/>
      <c r="J41" s="94"/>
      <c r="K41" s="89"/>
      <c r="L41" s="89"/>
      <c r="M41" s="89"/>
      <c r="N41" s="89"/>
    </row>
    <row r="42" customFormat="false" ht="14.25" hidden="false" customHeight="false" outlineLevel="0" collapsed="false">
      <c r="D42" s="89"/>
      <c r="E42" s="89"/>
      <c r="F42" s="89"/>
      <c r="G42" s="89"/>
      <c r="H42" s="89"/>
      <c r="I42" s="89"/>
      <c r="J42" s="89"/>
      <c r="K42" s="89"/>
      <c r="L42" s="89"/>
      <c r="M42" s="89"/>
      <c r="N42" s="89"/>
    </row>
    <row r="43" customFormat="false" ht="14.25" hidden="false" customHeight="false" outlineLevel="0" collapsed="false">
      <c r="D43" s="89"/>
      <c r="E43" s="89"/>
      <c r="F43" s="89"/>
      <c r="G43" s="89"/>
      <c r="H43" s="89"/>
      <c r="I43" s="89"/>
      <c r="J43" s="89"/>
      <c r="K43" s="89"/>
      <c r="L43" s="89"/>
      <c r="M43" s="89"/>
      <c r="N43" s="89"/>
    </row>
    <row r="44" customFormat="false" ht="15" hidden="false" customHeight="false" outlineLevel="0" collapsed="false">
      <c r="D44" s="89"/>
      <c r="E44" s="89"/>
      <c r="F44" s="89"/>
      <c r="G44" s="89"/>
      <c r="H44" s="89"/>
      <c r="I44" s="89"/>
      <c r="J44" s="89"/>
      <c r="K44" s="94"/>
      <c r="L44" s="94"/>
      <c r="M44" s="94"/>
      <c r="N44" s="94"/>
    </row>
    <row r="45" customFormat="false" ht="14.25" hidden="false" customHeight="false" outlineLevel="0" collapsed="false">
      <c r="D45" s="101"/>
      <c r="E45" s="101"/>
      <c r="F45" s="101"/>
      <c r="G45" s="101"/>
      <c r="H45" s="101"/>
      <c r="I45" s="101"/>
      <c r="J45" s="101"/>
      <c r="K45" s="89"/>
      <c r="L45" s="89"/>
      <c r="M45" s="89"/>
      <c r="N45" s="89"/>
    </row>
    <row r="46" customFormat="false" ht="14.25" hidden="false" customHeight="false" outlineLevel="0" collapsed="false">
      <c r="D46" s="101"/>
      <c r="E46" s="101"/>
      <c r="F46" s="101"/>
      <c r="G46" s="101"/>
      <c r="H46" s="101"/>
      <c r="I46" s="101"/>
      <c r="J46" s="101"/>
      <c r="K46" s="89"/>
      <c r="L46" s="89"/>
      <c r="M46" s="89"/>
      <c r="N46" s="89"/>
    </row>
    <row r="47" customFormat="false" ht="14.25" hidden="false" customHeight="false" outlineLevel="0" collapsed="false">
      <c r="D47" s="101"/>
      <c r="E47" s="101"/>
      <c r="F47" s="101"/>
      <c r="G47" s="101"/>
      <c r="H47" s="101"/>
      <c r="I47" s="101"/>
      <c r="J47" s="101"/>
      <c r="K47" s="89"/>
      <c r="L47" s="89"/>
      <c r="M47" s="89"/>
      <c r="N47" s="89"/>
    </row>
    <row r="48" customFormat="false" ht="14.25" hidden="false" customHeight="false" outlineLevel="0" collapsed="false">
      <c r="D48" s="101"/>
      <c r="E48" s="101"/>
      <c r="F48" s="101"/>
      <c r="G48" s="101"/>
      <c r="H48" s="101"/>
      <c r="I48" s="101"/>
      <c r="J48" s="101"/>
      <c r="K48" s="101"/>
      <c r="L48" s="101"/>
      <c r="M48" s="101"/>
      <c r="N48" s="101"/>
    </row>
    <row r="49" customFormat="false" ht="12.75" hidden="false" customHeight="true" outlineLevel="0" collapsed="false">
      <c r="K49" s="101"/>
      <c r="L49" s="101"/>
      <c r="M49" s="101"/>
      <c r="N49" s="101"/>
    </row>
    <row r="50" customFormat="false" ht="14.25" hidden="false" customHeight="false" outlineLevel="0" collapsed="false">
      <c r="K50" s="101"/>
      <c r="L50" s="101"/>
      <c r="M50" s="101"/>
      <c r="N50" s="101"/>
    </row>
    <row r="51" customFormat="false" ht="14.25" hidden="false" customHeight="false" outlineLevel="0" collapsed="false">
      <c r="K51" s="101"/>
      <c r="L51" s="101"/>
      <c r="M51" s="101"/>
      <c r="N51" s="101"/>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C1" s="98"/>
      <c r="H1" s="99" t="s">
        <v>163</v>
      </c>
      <c r="I1" s="74" t="s">
        <v>156</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D8" s="9"/>
      <c r="O8" s="86"/>
    </row>
    <row r="9" customFormat="false" ht="12.75" hidden="false" customHeight="true" outlineLevel="0" collapsed="false">
      <c r="A9" s="87"/>
      <c r="B9" s="76"/>
      <c r="C9" s="87"/>
      <c r="D9" s="89"/>
      <c r="E9" s="89"/>
      <c r="F9" s="89"/>
      <c r="G9" s="89"/>
      <c r="H9" s="89"/>
      <c r="I9" s="89"/>
      <c r="J9" s="89"/>
      <c r="K9" s="89"/>
      <c r="L9" s="89"/>
      <c r="M9" s="89"/>
      <c r="N9" s="89"/>
      <c r="O9" s="86"/>
    </row>
    <row r="10" customFormat="false" ht="24.95" hidden="false" customHeight="true" outlineLevel="0" collapsed="false">
      <c r="A10" s="88" t="n">
        <v>1</v>
      </c>
      <c r="B10" s="76" t="s">
        <v>58</v>
      </c>
      <c r="C10" s="87"/>
      <c r="D10" s="89" t="n">
        <v>1.2</v>
      </c>
      <c r="E10" s="89" t="n">
        <v>-2.3</v>
      </c>
      <c r="F10" s="89" t="n">
        <v>1.7</v>
      </c>
      <c r="G10" s="89" t="n">
        <v>1.8</v>
      </c>
      <c r="H10" s="89" t="n">
        <v>0.8</v>
      </c>
      <c r="I10" s="89" t="n">
        <v>-0.7</v>
      </c>
      <c r="J10" s="89" t="n">
        <v>0.7</v>
      </c>
      <c r="K10" s="89" t="n">
        <v>1.4</v>
      </c>
      <c r="L10" s="89" t="n">
        <v>-1.5</v>
      </c>
      <c r="M10" s="89" t="n">
        <v>0.9</v>
      </c>
      <c r="N10" s="89" t="n">
        <v>0</v>
      </c>
      <c r="O10" s="90" t="n">
        <v>1</v>
      </c>
    </row>
    <row r="11" customFormat="false" ht="24.95" hidden="false" customHeight="true" outlineLevel="0" collapsed="false">
      <c r="A11" s="88" t="n">
        <v>2</v>
      </c>
      <c r="B11" s="12" t="s">
        <v>59</v>
      </c>
      <c r="C11" s="87"/>
      <c r="D11" s="89" t="n">
        <v>1.3</v>
      </c>
      <c r="E11" s="89" t="n">
        <v>-0.9</v>
      </c>
      <c r="F11" s="89" t="n">
        <v>1.8</v>
      </c>
      <c r="G11" s="89" t="n">
        <v>1.2</v>
      </c>
      <c r="H11" s="89" t="n">
        <v>-1.9</v>
      </c>
      <c r="I11" s="89" t="n">
        <v>-3.3</v>
      </c>
      <c r="J11" s="89" t="n">
        <v>-0.2</v>
      </c>
      <c r="K11" s="89" t="n">
        <v>-1.2</v>
      </c>
      <c r="L11" s="89" t="n">
        <v>-2.6</v>
      </c>
      <c r="M11" s="89" t="n">
        <v>-1.2</v>
      </c>
      <c r="N11" s="89" t="n">
        <v>-0.5</v>
      </c>
      <c r="O11" s="90" t="n">
        <v>2</v>
      </c>
    </row>
    <row r="12" customFormat="false" ht="24.95" hidden="false" customHeight="true" outlineLevel="0" collapsed="false">
      <c r="A12" s="88" t="n">
        <v>3</v>
      </c>
      <c r="B12" s="12" t="s">
        <v>60</v>
      </c>
      <c r="C12" s="87"/>
      <c r="D12" s="89" t="n">
        <v>-0.4</v>
      </c>
      <c r="E12" s="89" t="n">
        <v>-1.1</v>
      </c>
      <c r="F12" s="89" t="n">
        <v>1.8</v>
      </c>
      <c r="G12" s="89" t="n">
        <v>3.8</v>
      </c>
      <c r="H12" s="89" t="n">
        <v>3.7</v>
      </c>
      <c r="I12" s="89" t="n">
        <v>0.1</v>
      </c>
      <c r="J12" s="89" t="n">
        <v>3.1</v>
      </c>
      <c r="K12" s="89" t="n">
        <v>3.3</v>
      </c>
      <c r="L12" s="89" t="n">
        <v>1.2</v>
      </c>
      <c r="M12" s="89" t="n">
        <v>0.7</v>
      </c>
      <c r="N12" s="89" t="n">
        <v>1.5</v>
      </c>
      <c r="O12" s="90" t="n">
        <v>3</v>
      </c>
    </row>
    <row r="13" customFormat="false" ht="24.95" hidden="false" customHeight="true" outlineLevel="0" collapsed="false">
      <c r="A13" s="88" t="n">
        <v>4</v>
      </c>
      <c r="B13" s="12" t="s">
        <v>61</v>
      </c>
      <c r="C13" s="87"/>
      <c r="D13" s="89" t="n">
        <v>-0.6</v>
      </c>
      <c r="E13" s="89" t="n">
        <v>0.7</v>
      </c>
      <c r="F13" s="89" t="n">
        <v>2</v>
      </c>
      <c r="G13" s="89" t="n">
        <v>-0.9</v>
      </c>
      <c r="H13" s="89" t="n">
        <v>-5.1</v>
      </c>
      <c r="I13" s="89" t="n">
        <v>-4.8</v>
      </c>
      <c r="J13" s="89" t="n">
        <v>-1.9</v>
      </c>
      <c r="K13" s="89" t="n">
        <v>-0.7</v>
      </c>
      <c r="L13" s="89" t="n">
        <v>1.9</v>
      </c>
      <c r="M13" s="89" t="n">
        <v>-0.2</v>
      </c>
      <c r="N13" s="89" t="n">
        <v>-2.4</v>
      </c>
      <c r="O13" s="90" t="n">
        <v>4</v>
      </c>
    </row>
    <row r="14" customFormat="false" ht="24.95" hidden="false" customHeight="true" outlineLevel="0" collapsed="false">
      <c r="A14" s="88" t="n">
        <v>5</v>
      </c>
      <c r="B14" s="12" t="s">
        <v>62</v>
      </c>
      <c r="C14" s="87"/>
      <c r="D14" s="89" t="n">
        <v>-0.5</v>
      </c>
      <c r="E14" s="89" t="n">
        <v>-1.2</v>
      </c>
      <c r="F14" s="89" t="n">
        <v>0.8</v>
      </c>
      <c r="G14" s="89" t="n">
        <v>0.7</v>
      </c>
      <c r="H14" s="89" t="n">
        <v>2.1</v>
      </c>
      <c r="I14" s="89" t="n">
        <v>2.1</v>
      </c>
      <c r="J14" s="89" t="n">
        <v>0.1</v>
      </c>
      <c r="K14" s="89" t="n">
        <v>0.4</v>
      </c>
      <c r="L14" s="89" t="n">
        <v>0.5</v>
      </c>
      <c r="M14" s="89" t="n">
        <v>-0.8</v>
      </c>
      <c r="N14" s="89" t="n">
        <v>-0.5</v>
      </c>
      <c r="O14" s="90" t="n">
        <v>5</v>
      </c>
    </row>
    <row r="15" customFormat="false" ht="24.95" hidden="false" customHeight="true" outlineLevel="0" collapsed="false">
      <c r="A15" s="88" t="n">
        <v>6</v>
      </c>
      <c r="B15" s="12" t="s">
        <v>63</v>
      </c>
      <c r="C15" s="87"/>
      <c r="D15" s="89" t="n">
        <v>2.8</v>
      </c>
      <c r="E15" s="89" t="n">
        <v>-1.6</v>
      </c>
      <c r="F15" s="89" t="n">
        <v>1.5</v>
      </c>
      <c r="G15" s="89" t="n">
        <v>3.3</v>
      </c>
      <c r="H15" s="89" t="n">
        <v>1.2</v>
      </c>
      <c r="I15" s="89" t="n">
        <v>-2.4</v>
      </c>
      <c r="J15" s="89" t="n">
        <v>4.4</v>
      </c>
      <c r="K15" s="89" t="n">
        <v>0.2</v>
      </c>
      <c r="L15" s="89" t="n">
        <v>-0.9</v>
      </c>
      <c r="M15" s="89" t="n">
        <v>-0.4</v>
      </c>
      <c r="N15" s="89" t="n">
        <v>1.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1</v>
      </c>
      <c r="E17" s="89" t="n">
        <v>-0.6</v>
      </c>
      <c r="F17" s="89" t="n">
        <v>0.9</v>
      </c>
      <c r="G17" s="89" t="n">
        <v>3.2</v>
      </c>
      <c r="H17" s="89" t="n">
        <v>2.3</v>
      </c>
      <c r="I17" s="89" t="n">
        <v>0</v>
      </c>
      <c r="J17" s="89" t="n">
        <v>2.2</v>
      </c>
      <c r="K17" s="89" t="n">
        <v>1.6</v>
      </c>
      <c r="L17" s="89" t="n">
        <v>1.9</v>
      </c>
      <c r="M17" s="89" t="n">
        <v>-0.3</v>
      </c>
      <c r="N17" s="89" t="n">
        <v>0.3</v>
      </c>
      <c r="O17" s="90" t="n">
        <v>7</v>
      </c>
    </row>
    <row r="18" customFormat="false" ht="24.95" hidden="false" customHeight="true" outlineLevel="0" collapsed="false">
      <c r="A18" s="88" t="n">
        <v>8</v>
      </c>
      <c r="B18" s="12" t="s">
        <v>65</v>
      </c>
      <c r="C18" s="87"/>
      <c r="D18" s="89" t="n">
        <v>0.3</v>
      </c>
      <c r="E18" s="89" t="n">
        <v>1.2</v>
      </c>
      <c r="F18" s="89" t="n">
        <v>-0.9</v>
      </c>
      <c r="G18" s="89" t="n">
        <v>1.2</v>
      </c>
      <c r="H18" s="89" t="n">
        <v>1.3</v>
      </c>
      <c r="I18" s="89" t="n">
        <v>-1.4</v>
      </c>
      <c r="J18" s="89" t="n">
        <v>0.4</v>
      </c>
      <c r="K18" s="89" t="n">
        <v>-2.1</v>
      </c>
      <c r="L18" s="89" t="n">
        <v>1.4</v>
      </c>
      <c r="M18" s="89" t="n">
        <v>0.6</v>
      </c>
      <c r="N18" s="89" t="n">
        <v>1.5</v>
      </c>
      <c r="O18" s="90" t="n">
        <v>8</v>
      </c>
    </row>
    <row r="19" customFormat="false" ht="24.95" hidden="false" customHeight="true" outlineLevel="0" collapsed="false">
      <c r="A19" s="88" t="n">
        <v>9</v>
      </c>
      <c r="B19" s="12" t="s">
        <v>66</v>
      </c>
      <c r="C19" s="87"/>
      <c r="D19" s="89" t="n">
        <v>0.2</v>
      </c>
      <c r="E19" s="89" t="n">
        <v>0.8</v>
      </c>
      <c r="F19" s="89" t="n">
        <v>-1</v>
      </c>
      <c r="G19" s="89" t="n">
        <v>1.7</v>
      </c>
      <c r="H19" s="89" t="n">
        <v>1.1</v>
      </c>
      <c r="I19" s="89" t="n">
        <v>-2.2</v>
      </c>
      <c r="J19" s="89" t="n">
        <v>-0.5</v>
      </c>
      <c r="K19" s="89" t="n">
        <v>-1.2</v>
      </c>
      <c r="L19" s="89" t="n">
        <v>2.8</v>
      </c>
      <c r="M19" s="89" t="n">
        <v>-2</v>
      </c>
      <c r="N19" s="89" t="n">
        <v>0.8</v>
      </c>
      <c r="O19" s="90" t="n">
        <v>9</v>
      </c>
    </row>
    <row r="20" customFormat="false" ht="24.95" hidden="false" customHeight="true" outlineLevel="0" collapsed="false">
      <c r="A20" s="88" t="n">
        <v>10</v>
      </c>
      <c r="B20" s="12" t="s">
        <v>67</v>
      </c>
      <c r="C20" s="87"/>
      <c r="D20" s="89" t="n">
        <v>-0.6</v>
      </c>
      <c r="E20" s="89" t="n">
        <v>-0.8</v>
      </c>
      <c r="F20" s="89" t="n">
        <v>-0.5</v>
      </c>
      <c r="G20" s="89" t="n">
        <v>1.3</v>
      </c>
      <c r="H20" s="89" t="n">
        <v>1.2</v>
      </c>
      <c r="I20" s="89" t="n">
        <v>0</v>
      </c>
      <c r="J20" s="89" t="n">
        <v>0.5</v>
      </c>
      <c r="K20" s="89" t="n">
        <v>0.5</v>
      </c>
      <c r="L20" s="89" t="n">
        <v>0.3</v>
      </c>
      <c r="M20" s="89" t="n">
        <v>1.4</v>
      </c>
      <c r="N20" s="89" t="n">
        <v>0.1</v>
      </c>
      <c r="O20" s="90" t="n">
        <v>10</v>
      </c>
    </row>
    <row r="21" customFormat="false" ht="24.95" hidden="false" customHeight="true" outlineLevel="0" collapsed="false">
      <c r="A21" s="88" t="n">
        <v>11</v>
      </c>
      <c r="B21" s="12" t="s">
        <v>68</v>
      </c>
      <c r="C21" s="87"/>
      <c r="D21" s="89" t="n">
        <v>-1.6</v>
      </c>
      <c r="E21" s="89" t="n">
        <v>-3.4</v>
      </c>
      <c r="F21" s="89" t="n">
        <v>-0.7</v>
      </c>
      <c r="G21" s="89" t="n">
        <v>1.5</v>
      </c>
      <c r="H21" s="89" t="n">
        <v>0.6</v>
      </c>
      <c r="I21" s="89" t="n">
        <v>-1.6</v>
      </c>
      <c r="J21" s="89" t="n">
        <v>-2</v>
      </c>
      <c r="K21" s="89" t="n">
        <v>-2.8</v>
      </c>
      <c r="L21" s="89" t="n">
        <v>-0.3</v>
      </c>
      <c r="M21" s="89" t="n">
        <v>-1.3</v>
      </c>
      <c r="N21" s="89" t="n">
        <v>1.7</v>
      </c>
      <c r="O21" s="90" t="n">
        <v>11</v>
      </c>
    </row>
    <row r="22" customFormat="false" ht="24.95" hidden="false" customHeight="true" outlineLevel="0" collapsed="false">
      <c r="A22" s="88" t="n">
        <v>12</v>
      </c>
      <c r="B22" s="12" t="s">
        <v>69</v>
      </c>
      <c r="C22" s="87"/>
      <c r="D22" s="89" t="n">
        <v>-0.7</v>
      </c>
      <c r="E22" s="89" t="n">
        <v>-0.3</v>
      </c>
      <c r="F22" s="89" t="n">
        <v>0.1</v>
      </c>
      <c r="G22" s="89" t="n">
        <v>0.3</v>
      </c>
      <c r="H22" s="89" t="n">
        <v>0.9</v>
      </c>
      <c r="I22" s="89" t="n">
        <v>-2.1</v>
      </c>
      <c r="J22" s="89" t="n">
        <v>-0.7</v>
      </c>
      <c r="K22" s="89" t="n">
        <v>2.2</v>
      </c>
      <c r="L22" s="89" t="n">
        <v>-0.3</v>
      </c>
      <c r="M22" s="89" t="n">
        <v>-0.1</v>
      </c>
      <c r="N22" s="89" t="n">
        <v>0.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0.8</v>
      </c>
      <c r="E24" s="89" t="n">
        <v>0.2</v>
      </c>
      <c r="F24" s="89" t="n">
        <v>0.8</v>
      </c>
      <c r="G24" s="89" t="n">
        <v>2.9</v>
      </c>
      <c r="H24" s="89" t="n">
        <v>0.5</v>
      </c>
      <c r="I24" s="89" t="n">
        <v>-4.2</v>
      </c>
      <c r="J24" s="89" t="n">
        <v>-0.4</v>
      </c>
      <c r="K24" s="89" t="n">
        <v>0.3</v>
      </c>
      <c r="L24" s="89" t="n">
        <v>0.6</v>
      </c>
      <c r="M24" s="89" t="n">
        <v>0.5</v>
      </c>
      <c r="N24" s="89" t="n">
        <v>0.3</v>
      </c>
      <c r="O24" s="90" t="n">
        <v>13</v>
      </c>
    </row>
    <row r="25" customFormat="false" ht="24.95" hidden="false" customHeight="true" outlineLevel="0" collapsed="false">
      <c r="A25" s="88" t="n">
        <v>14</v>
      </c>
      <c r="B25" s="12" t="s">
        <v>71</v>
      </c>
      <c r="C25" s="87"/>
      <c r="D25" s="89" t="n">
        <v>3.5</v>
      </c>
      <c r="E25" s="89" t="n">
        <v>-1.2</v>
      </c>
      <c r="F25" s="89" t="n">
        <v>-1.9</v>
      </c>
      <c r="G25" s="89" t="n">
        <v>-0.5</v>
      </c>
      <c r="H25" s="89" t="n">
        <v>1.2</v>
      </c>
      <c r="I25" s="89" t="n">
        <v>0.9</v>
      </c>
      <c r="J25" s="89" t="n">
        <v>3.5</v>
      </c>
      <c r="K25" s="89" t="n">
        <v>0.2</v>
      </c>
      <c r="L25" s="89" t="n">
        <v>1.2</v>
      </c>
      <c r="M25" s="89" t="n">
        <v>4.5</v>
      </c>
      <c r="N25" s="89" t="n">
        <v>0.5</v>
      </c>
      <c r="O25" s="90" t="n">
        <v>14</v>
      </c>
    </row>
    <row r="26" customFormat="false" ht="24.95" hidden="false" customHeight="true" outlineLevel="0" collapsed="false">
      <c r="A26" s="88" t="n">
        <v>15</v>
      </c>
      <c r="B26" s="12" t="s">
        <v>72</v>
      </c>
      <c r="C26" s="87"/>
      <c r="D26" s="89" t="n">
        <v>0.7</v>
      </c>
      <c r="E26" s="89" t="n">
        <v>-0.2</v>
      </c>
      <c r="F26" s="89" t="n">
        <v>1.7</v>
      </c>
      <c r="G26" s="89" t="n">
        <v>2.8</v>
      </c>
      <c r="H26" s="89" t="n">
        <v>0.6</v>
      </c>
      <c r="I26" s="89" t="n">
        <v>-1.9</v>
      </c>
      <c r="J26" s="89" t="n">
        <v>1.4</v>
      </c>
      <c r="K26" s="89" t="n">
        <v>1.8</v>
      </c>
      <c r="L26" s="89" t="n">
        <v>0.1</v>
      </c>
      <c r="M26" s="89" t="n">
        <v>-0.8</v>
      </c>
      <c r="N26" s="89" t="n">
        <v>0.2</v>
      </c>
      <c r="O26" s="90" t="n">
        <v>15</v>
      </c>
    </row>
    <row r="27" customFormat="false" ht="24.95" hidden="false" customHeight="true" outlineLevel="0" collapsed="false">
      <c r="A27" s="88" t="n">
        <v>16</v>
      </c>
      <c r="B27" s="12" t="s">
        <v>73</v>
      </c>
      <c r="C27" s="87"/>
      <c r="D27" s="89" t="n">
        <v>0.5</v>
      </c>
      <c r="E27" s="89" t="n">
        <v>-0.8</v>
      </c>
      <c r="F27" s="89" t="n">
        <v>2</v>
      </c>
      <c r="G27" s="89" t="n">
        <v>3.2</v>
      </c>
      <c r="H27" s="89" t="n">
        <v>2.8</v>
      </c>
      <c r="I27" s="89" t="n">
        <v>0.6</v>
      </c>
      <c r="J27" s="89" t="n">
        <v>2.1</v>
      </c>
      <c r="K27" s="89" t="n">
        <v>0.9</v>
      </c>
      <c r="L27" s="89" t="n">
        <v>2.6</v>
      </c>
      <c r="M27" s="89" t="n">
        <v>-0.6</v>
      </c>
      <c r="N27" s="89" t="n">
        <v>-1.9</v>
      </c>
      <c r="O27" s="90" t="n">
        <v>16</v>
      </c>
    </row>
    <row r="28" customFormat="false" ht="24.95" hidden="false" customHeight="true" outlineLevel="0" collapsed="false">
      <c r="A28" s="88" t="n">
        <v>17</v>
      </c>
      <c r="B28" s="12" t="s">
        <v>74</v>
      </c>
      <c r="C28" s="87"/>
      <c r="D28" s="89" t="n">
        <v>-0.3</v>
      </c>
      <c r="E28" s="89" t="n">
        <v>-1.9</v>
      </c>
      <c r="F28" s="89" t="n">
        <v>1.3</v>
      </c>
      <c r="G28" s="89" t="n">
        <v>2.4</v>
      </c>
      <c r="H28" s="89" t="n">
        <v>0.9</v>
      </c>
      <c r="I28" s="89" t="n">
        <v>1.1</v>
      </c>
      <c r="J28" s="89" t="n">
        <v>0.4</v>
      </c>
      <c r="K28" s="89" t="n">
        <v>-0.3</v>
      </c>
      <c r="L28" s="89" t="n">
        <v>0</v>
      </c>
      <c r="M28" s="89" t="n">
        <v>-1.9</v>
      </c>
      <c r="N28" s="89" t="n">
        <v>0.5</v>
      </c>
      <c r="O28" s="90" t="n">
        <v>17</v>
      </c>
    </row>
    <row r="29" customFormat="false" ht="24.95" hidden="false" customHeight="true" outlineLevel="0" collapsed="false">
      <c r="A29" s="88" t="n">
        <v>18</v>
      </c>
      <c r="B29" s="12" t="s">
        <v>75</v>
      </c>
      <c r="C29" s="87"/>
      <c r="D29" s="89" t="n">
        <v>1.8</v>
      </c>
      <c r="E29" s="89" t="n">
        <v>-0.7</v>
      </c>
      <c r="F29" s="89" t="n">
        <v>-0.1</v>
      </c>
      <c r="G29" s="89" t="n">
        <v>2.4</v>
      </c>
      <c r="H29" s="89" t="n">
        <v>0.9</v>
      </c>
      <c r="I29" s="89" t="n">
        <v>-2.3</v>
      </c>
      <c r="J29" s="89" t="n">
        <v>3</v>
      </c>
      <c r="K29" s="89" t="n">
        <v>1.7</v>
      </c>
      <c r="L29" s="89" t="n">
        <v>-0.3</v>
      </c>
      <c r="M29" s="89" t="n">
        <v>0.5</v>
      </c>
      <c r="N29" s="89" t="n">
        <v>-0.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0.9</v>
      </c>
      <c r="E31" s="89" t="n">
        <v>-2.4</v>
      </c>
      <c r="F31" s="89" t="n">
        <v>0.4</v>
      </c>
      <c r="G31" s="89" t="n">
        <v>1.7</v>
      </c>
      <c r="H31" s="89" t="n">
        <v>-0.5</v>
      </c>
      <c r="I31" s="89" t="n">
        <v>-0.9</v>
      </c>
      <c r="J31" s="89" t="n">
        <v>0.5</v>
      </c>
      <c r="K31" s="89" t="n">
        <v>1.3</v>
      </c>
      <c r="L31" s="89" t="n">
        <v>-1</v>
      </c>
      <c r="M31" s="89" t="n">
        <v>-1</v>
      </c>
      <c r="N31" s="89" t="n">
        <v>-0.2</v>
      </c>
      <c r="O31" s="90" t="n">
        <v>19</v>
      </c>
    </row>
    <row r="32" customFormat="false" ht="24.95" hidden="false" customHeight="true" outlineLevel="0" collapsed="false">
      <c r="A32" s="88" t="n">
        <v>20</v>
      </c>
      <c r="B32" s="12" t="s">
        <v>77</v>
      </c>
      <c r="C32" s="87"/>
      <c r="D32" s="89" t="n">
        <v>-0.5</v>
      </c>
      <c r="E32" s="89" t="n">
        <v>-0.6</v>
      </c>
      <c r="F32" s="89" t="n">
        <v>0.7</v>
      </c>
      <c r="G32" s="89" t="n">
        <v>2.3</v>
      </c>
      <c r="H32" s="89" t="n">
        <v>1</v>
      </c>
      <c r="I32" s="89" t="n">
        <v>0</v>
      </c>
      <c r="J32" s="89" t="n">
        <v>-2.2</v>
      </c>
      <c r="K32" s="89" t="n">
        <v>-2.4</v>
      </c>
      <c r="L32" s="89" t="n">
        <v>0.9</v>
      </c>
      <c r="M32" s="89" t="n">
        <v>-1</v>
      </c>
      <c r="N32" s="89" t="n">
        <v>-0.7</v>
      </c>
      <c r="O32" s="90" t="n">
        <v>20</v>
      </c>
    </row>
    <row r="33" customFormat="false" ht="24.95" hidden="false" customHeight="true" outlineLevel="0" collapsed="false">
      <c r="A33" s="88" t="n">
        <v>21</v>
      </c>
      <c r="B33" s="12" t="s">
        <v>78</v>
      </c>
      <c r="C33" s="87"/>
      <c r="D33" s="89" t="n">
        <v>1</v>
      </c>
      <c r="E33" s="89" t="n">
        <v>-1.8</v>
      </c>
      <c r="F33" s="89" t="n">
        <v>0.5</v>
      </c>
      <c r="G33" s="89" t="n">
        <v>1.8</v>
      </c>
      <c r="H33" s="89" t="n">
        <v>0.5</v>
      </c>
      <c r="I33" s="89" t="n">
        <v>2.6</v>
      </c>
      <c r="J33" s="89" t="n">
        <v>0.4</v>
      </c>
      <c r="K33" s="89" t="n">
        <v>-1.6</v>
      </c>
      <c r="L33" s="89" t="n">
        <v>0.4</v>
      </c>
      <c r="M33" s="89" t="n">
        <v>-0.4</v>
      </c>
      <c r="N33" s="89" t="n">
        <v>-0.9</v>
      </c>
      <c r="O33" s="90" t="n">
        <v>21</v>
      </c>
    </row>
    <row r="34" customFormat="false" ht="24.95" hidden="false" customHeight="true" outlineLevel="0" collapsed="false">
      <c r="A34" s="88" t="n">
        <v>22</v>
      </c>
      <c r="B34" s="12" t="s">
        <v>79</v>
      </c>
      <c r="C34" s="87"/>
      <c r="D34" s="89" t="n">
        <v>-1.5</v>
      </c>
      <c r="E34" s="89" t="n">
        <v>-2.8</v>
      </c>
      <c r="F34" s="89" t="n">
        <v>-0.8</v>
      </c>
      <c r="G34" s="89" t="n">
        <v>0.3</v>
      </c>
      <c r="H34" s="89" t="n">
        <v>0.5</v>
      </c>
      <c r="I34" s="89" t="n">
        <v>0</v>
      </c>
      <c r="J34" s="89" t="n">
        <v>-1.5</v>
      </c>
      <c r="K34" s="89" t="n">
        <v>0.5</v>
      </c>
      <c r="L34" s="89" t="n">
        <v>0.1</v>
      </c>
      <c r="M34" s="89" t="n">
        <v>1.1</v>
      </c>
      <c r="N34" s="89" t="n">
        <v>0.3</v>
      </c>
      <c r="O34" s="90" t="n">
        <v>22</v>
      </c>
    </row>
    <row r="35" customFormat="false" ht="24.95" hidden="false" customHeight="true" outlineLevel="0" collapsed="false">
      <c r="A35" s="88" t="n">
        <v>23</v>
      </c>
      <c r="B35" s="12" t="s">
        <v>80</v>
      </c>
      <c r="C35" s="87"/>
      <c r="D35" s="89" t="n">
        <v>-0.3</v>
      </c>
      <c r="E35" s="89" t="n">
        <v>-1.6</v>
      </c>
      <c r="F35" s="89" t="n">
        <v>-0.2</v>
      </c>
      <c r="G35" s="89" t="n">
        <v>1.3</v>
      </c>
      <c r="H35" s="89" t="n">
        <v>0.4</v>
      </c>
      <c r="I35" s="89" t="n">
        <v>-0.8</v>
      </c>
      <c r="J35" s="89" t="n">
        <v>-0.4</v>
      </c>
      <c r="K35" s="89" t="n">
        <v>0.6</v>
      </c>
      <c r="L35" s="89" t="n">
        <v>-1.5</v>
      </c>
      <c r="M35" s="89" t="n">
        <v>-0.3</v>
      </c>
      <c r="N35" s="89" t="n">
        <v>-0.6</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0.4</v>
      </c>
      <c r="E37" s="94" t="n">
        <v>-1.1</v>
      </c>
      <c r="F37" s="94" t="n">
        <v>0.6</v>
      </c>
      <c r="G37" s="94" t="n">
        <v>1.8</v>
      </c>
      <c r="H37" s="94" t="n">
        <v>0.8</v>
      </c>
      <c r="I37" s="94" t="n">
        <v>-1</v>
      </c>
      <c r="J37" s="94" t="n">
        <v>0.5</v>
      </c>
      <c r="K37" s="94" t="n">
        <v>0.4</v>
      </c>
      <c r="L37" s="94" t="n">
        <v>0.2</v>
      </c>
      <c r="M37" s="94" t="n">
        <v>0</v>
      </c>
      <c r="N37" s="94" t="n">
        <v>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0.8</v>
      </c>
      <c r="E39" s="89" t="n">
        <v>-1.5</v>
      </c>
      <c r="F39" s="89" t="n">
        <v>1.6</v>
      </c>
      <c r="G39" s="89" t="n">
        <v>1.8</v>
      </c>
      <c r="H39" s="89" t="n">
        <v>0.6</v>
      </c>
      <c r="I39" s="89" t="n">
        <v>-1.1</v>
      </c>
      <c r="J39" s="89" t="n">
        <v>1.1</v>
      </c>
      <c r="K39" s="89" t="n">
        <v>1</v>
      </c>
      <c r="L39" s="89" t="n">
        <v>-0.7</v>
      </c>
      <c r="M39" s="89" t="n">
        <v>0.2</v>
      </c>
      <c r="N39" s="89" t="n">
        <v>0.1</v>
      </c>
      <c r="O39" s="90" t="n">
        <v>25</v>
      </c>
    </row>
    <row r="40" customFormat="false" ht="24.95" hidden="false" customHeight="true" outlineLevel="0" collapsed="false">
      <c r="A40" s="88" t="n">
        <v>26</v>
      </c>
      <c r="C40" s="87" t="s">
        <v>150</v>
      </c>
      <c r="D40" s="89" t="n">
        <v>0.2</v>
      </c>
      <c r="E40" s="89" t="n">
        <v>-0.9</v>
      </c>
      <c r="F40" s="89" t="n">
        <v>0.2</v>
      </c>
      <c r="G40" s="89" t="n">
        <v>1.8</v>
      </c>
      <c r="H40" s="89" t="n">
        <v>0.9</v>
      </c>
      <c r="I40" s="89" t="n">
        <v>-0.9</v>
      </c>
      <c r="J40" s="89" t="n">
        <v>0.3</v>
      </c>
      <c r="K40" s="89" t="n">
        <v>0.1</v>
      </c>
      <c r="L40" s="89" t="n">
        <v>0.6</v>
      </c>
      <c r="M40" s="89" t="n">
        <v>-0.1</v>
      </c>
      <c r="N40" s="89" t="n">
        <v>0.1</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551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4.25" zeroHeight="false" outlineLevelRow="0" outlineLevelCol="0"/>
  <cols>
    <col collapsed="false" customWidth="true" hidden="false" outlineLevel="0" max="1" min="1" style="76"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A1" s="102"/>
      <c r="B1" s="98"/>
      <c r="C1" s="98"/>
      <c r="H1" s="99" t="s">
        <v>163</v>
      </c>
      <c r="I1" s="74" t="s">
        <v>156</v>
      </c>
    </row>
    <row r="2" s="74" customFormat="true" ht="12.75" hidden="false" customHeight="true" outlineLevel="0" collapsed="false">
      <c r="A2" s="102"/>
    </row>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06</v>
      </c>
      <c r="E5" s="78"/>
      <c r="F5" s="78"/>
      <c r="G5" s="78"/>
      <c r="H5" s="78"/>
      <c r="I5" s="79" t="s">
        <v>106</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7"/>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3.8</v>
      </c>
      <c r="E10" s="89" t="n">
        <v>13.7</v>
      </c>
      <c r="F10" s="89" t="n">
        <v>13.8</v>
      </c>
      <c r="G10" s="89" t="n">
        <v>13.8</v>
      </c>
      <c r="H10" s="89" t="n">
        <v>13.8</v>
      </c>
      <c r="I10" s="89" t="n">
        <v>13.8</v>
      </c>
      <c r="J10" s="89" t="n">
        <v>13.9</v>
      </c>
      <c r="K10" s="89" t="n">
        <v>14</v>
      </c>
      <c r="L10" s="89" t="n">
        <v>13.8</v>
      </c>
      <c r="M10" s="89" t="n">
        <v>13.9</v>
      </c>
      <c r="N10" s="89" t="n">
        <v>13.9</v>
      </c>
      <c r="O10" s="90" t="n">
        <v>1</v>
      </c>
    </row>
    <row r="11" customFormat="false" ht="24.95" hidden="false" customHeight="true" outlineLevel="0" collapsed="false">
      <c r="A11" s="88" t="n">
        <v>2</v>
      </c>
      <c r="B11" s="12" t="s">
        <v>59</v>
      </c>
      <c r="C11" s="87"/>
      <c r="D11" s="89" t="n">
        <v>5.5</v>
      </c>
      <c r="E11" s="89" t="n">
        <v>5.5</v>
      </c>
      <c r="F11" s="89" t="n">
        <v>5.6</v>
      </c>
      <c r="G11" s="89" t="n">
        <v>5.5</v>
      </c>
      <c r="H11" s="89" t="n">
        <v>5.4</v>
      </c>
      <c r="I11" s="89" t="n">
        <v>5.3</v>
      </c>
      <c r="J11" s="89" t="n">
        <v>5.2</v>
      </c>
      <c r="K11" s="89" t="n">
        <v>5.1</v>
      </c>
      <c r="L11" s="89" t="n">
        <v>5</v>
      </c>
      <c r="M11" s="89" t="n">
        <v>4.9</v>
      </c>
      <c r="N11" s="89" t="n">
        <v>4.9</v>
      </c>
      <c r="O11" s="90" t="n">
        <v>2</v>
      </c>
    </row>
    <row r="12" customFormat="false" ht="24.95" hidden="false" customHeight="true" outlineLevel="0" collapsed="false">
      <c r="A12" s="88" t="n">
        <v>3</v>
      </c>
      <c r="B12" s="12" t="s">
        <v>60</v>
      </c>
      <c r="C12" s="87"/>
      <c r="D12" s="89" t="n">
        <v>5.7</v>
      </c>
      <c r="E12" s="89" t="n">
        <v>5.7</v>
      </c>
      <c r="F12" s="89" t="n">
        <v>5.8</v>
      </c>
      <c r="G12" s="89" t="n">
        <v>5.9</v>
      </c>
      <c r="H12" s="89" t="n">
        <v>6.1</v>
      </c>
      <c r="I12" s="89" t="n">
        <v>6.1</v>
      </c>
      <c r="J12" s="89" t="n">
        <v>6.3</v>
      </c>
      <c r="K12" s="89" t="n">
        <v>6.5</v>
      </c>
      <c r="L12" s="89" t="n">
        <v>6.6</v>
      </c>
      <c r="M12" s="89" t="n">
        <v>6.6</v>
      </c>
      <c r="N12" s="89" t="n">
        <v>6.7</v>
      </c>
      <c r="O12" s="90" t="n">
        <v>3</v>
      </c>
    </row>
    <row r="13" customFormat="false" ht="24.95" hidden="false" customHeight="true" outlineLevel="0" collapsed="false">
      <c r="A13" s="88" t="n">
        <v>4</v>
      </c>
      <c r="B13" s="12" t="s">
        <v>61</v>
      </c>
      <c r="C13" s="87"/>
      <c r="D13" s="89" t="n">
        <v>2.4</v>
      </c>
      <c r="E13" s="89" t="n">
        <v>2.4</v>
      </c>
      <c r="F13" s="89" t="n">
        <v>2.5</v>
      </c>
      <c r="G13" s="89" t="n">
        <v>2.4</v>
      </c>
      <c r="H13" s="89" t="n">
        <v>2.2</v>
      </c>
      <c r="I13" s="89" t="n">
        <v>2.2</v>
      </c>
      <c r="J13" s="89" t="n">
        <v>2.1</v>
      </c>
      <c r="K13" s="89" t="n">
        <v>2.1</v>
      </c>
      <c r="L13" s="89" t="n">
        <v>2.1</v>
      </c>
      <c r="M13" s="89" t="n">
        <v>2.1</v>
      </c>
      <c r="N13" s="89" t="n">
        <v>2.1</v>
      </c>
      <c r="O13" s="90" t="n">
        <v>4</v>
      </c>
    </row>
    <row r="14" customFormat="false" ht="24.95" hidden="false" customHeight="true" outlineLevel="0" collapsed="false">
      <c r="A14" s="88" t="n">
        <v>5</v>
      </c>
      <c r="B14" s="12" t="s">
        <v>62</v>
      </c>
      <c r="C14" s="87"/>
      <c r="D14" s="89" t="n">
        <v>3.2</v>
      </c>
      <c r="E14" s="89" t="n">
        <v>3.2</v>
      </c>
      <c r="F14" s="89" t="n">
        <v>3.2</v>
      </c>
      <c r="G14" s="89" t="n">
        <v>3.2</v>
      </c>
      <c r="H14" s="89" t="n">
        <v>3.2</v>
      </c>
      <c r="I14" s="89" t="n">
        <v>3.3</v>
      </c>
      <c r="J14" s="89" t="n">
        <v>3.3</v>
      </c>
      <c r="K14" s="89" t="n">
        <v>3.3</v>
      </c>
      <c r="L14" s="89" t="n">
        <v>3.3</v>
      </c>
      <c r="M14" s="89" t="n">
        <v>3.3</v>
      </c>
      <c r="N14" s="89" t="n">
        <v>3.3</v>
      </c>
      <c r="O14" s="90" t="n">
        <v>5</v>
      </c>
    </row>
    <row r="15" customFormat="false" ht="24.95" hidden="false" customHeight="true" outlineLevel="0" collapsed="false">
      <c r="A15" s="88" t="n">
        <v>6</v>
      </c>
      <c r="B15" s="12" t="s">
        <v>63</v>
      </c>
      <c r="C15" s="87"/>
      <c r="D15" s="89" t="n">
        <v>2.7</v>
      </c>
      <c r="E15" s="89" t="n">
        <v>2.7</v>
      </c>
      <c r="F15" s="89" t="n">
        <v>2.7</v>
      </c>
      <c r="G15" s="89" t="n">
        <v>2.7</v>
      </c>
      <c r="H15" s="89" t="n">
        <v>2.8</v>
      </c>
      <c r="I15" s="89" t="n">
        <v>2.7</v>
      </c>
      <c r="J15" s="89" t="n">
        <v>2.8</v>
      </c>
      <c r="K15" s="89" t="n">
        <v>2.8</v>
      </c>
      <c r="L15" s="89" t="n">
        <v>2.8</v>
      </c>
      <c r="M15" s="89" t="n">
        <v>2.8</v>
      </c>
      <c r="N15" s="89" t="n">
        <v>2.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9</v>
      </c>
      <c r="E17" s="89" t="n">
        <v>4</v>
      </c>
      <c r="F17" s="89" t="n">
        <v>4</v>
      </c>
      <c r="G17" s="89" t="n">
        <v>4</v>
      </c>
      <c r="H17" s="89" t="n">
        <v>4.1</v>
      </c>
      <c r="I17" s="89" t="n">
        <v>4.1</v>
      </c>
      <c r="J17" s="89" t="n">
        <v>4.2</v>
      </c>
      <c r="K17" s="89" t="n">
        <v>4.2</v>
      </c>
      <c r="L17" s="89" t="n">
        <v>4.3</v>
      </c>
      <c r="M17" s="89" t="n">
        <v>4.3</v>
      </c>
      <c r="N17" s="89" t="n">
        <v>4.3</v>
      </c>
      <c r="O17" s="90" t="n">
        <v>7</v>
      </c>
    </row>
    <row r="18" customFormat="false" ht="24.95" hidden="false" customHeight="true" outlineLevel="0" collapsed="false">
      <c r="A18" s="88" t="n">
        <v>8</v>
      </c>
      <c r="B18" s="12" t="s">
        <v>65</v>
      </c>
      <c r="C18" s="87"/>
      <c r="D18" s="89" t="n">
        <v>3.7</v>
      </c>
      <c r="E18" s="89" t="n">
        <v>3.8</v>
      </c>
      <c r="F18" s="89" t="n">
        <v>3.8</v>
      </c>
      <c r="G18" s="89" t="n">
        <v>3.7</v>
      </c>
      <c r="H18" s="89" t="n">
        <v>3.8</v>
      </c>
      <c r="I18" s="89" t="n">
        <v>3.7</v>
      </c>
      <c r="J18" s="89" t="n">
        <v>3.7</v>
      </c>
      <c r="K18" s="89" t="n">
        <v>3.6</v>
      </c>
      <c r="L18" s="89" t="n">
        <v>3.7</v>
      </c>
      <c r="M18" s="89" t="n">
        <v>3.7</v>
      </c>
      <c r="N18" s="89" t="n">
        <v>3.8</v>
      </c>
      <c r="O18" s="90" t="n">
        <v>8</v>
      </c>
    </row>
    <row r="19" customFormat="false" ht="24.95" hidden="false" customHeight="true" outlineLevel="0" collapsed="false">
      <c r="A19" s="88" t="n">
        <v>9</v>
      </c>
      <c r="B19" s="12" t="s">
        <v>66</v>
      </c>
      <c r="C19" s="87"/>
      <c r="D19" s="89" t="n">
        <v>5.1</v>
      </c>
      <c r="E19" s="89" t="n">
        <v>5.2</v>
      </c>
      <c r="F19" s="89" t="n">
        <v>5.1</v>
      </c>
      <c r="G19" s="89" t="n">
        <v>5.1</v>
      </c>
      <c r="H19" s="89" t="n">
        <v>5.1</v>
      </c>
      <c r="I19" s="89" t="n">
        <v>5.1</v>
      </c>
      <c r="J19" s="89" t="n">
        <v>5</v>
      </c>
      <c r="K19" s="89" t="n">
        <v>4.9</v>
      </c>
      <c r="L19" s="89" t="n">
        <v>5.1</v>
      </c>
      <c r="M19" s="89" t="n">
        <v>5</v>
      </c>
      <c r="N19" s="89" t="n">
        <v>5</v>
      </c>
      <c r="O19" s="90" t="n">
        <v>9</v>
      </c>
    </row>
    <row r="20" customFormat="false" ht="24.95" hidden="false" customHeight="true" outlineLevel="0" collapsed="false">
      <c r="A20" s="88" t="n">
        <v>10</v>
      </c>
      <c r="B20" s="12" t="s">
        <v>67</v>
      </c>
      <c r="C20" s="87"/>
      <c r="D20" s="89" t="n">
        <v>4.3</v>
      </c>
      <c r="E20" s="89" t="n">
        <v>4.3</v>
      </c>
      <c r="F20" s="89" t="n">
        <v>4.3</v>
      </c>
      <c r="G20" s="89" t="n">
        <v>4.3</v>
      </c>
      <c r="H20" s="89" t="n">
        <v>4.3</v>
      </c>
      <c r="I20" s="89" t="n">
        <v>4.3</v>
      </c>
      <c r="J20" s="89" t="n">
        <v>4.3</v>
      </c>
      <c r="K20" s="89" t="n">
        <v>4.3</v>
      </c>
      <c r="L20" s="89" t="n">
        <v>4.3</v>
      </c>
      <c r="M20" s="89" t="n">
        <v>4.4</v>
      </c>
      <c r="N20" s="89" t="n">
        <v>4.4</v>
      </c>
      <c r="O20" s="90" t="n">
        <v>10</v>
      </c>
    </row>
    <row r="21" customFormat="false" ht="24.95" hidden="false" customHeight="true" outlineLevel="0" collapsed="false">
      <c r="A21" s="88" t="n">
        <v>11</v>
      </c>
      <c r="B21" s="12" t="s">
        <v>68</v>
      </c>
      <c r="C21" s="87"/>
      <c r="D21" s="89" t="n">
        <v>3.1</v>
      </c>
      <c r="E21" s="89" t="n">
        <v>3</v>
      </c>
      <c r="F21" s="89" t="n">
        <v>3</v>
      </c>
      <c r="G21" s="89" t="n">
        <v>3</v>
      </c>
      <c r="H21" s="89" t="n">
        <v>3</v>
      </c>
      <c r="I21" s="89" t="n">
        <v>2.9</v>
      </c>
      <c r="J21" s="89" t="n">
        <v>2.9</v>
      </c>
      <c r="K21" s="89" t="n">
        <v>2.8</v>
      </c>
      <c r="L21" s="89" t="n">
        <v>2.8</v>
      </c>
      <c r="M21" s="89" t="n">
        <v>2.7</v>
      </c>
      <c r="N21" s="89" t="n">
        <v>2.8</v>
      </c>
      <c r="O21" s="90" t="n">
        <v>11</v>
      </c>
    </row>
    <row r="22" customFormat="false" ht="24.95" hidden="false" customHeight="true" outlineLevel="0" collapsed="false">
      <c r="A22" s="88" t="n">
        <v>12</v>
      </c>
      <c r="B22" s="12" t="s">
        <v>69</v>
      </c>
      <c r="C22" s="87"/>
      <c r="D22" s="89" t="n">
        <v>5.7</v>
      </c>
      <c r="E22" s="89" t="n">
        <v>5.8</v>
      </c>
      <c r="F22" s="89" t="n">
        <v>5.8</v>
      </c>
      <c r="G22" s="89" t="n">
        <v>5.7</v>
      </c>
      <c r="H22" s="89" t="n">
        <v>5.7</v>
      </c>
      <c r="I22" s="89" t="n">
        <v>5.6</v>
      </c>
      <c r="J22" s="89" t="n">
        <v>5.5</v>
      </c>
      <c r="K22" s="89" t="n">
        <v>5.6</v>
      </c>
      <c r="L22" s="89" t="n">
        <v>5.6</v>
      </c>
      <c r="M22" s="89" t="n">
        <v>5.6</v>
      </c>
      <c r="N22" s="89" t="n">
        <v>5.6</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2</v>
      </c>
      <c r="G24" s="89" t="n">
        <v>6.3</v>
      </c>
      <c r="H24" s="89" t="n">
        <v>6.3</v>
      </c>
      <c r="I24" s="89" t="n">
        <v>6.1</v>
      </c>
      <c r="J24" s="89" t="n">
        <v>6</v>
      </c>
      <c r="K24" s="89" t="n">
        <v>6</v>
      </c>
      <c r="L24" s="89" t="n">
        <v>6</v>
      </c>
      <c r="M24" s="89" t="n">
        <v>6.1</v>
      </c>
      <c r="N24" s="89" t="n">
        <v>6.1</v>
      </c>
      <c r="O24" s="90" t="n">
        <v>13</v>
      </c>
    </row>
    <row r="25" customFormat="false" ht="24.95" hidden="false" customHeight="true" outlineLevel="0" collapsed="false">
      <c r="A25" s="88" t="n">
        <v>14</v>
      </c>
      <c r="B25" s="12" t="s">
        <v>71</v>
      </c>
      <c r="C25" s="87"/>
      <c r="D25" s="89" t="n">
        <v>2.6</v>
      </c>
      <c r="E25" s="89" t="n">
        <v>2.6</v>
      </c>
      <c r="F25" s="89" t="n">
        <v>2.5</v>
      </c>
      <c r="G25" s="89" t="n">
        <v>2.5</v>
      </c>
      <c r="H25" s="89" t="n">
        <v>2.5</v>
      </c>
      <c r="I25" s="89" t="n">
        <v>2.5</v>
      </c>
      <c r="J25" s="89" t="n">
        <v>2.6</v>
      </c>
      <c r="K25" s="89" t="n">
        <v>2.6</v>
      </c>
      <c r="L25" s="89" t="n">
        <v>2.6</v>
      </c>
      <c r="M25" s="89" t="n">
        <v>2.8</v>
      </c>
      <c r="N25" s="89" t="n">
        <v>2.8</v>
      </c>
      <c r="O25" s="90" t="n">
        <v>14</v>
      </c>
    </row>
    <row r="26" customFormat="false" ht="24.95" hidden="false" customHeight="true" outlineLevel="0" collapsed="false">
      <c r="A26" s="88" t="n">
        <v>15</v>
      </c>
      <c r="B26" s="12" t="s">
        <v>72</v>
      </c>
      <c r="C26" s="87"/>
      <c r="D26" s="89" t="n">
        <v>2.4</v>
      </c>
      <c r="E26" s="89" t="n">
        <v>2.4</v>
      </c>
      <c r="F26" s="89" t="n">
        <v>2.4</v>
      </c>
      <c r="G26" s="89" t="n">
        <v>2.5</v>
      </c>
      <c r="H26" s="89" t="n">
        <v>2.5</v>
      </c>
      <c r="I26" s="89" t="n">
        <v>2.4</v>
      </c>
      <c r="J26" s="89" t="n">
        <v>2.5</v>
      </c>
      <c r="K26" s="89" t="n">
        <v>2.5</v>
      </c>
      <c r="L26" s="89" t="n">
        <v>2.5</v>
      </c>
      <c r="M26" s="89" t="n">
        <v>2.5</v>
      </c>
      <c r="N26" s="89" t="n">
        <v>2.5</v>
      </c>
      <c r="O26" s="90" t="n">
        <v>15</v>
      </c>
    </row>
    <row r="27" customFormat="false" ht="24.95" hidden="false" customHeight="true" outlineLevel="0" collapsed="false">
      <c r="A27" s="88" t="n">
        <v>16</v>
      </c>
      <c r="B27" s="12" t="s">
        <v>73</v>
      </c>
      <c r="C27" s="87"/>
      <c r="D27" s="89" t="n">
        <v>4.3</v>
      </c>
      <c r="E27" s="89" t="n">
        <v>4.3</v>
      </c>
      <c r="F27" s="89" t="n">
        <v>4.4</v>
      </c>
      <c r="G27" s="89" t="n">
        <v>4.4</v>
      </c>
      <c r="H27" s="89" t="n">
        <v>4.5</v>
      </c>
      <c r="I27" s="89" t="n">
        <v>4.6</v>
      </c>
      <c r="J27" s="89" t="n">
        <v>4.7</v>
      </c>
      <c r="K27" s="89" t="n">
        <v>4.7</v>
      </c>
      <c r="L27" s="89" t="n">
        <v>4.8</v>
      </c>
      <c r="M27" s="89" t="n">
        <v>4.8</v>
      </c>
      <c r="N27" s="89" t="n">
        <v>4.7</v>
      </c>
      <c r="O27" s="90" t="n">
        <v>16</v>
      </c>
    </row>
    <row r="28" customFormat="false" ht="24.95" hidden="false" customHeight="true" outlineLevel="0" collapsed="false">
      <c r="A28" s="88" t="n">
        <v>17</v>
      </c>
      <c r="B28" s="12" t="s">
        <v>74</v>
      </c>
      <c r="C28" s="87"/>
      <c r="D28" s="89" t="n">
        <v>3</v>
      </c>
      <c r="E28" s="89" t="n">
        <v>3</v>
      </c>
      <c r="F28" s="89" t="n">
        <v>3</v>
      </c>
      <c r="G28" s="89" t="n">
        <v>3.1</v>
      </c>
      <c r="H28" s="89" t="n">
        <v>3.1</v>
      </c>
      <c r="I28" s="89" t="n">
        <v>3.1</v>
      </c>
      <c r="J28" s="89" t="n">
        <v>3.1</v>
      </c>
      <c r="K28" s="89" t="n">
        <v>3.1</v>
      </c>
      <c r="L28" s="89" t="n">
        <v>3.1</v>
      </c>
      <c r="M28" s="89" t="n">
        <v>3</v>
      </c>
      <c r="N28" s="89" t="n">
        <v>3</v>
      </c>
      <c r="O28" s="90" t="n">
        <v>17</v>
      </c>
    </row>
    <row r="29" customFormat="false" ht="24.95" hidden="false" customHeight="true" outlineLevel="0" collapsed="false">
      <c r="A29" s="88" t="n">
        <v>18</v>
      </c>
      <c r="B29" s="12" t="s">
        <v>75</v>
      </c>
      <c r="C29" s="87"/>
      <c r="D29" s="89" t="n">
        <v>2.6</v>
      </c>
      <c r="E29" s="89" t="n">
        <v>2.6</v>
      </c>
      <c r="F29" s="89" t="n">
        <v>2.6</v>
      </c>
      <c r="G29" s="89" t="n">
        <v>2.6</v>
      </c>
      <c r="H29" s="89" t="n">
        <v>2.6</v>
      </c>
      <c r="I29" s="89" t="n">
        <v>2.6</v>
      </c>
      <c r="J29" s="89" t="n">
        <v>2.6</v>
      </c>
      <c r="K29" s="89" t="n">
        <v>2.7</v>
      </c>
      <c r="L29" s="89" t="n">
        <v>2.6</v>
      </c>
      <c r="M29" s="89" t="n">
        <v>2.7</v>
      </c>
      <c r="N29" s="89" t="n">
        <v>2.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9</v>
      </c>
      <c r="E31" s="89" t="n">
        <v>4.8</v>
      </c>
      <c r="F31" s="89" t="n">
        <v>4.8</v>
      </c>
      <c r="G31" s="89" t="n">
        <v>4.8</v>
      </c>
      <c r="H31" s="89" t="n">
        <v>4.7</v>
      </c>
      <c r="I31" s="89" t="n">
        <v>4.7</v>
      </c>
      <c r="J31" s="89" t="n">
        <v>4.7</v>
      </c>
      <c r="K31" s="89" t="n">
        <v>4.8</v>
      </c>
      <c r="L31" s="89" t="n">
        <v>4.7</v>
      </c>
      <c r="M31" s="89" t="n">
        <v>4.7</v>
      </c>
      <c r="N31" s="89" t="n">
        <v>4.6</v>
      </c>
      <c r="O31" s="90" t="n">
        <v>19</v>
      </c>
    </row>
    <row r="32" customFormat="false" ht="24.95" hidden="false" customHeight="true" outlineLevel="0" collapsed="false">
      <c r="A32" s="88" t="n">
        <v>20</v>
      </c>
      <c r="B32" s="12" t="s">
        <v>77</v>
      </c>
      <c r="C32" s="87"/>
      <c r="D32" s="89" t="n">
        <v>3.5</v>
      </c>
      <c r="E32" s="89" t="n">
        <v>3.5</v>
      </c>
      <c r="F32" s="89" t="n">
        <v>3.5</v>
      </c>
      <c r="G32" s="89" t="n">
        <v>3.5</v>
      </c>
      <c r="H32" s="89" t="n">
        <v>3.5</v>
      </c>
      <c r="I32" s="89" t="n">
        <v>3.5</v>
      </c>
      <c r="J32" s="89" t="n">
        <v>3.4</v>
      </c>
      <c r="K32" s="89" t="n">
        <v>3.4</v>
      </c>
      <c r="L32" s="89" t="n">
        <v>3.4</v>
      </c>
      <c r="M32" s="89" t="n">
        <v>3.3</v>
      </c>
      <c r="N32" s="89" t="n">
        <v>3.3</v>
      </c>
      <c r="O32" s="90" t="n">
        <v>20</v>
      </c>
    </row>
    <row r="33" customFormat="false" ht="24.95" hidden="false" customHeight="true" outlineLevel="0" collapsed="false">
      <c r="A33" s="88" t="n">
        <v>21</v>
      </c>
      <c r="B33" s="12" t="s">
        <v>78</v>
      </c>
      <c r="C33" s="87"/>
      <c r="D33" s="89" t="n">
        <v>3.8</v>
      </c>
      <c r="E33" s="89" t="n">
        <v>3.8</v>
      </c>
      <c r="F33" s="89" t="n">
        <v>3.8</v>
      </c>
      <c r="G33" s="89" t="n">
        <v>3.8</v>
      </c>
      <c r="H33" s="89" t="n">
        <v>3.8</v>
      </c>
      <c r="I33" s="89" t="n">
        <v>3.9</v>
      </c>
      <c r="J33" s="89" t="n">
        <v>3.9</v>
      </c>
      <c r="K33" s="89" t="n">
        <v>3.9</v>
      </c>
      <c r="L33" s="89" t="n">
        <v>3.9</v>
      </c>
      <c r="M33" s="89" t="n">
        <v>3.8</v>
      </c>
      <c r="N33" s="89" t="n">
        <v>3.8</v>
      </c>
      <c r="O33" s="90" t="n">
        <v>21</v>
      </c>
    </row>
    <row r="34" customFormat="false" ht="24.95" hidden="false" customHeight="true" outlineLevel="0" collapsed="false">
      <c r="A34" s="88" t="n">
        <v>22</v>
      </c>
      <c r="B34" s="12" t="s">
        <v>79</v>
      </c>
      <c r="C34" s="87"/>
      <c r="D34" s="89" t="n">
        <v>3.8</v>
      </c>
      <c r="E34" s="89" t="n">
        <v>3.8</v>
      </c>
      <c r="F34" s="89" t="n">
        <v>3.7</v>
      </c>
      <c r="G34" s="89" t="n">
        <v>3.7</v>
      </c>
      <c r="H34" s="89" t="n">
        <v>3.6</v>
      </c>
      <c r="I34" s="89" t="n">
        <v>3.7</v>
      </c>
      <c r="J34" s="89" t="n">
        <v>3.6</v>
      </c>
      <c r="K34" s="89" t="n">
        <v>3.6</v>
      </c>
      <c r="L34" s="89" t="n">
        <v>3.6</v>
      </c>
      <c r="M34" s="89" t="n">
        <v>3.6</v>
      </c>
      <c r="N34" s="89" t="n">
        <v>3.7</v>
      </c>
      <c r="O34" s="90" t="n">
        <v>22</v>
      </c>
    </row>
    <row r="35" customFormat="false" ht="24.95" hidden="false" customHeight="true" outlineLevel="0" collapsed="false">
      <c r="A35" s="88" t="n">
        <v>23</v>
      </c>
      <c r="B35" s="12" t="s">
        <v>80</v>
      </c>
      <c r="C35" s="87"/>
      <c r="D35" s="89" t="n">
        <v>3.6</v>
      </c>
      <c r="E35" s="89" t="n">
        <v>3.6</v>
      </c>
      <c r="F35" s="89" t="n">
        <v>3.6</v>
      </c>
      <c r="G35" s="89" t="n">
        <v>3.6</v>
      </c>
      <c r="H35" s="89" t="n">
        <v>3.6</v>
      </c>
      <c r="I35" s="89" t="n">
        <v>3.6</v>
      </c>
      <c r="J35" s="89" t="n">
        <v>3.5</v>
      </c>
      <c r="K35" s="89" t="n">
        <v>3.5</v>
      </c>
      <c r="L35" s="89" t="n">
        <v>3.5</v>
      </c>
      <c r="M35" s="89" t="n">
        <v>3.5</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3.3</v>
      </c>
      <c r="E39" s="89" t="n">
        <v>33.2</v>
      </c>
      <c r="F39" s="89" t="n">
        <v>33.5</v>
      </c>
      <c r="G39" s="89" t="n">
        <v>33.5</v>
      </c>
      <c r="H39" s="89" t="n">
        <v>33.5</v>
      </c>
      <c r="I39" s="89" t="n">
        <v>33.4</v>
      </c>
      <c r="J39" s="89" t="n">
        <v>33.6</v>
      </c>
      <c r="K39" s="89" t="n">
        <v>33.8</v>
      </c>
      <c r="L39" s="89" t="n">
        <v>33.5</v>
      </c>
      <c r="M39" s="89" t="n">
        <v>33.6</v>
      </c>
      <c r="N39" s="89" t="n">
        <v>33.6</v>
      </c>
      <c r="O39" s="90" t="n">
        <v>25</v>
      </c>
    </row>
    <row r="40" customFormat="false" ht="24.95" hidden="false" customHeight="true" outlineLevel="0" collapsed="false">
      <c r="A40" s="88" t="n">
        <v>26</v>
      </c>
      <c r="C40" s="87" t="s">
        <v>150</v>
      </c>
      <c r="D40" s="89" t="n">
        <v>66.7</v>
      </c>
      <c r="E40" s="89" t="n">
        <v>66.8</v>
      </c>
      <c r="F40" s="89" t="n">
        <v>66.5</v>
      </c>
      <c r="G40" s="89" t="n">
        <v>66.5</v>
      </c>
      <c r="H40" s="89" t="n">
        <v>66.5</v>
      </c>
      <c r="I40" s="89" t="n">
        <v>66.6</v>
      </c>
      <c r="J40" s="89" t="n">
        <v>66.4</v>
      </c>
      <c r="K40" s="89" t="n">
        <v>66.2</v>
      </c>
      <c r="L40" s="89" t="n">
        <v>66.5</v>
      </c>
      <c r="M40" s="89" t="n">
        <v>66.4</v>
      </c>
      <c r="N40" s="89" t="n">
        <v>66.4</v>
      </c>
      <c r="O40" s="90" t="n">
        <v>26</v>
      </c>
    </row>
    <row r="41" s="76" customFormat="true" ht="14.25" hidden="false" customHeight="false" outlineLevel="0" collapsed="false">
      <c r="A41" s="103"/>
    </row>
    <row r="42" s="76" customFormat="true" ht="14.25" hidden="false" customHeight="false" outlineLevel="0" collapsed="false">
      <c r="A42" s="103"/>
    </row>
    <row r="43" s="76" customFormat="true" ht="14.25" hidden="false" customHeight="false" outlineLevel="0" collapsed="false">
      <c r="A43" s="103"/>
    </row>
    <row r="44" s="76" customFormat="true" ht="14.25" hidden="false" customHeight="false" outlineLevel="0" collapsed="false">
      <c r="A44" s="103"/>
    </row>
    <row r="45" s="76" customFormat="true" ht="14.25" hidden="false" customHeight="false" outlineLevel="0" collapsed="false">
      <c r="A45" s="103"/>
    </row>
    <row r="46" s="76" customFormat="true" ht="14.25" hidden="false" customHeight="false" outlineLevel="0" collapsed="false">
      <c r="A46" s="103"/>
    </row>
    <row r="47" s="76" customFormat="true" ht="14.25" hidden="false" customHeight="false" outlineLevel="0" collapsed="false">
      <c r="A47" s="103"/>
    </row>
    <row r="48" s="76" customFormat="true" ht="14.25" hidden="false" customHeight="false" outlineLevel="0" collapsed="false">
      <c r="A48" s="103"/>
    </row>
    <row r="49" s="76" customFormat="true" ht="14.25" hidden="false" customHeight="false" outlineLevel="0" collapsed="false">
      <c r="A49" s="103"/>
    </row>
    <row r="50" s="76" customFormat="true" ht="14.25" hidden="false" customHeight="false" outlineLevel="0" collapsed="false">
      <c r="A50" s="103"/>
    </row>
    <row r="51" s="76" customFormat="true" ht="14.25" hidden="false" customHeight="false" outlineLevel="0" collapsed="false">
      <c r="A51" s="103"/>
    </row>
    <row r="52" s="76" customFormat="true" ht="14.25" hidden="false" customHeight="false" outlineLevel="0" collapsed="false">
      <c r="A52" s="103"/>
    </row>
    <row r="53" s="76" customFormat="true" ht="14.25" hidden="false" customHeight="false" outlineLevel="0" collapsed="false">
      <c r="A53" s="103"/>
    </row>
    <row r="54" s="76" customFormat="true" ht="14.25" hidden="false" customHeight="false" outlineLevel="0" collapsed="false">
      <c r="A54" s="103"/>
    </row>
    <row r="55" s="76" customFormat="true" ht="14.25" hidden="false" customHeight="false" outlineLevel="0" collapsed="false">
      <c r="A55" s="103"/>
    </row>
    <row r="56" s="76" customFormat="true" ht="14.25" hidden="false" customHeight="false" outlineLevel="0" collapsed="false">
      <c r="A56" s="103"/>
    </row>
    <row r="57" s="76" customFormat="true" ht="14.25" hidden="false" customHeight="false" outlineLevel="0" collapsed="false">
      <c r="A57" s="103"/>
    </row>
    <row r="58" s="76" customFormat="true" ht="14.25" hidden="false" customHeight="false" outlineLevel="0" collapsed="false">
      <c r="A58" s="103"/>
    </row>
    <row r="59" s="76" customFormat="true" ht="14.25" hidden="false" customHeight="false" outlineLevel="0" collapsed="false">
      <c r="A59" s="103"/>
    </row>
    <row r="60" s="76" customFormat="true" ht="14.25" hidden="false" customHeight="false" outlineLevel="0" collapsed="false">
      <c r="A60" s="103"/>
    </row>
    <row r="61" s="76" customFormat="true" ht="14.25" hidden="false" customHeight="false" outlineLevel="0" collapsed="false">
      <c r="A61" s="103"/>
    </row>
    <row r="62" s="76" customFormat="true" ht="14.25" hidden="false" customHeight="false" outlineLevel="0" collapsed="false">
      <c r="A62" s="103"/>
    </row>
    <row r="63" s="76" customFormat="true" ht="14.25" hidden="false" customHeight="false" outlineLevel="0" collapsed="false">
      <c r="A63" s="103"/>
    </row>
    <row r="64" s="76" customFormat="true" ht="14.25" hidden="false" customHeight="false" outlineLevel="0" collapsed="false">
      <c r="A64" s="103"/>
    </row>
    <row r="65" s="76" customFormat="true" ht="14.25" hidden="false" customHeight="false" outlineLevel="0" collapsed="false">
      <c r="A65" s="103"/>
    </row>
    <row r="66" s="76" customFormat="true" ht="14.25" hidden="false" customHeight="false" outlineLevel="0" collapsed="false">
      <c r="A66" s="103"/>
    </row>
    <row r="67" s="76" customFormat="true" ht="14.25" hidden="false" customHeight="false" outlineLevel="0" collapsed="false">
      <c r="A67" s="103"/>
    </row>
    <row r="68" s="76" customFormat="true" ht="15" hidden="false" customHeight="false" outlineLevel="0" collapsed="false">
      <c r="A68" s="104"/>
    </row>
    <row r="69" s="76" customFormat="true" ht="14.25" hidden="false" customHeight="false" outlineLevel="0" collapsed="false">
      <c r="A69" s="103"/>
    </row>
    <row r="70" s="76" customFormat="true" ht="14.25" hidden="false" customHeight="false" outlineLevel="0" collapsed="false">
      <c r="A70" s="103"/>
    </row>
    <row r="71" s="76" customFormat="true" ht="14.25" hidden="false" customHeight="false" outlineLevel="0" collapsed="false">
      <c r="A71" s="103"/>
    </row>
    <row r="72" s="76" customFormat="true" ht="15" hidden="false" customHeight="false" outlineLevel="0" collapsed="false">
      <c r="A72" s="102"/>
    </row>
    <row r="73" s="76" customFormat="true" ht="15" hidden="false" customHeight="false" outlineLevel="0" collapsed="false">
      <c r="A73" s="102"/>
    </row>
    <row r="74" s="76" customFormat="true" ht="14.25" hidden="false" customHeight="false" outlineLevel="0" collapsed="false"/>
    <row r="75" s="76" customFormat="true" ht="14.25" hidden="false" customHeight="false" outlineLevel="0" collapsed="false"/>
    <row r="76" s="76" customFormat="true" ht="14.25" hidden="false" customHeight="false" outlineLevel="0" collapsed="false">
      <c r="A76" s="105"/>
    </row>
    <row r="77" s="76" customFormat="true" ht="14.25" hidden="false" customHeight="false" outlineLevel="0" collapsed="false">
      <c r="A77" s="105"/>
    </row>
    <row r="78" s="76" customFormat="true" ht="14.25" hidden="false" customHeight="false" outlineLevel="0" collapsed="false">
      <c r="A78" s="105"/>
    </row>
    <row r="79" s="76" customFormat="true" ht="14.25" hidden="false" customHeight="false" outlineLevel="0" collapsed="false"/>
    <row r="80" s="76" customFormat="true" ht="14.25" hidden="false" customHeight="false" outlineLevel="0" collapsed="false"/>
    <row r="81" s="76" customFormat="true" ht="14.25" hidden="false" customHeight="false" outlineLevel="0" collapsed="false">
      <c r="A81" s="103"/>
    </row>
    <row r="82" s="76" customFormat="true" ht="14.25" hidden="false" customHeight="false" outlineLevel="0" collapsed="false">
      <c r="A82" s="103"/>
    </row>
    <row r="83" s="76" customFormat="true" ht="14.25" hidden="false" customHeight="false" outlineLevel="0" collapsed="false">
      <c r="A83" s="103"/>
    </row>
    <row r="84" s="76" customFormat="true" ht="14.25" hidden="false" customHeight="false" outlineLevel="0" collapsed="false">
      <c r="A84" s="103"/>
    </row>
    <row r="85" s="76" customFormat="true" ht="14.25" hidden="false" customHeight="false" outlineLevel="0" collapsed="false">
      <c r="A85" s="103"/>
    </row>
    <row r="86" s="76" customFormat="true" ht="14.25" hidden="false" customHeight="false" outlineLevel="0" collapsed="false">
      <c r="A86" s="103"/>
    </row>
    <row r="87" s="76" customFormat="true" ht="14.25" hidden="false" customHeight="false" outlineLevel="0" collapsed="false">
      <c r="A87" s="103"/>
    </row>
    <row r="88" s="76" customFormat="true" ht="14.25" hidden="false" customHeight="false" outlineLevel="0" collapsed="false">
      <c r="A88" s="103"/>
    </row>
    <row r="89" s="76" customFormat="true" ht="14.25" hidden="false" customHeight="false" outlineLevel="0" collapsed="false">
      <c r="A89" s="103"/>
    </row>
    <row r="90" s="76" customFormat="true" ht="14.25" hidden="false" customHeight="false" outlineLevel="0" collapsed="false">
      <c r="A90" s="103"/>
    </row>
    <row r="91" s="76" customFormat="true" ht="14.25" hidden="false" customHeight="false" outlineLevel="0" collapsed="false">
      <c r="A91" s="103"/>
    </row>
    <row r="92" s="76" customFormat="true" ht="14.25" hidden="false" customHeight="false" outlineLevel="0" collapsed="false">
      <c r="A92" s="103"/>
    </row>
    <row r="93" s="76" customFormat="true" ht="14.25" hidden="false" customHeight="false" outlineLevel="0" collapsed="false">
      <c r="A93" s="103"/>
    </row>
    <row r="94" s="76" customFormat="true" ht="14.25" hidden="false" customHeight="false" outlineLevel="0" collapsed="false">
      <c r="A94" s="103"/>
    </row>
    <row r="95" s="76" customFormat="true" ht="14.25" hidden="false" customHeight="false" outlineLevel="0" collapsed="false">
      <c r="A95" s="103"/>
    </row>
    <row r="96" s="76" customFormat="true" ht="14.25" hidden="false" customHeight="false" outlineLevel="0" collapsed="false">
      <c r="A96" s="103"/>
    </row>
    <row r="97" s="76" customFormat="true" ht="14.25" hidden="false" customHeight="false" outlineLevel="0" collapsed="false">
      <c r="A97" s="103"/>
    </row>
    <row r="98" s="76" customFormat="true" ht="14.25" hidden="false" customHeight="false" outlineLevel="0" collapsed="false">
      <c r="A98" s="103"/>
    </row>
    <row r="99" s="76" customFormat="true" ht="14.25" hidden="false" customHeight="false" outlineLevel="0" collapsed="false">
      <c r="A99" s="103"/>
    </row>
    <row r="100" s="76" customFormat="true" ht="14.25" hidden="false" customHeight="false" outlineLevel="0" collapsed="false">
      <c r="A100" s="103"/>
    </row>
    <row r="101" s="76" customFormat="true" ht="14.25" hidden="false" customHeight="false" outlineLevel="0" collapsed="false">
      <c r="A101" s="103"/>
    </row>
    <row r="102" s="76" customFormat="true" ht="14.25" hidden="false" customHeight="false" outlineLevel="0" collapsed="false">
      <c r="A102" s="103"/>
    </row>
    <row r="103" s="76" customFormat="true" ht="14.25" hidden="false" customHeight="false" outlineLevel="0" collapsed="false">
      <c r="A103" s="103"/>
    </row>
    <row r="104" s="76" customFormat="true" ht="14.25" hidden="false" customHeight="false" outlineLevel="0" collapsed="false">
      <c r="A104" s="103"/>
    </row>
    <row r="105" s="76" customFormat="true" ht="14.25" hidden="false" customHeight="false" outlineLevel="0" collapsed="false">
      <c r="A105" s="103"/>
    </row>
    <row r="106" s="76" customFormat="true" ht="14.25" hidden="false" customHeight="false" outlineLevel="0" collapsed="false">
      <c r="A106" s="103"/>
    </row>
    <row r="107" s="76" customFormat="true" ht="14.25" hidden="false" customHeight="false" outlineLevel="0" collapsed="false">
      <c r="A107" s="103"/>
    </row>
    <row r="108" s="76" customFormat="true" ht="15" hidden="false" customHeight="false" outlineLevel="0" collapsed="false">
      <c r="A108" s="104"/>
    </row>
    <row r="109" s="76" customFormat="true" ht="14.25" hidden="false" customHeight="false" outlineLevel="0" collapsed="false">
      <c r="A109" s="103"/>
    </row>
    <row r="110" s="76" customFormat="true" ht="14.25" hidden="false" customHeight="false" outlineLevel="0" collapsed="false">
      <c r="A110" s="103"/>
    </row>
    <row r="111" s="76" customFormat="true" ht="14.25" hidden="false" customHeight="false" outlineLevel="0" collapsed="false">
      <c r="A111" s="103"/>
    </row>
    <row r="112" s="76" customFormat="true" ht="15" hidden="false" customHeight="false" outlineLevel="0" collapsed="false">
      <c r="A112" s="102"/>
    </row>
    <row r="113" s="76" customFormat="true" ht="15" hidden="false" customHeight="false" outlineLevel="0" collapsed="false">
      <c r="A113" s="102"/>
    </row>
    <row r="114" s="76" customFormat="true" ht="14.25" hidden="false" customHeight="false" outlineLevel="0" collapsed="false"/>
    <row r="115" s="76" customFormat="true" ht="14.25" hidden="false" customHeight="false" outlineLevel="0" collapsed="false"/>
    <row r="116" s="76" customFormat="true" ht="14.25" hidden="false" customHeight="false" outlineLevel="0" collapsed="false">
      <c r="A116" s="105"/>
    </row>
    <row r="117" s="76" customFormat="true" ht="14.25" hidden="false" customHeight="false" outlineLevel="0" collapsed="false">
      <c r="A117" s="105"/>
    </row>
    <row r="118" s="76" customFormat="true" ht="14.25" hidden="false" customHeight="false" outlineLevel="0" collapsed="false">
      <c r="A118" s="105"/>
    </row>
    <row r="119" s="76" customFormat="true" ht="14.25" hidden="false" customHeight="false" outlineLevel="0" collapsed="false"/>
    <row r="120" s="76" customFormat="true" ht="14.25" hidden="false" customHeight="false" outlineLevel="0" collapsed="false"/>
    <row r="121" s="76" customFormat="true" ht="14.25" hidden="false" customHeight="false" outlineLevel="0" collapsed="false">
      <c r="A121" s="103"/>
    </row>
    <row r="122" s="76" customFormat="true" ht="14.25" hidden="false" customHeight="false" outlineLevel="0" collapsed="false">
      <c r="A122" s="103"/>
    </row>
    <row r="123" s="76" customFormat="true" ht="14.25" hidden="false" customHeight="false" outlineLevel="0" collapsed="false">
      <c r="A123" s="103"/>
    </row>
    <row r="124" s="76" customFormat="true" ht="14.25" hidden="false" customHeight="false" outlineLevel="0" collapsed="false">
      <c r="A124" s="103"/>
    </row>
    <row r="125" s="76" customFormat="true" ht="14.25" hidden="false" customHeight="false" outlineLevel="0" collapsed="false">
      <c r="A125" s="103"/>
    </row>
    <row r="126" s="76" customFormat="true" ht="14.25" hidden="false" customHeight="false" outlineLevel="0" collapsed="false">
      <c r="A126" s="103"/>
    </row>
    <row r="127" s="76" customFormat="true" ht="14.25" hidden="false" customHeight="false" outlineLevel="0" collapsed="false">
      <c r="A127" s="103"/>
    </row>
    <row r="128" s="76" customFormat="true" ht="14.25" hidden="false" customHeight="false" outlineLevel="0" collapsed="false">
      <c r="A128" s="103"/>
    </row>
    <row r="129" s="76" customFormat="true" ht="14.25" hidden="false" customHeight="false" outlineLevel="0" collapsed="false">
      <c r="A129" s="103"/>
    </row>
    <row r="130" s="76" customFormat="true" ht="14.25" hidden="false" customHeight="false" outlineLevel="0" collapsed="false">
      <c r="A130" s="103"/>
    </row>
    <row r="131" s="76" customFormat="true" ht="14.25" hidden="false" customHeight="false" outlineLevel="0" collapsed="false">
      <c r="A131" s="103"/>
    </row>
    <row r="132" s="76" customFormat="true" ht="14.25" hidden="false" customHeight="false" outlineLevel="0" collapsed="false">
      <c r="A132" s="103"/>
    </row>
    <row r="133" s="76" customFormat="true" ht="14.25" hidden="false" customHeight="false" outlineLevel="0" collapsed="false">
      <c r="A133" s="103"/>
    </row>
    <row r="134" s="76" customFormat="true" ht="14.25" hidden="false" customHeight="false" outlineLevel="0" collapsed="false">
      <c r="A134" s="103"/>
    </row>
    <row r="135" s="76" customFormat="true" ht="14.25" hidden="false" customHeight="false" outlineLevel="0" collapsed="false">
      <c r="A135" s="103"/>
    </row>
    <row r="136" s="76" customFormat="true" ht="14.25" hidden="false" customHeight="false" outlineLevel="0" collapsed="false">
      <c r="A136" s="103"/>
    </row>
    <row r="137" s="76" customFormat="true" ht="14.25" hidden="false" customHeight="false" outlineLevel="0" collapsed="false">
      <c r="A137" s="103"/>
    </row>
    <row r="138" s="76" customFormat="true" ht="14.25" hidden="false" customHeight="false" outlineLevel="0" collapsed="false">
      <c r="A138" s="103"/>
    </row>
    <row r="139" s="76" customFormat="true" ht="14.25" hidden="false" customHeight="false" outlineLevel="0" collapsed="false">
      <c r="A139" s="103"/>
    </row>
    <row r="140" s="76" customFormat="true" ht="14.25" hidden="false" customHeight="false" outlineLevel="0" collapsed="false">
      <c r="A140" s="103"/>
    </row>
    <row r="141" s="76" customFormat="true" ht="14.25" hidden="false" customHeight="false" outlineLevel="0" collapsed="false">
      <c r="A141" s="103"/>
    </row>
    <row r="142" s="76" customFormat="true" ht="14.25" hidden="false" customHeight="false" outlineLevel="0" collapsed="false">
      <c r="A142" s="103"/>
    </row>
    <row r="143" s="76" customFormat="true" ht="14.25" hidden="false" customHeight="false" outlineLevel="0" collapsed="false">
      <c r="A143" s="103"/>
    </row>
    <row r="144" s="76" customFormat="true" ht="14.25" hidden="false" customHeight="false" outlineLevel="0" collapsed="false">
      <c r="A144" s="103"/>
    </row>
    <row r="145" s="76" customFormat="true" ht="14.25" hidden="false" customHeight="false" outlineLevel="0" collapsed="false">
      <c r="A145" s="103"/>
    </row>
    <row r="146" s="76" customFormat="true" ht="14.25" hidden="false" customHeight="false" outlineLevel="0" collapsed="false">
      <c r="A146" s="103"/>
    </row>
    <row r="147" s="76" customFormat="true" ht="14.25" hidden="false" customHeight="false" outlineLevel="0" collapsed="false">
      <c r="A147" s="103"/>
    </row>
    <row r="148" s="76" customFormat="true" ht="15" hidden="false" customHeight="false" outlineLevel="0" collapsed="false">
      <c r="A148" s="104"/>
    </row>
    <row r="149" s="76" customFormat="true" ht="14.25" hidden="false" customHeight="false" outlineLevel="0" collapsed="false">
      <c r="A149" s="103"/>
    </row>
    <row r="150" s="76" customFormat="true" ht="14.25" hidden="false" customHeight="false" outlineLevel="0" collapsed="false">
      <c r="A150" s="103"/>
    </row>
    <row r="151" s="76" customFormat="true" ht="14.25" hidden="false" customHeight="false" outlineLevel="0" collapsed="false">
      <c r="A151" s="103"/>
    </row>
    <row r="152" s="76" customFormat="true" ht="15" hidden="false" customHeight="false" outlineLevel="0" collapsed="false">
      <c r="A152" s="102"/>
    </row>
    <row r="153" s="76" customFormat="true" ht="15" hidden="false" customHeight="false" outlineLevel="0" collapsed="false">
      <c r="A153" s="102"/>
    </row>
    <row r="154" s="76" customFormat="true" ht="14.25" hidden="false" customHeight="false" outlineLevel="0" collapsed="false"/>
    <row r="155" s="76" customFormat="true" ht="14.25" hidden="false" customHeight="false" outlineLevel="0" collapsed="false"/>
    <row r="156" s="76" customFormat="true" ht="14.25" hidden="false" customHeight="false" outlineLevel="0" collapsed="false">
      <c r="A156" s="105"/>
    </row>
    <row r="157" s="76" customFormat="true" ht="14.25" hidden="false" customHeight="false" outlineLevel="0" collapsed="false">
      <c r="A157" s="105"/>
    </row>
    <row r="158" s="76" customFormat="true" ht="14.25" hidden="false" customHeight="false" outlineLevel="0" collapsed="false">
      <c r="A158" s="105"/>
    </row>
    <row r="159" s="76" customFormat="true" ht="14.25" hidden="false" customHeight="false" outlineLevel="0" collapsed="false"/>
    <row r="160" s="76" customFormat="true" ht="14.25" hidden="false" customHeight="false" outlineLevel="0" collapsed="false"/>
    <row r="161" s="76" customFormat="true" ht="14.25" hidden="false" customHeight="false" outlineLevel="0" collapsed="false">
      <c r="A161" s="103"/>
    </row>
    <row r="162" s="76" customFormat="true" ht="14.25" hidden="false" customHeight="false" outlineLevel="0" collapsed="false">
      <c r="A162" s="103"/>
    </row>
    <row r="163" s="76" customFormat="true" ht="14.25" hidden="false" customHeight="false" outlineLevel="0" collapsed="false">
      <c r="A163" s="103"/>
    </row>
    <row r="164" s="76" customFormat="true" ht="14.25" hidden="false" customHeight="false" outlineLevel="0" collapsed="false">
      <c r="A164" s="103"/>
    </row>
    <row r="165" s="76" customFormat="true" ht="14.25" hidden="false" customHeight="false" outlineLevel="0" collapsed="false">
      <c r="A165" s="103"/>
    </row>
    <row r="166" s="76" customFormat="true" ht="14.25" hidden="false" customHeight="false" outlineLevel="0" collapsed="false">
      <c r="A166" s="103"/>
    </row>
    <row r="167" s="76" customFormat="true" ht="14.25" hidden="false" customHeight="false" outlineLevel="0" collapsed="false">
      <c r="A167" s="103"/>
    </row>
    <row r="168" s="76" customFormat="true" ht="14.25" hidden="false" customHeight="false" outlineLevel="0" collapsed="false">
      <c r="A168" s="103"/>
    </row>
    <row r="169" s="76" customFormat="true" ht="14.25" hidden="false" customHeight="false" outlineLevel="0" collapsed="false">
      <c r="A169" s="103"/>
    </row>
    <row r="170" s="76" customFormat="true" ht="14.25" hidden="false" customHeight="false" outlineLevel="0" collapsed="false">
      <c r="A170" s="103"/>
    </row>
    <row r="171" s="76" customFormat="true" ht="14.25" hidden="false" customHeight="false" outlineLevel="0" collapsed="false">
      <c r="A171" s="103"/>
    </row>
    <row r="172" s="76" customFormat="true" ht="14.25" hidden="false" customHeight="false" outlineLevel="0" collapsed="false">
      <c r="A172" s="103"/>
    </row>
    <row r="173" s="76" customFormat="true" ht="14.25" hidden="false" customHeight="false" outlineLevel="0" collapsed="false">
      <c r="A173" s="103"/>
    </row>
    <row r="174" s="76" customFormat="true" ht="14.25" hidden="false" customHeight="false" outlineLevel="0" collapsed="false">
      <c r="A174" s="103"/>
    </row>
    <row r="175" s="76" customFormat="true" ht="14.25" hidden="false" customHeight="false" outlineLevel="0" collapsed="false">
      <c r="A175" s="103"/>
    </row>
    <row r="176" s="76" customFormat="true" ht="14.25" hidden="false" customHeight="false" outlineLevel="0" collapsed="false">
      <c r="A176" s="103"/>
    </row>
    <row r="177" s="76" customFormat="true" ht="14.25" hidden="false" customHeight="false" outlineLevel="0" collapsed="false">
      <c r="A177" s="103"/>
    </row>
    <row r="178" s="76" customFormat="true" ht="14.25" hidden="false" customHeight="false" outlineLevel="0" collapsed="false">
      <c r="A178" s="103"/>
    </row>
    <row r="179" s="76" customFormat="true" ht="14.25" hidden="false" customHeight="false" outlineLevel="0" collapsed="false">
      <c r="A179" s="103"/>
    </row>
    <row r="180" s="76" customFormat="true" ht="14.25" hidden="false" customHeight="false" outlineLevel="0" collapsed="false">
      <c r="A180" s="103"/>
    </row>
    <row r="181" s="76" customFormat="true" ht="14.25" hidden="false" customHeight="false" outlineLevel="0" collapsed="false">
      <c r="A181" s="103"/>
    </row>
    <row r="182" s="76" customFormat="true" ht="14.25" hidden="false" customHeight="false" outlineLevel="0" collapsed="false">
      <c r="A182" s="103"/>
    </row>
    <row r="183" s="76" customFormat="true" ht="14.25" hidden="false" customHeight="false" outlineLevel="0" collapsed="false">
      <c r="A183" s="103"/>
    </row>
    <row r="184" s="76" customFormat="true" ht="14.25" hidden="false" customHeight="false" outlineLevel="0" collapsed="false">
      <c r="A184" s="103"/>
    </row>
    <row r="185" s="76" customFormat="true" ht="14.25" hidden="false" customHeight="false" outlineLevel="0" collapsed="false">
      <c r="A185" s="103"/>
    </row>
    <row r="186" s="76" customFormat="true" ht="14.25" hidden="false" customHeight="false" outlineLevel="0" collapsed="false">
      <c r="A186" s="103"/>
    </row>
    <row r="187" s="76" customFormat="true" ht="14.25" hidden="false" customHeight="false" outlineLevel="0" collapsed="false">
      <c r="A187" s="103"/>
    </row>
    <row r="188" s="76" customFormat="true" ht="15" hidden="false" customHeight="false" outlineLevel="0" collapsed="false">
      <c r="A188" s="104"/>
    </row>
    <row r="189" s="76" customFormat="true" ht="14.25" hidden="false" customHeight="false" outlineLevel="0" collapsed="false">
      <c r="A189" s="103"/>
    </row>
    <row r="190" s="76" customFormat="true" ht="14.25" hidden="false" customHeight="false" outlineLevel="0" collapsed="false">
      <c r="A190" s="103"/>
    </row>
    <row r="191" s="76" customFormat="true" ht="14.25" hidden="false" customHeight="false" outlineLevel="0" collapsed="false">
      <c r="A191" s="103"/>
    </row>
    <row r="192" s="76" customFormat="true" ht="15" hidden="false" customHeight="false" outlineLevel="0" collapsed="false">
      <c r="A192" s="102"/>
    </row>
    <row r="193" s="76" customFormat="true" ht="15" hidden="false" customHeight="false" outlineLevel="0" collapsed="false">
      <c r="A193" s="102"/>
    </row>
    <row r="194" s="76" customFormat="true" ht="14.25" hidden="false" customHeight="false" outlineLevel="0" collapsed="false"/>
    <row r="195" s="76" customFormat="true" ht="14.25" hidden="false" customHeight="false" outlineLevel="0" collapsed="false"/>
    <row r="196" s="76" customFormat="true" ht="14.25" hidden="false" customHeight="false" outlineLevel="0" collapsed="false">
      <c r="A196" s="105"/>
    </row>
    <row r="197" s="76" customFormat="true" ht="14.25" hidden="false" customHeight="false" outlineLevel="0" collapsed="false">
      <c r="A197" s="105"/>
    </row>
    <row r="198" s="76" customFormat="true" ht="14.25" hidden="false" customHeight="false" outlineLevel="0" collapsed="false">
      <c r="A198" s="105"/>
    </row>
    <row r="199" s="76" customFormat="true" ht="14.25" hidden="false" customHeight="false" outlineLevel="0" collapsed="false"/>
    <row r="200" s="76" customFormat="true" ht="14.25" hidden="false" customHeight="false" outlineLevel="0" collapsed="false"/>
    <row r="201" s="76" customFormat="true" ht="14.25" hidden="false" customHeight="false" outlineLevel="0" collapsed="false">
      <c r="A201" s="103"/>
    </row>
    <row r="202" s="76" customFormat="true" ht="14.25" hidden="false" customHeight="false" outlineLevel="0" collapsed="false">
      <c r="A202" s="103"/>
    </row>
    <row r="203" s="76" customFormat="true" ht="14.25" hidden="false" customHeight="false" outlineLevel="0" collapsed="false">
      <c r="A203" s="103"/>
    </row>
    <row r="204" s="76" customFormat="true" ht="14.25" hidden="false" customHeight="false" outlineLevel="0" collapsed="false">
      <c r="A204" s="103"/>
    </row>
    <row r="205" s="76" customFormat="true" ht="14.25" hidden="false" customHeight="false" outlineLevel="0" collapsed="false">
      <c r="A205" s="103"/>
    </row>
    <row r="206" s="76" customFormat="true" ht="14.25" hidden="false" customHeight="false" outlineLevel="0" collapsed="false">
      <c r="A206" s="103"/>
    </row>
    <row r="207" s="76" customFormat="true" ht="14.25" hidden="false" customHeight="false" outlineLevel="0" collapsed="false">
      <c r="A207" s="103"/>
    </row>
    <row r="208" s="76" customFormat="true" ht="14.25" hidden="false" customHeight="false" outlineLevel="0" collapsed="false">
      <c r="A208" s="103"/>
    </row>
    <row r="209" s="76" customFormat="true" ht="14.25" hidden="false" customHeight="false" outlineLevel="0" collapsed="false">
      <c r="A209" s="103"/>
    </row>
    <row r="210" s="76" customFormat="true" ht="14.25" hidden="false" customHeight="false" outlineLevel="0" collapsed="false">
      <c r="A210" s="103"/>
    </row>
    <row r="211" s="76" customFormat="true" ht="14.25" hidden="false" customHeight="false" outlineLevel="0" collapsed="false">
      <c r="A211" s="103"/>
    </row>
    <row r="212" s="76" customFormat="true" ht="14.25" hidden="false" customHeight="false" outlineLevel="0" collapsed="false">
      <c r="A212" s="103"/>
    </row>
    <row r="213" s="76" customFormat="true" ht="14.25" hidden="false" customHeight="false" outlineLevel="0" collapsed="false">
      <c r="A213" s="103"/>
    </row>
    <row r="214" s="76" customFormat="true" ht="14.25" hidden="false" customHeight="false" outlineLevel="0" collapsed="false">
      <c r="A214" s="103"/>
    </row>
    <row r="215" s="76" customFormat="true" ht="14.25" hidden="false" customHeight="false" outlineLevel="0" collapsed="false">
      <c r="A215" s="103"/>
    </row>
    <row r="216" s="76" customFormat="true" ht="14.25" hidden="false" customHeight="false" outlineLevel="0" collapsed="false">
      <c r="A216" s="103"/>
    </row>
    <row r="217" s="76" customFormat="true" ht="14.25" hidden="false" customHeight="false" outlineLevel="0" collapsed="false">
      <c r="A217" s="103"/>
    </row>
    <row r="218" s="76" customFormat="true" ht="14.25" hidden="false" customHeight="false" outlineLevel="0" collapsed="false">
      <c r="A218" s="103"/>
    </row>
    <row r="219" s="76" customFormat="true" ht="14.25" hidden="false" customHeight="false" outlineLevel="0" collapsed="false">
      <c r="A219" s="103"/>
    </row>
    <row r="220" s="76" customFormat="true" ht="14.25" hidden="false" customHeight="false" outlineLevel="0" collapsed="false">
      <c r="A220" s="103"/>
    </row>
    <row r="221" s="76" customFormat="true" ht="14.25" hidden="false" customHeight="false" outlineLevel="0" collapsed="false">
      <c r="A221" s="103"/>
    </row>
    <row r="222" s="76" customFormat="true" ht="14.25" hidden="false" customHeight="false" outlineLevel="0" collapsed="false">
      <c r="A222" s="103"/>
    </row>
    <row r="223" s="76" customFormat="true" ht="14.25" hidden="false" customHeight="false" outlineLevel="0" collapsed="false">
      <c r="A223" s="103"/>
    </row>
    <row r="224" s="76" customFormat="true" ht="14.25" hidden="false" customHeight="false" outlineLevel="0" collapsed="false">
      <c r="A224" s="103"/>
    </row>
    <row r="225" s="76" customFormat="true" ht="14.25" hidden="false" customHeight="false" outlineLevel="0" collapsed="false">
      <c r="A225" s="103"/>
    </row>
    <row r="226" s="76" customFormat="true" ht="14.25" hidden="false" customHeight="false" outlineLevel="0" collapsed="false">
      <c r="A226" s="103"/>
    </row>
    <row r="227" s="76" customFormat="true" ht="14.25" hidden="false" customHeight="false" outlineLevel="0" collapsed="false">
      <c r="A227" s="103"/>
    </row>
    <row r="228" s="76" customFormat="true" ht="15" hidden="false" customHeight="false" outlineLevel="0" collapsed="false">
      <c r="A228" s="104"/>
    </row>
    <row r="229" s="76" customFormat="true" ht="14.25" hidden="false" customHeight="false" outlineLevel="0" collapsed="false">
      <c r="A229" s="103"/>
    </row>
    <row r="230" s="76" customFormat="true" ht="14.25" hidden="false" customHeight="false" outlineLevel="0" collapsed="false">
      <c r="A230" s="103"/>
    </row>
    <row r="231" s="76" customFormat="true" ht="14.25" hidden="false" customHeight="false" outlineLevel="0" collapsed="false">
      <c r="A231" s="103"/>
    </row>
    <row r="232" s="76" customFormat="true" ht="15" hidden="false" customHeight="false" outlineLevel="0" collapsed="false">
      <c r="A232" s="102"/>
    </row>
    <row r="233" s="76" customFormat="true" ht="15" hidden="false" customHeight="false" outlineLevel="0" collapsed="false">
      <c r="A233" s="102"/>
    </row>
    <row r="234" s="76" customFormat="true" ht="14.25" hidden="false" customHeight="false" outlineLevel="0" collapsed="false"/>
    <row r="235" s="76" customFormat="true" ht="14.25" hidden="false" customHeight="false" outlineLevel="0" collapsed="false"/>
    <row r="236" s="76" customFormat="true" ht="14.25" hidden="false" customHeight="false" outlineLevel="0" collapsed="false">
      <c r="A236" s="105"/>
    </row>
    <row r="237" s="76" customFormat="true" ht="14.25" hidden="false" customHeight="false" outlineLevel="0" collapsed="false">
      <c r="A237" s="105"/>
    </row>
    <row r="238" s="76" customFormat="true" ht="14.25" hidden="false" customHeight="false" outlineLevel="0" collapsed="false">
      <c r="A238" s="105"/>
    </row>
    <row r="239" s="76" customFormat="true" ht="14.25" hidden="false" customHeight="false" outlineLevel="0" collapsed="false"/>
    <row r="240" s="76" customFormat="true" ht="14.25" hidden="false" customHeight="false" outlineLevel="0" collapsed="false"/>
    <row r="241" s="76" customFormat="true" ht="14.25" hidden="false" customHeight="false" outlineLevel="0" collapsed="false">
      <c r="A241" s="103"/>
    </row>
    <row r="242" s="76" customFormat="true" ht="14.25" hidden="false" customHeight="false" outlineLevel="0" collapsed="false">
      <c r="A242" s="103"/>
    </row>
    <row r="243" s="76" customFormat="true" ht="14.25" hidden="false" customHeight="false" outlineLevel="0" collapsed="false">
      <c r="A243" s="103"/>
    </row>
    <row r="244" s="76" customFormat="true" ht="14.25" hidden="false" customHeight="false" outlineLevel="0" collapsed="false">
      <c r="A244" s="103"/>
    </row>
    <row r="245" s="76" customFormat="true" ht="14.25" hidden="false" customHeight="false" outlineLevel="0" collapsed="false">
      <c r="A245" s="103"/>
    </row>
    <row r="246" s="76" customFormat="true" ht="14.25" hidden="false" customHeight="false" outlineLevel="0" collapsed="false">
      <c r="A246" s="103"/>
    </row>
    <row r="247" s="76" customFormat="true" ht="14.25" hidden="false" customHeight="false" outlineLevel="0" collapsed="false">
      <c r="A247" s="103"/>
    </row>
    <row r="248" s="76" customFormat="true" ht="14.25" hidden="false" customHeight="false" outlineLevel="0" collapsed="false">
      <c r="A248" s="103"/>
    </row>
    <row r="249" s="76" customFormat="true" ht="14.25" hidden="false" customHeight="false" outlineLevel="0" collapsed="false">
      <c r="A249" s="103"/>
    </row>
    <row r="250" s="76" customFormat="true" ht="14.25" hidden="false" customHeight="false" outlineLevel="0" collapsed="false">
      <c r="A250" s="103"/>
    </row>
    <row r="251" s="76" customFormat="true" ht="14.25" hidden="false" customHeight="false" outlineLevel="0" collapsed="false">
      <c r="A251" s="103"/>
    </row>
    <row r="252" s="76" customFormat="true" ht="14.25" hidden="false" customHeight="false" outlineLevel="0" collapsed="false">
      <c r="A252" s="103"/>
    </row>
    <row r="253" s="76" customFormat="true" ht="14.25" hidden="false" customHeight="false" outlineLevel="0" collapsed="false">
      <c r="A253" s="103"/>
    </row>
    <row r="254" s="76" customFormat="true" ht="14.25" hidden="false" customHeight="false" outlineLevel="0" collapsed="false">
      <c r="A254" s="103"/>
    </row>
    <row r="255" s="76" customFormat="true" ht="14.25" hidden="false" customHeight="false" outlineLevel="0" collapsed="false">
      <c r="A255" s="103"/>
    </row>
    <row r="256" s="76" customFormat="true" ht="14.25" hidden="false" customHeight="false" outlineLevel="0" collapsed="false">
      <c r="A256" s="103"/>
    </row>
    <row r="257" s="76" customFormat="true" ht="14.25" hidden="false" customHeight="false" outlineLevel="0" collapsed="false">
      <c r="A257" s="103"/>
    </row>
    <row r="258" s="76" customFormat="true" ht="14.25" hidden="false" customHeight="false" outlineLevel="0" collapsed="false">
      <c r="A258" s="103"/>
    </row>
    <row r="259" s="76" customFormat="true" ht="14.25" hidden="false" customHeight="false" outlineLevel="0" collapsed="false">
      <c r="A259" s="103"/>
    </row>
    <row r="260" s="76" customFormat="true" ht="14.25" hidden="false" customHeight="false" outlineLevel="0" collapsed="false">
      <c r="A260" s="103"/>
    </row>
    <row r="261" s="76" customFormat="true" ht="14.25" hidden="false" customHeight="false" outlineLevel="0" collapsed="false">
      <c r="A261" s="103"/>
    </row>
    <row r="262" s="76" customFormat="true" ht="14.25" hidden="false" customHeight="false" outlineLevel="0" collapsed="false">
      <c r="A262" s="103"/>
    </row>
    <row r="263" s="76" customFormat="true" ht="14.25" hidden="false" customHeight="false" outlineLevel="0" collapsed="false">
      <c r="A263" s="103"/>
    </row>
    <row r="264" s="76" customFormat="true" ht="14.25" hidden="false" customHeight="false" outlineLevel="0" collapsed="false">
      <c r="A264" s="103"/>
    </row>
    <row r="265" s="76" customFormat="true" ht="14.25" hidden="false" customHeight="false" outlineLevel="0" collapsed="false">
      <c r="A265" s="103"/>
    </row>
    <row r="266" s="76" customFormat="true" ht="14.25" hidden="false" customHeight="false" outlineLevel="0" collapsed="false">
      <c r="A266" s="103"/>
    </row>
    <row r="267" s="76" customFormat="true" ht="14.25" hidden="false" customHeight="false" outlineLevel="0" collapsed="false">
      <c r="A267" s="103"/>
    </row>
    <row r="268" s="76" customFormat="true" ht="15" hidden="false" customHeight="false" outlineLevel="0" collapsed="false">
      <c r="A268" s="104"/>
    </row>
    <row r="269" s="76" customFormat="true" ht="14.25" hidden="false" customHeight="false" outlineLevel="0" collapsed="false">
      <c r="A269" s="103"/>
    </row>
    <row r="270" s="76" customFormat="true" ht="14.25" hidden="false" customHeight="false" outlineLevel="0" collapsed="false">
      <c r="A270" s="103"/>
    </row>
    <row r="271" s="76" customFormat="true" ht="14.25" hidden="false" customHeight="false" outlineLevel="0" collapsed="false">
      <c r="A271" s="103"/>
    </row>
    <row r="272" s="76" customFormat="true" ht="15" hidden="false" customHeight="false" outlineLevel="0" collapsed="false">
      <c r="A272" s="102"/>
    </row>
    <row r="273" s="76" customFormat="true" ht="15" hidden="false" customHeight="false" outlineLevel="0" collapsed="false">
      <c r="A273" s="102"/>
    </row>
    <row r="274" s="76" customFormat="true" ht="14.25" hidden="false" customHeight="false" outlineLevel="0" collapsed="false"/>
    <row r="275" s="76" customFormat="true" ht="14.25" hidden="false" customHeight="false" outlineLevel="0" collapsed="false"/>
    <row r="276" s="76" customFormat="true" ht="14.25" hidden="false" customHeight="false" outlineLevel="0" collapsed="false">
      <c r="A276" s="105"/>
    </row>
    <row r="277" s="76" customFormat="true" ht="14.25" hidden="false" customHeight="false" outlineLevel="0" collapsed="false">
      <c r="A277" s="105"/>
    </row>
    <row r="278" s="76" customFormat="true" ht="14.25" hidden="false" customHeight="false" outlineLevel="0" collapsed="false">
      <c r="A278" s="105"/>
    </row>
    <row r="279" s="76" customFormat="true" ht="14.25" hidden="false" customHeight="false" outlineLevel="0" collapsed="false"/>
    <row r="280" s="76" customFormat="true" ht="14.25" hidden="false" customHeight="false" outlineLevel="0" collapsed="false"/>
    <row r="281" s="76" customFormat="true" ht="14.25" hidden="false" customHeight="false" outlineLevel="0" collapsed="false">
      <c r="A281" s="103"/>
    </row>
    <row r="282" s="76" customFormat="true" ht="14.25" hidden="false" customHeight="false" outlineLevel="0" collapsed="false">
      <c r="A282" s="103"/>
    </row>
    <row r="283" s="76" customFormat="true" ht="14.25" hidden="false" customHeight="false" outlineLevel="0" collapsed="false">
      <c r="A283" s="103"/>
    </row>
    <row r="284" s="76" customFormat="true" ht="14.25" hidden="false" customHeight="false" outlineLevel="0" collapsed="false">
      <c r="A284" s="103"/>
    </row>
    <row r="285" s="76" customFormat="true" ht="14.25" hidden="false" customHeight="false" outlineLevel="0" collapsed="false">
      <c r="A285" s="103"/>
    </row>
    <row r="286" s="76" customFormat="true" ht="14.25" hidden="false" customHeight="false" outlineLevel="0" collapsed="false">
      <c r="A286" s="103"/>
    </row>
    <row r="287" s="76" customFormat="true" ht="14.25" hidden="false" customHeight="false" outlineLevel="0" collapsed="false">
      <c r="A287" s="103"/>
    </row>
    <row r="288" s="76" customFormat="true" ht="14.25" hidden="false" customHeight="false" outlineLevel="0" collapsed="false">
      <c r="A288" s="103"/>
    </row>
    <row r="289" s="76" customFormat="true" ht="14.25" hidden="false" customHeight="false" outlineLevel="0" collapsed="false">
      <c r="A289" s="103"/>
    </row>
    <row r="290" s="76" customFormat="true" ht="14.25" hidden="false" customHeight="false" outlineLevel="0" collapsed="false">
      <c r="A290" s="103"/>
    </row>
    <row r="291" s="76" customFormat="true" ht="14.25" hidden="false" customHeight="false" outlineLevel="0" collapsed="false">
      <c r="A291" s="103"/>
    </row>
    <row r="292" s="76" customFormat="true" ht="14.25" hidden="false" customHeight="false" outlineLevel="0" collapsed="false">
      <c r="A292" s="103"/>
    </row>
    <row r="293" s="76" customFormat="true" ht="14.25" hidden="false" customHeight="false" outlineLevel="0" collapsed="false">
      <c r="A293" s="103"/>
    </row>
    <row r="294" s="76" customFormat="true" ht="14.25" hidden="false" customHeight="false" outlineLevel="0" collapsed="false">
      <c r="A294" s="103"/>
    </row>
    <row r="295" s="76" customFormat="true" ht="14.25" hidden="false" customHeight="false" outlineLevel="0" collapsed="false">
      <c r="A295" s="103"/>
    </row>
    <row r="296" s="76" customFormat="true" ht="14.25" hidden="false" customHeight="false" outlineLevel="0" collapsed="false">
      <c r="A296" s="103"/>
    </row>
    <row r="297" s="76" customFormat="true" ht="14.25" hidden="false" customHeight="false" outlineLevel="0" collapsed="false">
      <c r="A297" s="103"/>
    </row>
    <row r="298" s="76" customFormat="true" ht="14.25" hidden="false" customHeight="false" outlineLevel="0" collapsed="false">
      <c r="A298" s="103"/>
    </row>
    <row r="299" s="76" customFormat="true" ht="14.25" hidden="false" customHeight="false" outlineLevel="0" collapsed="false">
      <c r="A299" s="103"/>
    </row>
    <row r="300" s="76" customFormat="true" ht="14.25" hidden="false" customHeight="false" outlineLevel="0" collapsed="false">
      <c r="A300" s="103"/>
    </row>
    <row r="301" s="76" customFormat="true" ht="14.25" hidden="false" customHeight="false" outlineLevel="0" collapsed="false">
      <c r="A301" s="103"/>
    </row>
    <row r="302" s="76" customFormat="true" ht="14.25" hidden="false" customHeight="false" outlineLevel="0" collapsed="false">
      <c r="A302" s="103"/>
    </row>
    <row r="303" s="76" customFormat="true" ht="14.25" hidden="false" customHeight="false" outlineLevel="0" collapsed="false">
      <c r="A303" s="103"/>
    </row>
    <row r="304" s="76" customFormat="true" ht="14.25" hidden="false" customHeight="false" outlineLevel="0" collapsed="false">
      <c r="A304" s="103"/>
    </row>
    <row r="305" s="76" customFormat="true" ht="14.25" hidden="false" customHeight="false" outlineLevel="0" collapsed="false">
      <c r="A305" s="103"/>
    </row>
    <row r="306" s="76" customFormat="true" ht="14.25" hidden="false" customHeight="false" outlineLevel="0" collapsed="false">
      <c r="A306" s="103"/>
    </row>
    <row r="307" s="76" customFormat="true" ht="14.25" hidden="false" customHeight="false" outlineLevel="0" collapsed="false">
      <c r="A307" s="103"/>
    </row>
    <row r="308" s="76" customFormat="true" ht="15" hidden="false" customHeight="false" outlineLevel="0" collapsed="false">
      <c r="A308" s="104"/>
    </row>
    <row r="309" s="76" customFormat="true" ht="14.25" hidden="false" customHeight="false" outlineLevel="0" collapsed="false">
      <c r="A309" s="103"/>
    </row>
    <row r="310" s="76" customFormat="true" ht="14.25" hidden="false" customHeight="false" outlineLevel="0" collapsed="false">
      <c r="A310" s="103"/>
    </row>
    <row r="311" s="76" customFormat="true" ht="14.25" hidden="false" customHeight="false" outlineLevel="0" collapsed="false">
      <c r="A311" s="103"/>
    </row>
    <row r="312" s="76" customFormat="true" ht="15" hidden="false" customHeight="false" outlineLevel="0" collapsed="false">
      <c r="A312" s="102"/>
    </row>
    <row r="313" s="76" customFormat="true" ht="15" hidden="false" customHeight="false" outlineLevel="0" collapsed="false">
      <c r="A313" s="102"/>
    </row>
    <row r="314" s="76" customFormat="true" ht="14.25" hidden="false" customHeight="false" outlineLevel="0" collapsed="false"/>
    <row r="315" s="76" customFormat="true" ht="14.25" hidden="false" customHeight="false" outlineLevel="0" collapsed="false"/>
    <row r="316" s="76" customFormat="true" ht="14.25" hidden="false" customHeight="false" outlineLevel="0" collapsed="false">
      <c r="A316" s="105"/>
    </row>
    <row r="317" s="76" customFormat="true" ht="14.25" hidden="false" customHeight="false" outlineLevel="0" collapsed="false">
      <c r="A317" s="105"/>
    </row>
    <row r="318" s="76" customFormat="true" ht="14.25" hidden="false" customHeight="false" outlineLevel="0" collapsed="false">
      <c r="A318" s="105"/>
    </row>
    <row r="319" s="76" customFormat="true" ht="14.25" hidden="false" customHeight="false" outlineLevel="0" collapsed="false"/>
    <row r="320" s="76" customFormat="true" ht="14.25" hidden="false" customHeight="false" outlineLevel="0" collapsed="false"/>
    <row r="321" s="76" customFormat="true" ht="14.25" hidden="false" customHeight="false" outlineLevel="0" collapsed="false">
      <c r="A321" s="103"/>
    </row>
    <row r="322" s="76" customFormat="true" ht="14.25" hidden="false" customHeight="false" outlineLevel="0" collapsed="false">
      <c r="A322" s="103"/>
    </row>
    <row r="323" s="76" customFormat="true" ht="14.25" hidden="false" customHeight="false" outlineLevel="0" collapsed="false">
      <c r="A323" s="103"/>
    </row>
    <row r="324" s="76" customFormat="true" ht="14.25" hidden="false" customHeight="false" outlineLevel="0" collapsed="false">
      <c r="A324" s="103"/>
    </row>
    <row r="325" s="76" customFormat="true" ht="14.25" hidden="false" customHeight="false" outlineLevel="0" collapsed="false">
      <c r="A325" s="103"/>
    </row>
    <row r="326" s="76" customFormat="true" ht="14.25" hidden="false" customHeight="false" outlineLevel="0" collapsed="false">
      <c r="A326" s="103"/>
    </row>
    <row r="327" s="76" customFormat="true" ht="14.25" hidden="false" customHeight="false" outlineLevel="0" collapsed="false">
      <c r="A327" s="103"/>
    </row>
    <row r="328" s="76" customFormat="true" ht="14.25" hidden="false" customHeight="false" outlineLevel="0" collapsed="false">
      <c r="A328" s="103"/>
    </row>
    <row r="329" s="76" customFormat="true" ht="14.25" hidden="false" customHeight="false" outlineLevel="0" collapsed="false">
      <c r="A329" s="103"/>
    </row>
    <row r="330" s="76" customFormat="true" ht="14.25" hidden="false" customHeight="false" outlineLevel="0" collapsed="false">
      <c r="A330" s="103"/>
    </row>
    <row r="331" s="76" customFormat="true" ht="14.25" hidden="false" customHeight="false" outlineLevel="0" collapsed="false">
      <c r="A331" s="103"/>
    </row>
    <row r="332" s="76" customFormat="true" ht="14.25" hidden="false" customHeight="false" outlineLevel="0" collapsed="false">
      <c r="A332" s="103"/>
    </row>
    <row r="333" s="76" customFormat="true" ht="14.25" hidden="false" customHeight="false" outlineLevel="0" collapsed="false">
      <c r="A333" s="103"/>
    </row>
    <row r="334" s="76" customFormat="true" ht="14.25" hidden="false" customHeight="false" outlineLevel="0" collapsed="false">
      <c r="A334" s="103"/>
    </row>
    <row r="335" s="76" customFormat="true" ht="14.25" hidden="false" customHeight="false" outlineLevel="0" collapsed="false">
      <c r="A335" s="103"/>
    </row>
    <row r="336" s="76" customFormat="true" ht="14.25" hidden="false" customHeight="false" outlineLevel="0" collapsed="false">
      <c r="A336" s="103"/>
    </row>
    <row r="337" s="76" customFormat="true" ht="14.25" hidden="false" customHeight="false" outlineLevel="0" collapsed="false">
      <c r="A337" s="103"/>
    </row>
    <row r="338" s="76" customFormat="true" ht="14.25" hidden="false" customHeight="false" outlineLevel="0" collapsed="false">
      <c r="A338" s="103"/>
    </row>
    <row r="339" s="76" customFormat="true" ht="14.25" hidden="false" customHeight="false" outlineLevel="0" collapsed="false">
      <c r="A339" s="103"/>
    </row>
    <row r="340" s="76" customFormat="true" ht="14.25" hidden="false" customHeight="false" outlineLevel="0" collapsed="false">
      <c r="A340" s="103"/>
    </row>
    <row r="341" s="76" customFormat="true" ht="14.25" hidden="false" customHeight="false" outlineLevel="0" collapsed="false">
      <c r="A341" s="103"/>
    </row>
    <row r="342" s="76" customFormat="true" ht="14.25" hidden="false" customHeight="false" outlineLevel="0" collapsed="false">
      <c r="A342" s="103"/>
    </row>
    <row r="343" s="76" customFormat="true" ht="14.25" hidden="false" customHeight="false" outlineLevel="0" collapsed="false">
      <c r="A343" s="103"/>
    </row>
    <row r="344" s="76" customFormat="true" ht="14.25" hidden="false" customHeight="false" outlineLevel="0" collapsed="false">
      <c r="A344" s="103"/>
    </row>
    <row r="345" s="76" customFormat="true" ht="14.25" hidden="false" customHeight="false" outlineLevel="0" collapsed="false">
      <c r="A345" s="103"/>
    </row>
    <row r="346" s="76" customFormat="true" ht="14.25" hidden="false" customHeight="false" outlineLevel="0" collapsed="false">
      <c r="A346" s="103"/>
    </row>
    <row r="347" s="76" customFormat="true" ht="14.25" hidden="false" customHeight="false" outlineLevel="0" collapsed="false">
      <c r="A347" s="103"/>
    </row>
    <row r="348" s="76" customFormat="true" ht="15" hidden="false" customHeight="false" outlineLevel="0" collapsed="false">
      <c r="A348" s="104"/>
    </row>
    <row r="349" s="76" customFormat="true" ht="14.25" hidden="false" customHeight="false" outlineLevel="0" collapsed="false">
      <c r="A349" s="103"/>
    </row>
    <row r="350" s="76" customFormat="true" ht="14.25" hidden="false" customHeight="false" outlineLevel="0" collapsed="false">
      <c r="A350" s="103"/>
    </row>
    <row r="351" s="76" customFormat="true" ht="14.25" hidden="false" customHeight="false" outlineLevel="0" collapsed="false">
      <c r="A351" s="103"/>
    </row>
    <row r="352" s="76" customFormat="true" ht="15" hidden="false" customHeight="false" outlineLevel="0" collapsed="false">
      <c r="A352" s="102"/>
    </row>
    <row r="353" s="76" customFormat="true" ht="15" hidden="false" customHeight="false" outlineLevel="0" collapsed="false">
      <c r="A353" s="102"/>
    </row>
    <row r="354" s="76" customFormat="true" ht="14.25" hidden="false" customHeight="false" outlineLevel="0" collapsed="false"/>
    <row r="355" s="76" customFormat="true" ht="14.25" hidden="false" customHeight="false" outlineLevel="0" collapsed="false"/>
    <row r="356" s="76" customFormat="true" ht="14.25" hidden="false" customHeight="false" outlineLevel="0" collapsed="false">
      <c r="A356" s="105"/>
    </row>
    <row r="357" s="76" customFormat="true" ht="14.25" hidden="false" customHeight="false" outlineLevel="0" collapsed="false">
      <c r="A357" s="105"/>
    </row>
    <row r="358" s="76" customFormat="true" ht="14.25" hidden="false" customHeight="false" outlineLevel="0" collapsed="false">
      <c r="A358" s="105"/>
    </row>
    <row r="359" s="76" customFormat="true" ht="14.25" hidden="false" customHeight="false" outlineLevel="0" collapsed="false"/>
    <row r="360" s="76" customFormat="true" ht="14.25" hidden="false" customHeight="false" outlineLevel="0" collapsed="false"/>
    <row r="361" s="76" customFormat="true" ht="14.25" hidden="false" customHeight="false" outlineLevel="0" collapsed="false">
      <c r="A361" s="103"/>
    </row>
    <row r="362" s="76" customFormat="true" ht="14.25" hidden="false" customHeight="false" outlineLevel="0" collapsed="false">
      <c r="A362" s="103"/>
    </row>
    <row r="363" s="76" customFormat="true" ht="14.25" hidden="false" customHeight="false" outlineLevel="0" collapsed="false">
      <c r="A363" s="103"/>
    </row>
    <row r="364" s="76" customFormat="true" ht="14.25" hidden="false" customHeight="false" outlineLevel="0" collapsed="false">
      <c r="A364" s="103"/>
    </row>
    <row r="365" s="76" customFormat="true" ht="14.25" hidden="false" customHeight="false" outlineLevel="0" collapsed="false">
      <c r="A365" s="103"/>
    </row>
    <row r="366" s="76" customFormat="true" ht="14.25" hidden="false" customHeight="false" outlineLevel="0" collapsed="false">
      <c r="A366" s="103"/>
    </row>
    <row r="367" s="76" customFormat="true" ht="14.25" hidden="false" customHeight="false" outlineLevel="0" collapsed="false">
      <c r="A367" s="103"/>
    </row>
    <row r="368" s="76" customFormat="true" ht="14.25" hidden="false" customHeight="false" outlineLevel="0" collapsed="false">
      <c r="A368" s="103"/>
    </row>
    <row r="369" s="76" customFormat="true" ht="14.25" hidden="false" customHeight="false" outlineLevel="0" collapsed="false">
      <c r="A369" s="103"/>
    </row>
    <row r="370" s="76" customFormat="true" ht="14.25" hidden="false" customHeight="false" outlineLevel="0" collapsed="false">
      <c r="A370" s="103"/>
    </row>
    <row r="371" s="76" customFormat="true" ht="14.25" hidden="false" customHeight="false" outlineLevel="0" collapsed="false">
      <c r="A371" s="103"/>
    </row>
    <row r="372" s="76" customFormat="true" ht="14.25" hidden="false" customHeight="false" outlineLevel="0" collapsed="false">
      <c r="A372" s="103"/>
    </row>
    <row r="373" s="76" customFormat="true" ht="14.25" hidden="false" customHeight="false" outlineLevel="0" collapsed="false">
      <c r="A373" s="103"/>
    </row>
    <row r="374" s="76" customFormat="true" ht="14.25" hidden="false" customHeight="false" outlineLevel="0" collapsed="false">
      <c r="A374" s="103"/>
    </row>
    <row r="375" s="76" customFormat="true" ht="14.25" hidden="false" customHeight="false" outlineLevel="0" collapsed="false">
      <c r="A375" s="103"/>
    </row>
    <row r="376" s="76" customFormat="true" ht="14.25" hidden="false" customHeight="false" outlineLevel="0" collapsed="false">
      <c r="A376" s="103"/>
    </row>
    <row r="377" s="76" customFormat="true" ht="14.25" hidden="false" customHeight="false" outlineLevel="0" collapsed="false">
      <c r="A377" s="103"/>
    </row>
    <row r="378" s="76" customFormat="true" ht="14.25" hidden="false" customHeight="false" outlineLevel="0" collapsed="false">
      <c r="A378" s="103"/>
    </row>
    <row r="379" s="76" customFormat="true" ht="14.25" hidden="false" customHeight="false" outlineLevel="0" collapsed="false">
      <c r="A379" s="103"/>
    </row>
    <row r="380" s="76" customFormat="true" ht="14.25" hidden="false" customHeight="false" outlineLevel="0" collapsed="false">
      <c r="A380" s="103"/>
    </row>
    <row r="381" s="76" customFormat="true" ht="14.25" hidden="false" customHeight="false" outlineLevel="0" collapsed="false">
      <c r="A381" s="103"/>
    </row>
    <row r="382" s="76" customFormat="true" ht="14.25" hidden="false" customHeight="false" outlineLevel="0" collapsed="false">
      <c r="A382" s="103"/>
    </row>
    <row r="383" s="76" customFormat="true" ht="14.25" hidden="false" customHeight="false" outlineLevel="0" collapsed="false">
      <c r="A383" s="103"/>
    </row>
    <row r="384" s="76" customFormat="true" ht="14.25" hidden="false" customHeight="false" outlineLevel="0" collapsed="false">
      <c r="A384" s="103"/>
    </row>
    <row r="385" s="76" customFormat="true" ht="14.25" hidden="false" customHeight="false" outlineLevel="0" collapsed="false">
      <c r="A385" s="103"/>
    </row>
    <row r="386" s="76" customFormat="true" ht="14.25" hidden="false" customHeight="false" outlineLevel="0" collapsed="false">
      <c r="A386" s="103"/>
    </row>
    <row r="387" s="76" customFormat="true" ht="14.25" hidden="false" customHeight="false" outlineLevel="0" collapsed="false">
      <c r="A387" s="103"/>
    </row>
    <row r="388" s="76" customFormat="true" ht="15" hidden="false" customHeight="false" outlineLevel="0" collapsed="false">
      <c r="A388" s="104"/>
    </row>
    <row r="389" s="76" customFormat="true" ht="14.25" hidden="false" customHeight="false" outlineLevel="0" collapsed="false">
      <c r="A389" s="103"/>
    </row>
    <row r="390" s="76" customFormat="true" ht="14.25" hidden="false" customHeight="false" outlineLevel="0" collapsed="false">
      <c r="A390" s="103"/>
    </row>
    <row r="391" s="76" customFormat="true" ht="14.25" hidden="false" customHeight="false" outlineLevel="0" collapsed="false">
      <c r="A391" s="103"/>
    </row>
    <row r="392" s="76" customFormat="true" ht="15" hidden="false" customHeight="false" outlineLevel="0" collapsed="false">
      <c r="A392" s="102"/>
    </row>
    <row r="393" s="76" customFormat="true" ht="15" hidden="false" customHeight="false" outlineLevel="0" collapsed="false">
      <c r="A393" s="102"/>
    </row>
    <row r="394" s="76" customFormat="true" ht="14.25" hidden="false" customHeight="false" outlineLevel="0" collapsed="false"/>
    <row r="395" s="76" customFormat="true" ht="14.25" hidden="false" customHeight="false" outlineLevel="0" collapsed="false"/>
    <row r="396" s="76" customFormat="true" ht="14.25" hidden="false" customHeight="false" outlineLevel="0" collapsed="false">
      <c r="A396" s="105"/>
    </row>
    <row r="397" s="76" customFormat="true" ht="14.25" hidden="false" customHeight="false" outlineLevel="0" collapsed="false">
      <c r="A397" s="105"/>
    </row>
    <row r="398" s="76" customFormat="true" ht="14.25" hidden="false" customHeight="false" outlineLevel="0" collapsed="false">
      <c r="A398" s="105"/>
    </row>
    <row r="399" s="76" customFormat="true" ht="14.25" hidden="false" customHeight="false" outlineLevel="0" collapsed="false"/>
    <row r="400" s="76" customFormat="true" ht="14.25" hidden="false" customHeight="false" outlineLevel="0" collapsed="false"/>
    <row r="401" s="76" customFormat="true" ht="14.25" hidden="false" customHeight="false" outlineLevel="0" collapsed="false">
      <c r="A401" s="103"/>
    </row>
    <row r="402" s="76" customFormat="true" ht="14.25" hidden="false" customHeight="false" outlineLevel="0" collapsed="false">
      <c r="A402" s="103"/>
    </row>
    <row r="403" s="76" customFormat="true" ht="14.25" hidden="false" customHeight="false" outlineLevel="0" collapsed="false">
      <c r="A403" s="103"/>
    </row>
    <row r="404" s="76" customFormat="true" ht="14.25" hidden="false" customHeight="false" outlineLevel="0" collapsed="false">
      <c r="A404" s="103"/>
    </row>
    <row r="405" s="76" customFormat="true" ht="14.25" hidden="false" customHeight="false" outlineLevel="0" collapsed="false">
      <c r="A405" s="103"/>
    </row>
    <row r="406" s="76" customFormat="true" ht="14.25" hidden="false" customHeight="false" outlineLevel="0" collapsed="false">
      <c r="A406" s="103"/>
    </row>
    <row r="407" s="76" customFormat="true" ht="14.25" hidden="false" customHeight="false" outlineLevel="0" collapsed="false">
      <c r="A407" s="103"/>
    </row>
    <row r="408" s="76" customFormat="true" ht="14.25" hidden="false" customHeight="false" outlineLevel="0" collapsed="false">
      <c r="A408" s="103"/>
    </row>
    <row r="409" s="76" customFormat="true" ht="14.25" hidden="false" customHeight="false" outlineLevel="0" collapsed="false">
      <c r="A409" s="103"/>
    </row>
    <row r="410" s="76" customFormat="true" ht="14.25" hidden="false" customHeight="false" outlineLevel="0" collapsed="false">
      <c r="A410" s="103"/>
    </row>
    <row r="411" s="76" customFormat="true" ht="14.25" hidden="false" customHeight="false" outlineLevel="0" collapsed="false">
      <c r="A411" s="103"/>
    </row>
    <row r="412" s="76" customFormat="true" ht="14.25" hidden="false" customHeight="false" outlineLevel="0" collapsed="false">
      <c r="A412" s="103"/>
    </row>
    <row r="413" s="76" customFormat="true" ht="14.25" hidden="false" customHeight="false" outlineLevel="0" collapsed="false">
      <c r="A413" s="103"/>
    </row>
    <row r="414" s="76" customFormat="true" ht="14.25" hidden="false" customHeight="false" outlineLevel="0" collapsed="false">
      <c r="A414" s="103"/>
    </row>
    <row r="415" s="76" customFormat="true" ht="14.25" hidden="false" customHeight="false" outlineLevel="0" collapsed="false">
      <c r="A415" s="103"/>
    </row>
    <row r="416" s="76" customFormat="true" ht="14.25" hidden="false" customHeight="false" outlineLevel="0" collapsed="false">
      <c r="A416" s="103"/>
    </row>
    <row r="417" s="76" customFormat="true" ht="14.25" hidden="false" customHeight="false" outlineLevel="0" collapsed="false">
      <c r="A417" s="103"/>
    </row>
    <row r="418" s="76" customFormat="true" ht="14.25" hidden="false" customHeight="false" outlineLevel="0" collapsed="false">
      <c r="A418" s="103"/>
    </row>
    <row r="419" s="76" customFormat="true" ht="14.25" hidden="false" customHeight="false" outlineLevel="0" collapsed="false">
      <c r="A419" s="103"/>
    </row>
    <row r="420" s="76" customFormat="true" ht="14.25" hidden="false" customHeight="false" outlineLevel="0" collapsed="false">
      <c r="A420" s="103"/>
    </row>
    <row r="421" s="76" customFormat="true" ht="14.25" hidden="false" customHeight="false" outlineLevel="0" collapsed="false">
      <c r="A421" s="103"/>
    </row>
    <row r="422" s="76" customFormat="true" ht="14.25" hidden="false" customHeight="false" outlineLevel="0" collapsed="false">
      <c r="A422" s="103"/>
    </row>
    <row r="423" s="76" customFormat="true" ht="14.25" hidden="false" customHeight="false" outlineLevel="0" collapsed="false">
      <c r="A423" s="103"/>
    </row>
    <row r="424" s="76" customFormat="true" ht="14.25" hidden="false" customHeight="false" outlineLevel="0" collapsed="false">
      <c r="A424" s="103"/>
    </row>
    <row r="425" s="76" customFormat="true" ht="14.25" hidden="false" customHeight="false" outlineLevel="0" collapsed="false">
      <c r="A425" s="103"/>
    </row>
    <row r="426" s="76" customFormat="true" ht="14.25" hidden="false" customHeight="false" outlineLevel="0" collapsed="false">
      <c r="A426" s="103"/>
    </row>
    <row r="427" s="76" customFormat="true" ht="14.25" hidden="false" customHeight="false" outlineLevel="0" collapsed="false">
      <c r="A427" s="103"/>
    </row>
    <row r="428" s="76" customFormat="true" ht="15" hidden="false" customHeight="false" outlineLevel="0" collapsed="false">
      <c r="A428" s="104"/>
    </row>
    <row r="429" s="76" customFormat="true" ht="14.25" hidden="false" customHeight="false" outlineLevel="0" collapsed="false">
      <c r="A429" s="103"/>
    </row>
    <row r="430" s="76" customFormat="true" ht="14.25" hidden="false" customHeight="false" outlineLevel="0" collapsed="false">
      <c r="A430" s="103"/>
    </row>
    <row r="431" s="76" customFormat="true" ht="14.25" hidden="false" customHeight="false" outlineLevel="0" collapsed="false">
      <c r="A431" s="103"/>
    </row>
    <row r="432" s="76" customFormat="true" ht="15" hidden="false" customHeight="false" outlineLevel="0" collapsed="false">
      <c r="A432" s="102"/>
    </row>
    <row r="433" s="76" customFormat="true" ht="15" hidden="false" customHeight="false" outlineLevel="0" collapsed="false">
      <c r="A433" s="102"/>
    </row>
    <row r="434" s="76" customFormat="true" ht="14.25" hidden="false" customHeight="false" outlineLevel="0" collapsed="false"/>
    <row r="435" s="76" customFormat="true" ht="14.25" hidden="false" customHeight="false" outlineLevel="0" collapsed="false"/>
    <row r="436" s="76" customFormat="true" ht="14.25" hidden="false" customHeight="false" outlineLevel="0" collapsed="false">
      <c r="A436" s="105"/>
    </row>
    <row r="437" s="76" customFormat="true" ht="14.25" hidden="false" customHeight="false" outlineLevel="0" collapsed="false">
      <c r="A437" s="105"/>
    </row>
    <row r="438" s="76" customFormat="true" ht="14.25" hidden="false" customHeight="false" outlineLevel="0" collapsed="false">
      <c r="A438" s="105"/>
    </row>
    <row r="439" s="76" customFormat="true" ht="14.25" hidden="false" customHeight="false" outlineLevel="0" collapsed="false"/>
    <row r="440" s="76" customFormat="true" ht="14.25" hidden="false" customHeight="false" outlineLevel="0" collapsed="false"/>
    <row r="441" s="76" customFormat="true" ht="14.25" hidden="false" customHeight="false" outlineLevel="0" collapsed="false">
      <c r="A441" s="103"/>
    </row>
    <row r="442" s="76" customFormat="true" ht="14.25" hidden="false" customHeight="false" outlineLevel="0" collapsed="false">
      <c r="A442" s="103"/>
    </row>
    <row r="443" s="76" customFormat="true" ht="14.25" hidden="false" customHeight="false" outlineLevel="0" collapsed="false">
      <c r="A443" s="103"/>
    </row>
    <row r="444" s="76" customFormat="true" ht="14.25" hidden="false" customHeight="false" outlineLevel="0" collapsed="false">
      <c r="A444" s="103"/>
    </row>
    <row r="445" s="76" customFormat="true" ht="14.25" hidden="false" customHeight="false" outlineLevel="0" collapsed="false">
      <c r="A445" s="103"/>
    </row>
    <row r="446" s="76" customFormat="true" ht="14.25" hidden="false" customHeight="false" outlineLevel="0" collapsed="false">
      <c r="A446" s="103"/>
    </row>
    <row r="447" s="76" customFormat="true" ht="14.25" hidden="false" customHeight="false" outlineLevel="0" collapsed="false">
      <c r="A447" s="103"/>
    </row>
    <row r="448" s="76" customFormat="true" ht="14.25" hidden="false" customHeight="false" outlineLevel="0" collapsed="false">
      <c r="A448" s="103"/>
    </row>
    <row r="449" s="76" customFormat="true" ht="14.25" hidden="false" customHeight="false" outlineLevel="0" collapsed="false">
      <c r="A449" s="103"/>
    </row>
    <row r="450" s="76" customFormat="true" ht="14.25" hidden="false" customHeight="false" outlineLevel="0" collapsed="false">
      <c r="A450" s="103"/>
    </row>
    <row r="451" s="76" customFormat="true" ht="14.25" hidden="false" customHeight="false" outlineLevel="0" collapsed="false">
      <c r="A451" s="103"/>
    </row>
    <row r="452" s="76" customFormat="true" ht="14.25" hidden="false" customHeight="false" outlineLevel="0" collapsed="false">
      <c r="A452" s="103"/>
    </row>
    <row r="453" s="76" customFormat="true" ht="14.25" hidden="false" customHeight="false" outlineLevel="0" collapsed="false">
      <c r="A453" s="103"/>
    </row>
    <row r="454" s="76" customFormat="true" ht="14.25" hidden="false" customHeight="false" outlineLevel="0" collapsed="false">
      <c r="A454" s="103"/>
    </row>
    <row r="455" s="76" customFormat="true" ht="14.25" hidden="false" customHeight="false" outlineLevel="0" collapsed="false">
      <c r="A455" s="103"/>
    </row>
    <row r="456" s="76" customFormat="true" ht="14.25" hidden="false" customHeight="false" outlineLevel="0" collapsed="false">
      <c r="A456" s="103"/>
    </row>
    <row r="457" s="76" customFormat="true" ht="14.25" hidden="false" customHeight="false" outlineLevel="0" collapsed="false">
      <c r="A457" s="103"/>
    </row>
    <row r="458" s="76" customFormat="true" ht="14.25" hidden="false" customHeight="false" outlineLevel="0" collapsed="false">
      <c r="A458" s="103"/>
    </row>
    <row r="459" s="76" customFormat="true" ht="14.25" hidden="false" customHeight="false" outlineLevel="0" collapsed="false">
      <c r="A459" s="103"/>
    </row>
    <row r="460" s="76" customFormat="true" ht="14.25" hidden="false" customHeight="false" outlineLevel="0" collapsed="false">
      <c r="A460" s="103"/>
    </row>
    <row r="461" s="76" customFormat="true" ht="14.25" hidden="false" customHeight="false" outlineLevel="0" collapsed="false">
      <c r="A461" s="103"/>
    </row>
    <row r="462" s="76" customFormat="true" ht="14.25" hidden="false" customHeight="false" outlineLevel="0" collapsed="false">
      <c r="A462" s="103"/>
    </row>
    <row r="463" s="76" customFormat="true" ht="14.25" hidden="false" customHeight="false" outlineLevel="0" collapsed="false">
      <c r="A463" s="103"/>
    </row>
    <row r="464" s="76" customFormat="true" ht="14.25" hidden="false" customHeight="false" outlineLevel="0" collapsed="false">
      <c r="A464" s="103"/>
    </row>
    <row r="465" s="76" customFormat="true" ht="14.25" hidden="false" customHeight="false" outlineLevel="0" collapsed="false">
      <c r="A465" s="103"/>
    </row>
    <row r="466" s="76" customFormat="true" ht="14.25" hidden="false" customHeight="false" outlineLevel="0" collapsed="false">
      <c r="A466" s="103"/>
    </row>
    <row r="467" s="76" customFormat="true" ht="14.25" hidden="false" customHeight="false" outlineLevel="0" collapsed="false">
      <c r="A467" s="103"/>
    </row>
    <row r="468" s="76" customFormat="true" ht="15" hidden="false" customHeight="false" outlineLevel="0" collapsed="false">
      <c r="A468" s="104"/>
    </row>
    <row r="469" s="76" customFormat="true" ht="14.25" hidden="false" customHeight="false" outlineLevel="0" collapsed="false">
      <c r="A469" s="103"/>
    </row>
    <row r="470" s="76" customFormat="true" ht="14.25" hidden="false" customHeight="false" outlineLevel="0" collapsed="false">
      <c r="A470" s="103"/>
    </row>
    <row r="471" s="76" customFormat="true" ht="14.25" hidden="false" customHeight="false" outlineLevel="0" collapsed="false">
      <c r="A471" s="103"/>
    </row>
    <row r="472" s="76" customFormat="true" ht="15" hidden="false" customHeight="false" outlineLevel="0" collapsed="false">
      <c r="A472" s="102"/>
    </row>
    <row r="473" s="76" customFormat="true" ht="15" hidden="false" customHeight="false" outlineLevel="0" collapsed="false">
      <c r="A473" s="102"/>
    </row>
    <row r="474" s="76" customFormat="true" ht="14.25" hidden="false" customHeight="false" outlineLevel="0" collapsed="false"/>
    <row r="475" s="76" customFormat="true" ht="14.25" hidden="false" customHeight="false" outlineLevel="0" collapsed="false"/>
    <row r="476" s="76" customFormat="true" ht="14.25" hidden="false" customHeight="false" outlineLevel="0" collapsed="false">
      <c r="A476" s="105"/>
    </row>
    <row r="477" s="76" customFormat="true" ht="14.25" hidden="false" customHeight="false" outlineLevel="0" collapsed="false">
      <c r="A477" s="105"/>
    </row>
    <row r="478" s="76" customFormat="true" ht="14.25" hidden="false" customHeight="false" outlineLevel="0" collapsed="false">
      <c r="A478" s="105"/>
    </row>
    <row r="479" s="76" customFormat="true" ht="14.25" hidden="false" customHeight="false" outlineLevel="0" collapsed="false"/>
    <row r="480" s="76" customFormat="true" ht="14.25" hidden="false" customHeight="false" outlineLevel="0" collapsed="false"/>
    <row r="481" s="76" customFormat="true" ht="14.25" hidden="false" customHeight="false" outlineLevel="0" collapsed="false">
      <c r="A481" s="103"/>
    </row>
    <row r="482" s="76" customFormat="true" ht="14.25" hidden="false" customHeight="false" outlineLevel="0" collapsed="false">
      <c r="A482" s="103"/>
    </row>
    <row r="483" s="76" customFormat="true" ht="14.25" hidden="false" customHeight="false" outlineLevel="0" collapsed="false">
      <c r="A483" s="103"/>
    </row>
    <row r="484" s="76" customFormat="true" ht="14.25" hidden="false" customHeight="false" outlineLevel="0" collapsed="false">
      <c r="A484" s="103"/>
    </row>
    <row r="485" s="76" customFormat="true" ht="14.25" hidden="false" customHeight="false" outlineLevel="0" collapsed="false">
      <c r="A485" s="103"/>
    </row>
    <row r="486" s="76" customFormat="true" ht="14.25" hidden="false" customHeight="false" outlineLevel="0" collapsed="false">
      <c r="A486" s="103"/>
    </row>
    <row r="487" s="76" customFormat="true" ht="14.25" hidden="false" customHeight="false" outlineLevel="0" collapsed="false">
      <c r="A487" s="103"/>
    </row>
    <row r="488" s="76" customFormat="true" ht="14.25" hidden="false" customHeight="false" outlineLevel="0" collapsed="false">
      <c r="A488" s="103"/>
    </row>
    <row r="489" s="76" customFormat="true" ht="14.25" hidden="false" customHeight="false" outlineLevel="0" collapsed="false">
      <c r="A489" s="103"/>
    </row>
    <row r="490" s="76" customFormat="true" ht="14.25" hidden="false" customHeight="false" outlineLevel="0" collapsed="false">
      <c r="A490" s="103"/>
    </row>
    <row r="491" s="76" customFormat="true" ht="14.25" hidden="false" customHeight="false" outlineLevel="0" collapsed="false">
      <c r="A491" s="103"/>
    </row>
    <row r="492" s="76" customFormat="true" ht="14.25" hidden="false" customHeight="false" outlineLevel="0" collapsed="false">
      <c r="A492" s="103"/>
    </row>
    <row r="493" s="76" customFormat="true" ht="14.25" hidden="false" customHeight="false" outlineLevel="0" collapsed="false">
      <c r="A493" s="103"/>
    </row>
    <row r="494" s="76" customFormat="true" ht="14.25" hidden="false" customHeight="false" outlineLevel="0" collapsed="false">
      <c r="A494" s="103"/>
    </row>
    <row r="495" s="76" customFormat="true" ht="14.25" hidden="false" customHeight="false" outlineLevel="0" collapsed="false">
      <c r="A495" s="103"/>
    </row>
    <row r="496" s="76" customFormat="true" ht="14.25" hidden="false" customHeight="false" outlineLevel="0" collapsed="false">
      <c r="A496" s="103"/>
    </row>
    <row r="497" s="76" customFormat="true" ht="14.25" hidden="false" customHeight="false" outlineLevel="0" collapsed="false">
      <c r="A497" s="103"/>
    </row>
    <row r="498" s="76" customFormat="true" ht="14.25" hidden="false" customHeight="false" outlineLevel="0" collapsed="false">
      <c r="A498" s="103"/>
    </row>
    <row r="499" s="76" customFormat="true" ht="14.25" hidden="false" customHeight="false" outlineLevel="0" collapsed="false">
      <c r="A499" s="103"/>
    </row>
    <row r="500" s="76" customFormat="true" ht="14.25" hidden="false" customHeight="false" outlineLevel="0" collapsed="false">
      <c r="A500" s="103"/>
    </row>
    <row r="501" s="76" customFormat="true" ht="14.25" hidden="false" customHeight="false" outlineLevel="0" collapsed="false">
      <c r="A501" s="103"/>
    </row>
    <row r="502" s="76" customFormat="true" ht="14.25" hidden="false" customHeight="false" outlineLevel="0" collapsed="false">
      <c r="A502" s="103"/>
    </row>
    <row r="503" s="76" customFormat="true" ht="14.25" hidden="false" customHeight="false" outlineLevel="0" collapsed="false">
      <c r="A503" s="103"/>
    </row>
    <row r="504" s="76" customFormat="true" ht="14.25" hidden="false" customHeight="false" outlineLevel="0" collapsed="false">
      <c r="A504" s="103"/>
    </row>
    <row r="505" s="76" customFormat="true" ht="14.25" hidden="false" customHeight="false" outlineLevel="0" collapsed="false">
      <c r="A505" s="103"/>
    </row>
    <row r="506" s="76" customFormat="true" ht="14.25" hidden="false" customHeight="false" outlineLevel="0" collapsed="false">
      <c r="A506" s="103"/>
    </row>
    <row r="507" s="76" customFormat="true" ht="14.25" hidden="false" customHeight="false" outlineLevel="0" collapsed="false">
      <c r="A507" s="103"/>
    </row>
    <row r="508" s="76" customFormat="true" ht="15" hidden="false" customHeight="false" outlineLevel="0" collapsed="false">
      <c r="A508" s="104"/>
    </row>
    <row r="509" s="76" customFormat="true" ht="14.25" hidden="false" customHeight="false" outlineLevel="0" collapsed="false">
      <c r="A509" s="103"/>
    </row>
    <row r="510" s="76" customFormat="true" ht="14.25" hidden="false" customHeight="false" outlineLevel="0" collapsed="false">
      <c r="A510" s="103"/>
    </row>
    <row r="511" s="76" customFormat="true" ht="14.25" hidden="false" customHeight="false" outlineLevel="0" collapsed="false">
      <c r="A511" s="103"/>
    </row>
    <row r="512" s="76" customFormat="true" ht="15" hidden="false" customHeight="false" outlineLevel="0" collapsed="false">
      <c r="A512" s="102"/>
    </row>
    <row r="513" s="76" customFormat="true" ht="15" hidden="false" customHeight="false" outlineLevel="0" collapsed="false">
      <c r="A513" s="102"/>
    </row>
    <row r="514" s="76" customFormat="true" ht="14.25" hidden="false" customHeight="false" outlineLevel="0" collapsed="false"/>
    <row r="515" s="76" customFormat="true" ht="14.25" hidden="false" customHeight="false" outlineLevel="0" collapsed="false"/>
    <row r="516" s="76" customFormat="true" ht="14.25" hidden="false" customHeight="false" outlineLevel="0" collapsed="false">
      <c r="A516" s="105"/>
    </row>
    <row r="517" s="76" customFormat="true" ht="14.25" hidden="false" customHeight="false" outlineLevel="0" collapsed="false">
      <c r="A517" s="105"/>
    </row>
    <row r="518" s="76" customFormat="true" ht="14.25" hidden="false" customHeight="false" outlineLevel="0" collapsed="false">
      <c r="A518" s="105"/>
    </row>
    <row r="519" s="76" customFormat="true" ht="14.25" hidden="false" customHeight="false" outlineLevel="0" collapsed="false"/>
    <row r="520" s="76" customFormat="true" ht="14.25" hidden="false" customHeight="false" outlineLevel="0" collapsed="false"/>
    <row r="521" s="76" customFormat="true" ht="14.25" hidden="false" customHeight="false" outlineLevel="0" collapsed="false">
      <c r="A521" s="103"/>
    </row>
    <row r="522" s="76" customFormat="true" ht="14.25" hidden="false" customHeight="false" outlineLevel="0" collapsed="false">
      <c r="A522" s="103"/>
    </row>
    <row r="523" s="76" customFormat="true" ht="14.25" hidden="false" customHeight="false" outlineLevel="0" collapsed="false">
      <c r="A523" s="103"/>
    </row>
    <row r="524" s="76" customFormat="true" ht="14.25" hidden="false" customHeight="false" outlineLevel="0" collapsed="false">
      <c r="A524" s="103"/>
    </row>
    <row r="525" s="76" customFormat="true" ht="14.25" hidden="false" customHeight="false" outlineLevel="0" collapsed="false">
      <c r="A525" s="103"/>
    </row>
    <row r="526" s="76" customFormat="true" ht="14.25" hidden="false" customHeight="false" outlineLevel="0" collapsed="false">
      <c r="A526" s="103"/>
    </row>
    <row r="527" s="76" customFormat="true" ht="14.25" hidden="false" customHeight="false" outlineLevel="0" collapsed="false">
      <c r="A527" s="103"/>
    </row>
    <row r="528" s="76" customFormat="true" ht="14.25" hidden="false" customHeight="false" outlineLevel="0" collapsed="false">
      <c r="A528" s="103"/>
    </row>
    <row r="529" s="76" customFormat="true" ht="14.25" hidden="false" customHeight="false" outlineLevel="0" collapsed="false">
      <c r="A529" s="103"/>
    </row>
    <row r="530" s="76" customFormat="true" ht="14.25" hidden="false" customHeight="false" outlineLevel="0" collapsed="false">
      <c r="A530" s="103"/>
    </row>
    <row r="531" s="76" customFormat="true" ht="14.25" hidden="false" customHeight="false" outlineLevel="0" collapsed="false">
      <c r="A531" s="103"/>
    </row>
    <row r="532" s="76" customFormat="true" ht="14.25" hidden="false" customHeight="false" outlineLevel="0" collapsed="false">
      <c r="A532" s="103"/>
    </row>
    <row r="533" s="76" customFormat="true" ht="14.25" hidden="false" customHeight="false" outlineLevel="0" collapsed="false">
      <c r="A533" s="103"/>
    </row>
    <row r="534" s="76" customFormat="true" ht="14.25" hidden="false" customHeight="false" outlineLevel="0" collapsed="false">
      <c r="A534" s="103"/>
    </row>
    <row r="535" s="76" customFormat="true" ht="14.25" hidden="false" customHeight="false" outlineLevel="0" collapsed="false">
      <c r="A535" s="103"/>
    </row>
    <row r="536" s="76" customFormat="true" ht="14.25" hidden="false" customHeight="false" outlineLevel="0" collapsed="false">
      <c r="A536" s="103"/>
    </row>
    <row r="537" s="76" customFormat="true" ht="14.25" hidden="false" customHeight="false" outlineLevel="0" collapsed="false">
      <c r="A537" s="103"/>
    </row>
    <row r="538" s="76" customFormat="true" ht="14.25" hidden="false" customHeight="false" outlineLevel="0" collapsed="false">
      <c r="A538" s="103"/>
    </row>
    <row r="539" s="76" customFormat="true" ht="14.25" hidden="false" customHeight="false" outlineLevel="0" collapsed="false">
      <c r="A539" s="103"/>
    </row>
    <row r="540" s="76" customFormat="true" ht="14.25" hidden="false" customHeight="false" outlineLevel="0" collapsed="false">
      <c r="A540" s="103"/>
    </row>
    <row r="541" s="76" customFormat="true" ht="14.25" hidden="false" customHeight="false" outlineLevel="0" collapsed="false">
      <c r="A541" s="103"/>
    </row>
    <row r="542" s="76" customFormat="true" ht="14.25" hidden="false" customHeight="false" outlineLevel="0" collapsed="false">
      <c r="A542" s="103"/>
    </row>
    <row r="543" s="76" customFormat="true" ht="14.25" hidden="false" customHeight="false" outlineLevel="0" collapsed="false">
      <c r="A543" s="103"/>
    </row>
    <row r="544" s="76" customFormat="true" ht="14.25" hidden="false" customHeight="false" outlineLevel="0" collapsed="false">
      <c r="A544" s="103"/>
    </row>
    <row r="545" s="76" customFormat="true" ht="14.25" hidden="false" customHeight="false" outlineLevel="0" collapsed="false">
      <c r="A545" s="103"/>
    </row>
    <row r="546" s="76" customFormat="true" ht="14.25" hidden="false" customHeight="false" outlineLevel="0" collapsed="false">
      <c r="A546" s="103"/>
    </row>
    <row r="547" s="76" customFormat="true" ht="14.25" hidden="false" customHeight="false" outlineLevel="0" collapsed="false">
      <c r="A547" s="103"/>
    </row>
    <row r="548" s="76" customFormat="true" ht="15" hidden="false" customHeight="false" outlineLevel="0" collapsed="false">
      <c r="A548" s="104"/>
    </row>
    <row r="549" s="76" customFormat="true" ht="14.25" hidden="false" customHeight="false" outlineLevel="0" collapsed="false">
      <c r="A549" s="103"/>
    </row>
    <row r="550" s="76" customFormat="true" ht="14.25" hidden="false" customHeight="false" outlineLevel="0" collapsed="false">
      <c r="A550" s="103"/>
    </row>
    <row r="551" s="76" customFormat="true" ht="14.25" hidden="false" customHeight="false" outlineLevel="0" collapsed="false">
      <c r="A551" s="103"/>
    </row>
    <row r="552" s="76" customFormat="true" ht="15" hidden="false" customHeight="false" outlineLevel="0" collapsed="false">
      <c r="A552" s="102"/>
    </row>
    <row r="553" s="76" customFormat="true" ht="15" hidden="false" customHeight="false" outlineLevel="0" collapsed="false">
      <c r="A553" s="102"/>
    </row>
    <row r="554" s="76" customFormat="true" ht="14.25" hidden="false" customHeight="false" outlineLevel="0" collapsed="false"/>
    <row r="555" s="76" customFormat="true" ht="14.25" hidden="false" customHeight="false" outlineLevel="0" collapsed="false"/>
    <row r="556" s="76" customFormat="true" ht="14.25" hidden="false" customHeight="false" outlineLevel="0" collapsed="false">
      <c r="A556" s="105"/>
    </row>
    <row r="557" s="76" customFormat="true" ht="14.25" hidden="false" customHeight="false" outlineLevel="0" collapsed="false">
      <c r="A557" s="105"/>
    </row>
    <row r="558" s="76" customFormat="true" ht="14.25" hidden="false" customHeight="false" outlineLevel="0" collapsed="false">
      <c r="A558" s="105"/>
    </row>
    <row r="559" s="76" customFormat="true" ht="14.25" hidden="false" customHeight="false" outlineLevel="0" collapsed="false"/>
    <row r="560" s="76" customFormat="true" ht="14.25" hidden="false" customHeight="false" outlineLevel="0" collapsed="false"/>
    <row r="561" s="76" customFormat="true" ht="14.25" hidden="false" customHeight="false" outlineLevel="0" collapsed="false">
      <c r="A561" s="103"/>
    </row>
    <row r="562" s="76" customFormat="true" ht="14.25" hidden="false" customHeight="false" outlineLevel="0" collapsed="false">
      <c r="A562" s="103"/>
    </row>
    <row r="563" s="76" customFormat="true" ht="14.25" hidden="false" customHeight="false" outlineLevel="0" collapsed="false">
      <c r="A563" s="103"/>
    </row>
    <row r="564" s="76" customFormat="true" ht="14.25" hidden="false" customHeight="false" outlineLevel="0" collapsed="false">
      <c r="A564" s="103"/>
    </row>
    <row r="565" s="76" customFormat="true" ht="14.25" hidden="false" customHeight="false" outlineLevel="0" collapsed="false">
      <c r="A565" s="103"/>
    </row>
    <row r="566" s="76" customFormat="true" ht="14.25" hidden="false" customHeight="false" outlineLevel="0" collapsed="false">
      <c r="A566" s="103"/>
    </row>
    <row r="567" s="76" customFormat="true" ht="14.25" hidden="false" customHeight="false" outlineLevel="0" collapsed="false">
      <c r="A567" s="103"/>
    </row>
    <row r="568" s="76" customFormat="true" ht="14.25" hidden="false" customHeight="false" outlineLevel="0" collapsed="false">
      <c r="A568" s="103"/>
    </row>
    <row r="569" s="76" customFormat="true" ht="14.25" hidden="false" customHeight="false" outlineLevel="0" collapsed="false">
      <c r="A569" s="103"/>
    </row>
    <row r="570" s="76" customFormat="true" ht="14.25" hidden="false" customHeight="false" outlineLevel="0" collapsed="false">
      <c r="A570" s="103"/>
    </row>
    <row r="571" s="76" customFormat="true" ht="14.25" hidden="false" customHeight="false" outlineLevel="0" collapsed="false">
      <c r="A571" s="103"/>
    </row>
    <row r="572" s="76" customFormat="true" ht="14.25" hidden="false" customHeight="false" outlineLevel="0" collapsed="false">
      <c r="A572" s="103"/>
    </row>
    <row r="573" s="76" customFormat="true" ht="14.25" hidden="false" customHeight="false" outlineLevel="0" collapsed="false">
      <c r="A573" s="103"/>
    </row>
    <row r="574" s="76" customFormat="true" ht="14.25" hidden="false" customHeight="false" outlineLevel="0" collapsed="false">
      <c r="A574" s="103"/>
    </row>
    <row r="575" s="76" customFormat="true" ht="14.25" hidden="false" customHeight="false" outlineLevel="0" collapsed="false">
      <c r="A575" s="103"/>
    </row>
    <row r="576" s="76" customFormat="true" ht="14.25" hidden="false" customHeight="false" outlineLevel="0" collapsed="false">
      <c r="A576" s="103"/>
    </row>
    <row r="577" s="76" customFormat="true" ht="14.25" hidden="false" customHeight="false" outlineLevel="0" collapsed="false">
      <c r="A577" s="103"/>
    </row>
    <row r="578" s="76" customFormat="true" ht="14.25" hidden="false" customHeight="false" outlineLevel="0" collapsed="false">
      <c r="A578" s="103"/>
    </row>
    <row r="579" s="76" customFormat="true" ht="14.25" hidden="false" customHeight="false" outlineLevel="0" collapsed="false">
      <c r="A579" s="103"/>
    </row>
    <row r="580" s="76" customFormat="true" ht="14.25" hidden="false" customHeight="false" outlineLevel="0" collapsed="false">
      <c r="A580" s="103"/>
    </row>
    <row r="581" s="76" customFormat="true" ht="14.25" hidden="false" customHeight="false" outlineLevel="0" collapsed="false">
      <c r="A581" s="103"/>
    </row>
    <row r="582" s="76" customFormat="true" ht="14.25" hidden="false" customHeight="false" outlineLevel="0" collapsed="false">
      <c r="A582" s="103"/>
    </row>
    <row r="583" s="76" customFormat="true" ht="14.25" hidden="false" customHeight="false" outlineLevel="0" collapsed="false">
      <c r="A583" s="103"/>
    </row>
    <row r="584" s="76" customFormat="true" ht="14.25" hidden="false" customHeight="false" outlineLevel="0" collapsed="false">
      <c r="A584" s="103"/>
    </row>
    <row r="585" s="76" customFormat="true" ht="14.25" hidden="false" customHeight="false" outlineLevel="0" collapsed="false">
      <c r="A585" s="103"/>
    </row>
    <row r="586" s="76" customFormat="true" ht="14.25" hidden="false" customHeight="false" outlineLevel="0" collapsed="false">
      <c r="A586" s="103"/>
    </row>
    <row r="587" s="76" customFormat="true" ht="14.25" hidden="false" customHeight="false" outlineLevel="0" collapsed="false">
      <c r="A587" s="103"/>
    </row>
    <row r="588" s="76" customFormat="true" ht="15" hidden="false" customHeight="false" outlineLevel="0" collapsed="false">
      <c r="A588" s="104"/>
    </row>
    <row r="589" s="76" customFormat="true" ht="14.25" hidden="false" customHeight="false" outlineLevel="0" collapsed="false">
      <c r="A589" s="103"/>
    </row>
    <row r="590" s="76" customFormat="true" ht="14.25" hidden="false" customHeight="false" outlineLevel="0" collapsed="false">
      <c r="A590" s="103"/>
    </row>
    <row r="591" s="76" customFormat="true" ht="14.25" hidden="false" customHeight="false" outlineLevel="0" collapsed="false">
      <c r="A591" s="103"/>
    </row>
    <row r="592" s="76" customFormat="true" ht="15" hidden="false" customHeight="false" outlineLevel="0" collapsed="false">
      <c r="A592" s="102"/>
    </row>
    <row r="593" s="76" customFormat="true" ht="15" hidden="false" customHeight="false" outlineLevel="0" collapsed="false">
      <c r="A593" s="102"/>
    </row>
    <row r="594" s="76" customFormat="true" ht="14.25" hidden="false" customHeight="false" outlineLevel="0" collapsed="false"/>
    <row r="595" s="76" customFormat="true" ht="14.25" hidden="false" customHeight="false" outlineLevel="0" collapsed="false"/>
    <row r="596" s="76" customFormat="true" ht="14.25" hidden="false" customHeight="false" outlineLevel="0" collapsed="false">
      <c r="A596" s="105"/>
    </row>
    <row r="597" s="76" customFormat="true" ht="14.25" hidden="false" customHeight="false" outlineLevel="0" collapsed="false">
      <c r="A597" s="105"/>
    </row>
    <row r="598" s="76" customFormat="true" ht="14.25" hidden="false" customHeight="false" outlineLevel="0" collapsed="false">
      <c r="A598" s="105"/>
    </row>
    <row r="599" s="76" customFormat="true" ht="14.25" hidden="false" customHeight="false" outlineLevel="0" collapsed="false"/>
    <row r="600" s="76" customFormat="true" ht="14.25" hidden="false" customHeight="false" outlineLevel="0" collapsed="false"/>
    <row r="601" s="76" customFormat="true" ht="14.25" hidden="false" customHeight="false" outlineLevel="0" collapsed="false">
      <c r="A601" s="103"/>
    </row>
    <row r="602" s="76" customFormat="true" ht="14.25" hidden="false" customHeight="false" outlineLevel="0" collapsed="false">
      <c r="A602" s="103"/>
    </row>
    <row r="603" s="76" customFormat="true" ht="14.25" hidden="false" customHeight="false" outlineLevel="0" collapsed="false">
      <c r="A603" s="103"/>
    </row>
    <row r="604" s="76" customFormat="true" ht="14.25" hidden="false" customHeight="false" outlineLevel="0" collapsed="false">
      <c r="A604" s="103"/>
    </row>
    <row r="605" s="76" customFormat="true" ht="14.25" hidden="false" customHeight="false" outlineLevel="0" collapsed="false">
      <c r="A605" s="103"/>
    </row>
    <row r="606" s="76" customFormat="true" ht="14.25" hidden="false" customHeight="false" outlineLevel="0" collapsed="false">
      <c r="A606" s="103"/>
    </row>
    <row r="607" s="76" customFormat="true" ht="14.25" hidden="false" customHeight="false" outlineLevel="0" collapsed="false">
      <c r="A607" s="103"/>
    </row>
    <row r="608" s="76" customFormat="true" ht="14.25" hidden="false" customHeight="false" outlineLevel="0" collapsed="false">
      <c r="A608" s="103"/>
    </row>
    <row r="609" s="76" customFormat="true" ht="14.25" hidden="false" customHeight="false" outlineLevel="0" collapsed="false">
      <c r="A609" s="103"/>
    </row>
    <row r="610" s="76" customFormat="true" ht="14.25" hidden="false" customHeight="false" outlineLevel="0" collapsed="false">
      <c r="A610" s="103"/>
    </row>
    <row r="611" s="76" customFormat="true" ht="14.25" hidden="false" customHeight="false" outlineLevel="0" collapsed="false">
      <c r="A611" s="103"/>
    </row>
    <row r="612" s="76" customFormat="true" ht="14.25" hidden="false" customHeight="false" outlineLevel="0" collapsed="false">
      <c r="A612" s="103"/>
    </row>
    <row r="613" s="76" customFormat="true" ht="14.25" hidden="false" customHeight="false" outlineLevel="0" collapsed="false">
      <c r="A613" s="103"/>
    </row>
    <row r="614" s="76" customFormat="true" ht="14.25" hidden="false" customHeight="false" outlineLevel="0" collapsed="false">
      <c r="A614" s="103"/>
    </row>
    <row r="615" s="76" customFormat="true" ht="14.25" hidden="false" customHeight="false" outlineLevel="0" collapsed="false">
      <c r="A615" s="103"/>
    </row>
    <row r="616" s="76" customFormat="true" ht="14.25" hidden="false" customHeight="false" outlineLevel="0" collapsed="false">
      <c r="A616" s="103"/>
    </row>
    <row r="617" s="76" customFormat="true" ht="14.25" hidden="false" customHeight="false" outlineLevel="0" collapsed="false">
      <c r="A617" s="103"/>
    </row>
    <row r="618" s="76" customFormat="true" ht="14.25" hidden="false" customHeight="false" outlineLevel="0" collapsed="false">
      <c r="A618" s="103"/>
    </row>
    <row r="619" s="76" customFormat="true" ht="14.25" hidden="false" customHeight="false" outlineLevel="0" collapsed="false">
      <c r="A619" s="103"/>
    </row>
    <row r="620" s="76" customFormat="true" ht="14.25" hidden="false" customHeight="false" outlineLevel="0" collapsed="false">
      <c r="A620" s="103"/>
    </row>
    <row r="621" s="76" customFormat="true" ht="14.25" hidden="false" customHeight="false" outlineLevel="0" collapsed="false">
      <c r="A621" s="103"/>
    </row>
    <row r="622" s="76" customFormat="true" ht="14.25" hidden="false" customHeight="false" outlineLevel="0" collapsed="false">
      <c r="A622" s="103"/>
    </row>
    <row r="623" s="76" customFormat="true" ht="14.25" hidden="false" customHeight="false" outlineLevel="0" collapsed="false">
      <c r="A623" s="103"/>
    </row>
    <row r="624" s="76" customFormat="true" ht="14.25" hidden="false" customHeight="false" outlineLevel="0" collapsed="false">
      <c r="A624" s="103"/>
    </row>
    <row r="625" s="76" customFormat="true" ht="14.25" hidden="false" customHeight="false" outlineLevel="0" collapsed="false">
      <c r="A625" s="103"/>
    </row>
    <row r="626" s="76" customFormat="true" ht="14.25" hidden="false" customHeight="false" outlineLevel="0" collapsed="false">
      <c r="A626" s="103"/>
    </row>
    <row r="627" s="76" customFormat="true" ht="14.25" hidden="false" customHeight="false" outlineLevel="0" collapsed="false">
      <c r="A627" s="103"/>
    </row>
    <row r="628" s="76" customFormat="true" ht="15" hidden="false" customHeight="false" outlineLevel="0" collapsed="false">
      <c r="A628" s="104"/>
    </row>
    <row r="629" s="76" customFormat="true" ht="14.25" hidden="false" customHeight="false" outlineLevel="0" collapsed="false">
      <c r="A629" s="103"/>
    </row>
    <row r="630" s="76" customFormat="true" ht="14.25" hidden="false" customHeight="false" outlineLevel="0" collapsed="false">
      <c r="A630" s="103"/>
    </row>
    <row r="631" s="76" customFormat="true" ht="14.25" hidden="false" customHeight="false" outlineLevel="0" collapsed="false">
      <c r="A631" s="103"/>
    </row>
    <row r="632" s="76" customFormat="true" ht="15" hidden="false" customHeight="false" outlineLevel="0" collapsed="false">
      <c r="A632" s="102"/>
    </row>
    <row r="633" s="76" customFormat="true" ht="15" hidden="false" customHeight="false" outlineLevel="0" collapsed="false">
      <c r="A633" s="102"/>
    </row>
    <row r="634" s="76" customFormat="true" ht="14.25" hidden="false" customHeight="false" outlineLevel="0" collapsed="false"/>
    <row r="635" s="76" customFormat="true" ht="14.25" hidden="false" customHeight="false" outlineLevel="0" collapsed="false"/>
    <row r="636" s="76" customFormat="true" ht="14.25" hidden="false" customHeight="false" outlineLevel="0" collapsed="false">
      <c r="A636" s="105"/>
    </row>
    <row r="637" s="76" customFormat="true" ht="14.25" hidden="false" customHeight="false" outlineLevel="0" collapsed="false">
      <c r="A637" s="105"/>
    </row>
    <row r="638" s="76" customFormat="true" ht="14.25" hidden="false" customHeight="false" outlineLevel="0" collapsed="false">
      <c r="A638" s="105"/>
    </row>
    <row r="639" s="76" customFormat="true" ht="14.25" hidden="false" customHeight="false" outlineLevel="0" collapsed="false"/>
    <row r="640" s="76" customFormat="true" ht="14.25" hidden="false" customHeight="false" outlineLevel="0" collapsed="false"/>
    <row r="641" s="76" customFormat="true" ht="14.25" hidden="false" customHeight="false" outlineLevel="0" collapsed="false">
      <c r="A641" s="103"/>
    </row>
    <row r="642" s="76" customFormat="true" ht="14.25" hidden="false" customHeight="false" outlineLevel="0" collapsed="false">
      <c r="A642" s="103"/>
    </row>
    <row r="643" s="76" customFormat="true" ht="14.25" hidden="false" customHeight="false" outlineLevel="0" collapsed="false">
      <c r="A643" s="103"/>
    </row>
    <row r="644" s="76" customFormat="true" ht="14.25" hidden="false" customHeight="false" outlineLevel="0" collapsed="false">
      <c r="A644" s="103"/>
    </row>
    <row r="645" s="76" customFormat="true" ht="14.25" hidden="false" customHeight="false" outlineLevel="0" collapsed="false">
      <c r="A645" s="103"/>
    </row>
    <row r="646" s="76" customFormat="true" ht="14.25" hidden="false" customHeight="false" outlineLevel="0" collapsed="false">
      <c r="A646" s="103"/>
    </row>
    <row r="647" s="76" customFormat="true" ht="14.25" hidden="false" customHeight="false" outlineLevel="0" collapsed="false">
      <c r="A647" s="103"/>
    </row>
    <row r="648" s="76" customFormat="true" ht="14.25" hidden="false" customHeight="false" outlineLevel="0" collapsed="false">
      <c r="A648" s="103"/>
    </row>
    <row r="649" s="76" customFormat="true" ht="14.25" hidden="false" customHeight="false" outlineLevel="0" collapsed="false">
      <c r="A649" s="103"/>
    </row>
    <row r="650" s="76" customFormat="true" ht="14.25" hidden="false" customHeight="false" outlineLevel="0" collapsed="false">
      <c r="A650" s="103"/>
    </row>
    <row r="651" s="76" customFormat="true" ht="14.25" hidden="false" customHeight="false" outlineLevel="0" collapsed="false">
      <c r="A651" s="103"/>
    </row>
    <row r="652" s="76" customFormat="true" ht="14.25" hidden="false" customHeight="false" outlineLevel="0" collapsed="false">
      <c r="A652" s="103"/>
    </row>
    <row r="653" s="76" customFormat="true" ht="14.25" hidden="false" customHeight="false" outlineLevel="0" collapsed="false">
      <c r="A653" s="103"/>
    </row>
    <row r="654" s="76" customFormat="true" ht="14.25" hidden="false" customHeight="false" outlineLevel="0" collapsed="false">
      <c r="A654" s="103"/>
    </row>
    <row r="655" s="76" customFormat="true" ht="14.25" hidden="false" customHeight="false" outlineLevel="0" collapsed="false">
      <c r="A655" s="103"/>
    </row>
    <row r="656" s="76" customFormat="true" ht="14.25" hidden="false" customHeight="false" outlineLevel="0" collapsed="false">
      <c r="A656" s="103"/>
    </row>
    <row r="657" s="76" customFormat="true" ht="14.25" hidden="false" customHeight="false" outlineLevel="0" collapsed="false">
      <c r="A657" s="103"/>
    </row>
    <row r="658" s="76" customFormat="true" ht="14.25" hidden="false" customHeight="false" outlineLevel="0" collapsed="false">
      <c r="A658" s="103"/>
    </row>
    <row r="659" s="76" customFormat="true" ht="14.25" hidden="false" customHeight="false" outlineLevel="0" collapsed="false">
      <c r="A659" s="103"/>
    </row>
    <row r="660" s="76" customFormat="true" ht="14.25" hidden="false" customHeight="false" outlineLevel="0" collapsed="false">
      <c r="A660" s="103"/>
    </row>
    <row r="661" s="76" customFormat="true" ht="14.25" hidden="false" customHeight="false" outlineLevel="0" collapsed="false">
      <c r="A661" s="103"/>
    </row>
    <row r="662" s="76" customFormat="true" ht="14.25" hidden="false" customHeight="false" outlineLevel="0" collapsed="false">
      <c r="A662" s="103"/>
    </row>
    <row r="663" s="76" customFormat="true" ht="14.25" hidden="false" customHeight="false" outlineLevel="0" collapsed="false">
      <c r="A663" s="103"/>
    </row>
    <row r="664" s="76" customFormat="true" ht="14.25" hidden="false" customHeight="false" outlineLevel="0" collapsed="false">
      <c r="A664" s="103"/>
    </row>
    <row r="665" s="76" customFormat="true" ht="14.25" hidden="false" customHeight="false" outlineLevel="0" collapsed="false">
      <c r="A665" s="103"/>
    </row>
    <row r="666" s="76" customFormat="true" ht="14.25" hidden="false" customHeight="false" outlineLevel="0" collapsed="false">
      <c r="A666" s="103"/>
    </row>
    <row r="667" s="76" customFormat="true" ht="14.25" hidden="false" customHeight="false" outlineLevel="0" collapsed="false">
      <c r="A667" s="103"/>
    </row>
    <row r="668" s="76" customFormat="true" ht="15" hidden="false" customHeight="false" outlineLevel="0" collapsed="false">
      <c r="A668" s="104"/>
    </row>
    <row r="669" s="76" customFormat="true" ht="14.25" hidden="false" customHeight="false" outlineLevel="0" collapsed="false">
      <c r="A669" s="103"/>
    </row>
    <row r="670" s="76" customFormat="true" ht="14.25" hidden="false" customHeight="false" outlineLevel="0" collapsed="false">
      <c r="A670" s="103"/>
    </row>
    <row r="671" s="76" customFormat="true" ht="14.25" hidden="false" customHeight="false" outlineLevel="0" collapsed="false">
      <c r="A671" s="103"/>
    </row>
    <row r="672" s="76" customFormat="true" ht="15" hidden="false" customHeight="false" outlineLevel="0" collapsed="false">
      <c r="A672" s="102"/>
    </row>
    <row r="673" s="76" customFormat="true" ht="15" hidden="false" customHeight="false" outlineLevel="0" collapsed="false">
      <c r="A673" s="102"/>
    </row>
    <row r="674" s="76" customFormat="true" ht="14.25" hidden="false" customHeight="false" outlineLevel="0" collapsed="false"/>
    <row r="675" s="76" customFormat="true" ht="14.25" hidden="false" customHeight="false" outlineLevel="0" collapsed="false"/>
    <row r="676" s="76" customFormat="true" ht="14.25" hidden="false" customHeight="false" outlineLevel="0" collapsed="false">
      <c r="A676" s="105"/>
    </row>
    <row r="677" s="76" customFormat="true" ht="14.25" hidden="false" customHeight="false" outlineLevel="0" collapsed="false">
      <c r="A677" s="105"/>
    </row>
    <row r="678" s="76" customFormat="true" ht="14.25" hidden="false" customHeight="false" outlineLevel="0" collapsed="false">
      <c r="A678" s="105"/>
    </row>
    <row r="679" s="76" customFormat="true" ht="14.25" hidden="false" customHeight="false" outlineLevel="0" collapsed="false"/>
    <row r="680" s="76" customFormat="true" ht="14.25" hidden="false" customHeight="false" outlineLevel="0" collapsed="false"/>
    <row r="681" s="76" customFormat="true" ht="14.25" hidden="false" customHeight="false" outlineLevel="0" collapsed="false">
      <c r="A681" s="103"/>
    </row>
    <row r="682" s="76" customFormat="true" ht="14.25" hidden="false" customHeight="false" outlineLevel="0" collapsed="false">
      <c r="A682" s="103"/>
    </row>
    <row r="683" s="76" customFormat="true" ht="14.25" hidden="false" customHeight="false" outlineLevel="0" collapsed="false">
      <c r="A683" s="103"/>
    </row>
    <row r="684" s="76" customFormat="true" ht="14.25" hidden="false" customHeight="false" outlineLevel="0" collapsed="false">
      <c r="A684" s="103"/>
    </row>
    <row r="685" s="76" customFormat="true" ht="14.25" hidden="false" customHeight="false" outlineLevel="0" collapsed="false">
      <c r="A685" s="103"/>
    </row>
    <row r="686" s="76" customFormat="true" ht="14.25" hidden="false" customHeight="false" outlineLevel="0" collapsed="false">
      <c r="A686" s="103"/>
    </row>
    <row r="687" s="76" customFormat="true" ht="14.25" hidden="false" customHeight="false" outlineLevel="0" collapsed="false">
      <c r="A687" s="103"/>
    </row>
    <row r="688" s="76" customFormat="true" ht="14.25" hidden="false" customHeight="false" outlineLevel="0" collapsed="false">
      <c r="A688" s="103"/>
    </row>
    <row r="689" s="76" customFormat="true" ht="14.25" hidden="false" customHeight="false" outlineLevel="0" collapsed="false">
      <c r="A689" s="103"/>
    </row>
    <row r="690" s="76" customFormat="true" ht="14.25" hidden="false" customHeight="false" outlineLevel="0" collapsed="false">
      <c r="A690" s="103"/>
    </row>
    <row r="691" s="76" customFormat="true" ht="14.25" hidden="false" customHeight="false" outlineLevel="0" collapsed="false">
      <c r="A691" s="103"/>
    </row>
    <row r="692" s="76" customFormat="true" ht="14.25" hidden="false" customHeight="false" outlineLevel="0" collapsed="false">
      <c r="A692" s="103"/>
    </row>
    <row r="693" s="76" customFormat="true" ht="14.25" hidden="false" customHeight="false" outlineLevel="0" collapsed="false">
      <c r="A693" s="103"/>
    </row>
    <row r="694" s="76" customFormat="true" ht="14.25" hidden="false" customHeight="false" outlineLevel="0" collapsed="false">
      <c r="A694" s="103"/>
    </row>
    <row r="695" s="76" customFormat="true" ht="14.25" hidden="false" customHeight="false" outlineLevel="0" collapsed="false">
      <c r="A695" s="103"/>
    </row>
    <row r="696" s="76" customFormat="true" ht="14.25" hidden="false" customHeight="false" outlineLevel="0" collapsed="false">
      <c r="A696" s="103"/>
    </row>
    <row r="697" s="76" customFormat="true" ht="14.25" hidden="false" customHeight="false" outlineLevel="0" collapsed="false">
      <c r="A697" s="103"/>
    </row>
    <row r="698" s="76" customFormat="true" ht="14.25" hidden="false" customHeight="false" outlineLevel="0" collapsed="false">
      <c r="A698" s="103"/>
    </row>
    <row r="699" s="76" customFormat="true" ht="14.25" hidden="false" customHeight="false" outlineLevel="0" collapsed="false">
      <c r="A699" s="103"/>
    </row>
    <row r="700" s="76" customFormat="true" ht="14.25" hidden="false" customHeight="false" outlineLevel="0" collapsed="false">
      <c r="A700" s="103"/>
    </row>
    <row r="701" s="76" customFormat="true" ht="14.25" hidden="false" customHeight="false" outlineLevel="0" collapsed="false">
      <c r="A701" s="103"/>
    </row>
    <row r="702" s="76" customFormat="true" ht="14.25" hidden="false" customHeight="false" outlineLevel="0" collapsed="false">
      <c r="A702" s="103"/>
    </row>
    <row r="703" s="76" customFormat="true" ht="14.25" hidden="false" customHeight="false" outlineLevel="0" collapsed="false">
      <c r="A703" s="103"/>
    </row>
    <row r="704" s="76" customFormat="true" ht="14.25" hidden="false" customHeight="false" outlineLevel="0" collapsed="false">
      <c r="A704" s="103"/>
    </row>
    <row r="705" s="76" customFormat="true" ht="14.25" hidden="false" customHeight="false" outlineLevel="0" collapsed="false">
      <c r="A705" s="103"/>
    </row>
    <row r="706" s="76" customFormat="true" ht="14.25" hidden="false" customHeight="false" outlineLevel="0" collapsed="false">
      <c r="A706" s="103"/>
    </row>
    <row r="707" s="76" customFormat="true" ht="14.25" hidden="false" customHeight="false" outlineLevel="0" collapsed="false">
      <c r="A707" s="103"/>
    </row>
    <row r="708" s="76" customFormat="true" ht="15" hidden="false" customHeight="false" outlineLevel="0" collapsed="false">
      <c r="A708" s="104"/>
    </row>
    <row r="709" s="76" customFormat="true" ht="14.25" hidden="false" customHeight="false" outlineLevel="0" collapsed="false">
      <c r="A709" s="103"/>
    </row>
    <row r="710" s="76" customFormat="true" ht="14.25" hidden="false" customHeight="false" outlineLevel="0" collapsed="false">
      <c r="A710" s="103"/>
    </row>
    <row r="711" s="76" customFormat="true" ht="14.25" hidden="false" customHeight="false" outlineLevel="0" collapsed="false">
      <c r="A711" s="103"/>
    </row>
    <row r="712" s="76" customFormat="true" ht="15" hidden="false" customHeight="false" outlineLevel="0" collapsed="false">
      <c r="A712" s="102"/>
    </row>
    <row r="713" s="76" customFormat="true" ht="15" hidden="false" customHeight="false" outlineLevel="0" collapsed="false">
      <c r="A713" s="102"/>
    </row>
    <row r="714" s="76" customFormat="true" ht="14.25" hidden="false" customHeight="false" outlineLevel="0" collapsed="false"/>
    <row r="715" s="76" customFormat="true" ht="14.25" hidden="false" customHeight="false" outlineLevel="0" collapsed="false"/>
    <row r="716" s="76" customFormat="true" ht="14.25" hidden="false" customHeight="false" outlineLevel="0" collapsed="false">
      <c r="A716" s="105"/>
    </row>
    <row r="717" s="76" customFormat="true" ht="14.25" hidden="false" customHeight="false" outlineLevel="0" collapsed="false">
      <c r="A717" s="105"/>
    </row>
    <row r="718" s="76" customFormat="true" ht="14.25" hidden="false" customHeight="false" outlineLevel="0" collapsed="false">
      <c r="A718" s="105"/>
    </row>
    <row r="719" s="76" customFormat="true" ht="14.25" hidden="false" customHeight="false" outlineLevel="0" collapsed="false"/>
    <row r="720" s="76" customFormat="true" ht="14.25" hidden="false" customHeight="false" outlineLevel="0" collapsed="false"/>
    <row r="721" s="76" customFormat="true" ht="14.25" hidden="false" customHeight="false" outlineLevel="0" collapsed="false">
      <c r="A721" s="103"/>
    </row>
    <row r="722" s="76" customFormat="true" ht="14.25" hidden="false" customHeight="false" outlineLevel="0" collapsed="false">
      <c r="A722" s="103"/>
    </row>
    <row r="723" s="76" customFormat="true" ht="14.25" hidden="false" customHeight="false" outlineLevel="0" collapsed="false">
      <c r="A723" s="103"/>
    </row>
    <row r="724" s="76" customFormat="true" ht="14.25" hidden="false" customHeight="false" outlineLevel="0" collapsed="false">
      <c r="A724" s="103"/>
    </row>
    <row r="725" s="76" customFormat="true" ht="14.25" hidden="false" customHeight="false" outlineLevel="0" collapsed="false">
      <c r="A725" s="103"/>
    </row>
    <row r="726" s="76" customFormat="true" ht="14.25" hidden="false" customHeight="false" outlineLevel="0" collapsed="false">
      <c r="A726" s="103"/>
    </row>
    <row r="727" s="76" customFormat="true" ht="14.25" hidden="false" customHeight="false" outlineLevel="0" collapsed="false">
      <c r="A727" s="103"/>
    </row>
    <row r="728" s="76" customFormat="true" ht="14.25" hidden="false" customHeight="false" outlineLevel="0" collapsed="false">
      <c r="A728" s="103"/>
    </row>
    <row r="729" s="76" customFormat="true" ht="14.25" hidden="false" customHeight="false" outlineLevel="0" collapsed="false">
      <c r="A729" s="103"/>
    </row>
    <row r="730" s="76" customFormat="true" ht="14.25" hidden="false" customHeight="false" outlineLevel="0" collapsed="false">
      <c r="A730" s="103"/>
    </row>
    <row r="731" s="76" customFormat="true" ht="14.25" hidden="false" customHeight="false" outlineLevel="0" collapsed="false">
      <c r="A731" s="103"/>
    </row>
    <row r="732" s="76" customFormat="true" ht="14.25" hidden="false" customHeight="false" outlineLevel="0" collapsed="false">
      <c r="A732" s="103"/>
    </row>
    <row r="733" s="76" customFormat="true" ht="14.25" hidden="false" customHeight="false" outlineLevel="0" collapsed="false">
      <c r="A733" s="103"/>
    </row>
    <row r="734" s="76" customFormat="true" ht="14.25" hidden="false" customHeight="false" outlineLevel="0" collapsed="false">
      <c r="A734" s="103"/>
    </row>
    <row r="735" s="76" customFormat="true" ht="14.25" hidden="false" customHeight="false" outlineLevel="0" collapsed="false">
      <c r="A735" s="103"/>
    </row>
    <row r="736" s="76" customFormat="true" ht="14.25" hidden="false" customHeight="false" outlineLevel="0" collapsed="false">
      <c r="A736" s="103"/>
    </row>
    <row r="737" s="76" customFormat="true" ht="14.25" hidden="false" customHeight="false" outlineLevel="0" collapsed="false">
      <c r="A737" s="103"/>
    </row>
    <row r="738" s="76" customFormat="true" ht="14.25" hidden="false" customHeight="false" outlineLevel="0" collapsed="false">
      <c r="A738" s="103"/>
    </row>
    <row r="739" s="76" customFormat="true" ht="14.25" hidden="false" customHeight="false" outlineLevel="0" collapsed="false">
      <c r="A739" s="103"/>
    </row>
    <row r="740" s="76" customFormat="true" ht="14.25" hidden="false" customHeight="false" outlineLevel="0" collapsed="false">
      <c r="A740" s="103"/>
    </row>
    <row r="741" s="76" customFormat="true" ht="14.25" hidden="false" customHeight="false" outlineLevel="0" collapsed="false">
      <c r="A741" s="103"/>
    </row>
    <row r="742" s="76" customFormat="true" ht="14.25" hidden="false" customHeight="false" outlineLevel="0" collapsed="false">
      <c r="A742" s="103"/>
    </row>
    <row r="743" s="76" customFormat="true" ht="14.25" hidden="false" customHeight="false" outlineLevel="0" collapsed="false">
      <c r="A743" s="103"/>
    </row>
    <row r="744" s="76" customFormat="true" ht="14.25" hidden="false" customHeight="false" outlineLevel="0" collapsed="false">
      <c r="A744" s="103"/>
    </row>
    <row r="745" s="76" customFormat="true" ht="14.25" hidden="false" customHeight="false" outlineLevel="0" collapsed="false">
      <c r="A745" s="103"/>
    </row>
    <row r="746" s="76" customFormat="true" ht="14.25" hidden="false" customHeight="false" outlineLevel="0" collapsed="false">
      <c r="A746" s="103"/>
    </row>
    <row r="747" s="76" customFormat="true" ht="14.25" hidden="false" customHeight="false" outlineLevel="0" collapsed="false">
      <c r="A747" s="103"/>
    </row>
    <row r="748" s="76" customFormat="true" ht="15" hidden="false" customHeight="false" outlineLevel="0" collapsed="false">
      <c r="A748" s="104"/>
    </row>
    <row r="749" s="76" customFormat="true" ht="14.25" hidden="false" customHeight="false" outlineLevel="0" collapsed="false">
      <c r="A749" s="103"/>
    </row>
    <row r="750" s="76" customFormat="true" ht="14.25" hidden="false" customHeight="false" outlineLevel="0" collapsed="false">
      <c r="A750" s="103"/>
    </row>
    <row r="751" s="76" customFormat="true" ht="14.25" hidden="false" customHeight="false" outlineLevel="0" collapsed="false">
      <c r="A751" s="103"/>
    </row>
    <row r="752" s="76" customFormat="true" ht="15" hidden="false" customHeight="false" outlineLevel="0" collapsed="false">
      <c r="A752" s="102"/>
    </row>
    <row r="753" s="76" customFormat="true" ht="15" hidden="false" customHeight="false" outlineLevel="0" collapsed="false">
      <c r="A753" s="102"/>
    </row>
    <row r="754" s="76" customFormat="true" ht="14.25" hidden="false" customHeight="false" outlineLevel="0" collapsed="false"/>
    <row r="755" s="76" customFormat="true" ht="14.25" hidden="false" customHeight="false" outlineLevel="0" collapsed="false"/>
    <row r="756" s="76" customFormat="true" ht="14.25" hidden="false" customHeight="false" outlineLevel="0" collapsed="false">
      <c r="A756" s="105"/>
    </row>
    <row r="757" s="76" customFormat="true" ht="14.25" hidden="false" customHeight="false" outlineLevel="0" collapsed="false">
      <c r="A757" s="105"/>
    </row>
    <row r="758" s="76" customFormat="true" ht="14.25" hidden="false" customHeight="false" outlineLevel="0" collapsed="false">
      <c r="A758" s="105"/>
    </row>
    <row r="759" s="76" customFormat="true" ht="14.25" hidden="false" customHeight="false" outlineLevel="0" collapsed="false"/>
    <row r="760" s="76" customFormat="true" ht="14.25" hidden="false" customHeight="false" outlineLevel="0" collapsed="false"/>
    <row r="761" s="76" customFormat="true" ht="14.25" hidden="false" customHeight="false" outlineLevel="0" collapsed="false">
      <c r="A761" s="103"/>
    </row>
    <row r="762" s="76" customFormat="true" ht="14.25" hidden="false" customHeight="false" outlineLevel="0" collapsed="false">
      <c r="A762" s="103"/>
    </row>
    <row r="763" s="76" customFormat="true" ht="14.25" hidden="false" customHeight="false" outlineLevel="0" collapsed="false">
      <c r="A763" s="103"/>
    </row>
    <row r="764" s="76" customFormat="true" ht="14.25" hidden="false" customHeight="false" outlineLevel="0" collapsed="false">
      <c r="A764" s="103"/>
    </row>
    <row r="765" s="76" customFormat="true" ht="14.25" hidden="false" customHeight="false" outlineLevel="0" collapsed="false">
      <c r="A765" s="103"/>
    </row>
    <row r="766" s="76" customFormat="true" ht="14.25" hidden="false" customHeight="false" outlineLevel="0" collapsed="false">
      <c r="A766" s="103"/>
    </row>
    <row r="767" s="76" customFormat="true" ht="14.25" hidden="false" customHeight="false" outlineLevel="0" collapsed="false">
      <c r="A767" s="103"/>
    </row>
    <row r="768" s="76" customFormat="true" ht="14.25" hidden="false" customHeight="false" outlineLevel="0" collapsed="false">
      <c r="A768" s="103"/>
    </row>
    <row r="769" s="76" customFormat="true" ht="14.25" hidden="false" customHeight="false" outlineLevel="0" collapsed="false">
      <c r="A769" s="103"/>
    </row>
    <row r="770" s="76" customFormat="true" ht="14.25" hidden="false" customHeight="false" outlineLevel="0" collapsed="false">
      <c r="A770" s="103"/>
    </row>
    <row r="771" s="76" customFormat="true" ht="14.25" hidden="false" customHeight="false" outlineLevel="0" collapsed="false">
      <c r="A771" s="103"/>
    </row>
    <row r="772" s="76" customFormat="true" ht="14.25" hidden="false" customHeight="false" outlineLevel="0" collapsed="false">
      <c r="A772" s="103"/>
    </row>
    <row r="773" s="76" customFormat="true" ht="14.25" hidden="false" customHeight="false" outlineLevel="0" collapsed="false">
      <c r="A773" s="103"/>
    </row>
    <row r="774" s="76" customFormat="true" ht="14.25" hidden="false" customHeight="false" outlineLevel="0" collapsed="false">
      <c r="A774" s="103"/>
    </row>
    <row r="775" s="76" customFormat="true" ht="14.25" hidden="false" customHeight="false" outlineLevel="0" collapsed="false">
      <c r="A775" s="103"/>
    </row>
    <row r="776" s="76" customFormat="true" ht="14.25" hidden="false" customHeight="false" outlineLevel="0" collapsed="false">
      <c r="A776" s="103"/>
    </row>
    <row r="777" s="76" customFormat="true" ht="14.25" hidden="false" customHeight="false" outlineLevel="0" collapsed="false">
      <c r="A777" s="103"/>
    </row>
    <row r="778" s="76" customFormat="true" ht="14.25" hidden="false" customHeight="false" outlineLevel="0" collapsed="false">
      <c r="A778" s="103"/>
    </row>
    <row r="779" s="76" customFormat="true" ht="14.25" hidden="false" customHeight="false" outlineLevel="0" collapsed="false">
      <c r="A779" s="103"/>
    </row>
    <row r="780" s="76" customFormat="true" ht="14.25" hidden="false" customHeight="false" outlineLevel="0" collapsed="false">
      <c r="A780" s="103"/>
    </row>
    <row r="781" s="76" customFormat="true" ht="14.25" hidden="false" customHeight="false" outlineLevel="0" collapsed="false">
      <c r="A781" s="103"/>
    </row>
    <row r="782" s="76" customFormat="true" ht="14.25" hidden="false" customHeight="false" outlineLevel="0" collapsed="false">
      <c r="A782" s="103"/>
    </row>
    <row r="783" s="76" customFormat="true" ht="14.25" hidden="false" customHeight="false" outlineLevel="0" collapsed="false">
      <c r="A783" s="103"/>
    </row>
    <row r="784" s="76" customFormat="true" ht="14.25" hidden="false" customHeight="false" outlineLevel="0" collapsed="false">
      <c r="A784" s="103"/>
    </row>
    <row r="785" s="76" customFormat="true" ht="14.25" hidden="false" customHeight="false" outlineLevel="0" collapsed="false">
      <c r="A785" s="103"/>
    </row>
    <row r="786" s="76" customFormat="true" ht="14.25" hidden="false" customHeight="false" outlineLevel="0" collapsed="false">
      <c r="A786" s="103"/>
    </row>
    <row r="787" s="76" customFormat="true" ht="14.25" hidden="false" customHeight="false" outlineLevel="0" collapsed="false">
      <c r="A787" s="103"/>
    </row>
    <row r="788" s="76" customFormat="true" ht="15" hidden="false" customHeight="false" outlineLevel="0" collapsed="false">
      <c r="A788" s="104"/>
    </row>
    <row r="789" s="76" customFormat="true" ht="14.25" hidden="false" customHeight="false" outlineLevel="0" collapsed="false">
      <c r="A789" s="103"/>
    </row>
    <row r="790" s="76" customFormat="true" ht="14.25" hidden="false" customHeight="false" outlineLevel="0" collapsed="false">
      <c r="A790" s="103"/>
    </row>
    <row r="791" s="76" customFormat="true" ht="14.25" hidden="false" customHeight="false" outlineLevel="0" collapsed="false">
      <c r="A791" s="103"/>
    </row>
    <row r="792" s="76" customFormat="true" ht="15" hidden="false" customHeight="false" outlineLevel="0" collapsed="false">
      <c r="A792" s="102"/>
    </row>
    <row r="793" s="76" customFormat="true" ht="15" hidden="false" customHeight="false" outlineLevel="0" collapsed="false">
      <c r="A793" s="102"/>
    </row>
    <row r="794" s="76" customFormat="true" ht="14.25" hidden="false" customHeight="false" outlineLevel="0" collapsed="false"/>
    <row r="795" s="76" customFormat="true" ht="14.25" hidden="false" customHeight="false" outlineLevel="0" collapsed="false"/>
    <row r="796" s="76" customFormat="true" ht="14.25" hidden="false" customHeight="false" outlineLevel="0" collapsed="false">
      <c r="A796" s="105"/>
    </row>
    <row r="797" s="76" customFormat="true" ht="14.25" hidden="false" customHeight="false" outlineLevel="0" collapsed="false">
      <c r="A797" s="105"/>
    </row>
    <row r="798" s="76" customFormat="true" ht="14.25" hidden="false" customHeight="false" outlineLevel="0" collapsed="false">
      <c r="A798" s="105"/>
    </row>
    <row r="799" s="76" customFormat="true" ht="14.25" hidden="false" customHeight="false" outlineLevel="0" collapsed="false"/>
    <row r="800" s="76" customFormat="true" ht="14.25" hidden="false" customHeight="false" outlineLevel="0" collapsed="false"/>
    <row r="801" s="76" customFormat="true" ht="14.25" hidden="false" customHeight="false" outlineLevel="0" collapsed="false">
      <c r="A801" s="103"/>
    </row>
    <row r="802" s="76" customFormat="true" ht="14.25" hidden="false" customHeight="false" outlineLevel="0" collapsed="false">
      <c r="A802" s="103"/>
    </row>
    <row r="803" s="76" customFormat="true" ht="14.25" hidden="false" customHeight="false" outlineLevel="0" collapsed="false">
      <c r="A803" s="103"/>
    </row>
    <row r="804" s="76" customFormat="true" ht="14.25" hidden="false" customHeight="false" outlineLevel="0" collapsed="false">
      <c r="A804" s="103"/>
    </row>
    <row r="805" s="76" customFormat="true" ht="14.25" hidden="false" customHeight="false" outlineLevel="0" collapsed="false">
      <c r="A805" s="103"/>
    </row>
    <row r="806" s="76" customFormat="true" ht="14.25" hidden="false" customHeight="false" outlineLevel="0" collapsed="false">
      <c r="A806" s="103"/>
    </row>
    <row r="807" s="76" customFormat="true" ht="14.25" hidden="false" customHeight="false" outlineLevel="0" collapsed="false">
      <c r="A807" s="103"/>
    </row>
    <row r="808" s="76" customFormat="true" ht="14.25" hidden="false" customHeight="false" outlineLevel="0" collapsed="false">
      <c r="A808" s="103"/>
    </row>
    <row r="809" s="76" customFormat="true" ht="14.25" hidden="false" customHeight="false" outlineLevel="0" collapsed="false">
      <c r="A809" s="103"/>
    </row>
    <row r="810" s="76" customFormat="true" ht="14.25" hidden="false" customHeight="false" outlineLevel="0" collapsed="false">
      <c r="A810" s="103"/>
    </row>
    <row r="811" s="76" customFormat="true" ht="14.25" hidden="false" customHeight="false" outlineLevel="0" collapsed="false">
      <c r="A811" s="103"/>
    </row>
    <row r="812" s="76" customFormat="true" ht="14.25" hidden="false" customHeight="false" outlineLevel="0" collapsed="false">
      <c r="A812" s="103"/>
    </row>
    <row r="813" s="76" customFormat="true" ht="14.25" hidden="false" customHeight="false" outlineLevel="0" collapsed="false">
      <c r="A813" s="103"/>
    </row>
    <row r="814" s="76" customFormat="true" ht="14.25" hidden="false" customHeight="false" outlineLevel="0" collapsed="false">
      <c r="A814" s="103"/>
    </row>
    <row r="815" s="76" customFormat="true" ht="14.25" hidden="false" customHeight="false" outlineLevel="0" collapsed="false">
      <c r="A815" s="103"/>
    </row>
    <row r="816" s="76" customFormat="true" ht="14.25" hidden="false" customHeight="false" outlineLevel="0" collapsed="false">
      <c r="A816" s="103"/>
    </row>
    <row r="817" s="76" customFormat="true" ht="14.25" hidden="false" customHeight="false" outlineLevel="0" collapsed="false">
      <c r="A817" s="103"/>
    </row>
    <row r="818" s="76" customFormat="true" ht="14.25" hidden="false" customHeight="false" outlineLevel="0" collapsed="false">
      <c r="A818" s="103"/>
    </row>
    <row r="819" s="76" customFormat="true" ht="14.25" hidden="false" customHeight="false" outlineLevel="0" collapsed="false">
      <c r="A819" s="103"/>
    </row>
    <row r="820" s="76" customFormat="true" ht="14.25" hidden="false" customHeight="false" outlineLevel="0" collapsed="false">
      <c r="A820" s="103"/>
    </row>
    <row r="821" s="76" customFormat="true" ht="14.25" hidden="false" customHeight="false" outlineLevel="0" collapsed="false">
      <c r="A821" s="103"/>
    </row>
    <row r="822" s="76" customFormat="true" ht="14.25" hidden="false" customHeight="false" outlineLevel="0" collapsed="false">
      <c r="A822" s="103"/>
    </row>
    <row r="823" s="76" customFormat="true" ht="14.25" hidden="false" customHeight="false" outlineLevel="0" collapsed="false">
      <c r="A823" s="103"/>
    </row>
    <row r="824" s="76" customFormat="true" ht="14.25" hidden="false" customHeight="false" outlineLevel="0" collapsed="false">
      <c r="A824" s="103"/>
    </row>
    <row r="825" s="76" customFormat="true" ht="14.25" hidden="false" customHeight="false" outlineLevel="0" collapsed="false">
      <c r="A825" s="103"/>
    </row>
    <row r="826" s="76" customFormat="true" ht="14.25" hidden="false" customHeight="false" outlineLevel="0" collapsed="false">
      <c r="A826" s="103"/>
    </row>
    <row r="827" s="76" customFormat="true" ht="14.25" hidden="false" customHeight="false" outlineLevel="0" collapsed="false">
      <c r="A827" s="103"/>
    </row>
    <row r="828" s="76" customFormat="true" ht="15" hidden="false" customHeight="false" outlineLevel="0" collapsed="false">
      <c r="A828" s="104"/>
    </row>
    <row r="829" s="76" customFormat="true" ht="14.25" hidden="false" customHeight="false" outlineLevel="0" collapsed="false">
      <c r="A829" s="103"/>
    </row>
    <row r="830" s="76" customFormat="true" ht="14.25" hidden="false" customHeight="false" outlineLevel="0" collapsed="false">
      <c r="A830" s="103"/>
    </row>
    <row r="831" s="76" customFormat="true" ht="14.25" hidden="false" customHeight="false" outlineLevel="0" collapsed="false">
      <c r="A831" s="103"/>
    </row>
    <row r="832" s="76" customFormat="true" ht="15" hidden="false" customHeight="false" outlineLevel="0" collapsed="false">
      <c r="A832" s="102"/>
    </row>
    <row r="833" s="76" customFormat="true" ht="15" hidden="false" customHeight="false" outlineLevel="0" collapsed="false">
      <c r="A833" s="102"/>
    </row>
    <row r="834" s="76" customFormat="true" ht="14.25" hidden="false" customHeight="false" outlineLevel="0" collapsed="false"/>
    <row r="835" s="76" customFormat="true" ht="14.25" hidden="false" customHeight="false" outlineLevel="0" collapsed="false"/>
    <row r="836" s="76" customFormat="true" ht="14.25" hidden="false" customHeight="false" outlineLevel="0" collapsed="false">
      <c r="A836" s="105"/>
    </row>
    <row r="837" s="76" customFormat="true" ht="14.25" hidden="false" customHeight="false" outlineLevel="0" collapsed="false">
      <c r="A837" s="105"/>
    </row>
    <row r="838" s="76" customFormat="true" ht="14.25" hidden="false" customHeight="false" outlineLevel="0" collapsed="false">
      <c r="A838" s="105"/>
    </row>
    <row r="839" s="76" customFormat="true" ht="14.25" hidden="false" customHeight="false" outlineLevel="0" collapsed="false"/>
    <row r="840" s="76" customFormat="true" ht="14.25" hidden="false" customHeight="false" outlineLevel="0" collapsed="false"/>
    <row r="841" s="76" customFormat="true" ht="14.25" hidden="false" customHeight="false" outlineLevel="0" collapsed="false">
      <c r="A841" s="103"/>
    </row>
    <row r="842" s="76" customFormat="true" ht="14.25" hidden="false" customHeight="false" outlineLevel="0" collapsed="false">
      <c r="A842" s="103"/>
    </row>
    <row r="843" s="76" customFormat="true" ht="14.25" hidden="false" customHeight="false" outlineLevel="0" collapsed="false">
      <c r="A843" s="103"/>
    </row>
    <row r="844" s="76" customFormat="true" ht="14.25" hidden="false" customHeight="false" outlineLevel="0" collapsed="false">
      <c r="A844" s="103"/>
    </row>
    <row r="845" s="76" customFormat="true" ht="14.25" hidden="false" customHeight="false" outlineLevel="0" collapsed="false">
      <c r="A845" s="103"/>
    </row>
    <row r="846" s="76" customFormat="true" ht="14.25" hidden="false" customHeight="false" outlineLevel="0" collapsed="false">
      <c r="A846" s="103"/>
    </row>
    <row r="847" s="76" customFormat="true" ht="14.25" hidden="false" customHeight="false" outlineLevel="0" collapsed="false">
      <c r="A847" s="103"/>
    </row>
    <row r="848" s="76" customFormat="true" ht="14.25" hidden="false" customHeight="false" outlineLevel="0" collapsed="false">
      <c r="A848" s="103"/>
    </row>
    <row r="849" s="76" customFormat="true" ht="14.25" hidden="false" customHeight="false" outlineLevel="0" collapsed="false">
      <c r="A849" s="103"/>
    </row>
    <row r="850" s="76" customFormat="true" ht="14.25" hidden="false" customHeight="false" outlineLevel="0" collapsed="false">
      <c r="A850" s="103"/>
    </row>
    <row r="851" s="76" customFormat="true" ht="14.25" hidden="false" customHeight="false" outlineLevel="0" collapsed="false">
      <c r="A851" s="103"/>
    </row>
    <row r="852" s="76" customFormat="true" ht="14.25" hidden="false" customHeight="false" outlineLevel="0" collapsed="false">
      <c r="A852" s="103"/>
    </row>
    <row r="853" s="76" customFormat="true" ht="14.25" hidden="false" customHeight="false" outlineLevel="0" collapsed="false">
      <c r="A853" s="103"/>
    </row>
    <row r="854" s="76" customFormat="true" ht="14.25" hidden="false" customHeight="false" outlineLevel="0" collapsed="false">
      <c r="A854" s="103"/>
    </row>
    <row r="855" s="76" customFormat="true" ht="14.25" hidden="false" customHeight="false" outlineLevel="0" collapsed="false">
      <c r="A855" s="103"/>
    </row>
    <row r="856" s="76" customFormat="true" ht="14.25" hidden="false" customHeight="false" outlineLevel="0" collapsed="false">
      <c r="A856" s="103"/>
    </row>
    <row r="857" s="76" customFormat="true" ht="14.25" hidden="false" customHeight="false" outlineLevel="0" collapsed="false">
      <c r="A857" s="103"/>
    </row>
    <row r="858" s="76" customFormat="true" ht="14.25" hidden="false" customHeight="false" outlineLevel="0" collapsed="false">
      <c r="A858" s="103"/>
    </row>
    <row r="859" s="76" customFormat="true" ht="14.25" hidden="false" customHeight="false" outlineLevel="0" collapsed="false">
      <c r="A859" s="103"/>
    </row>
    <row r="860" s="76" customFormat="true" ht="14.25" hidden="false" customHeight="false" outlineLevel="0" collapsed="false">
      <c r="A860" s="103"/>
    </row>
    <row r="861" s="76" customFormat="true" ht="14.25" hidden="false" customHeight="false" outlineLevel="0" collapsed="false">
      <c r="A861" s="103"/>
    </row>
    <row r="862" s="76" customFormat="true" ht="14.25" hidden="false" customHeight="false" outlineLevel="0" collapsed="false">
      <c r="A862" s="103"/>
    </row>
    <row r="863" s="76" customFormat="true" ht="14.25" hidden="false" customHeight="false" outlineLevel="0" collapsed="false">
      <c r="A863" s="103"/>
    </row>
    <row r="864" s="76" customFormat="true" ht="14.25" hidden="false" customHeight="false" outlineLevel="0" collapsed="false">
      <c r="A864" s="103"/>
    </row>
    <row r="865" s="76" customFormat="true" ht="14.25" hidden="false" customHeight="false" outlineLevel="0" collapsed="false">
      <c r="A865" s="103"/>
    </row>
    <row r="866" s="76" customFormat="true" ht="14.25" hidden="false" customHeight="false" outlineLevel="0" collapsed="false">
      <c r="A866" s="103"/>
    </row>
    <row r="867" s="76" customFormat="true" ht="14.25" hidden="false" customHeight="false" outlineLevel="0" collapsed="false">
      <c r="A867" s="103"/>
    </row>
    <row r="868" s="76" customFormat="true" ht="15" hidden="false" customHeight="false" outlineLevel="0" collapsed="false">
      <c r="A868" s="104"/>
    </row>
    <row r="869" s="76" customFormat="true" ht="14.25" hidden="false" customHeight="false" outlineLevel="0" collapsed="false">
      <c r="A869" s="103"/>
    </row>
    <row r="870" s="76" customFormat="true" ht="14.25" hidden="false" customHeight="false" outlineLevel="0" collapsed="false">
      <c r="A870" s="103"/>
    </row>
    <row r="871" s="76" customFormat="true" ht="14.25" hidden="false" customHeight="false" outlineLevel="0" collapsed="false">
      <c r="A871" s="103"/>
    </row>
    <row r="872" s="76" customFormat="true" ht="15" hidden="false" customHeight="false" outlineLevel="0" collapsed="false">
      <c r="A872" s="102"/>
    </row>
    <row r="873" s="76" customFormat="true" ht="15" hidden="false" customHeight="false" outlineLevel="0" collapsed="false">
      <c r="A873" s="102"/>
    </row>
    <row r="874" s="76" customFormat="true" ht="14.25" hidden="false" customHeight="false" outlineLevel="0" collapsed="false"/>
    <row r="875" s="76" customFormat="true" ht="14.25" hidden="false" customHeight="false" outlineLevel="0" collapsed="false"/>
    <row r="876" s="76" customFormat="true" ht="14.25" hidden="false" customHeight="false" outlineLevel="0" collapsed="false">
      <c r="A876" s="105"/>
    </row>
    <row r="877" s="76" customFormat="true" ht="14.25" hidden="false" customHeight="false" outlineLevel="0" collapsed="false">
      <c r="A877" s="105"/>
    </row>
    <row r="878" s="76" customFormat="true" ht="14.25" hidden="false" customHeight="false" outlineLevel="0" collapsed="false">
      <c r="A878" s="105"/>
    </row>
    <row r="879" s="76" customFormat="true" ht="14.25" hidden="false" customHeight="false" outlineLevel="0" collapsed="false"/>
    <row r="880" s="76" customFormat="true" ht="14.25" hidden="false" customHeight="false" outlineLevel="0" collapsed="false"/>
    <row r="881" s="76" customFormat="true" ht="14.25" hidden="false" customHeight="false" outlineLevel="0" collapsed="false">
      <c r="A881" s="103"/>
    </row>
    <row r="882" s="76" customFormat="true" ht="14.25" hidden="false" customHeight="false" outlineLevel="0" collapsed="false">
      <c r="A882" s="103"/>
    </row>
    <row r="883" s="76" customFormat="true" ht="14.25" hidden="false" customHeight="false" outlineLevel="0" collapsed="false">
      <c r="A883" s="103"/>
    </row>
    <row r="884" s="76" customFormat="true" ht="14.25" hidden="false" customHeight="false" outlineLevel="0" collapsed="false">
      <c r="A884" s="103"/>
    </row>
    <row r="885" s="76" customFormat="true" ht="14.25" hidden="false" customHeight="false" outlineLevel="0" collapsed="false">
      <c r="A885" s="103"/>
    </row>
    <row r="886" s="76" customFormat="true" ht="14.25" hidden="false" customHeight="false" outlineLevel="0" collapsed="false">
      <c r="A886" s="103"/>
    </row>
    <row r="887" s="76" customFormat="true" ht="14.25" hidden="false" customHeight="false" outlineLevel="0" collapsed="false">
      <c r="A887" s="103"/>
    </row>
    <row r="888" s="76" customFormat="true" ht="14.25" hidden="false" customHeight="false" outlineLevel="0" collapsed="false">
      <c r="A888" s="103"/>
    </row>
    <row r="889" s="76" customFormat="true" ht="14.25" hidden="false" customHeight="false" outlineLevel="0" collapsed="false">
      <c r="A889" s="103"/>
    </row>
    <row r="890" s="76" customFormat="true" ht="14.25" hidden="false" customHeight="false" outlineLevel="0" collapsed="false">
      <c r="A890" s="103"/>
    </row>
    <row r="891" s="76" customFormat="true" ht="14.25" hidden="false" customHeight="false" outlineLevel="0" collapsed="false">
      <c r="A891" s="103"/>
    </row>
    <row r="892" s="76" customFormat="true" ht="14.25" hidden="false" customHeight="false" outlineLevel="0" collapsed="false">
      <c r="A892" s="103"/>
    </row>
    <row r="893" s="76" customFormat="true" ht="14.25" hidden="false" customHeight="false" outlineLevel="0" collapsed="false">
      <c r="A893" s="103"/>
    </row>
    <row r="894" s="76" customFormat="true" ht="14.25" hidden="false" customHeight="false" outlineLevel="0" collapsed="false">
      <c r="A894" s="103"/>
    </row>
    <row r="895" s="76" customFormat="true" ht="14.25" hidden="false" customHeight="false" outlineLevel="0" collapsed="false">
      <c r="A895" s="103"/>
    </row>
    <row r="896" s="76" customFormat="true" ht="14.25" hidden="false" customHeight="false" outlineLevel="0" collapsed="false">
      <c r="A896" s="103"/>
    </row>
    <row r="897" s="76" customFormat="true" ht="14.25" hidden="false" customHeight="false" outlineLevel="0" collapsed="false">
      <c r="A897" s="103"/>
    </row>
    <row r="898" s="76" customFormat="true" ht="14.25" hidden="false" customHeight="false" outlineLevel="0" collapsed="false">
      <c r="A898" s="103"/>
    </row>
    <row r="899" s="76" customFormat="true" ht="14.25" hidden="false" customHeight="false" outlineLevel="0" collapsed="false">
      <c r="A899" s="103"/>
    </row>
    <row r="900" s="76" customFormat="true" ht="14.25" hidden="false" customHeight="false" outlineLevel="0" collapsed="false">
      <c r="A900" s="103"/>
    </row>
    <row r="901" s="76" customFormat="true" ht="14.25" hidden="false" customHeight="false" outlineLevel="0" collapsed="false">
      <c r="A901" s="103"/>
    </row>
    <row r="902" s="76" customFormat="true" ht="14.25" hidden="false" customHeight="false" outlineLevel="0" collapsed="false">
      <c r="A902" s="103"/>
    </row>
    <row r="903" s="76" customFormat="true" ht="14.25" hidden="false" customHeight="false" outlineLevel="0" collapsed="false">
      <c r="A903" s="103"/>
    </row>
    <row r="904" s="76" customFormat="true" ht="14.25" hidden="false" customHeight="false" outlineLevel="0" collapsed="false">
      <c r="A904" s="103"/>
    </row>
    <row r="905" s="76" customFormat="true" ht="14.25" hidden="false" customHeight="false" outlineLevel="0" collapsed="false">
      <c r="A905" s="103"/>
    </row>
    <row r="906" s="76" customFormat="true" ht="14.25" hidden="false" customHeight="false" outlineLevel="0" collapsed="false">
      <c r="A906" s="103"/>
    </row>
    <row r="907" s="76" customFormat="true" ht="14.25" hidden="false" customHeight="false" outlineLevel="0" collapsed="false">
      <c r="A907" s="103"/>
    </row>
    <row r="908" s="76" customFormat="true" ht="15" hidden="false" customHeight="false" outlineLevel="0" collapsed="false">
      <c r="A908" s="104"/>
    </row>
    <row r="909" s="76" customFormat="true" ht="14.25" hidden="false" customHeight="false" outlineLevel="0" collapsed="false">
      <c r="A909" s="103"/>
    </row>
    <row r="910" s="76" customFormat="true" ht="14.25" hidden="false" customHeight="false" outlineLevel="0" collapsed="false">
      <c r="A910" s="103"/>
    </row>
    <row r="911" s="76" customFormat="true" ht="14.25" hidden="false" customHeight="false" outlineLevel="0" collapsed="false">
      <c r="A911" s="103"/>
    </row>
    <row r="912" s="76" customFormat="true" ht="15" hidden="false" customHeight="false" outlineLevel="0" collapsed="false">
      <c r="A912" s="102"/>
    </row>
    <row r="913" s="76" customFormat="true" ht="15" hidden="false" customHeight="false" outlineLevel="0" collapsed="false">
      <c r="A913" s="102"/>
    </row>
    <row r="914" s="76" customFormat="true" ht="14.25" hidden="false" customHeight="false" outlineLevel="0" collapsed="false"/>
    <row r="915" s="76" customFormat="true" ht="14.25" hidden="false" customHeight="false" outlineLevel="0" collapsed="false"/>
    <row r="916" s="76" customFormat="true" ht="14.25" hidden="false" customHeight="false" outlineLevel="0" collapsed="false">
      <c r="A916" s="105"/>
    </row>
    <row r="917" s="76" customFormat="true" ht="14.25" hidden="false" customHeight="false" outlineLevel="0" collapsed="false">
      <c r="A917" s="105"/>
    </row>
    <row r="918" s="76" customFormat="true" ht="14.25" hidden="false" customHeight="false" outlineLevel="0" collapsed="false">
      <c r="A918" s="105"/>
    </row>
    <row r="919" s="76" customFormat="true" ht="14.25" hidden="false" customHeight="false" outlineLevel="0" collapsed="false"/>
    <row r="920" s="76" customFormat="true" ht="14.25" hidden="false" customHeight="false" outlineLevel="0" collapsed="false"/>
    <row r="921" s="76" customFormat="true" ht="14.25" hidden="false" customHeight="false" outlineLevel="0" collapsed="false">
      <c r="A921" s="103"/>
    </row>
    <row r="922" s="76" customFormat="true" ht="14.25" hidden="false" customHeight="false" outlineLevel="0" collapsed="false">
      <c r="A922" s="103"/>
    </row>
    <row r="923" s="76" customFormat="true" ht="14.25" hidden="false" customHeight="false" outlineLevel="0" collapsed="false">
      <c r="A923" s="103"/>
    </row>
    <row r="924" s="76" customFormat="true" ht="14.25" hidden="false" customHeight="false" outlineLevel="0" collapsed="false">
      <c r="A924" s="103"/>
    </row>
    <row r="925" s="76" customFormat="true" ht="14.25" hidden="false" customHeight="false" outlineLevel="0" collapsed="false">
      <c r="A925" s="103"/>
    </row>
    <row r="926" s="76" customFormat="true" ht="14.25" hidden="false" customHeight="false" outlineLevel="0" collapsed="false">
      <c r="A926" s="103"/>
    </row>
    <row r="927" s="76" customFormat="true" ht="14.25" hidden="false" customHeight="false" outlineLevel="0" collapsed="false">
      <c r="A927" s="103"/>
    </row>
    <row r="928" s="76" customFormat="true" ht="14.25" hidden="false" customHeight="false" outlineLevel="0" collapsed="false">
      <c r="A928" s="103"/>
    </row>
    <row r="929" s="76" customFormat="true" ht="14.25" hidden="false" customHeight="false" outlineLevel="0" collapsed="false">
      <c r="A929" s="103"/>
    </row>
    <row r="930" s="76" customFormat="true" ht="14.25" hidden="false" customHeight="false" outlineLevel="0" collapsed="false">
      <c r="A930" s="103"/>
    </row>
    <row r="931" s="76" customFormat="true" ht="14.25" hidden="false" customHeight="false" outlineLevel="0" collapsed="false">
      <c r="A931" s="103"/>
    </row>
    <row r="932" s="76" customFormat="true" ht="14.25" hidden="false" customHeight="false" outlineLevel="0" collapsed="false">
      <c r="A932" s="103"/>
    </row>
    <row r="933" s="76" customFormat="true" ht="14.25" hidden="false" customHeight="false" outlineLevel="0" collapsed="false">
      <c r="A933" s="103"/>
    </row>
    <row r="934" s="76" customFormat="true" ht="14.25" hidden="false" customHeight="false" outlineLevel="0" collapsed="false">
      <c r="A934" s="103"/>
    </row>
    <row r="935" s="76" customFormat="true" ht="14.25" hidden="false" customHeight="false" outlineLevel="0" collapsed="false">
      <c r="A935" s="103"/>
    </row>
    <row r="936" s="76" customFormat="true" ht="14.25" hidden="false" customHeight="false" outlineLevel="0" collapsed="false">
      <c r="A936" s="103"/>
    </row>
    <row r="937" s="76" customFormat="true" ht="14.25" hidden="false" customHeight="false" outlineLevel="0" collapsed="false">
      <c r="A937" s="103"/>
    </row>
    <row r="938" s="76" customFormat="true" ht="14.25" hidden="false" customHeight="false" outlineLevel="0" collapsed="false">
      <c r="A938" s="103"/>
    </row>
    <row r="939" s="76" customFormat="true" ht="14.25" hidden="false" customHeight="false" outlineLevel="0" collapsed="false">
      <c r="A939" s="103"/>
    </row>
    <row r="940" s="76" customFormat="true" ht="14.25" hidden="false" customHeight="false" outlineLevel="0" collapsed="false">
      <c r="A940" s="103"/>
    </row>
    <row r="941" s="76" customFormat="true" ht="14.25" hidden="false" customHeight="false" outlineLevel="0" collapsed="false">
      <c r="A941" s="103"/>
    </row>
    <row r="942" s="76" customFormat="true" ht="14.25" hidden="false" customHeight="false" outlineLevel="0" collapsed="false">
      <c r="A942" s="103"/>
    </row>
    <row r="943" s="76" customFormat="true" ht="14.25" hidden="false" customHeight="false" outlineLevel="0" collapsed="false">
      <c r="A943" s="103"/>
    </row>
    <row r="944" s="76" customFormat="true" ht="14.25" hidden="false" customHeight="false" outlineLevel="0" collapsed="false">
      <c r="A944" s="103"/>
    </row>
    <row r="945" s="76" customFormat="true" ht="14.25" hidden="false" customHeight="false" outlineLevel="0" collapsed="false">
      <c r="A945" s="103"/>
    </row>
    <row r="946" s="76" customFormat="true" ht="14.25" hidden="false" customHeight="false" outlineLevel="0" collapsed="false">
      <c r="A946" s="103"/>
    </row>
    <row r="947" s="76" customFormat="true" ht="14.25" hidden="false" customHeight="false" outlineLevel="0" collapsed="false">
      <c r="A947" s="103"/>
    </row>
    <row r="948" s="76" customFormat="true" ht="15" hidden="false" customHeight="false" outlineLevel="0" collapsed="false">
      <c r="A948" s="104"/>
    </row>
    <row r="949" s="76" customFormat="true" ht="14.25" hidden="false" customHeight="false" outlineLevel="0" collapsed="false">
      <c r="A949" s="103"/>
    </row>
    <row r="950" s="76" customFormat="true" ht="14.25" hidden="false" customHeight="false" outlineLevel="0" collapsed="false">
      <c r="A950" s="103"/>
    </row>
    <row r="951" s="76" customFormat="true" ht="14.25" hidden="false" customHeight="false" outlineLevel="0" collapsed="false">
      <c r="A951" s="103"/>
    </row>
    <row r="952" s="76" customFormat="true" ht="15" hidden="false" customHeight="false" outlineLevel="0" collapsed="false">
      <c r="A952" s="102"/>
    </row>
    <row r="953" s="76" customFormat="true" ht="15" hidden="false" customHeight="false" outlineLevel="0" collapsed="false">
      <c r="A953" s="102"/>
    </row>
    <row r="954" s="76" customFormat="true" ht="14.25" hidden="false" customHeight="false" outlineLevel="0" collapsed="false"/>
    <row r="955" s="76" customFormat="true" ht="14.25" hidden="false" customHeight="false" outlineLevel="0" collapsed="false"/>
    <row r="956" s="76" customFormat="true" ht="14.25" hidden="false" customHeight="false" outlineLevel="0" collapsed="false">
      <c r="A956" s="105"/>
    </row>
    <row r="957" s="76" customFormat="true" ht="14.25" hidden="false" customHeight="false" outlineLevel="0" collapsed="false">
      <c r="A957" s="105"/>
    </row>
    <row r="958" s="76" customFormat="true" ht="14.25" hidden="false" customHeight="false" outlineLevel="0" collapsed="false">
      <c r="A958" s="105"/>
    </row>
    <row r="959" s="76" customFormat="true" ht="14.25" hidden="false" customHeight="false" outlineLevel="0" collapsed="false"/>
    <row r="960" s="76" customFormat="true" ht="14.25" hidden="false" customHeight="false" outlineLevel="0" collapsed="false"/>
    <row r="961" s="76" customFormat="true" ht="14.25" hidden="false" customHeight="false" outlineLevel="0" collapsed="false">
      <c r="A961" s="103"/>
    </row>
    <row r="962" s="76" customFormat="true" ht="14.25" hidden="false" customHeight="false" outlineLevel="0" collapsed="false">
      <c r="A962" s="103"/>
    </row>
    <row r="963" s="76" customFormat="true" ht="14.25" hidden="false" customHeight="false" outlineLevel="0" collapsed="false">
      <c r="A963" s="103"/>
    </row>
    <row r="964" s="76" customFormat="true" ht="14.25" hidden="false" customHeight="false" outlineLevel="0" collapsed="false">
      <c r="A964" s="103"/>
    </row>
    <row r="965" s="76" customFormat="true" ht="14.25" hidden="false" customHeight="false" outlineLevel="0" collapsed="false">
      <c r="A965" s="103"/>
    </row>
    <row r="966" s="76" customFormat="true" ht="14.25" hidden="false" customHeight="false" outlineLevel="0" collapsed="false">
      <c r="A966" s="103"/>
    </row>
    <row r="967" s="76" customFormat="true" ht="14.25" hidden="false" customHeight="false" outlineLevel="0" collapsed="false">
      <c r="A967" s="103"/>
    </row>
    <row r="968" s="76" customFormat="true" ht="14.25" hidden="false" customHeight="false" outlineLevel="0" collapsed="false">
      <c r="A968" s="103"/>
    </row>
    <row r="969" s="76" customFormat="true" ht="14.25" hidden="false" customHeight="false" outlineLevel="0" collapsed="false">
      <c r="A969" s="103"/>
    </row>
    <row r="970" s="76" customFormat="true" ht="14.25" hidden="false" customHeight="false" outlineLevel="0" collapsed="false">
      <c r="A970" s="103"/>
    </row>
    <row r="971" s="76" customFormat="true" ht="14.25" hidden="false" customHeight="false" outlineLevel="0" collapsed="false">
      <c r="A971" s="103"/>
    </row>
    <row r="972" s="76" customFormat="true" ht="14.25" hidden="false" customHeight="false" outlineLevel="0" collapsed="false">
      <c r="A972" s="103"/>
    </row>
    <row r="973" s="76" customFormat="true" ht="14.25" hidden="false" customHeight="false" outlineLevel="0" collapsed="false">
      <c r="A973" s="103"/>
    </row>
    <row r="974" s="76" customFormat="true" ht="14.25" hidden="false" customHeight="false" outlineLevel="0" collapsed="false">
      <c r="A974" s="103"/>
    </row>
    <row r="975" s="76" customFormat="true" ht="14.25" hidden="false" customHeight="false" outlineLevel="0" collapsed="false">
      <c r="A975" s="103"/>
    </row>
    <row r="976" s="76" customFormat="true" ht="14.25" hidden="false" customHeight="false" outlineLevel="0" collapsed="false">
      <c r="A976" s="103"/>
    </row>
    <row r="977" s="76" customFormat="true" ht="14.25" hidden="false" customHeight="false" outlineLevel="0" collapsed="false">
      <c r="A977" s="103"/>
    </row>
    <row r="978" s="76" customFormat="true" ht="14.25" hidden="false" customHeight="false" outlineLevel="0" collapsed="false">
      <c r="A978" s="103"/>
    </row>
    <row r="979" s="76" customFormat="true" ht="14.25" hidden="false" customHeight="false" outlineLevel="0" collapsed="false">
      <c r="A979" s="103"/>
    </row>
    <row r="980" s="76" customFormat="true" ht="14.25" hidden="false" customHeight="false" outlineLevel="0" collapsed="false">
      <c r="A980" s="103"/>
    </row>
    <row r="981" s="76" customFormat="true" ht="14.25" hidden="false" customHeight="false" outlineLevel="0" collapsed="false">
      <c r="A981" s="103"/>
    </row>
    <row r="982" s="76" customFormat="true" ht="14.25" hidden="false" customHeight="false" outlineLevel="0" collapsed="false">
      <c r="A982" s="103"/>
    </row>
    <row r="983" s="76" customFormat="true" ht="14.25" hidden="false" customHeight="false" outlineLevel="0" collapsed="false">
      <c r="A983" s="103"/>
    </row>
    <row r="984" s="76" customFormat="true" ht="14.25" hidden="false" customHeight="false" outlineLevel="0" collapsed="false">
      <c r="A984" s="103"/>
    </row>
    <row r="985" s="76" customFormat="true" ht="14.25" hidden="false" customHeight="false" outlineLevel="0" collapsed="false">
      <c r="A985" s="103"/>
    </row>
    <row r="986" s="76" customFormat="true" ht="14.25" hidden="false" customHeight="false" outlineLevel="0" collapsed="false">
      <c r="A986" s="103"/>
    </row>
    <row r="987" s="76" customFormat="true" ht="14.25" hidden="false" customHeight="false" outlineLevel="0" collapsed="false">
      <c r="A987" s="103"/>
    </row>
    <row r="988" s="76" customFormat="true" ht="15" hidden="false" customHeight="false" outlineLevel="0" collapsed="false">
      <c r="A988" s="104"/>
    </row>
    <row r="989" s="76" customFormat="true" ht="14.25" hidden="false" customHeight="false" outlineLevel="0" collapsed="false">
      <c r="A989" s="103"/>
    </row>
    <row r="990" s="76" customFormat="true" ht="14.25" hidden="false" customHeight="false" outlineLevel="0" collapsed="false">
      <c r="A990" s="103"/>
    </row>
    <row r="991" s="76" customFormat="true" ht="14.25" hidden="false" customHeight="false" outlineLevel="0" collapsed="false">
      <c r="A991" s="103"/>
    </row>
    <row r="992" s="76" customFormat="true" ht="15" hidden="false" customHeight="false" outlineLevel="0" collapsed="false">
      <c r="A992" s="102"/>
    </row>
    <row r="993" s="76" customFormat="true" ht="15" hidden="false" customHeight="false" outlineLevel="0" collapsed="false">
      <c r="A993" s="102"/>
    </row>
    <row r="994" s="76" customFormat="true" ht="14.25" hidden="false" customHeight="false" outlineLevel="0" collapsed="false"/>
    <row r="995" s="76" customFormat="true" ht="14.25" hidden="false" customHeight="false" outlineLevel="0" collapsed="false"/>
    <row r="996" s="76" customFormat="true" ht="14.25" hidden="false" customHeight="false" outlineLevel="0" collapsed="false">
      <c r="A996" s="105"/>
    </row>
    <row r="997" s="76" customFormat="true" ht="14.25" hidden="false" customHeight="false" outlineLevel="0" collapsed="false">
      <c r="A997" s="105"/>
    </row>
    <row r="998" s="76" customFormat="true" ht="14.25" hidden="false" customHeight="false" outlineLevel="0" collapsed="false">
      <c r="A998" s="105"/>
    </row>
    <row r="999" s="76" customFormat="true" ht="14.25" hidden="false" customHeight="false" outlineLevel="0" collapsed="false"/>
    <row r="1000" s="76" customFormat="true" ht="14.25" hidden="false" customHeight="false" outlineLevel="0" collapsed="false"/>
    <row r="1001" s="76" customFormat="true" ht="14.25" hidden="false" customHeight="false" outlineLevel="0" collapsed="false">
      <c r="A1001" s="103"/>
    </row>
    <row r="1002" s="76" customFormat="true" ht="14.25" hidden="false" customHeight="false" outlineLevel="0" collapsed="false">
      <c r="A1002" s="103"/>
    </row>
    <row r="1003" s="76" customFormat="true" ht="14.25" hidden="false" customHeight="false" outlineLevel="0" collapsed="false">
      <c r="A1003" s="103"/>
    </row>
    <row r="1004" s="76" customFormat="true" ht="14.25" hidden="false" customHeight="false" outlineLevel="0" collapsed="false">
      <c r="A1004" s="103"/>
    </row>
    <row r="1005" s="76" customFormat="true" ht="14.25" hidden="false" customHeight="false" outlineLevel="0" collapsed="false">
      <c r="A1005" s="103"/>
    </row>
    <row r="1006" s="76" customFormat="true" ht="14.25" hidden="false" customHeight="false" outlineLevel="0" collapsed="false">
      <c r="A1006" s="103"/>
    </row>
    <row r="1007" s="76" customFormat="true" ht="14.25" hidden="false" customHeight="false" outlineLevel="0" collapsed="false">
      <c r="A1007" s="103"/>
    </row>
    <row r="1008" s="76" customFormat="true" ht="14.25" hidden="false" customHeight="false" outlineLevel="0" collapsed="false">
      <c r="A1008" s="103"/>
    </row>
    <row r="1009" s="76" customFormat="true" ht="14.25" hidden="false" customHeight="false" outlineLevel="0" collapsed="false">
      <c r="A1009" s="103"/>
    </row>
    <row r="1010" s="76" customFormat="true" ht="14.25" hidden="false" customHeight="false" outlineLevel="0" collapsed="false">
      <c r="A1010" s="103"/>
    </row>
    <row r="1011" s="76" customFormat="true" ht="14.25" hidden="false" customHeight="false" outlineLevel="0" collapsed="false">
      <c r="A1011" s="103"/>
    </row>
    <row r="1012" s="76" customFormat="true" ht="14.25" hidden="false" customHeight="false" outlineLevel="0" collapsed="false">
      <c r="A1012" s="103"/>
    </row>
    <row r="1013" s="76" customFormat="true" ht="14.25" hidden="false" customHeight="false" outlineLevel="0" collapsed="false">
      <c r="A1013" s="103"/>
    </row>
    <row r="1014" s="76" customFormat="true" ht="14.25" hidden="false" customHeight="false" outlineLevel="0" collapsed="false">
      <c r="A1014" s="103"/>
    </row>
    <row r="1015" s="76" customFormat="true" ht="14.25" hidden="false" customHeight="false" outlineLevel="0" collapsed="false">
      <c r="A1015" s="103"/>
    </row>
    <row r="1016" s="76" customFormat="true" ht="14.25" hidden="false" customHeight="false" outlineLevel="0" collapsed="false">
      <c r="A1016" s="103"/>
    </row>
    <row r="1017" s="76" customFormat="true" ht="14.25" hidden="false" customHeight="false" outlineLevel="0" collapsed="false">
      <c r="A1017" s="103"/>
    </row>
    <row r="1018" s="76" customFormat="true" ht="14.25" hidden="false" customHeight="false" outlineLevel="0" collapsed="false">
      <c r="A1018" s="103"/>
    </row>
    <row r="1019" s="76" customFormat="true" ht="14.25" hidden="false" customHeight="false" outlineLevel="0" collapsed="false">
      <c r="A1019" s="103"/>
    </row>
    <row r="1020" s="76" customFormat="true" ht="14.25" hidden="false" customHeight="false" outlineLevel="0" collapsed="false">
      <c r="A1020" s="103"/>
    </row>
    <row r="1021" s="76" customFormat="true" ht="14.25" hidden="false" customHeight="false" outlineLevel="0" collapsed="false">
      <c r="A1021" s="103"/>
    </row>
    <row r="1022" s="76" customFormat="true" ht="14.25" hidden="false" customHeight="false" outlineLevel="0" collapsed="false">
      <c r="A1022" s="103"/>
    </row>
    <row r="1023" s="76" customFormat="true" ht="14.25" hidden="false" customHeight="false" outlineLevel="0" collapsed="false">
      <c r="A1023" s="103"/>
    </row>
    <row r="1024" s="76" customFormat="true" ht="14.25" hidden="false" customHeight="false" outlineLevel="0" collapsed="false">
      <c r="A1024" s="103"/>
    </row>
    <row r="1025" s="76" customFormat="true" ht="14.25" hidden="false" customHeight="false" outlineLevel="0" collapsed="false">
      <c r="A1025" s="103"/>
    </row>
    <row r="1026" s="76" customFormat="true" ht="14.25" hidden="false" customHeight="false" outlineLevel="0" collapsed="false">
      <c r="A1026" s="103"/>
    </row>
    <row r="1027" s="76" customFormat="true" ht="14.25" hidden="false" customHeight="false" outlineLevel="0" collapsed="false">
      <c r="A1027" s="103"/>
    </row>
    <row r="1028" s="76" customFormat="true" ht="15" hidden="false" customHeight="false" outlineLevel="0" collapsed="false">
      <c r="A1028" s="104"/>
    </row>
    <row r="1029" s="76" customFormat="true" ht="14.25" hidden="false" customHeight="false" outlineLevel="0" collapsed="false">
      <c r="A1029" s="103"/>
    </row>
    <row r="1030" s="76" customFormat="true" ht="14.25" hidden="false" customHeight="false" outlineLevel="0" collapsed="false">
      <c r="A1030" s="103"/>
    </row>
    <row r="1031" s="76" customFormat="true" ht="14.25" hidden="false" customHeight="false" outlineLevel="0" collapsed="false">
      <c r="A1031" s="103"/>
    </row>
    <row r="1032" s="76" customFormat="true" ht="15" hidden="false" customHeight="false" outlineLevel="0" collapsed="false">
      <c r="A1032" s="102"/>
    </row>
    <row r="1033" s="76" customFormat="true" ht="15" hidden="false" customHeight="false" outlineLevel="0" collapsed="false">
      <c r="A1033" s="102"/>
    </row>
    <row r="1034" s="76" customFormat="true" ht="14.25" hidden="false" customHeight="false" outlineLevel="0" collapsed="false"/>
    <row r="1035" s="76" customFormat="true" ht="14.25" hidden="false" customHeight="false" outlineLevel="0" collapsed="false"/>
    <row r="1036" s="76" customFormat="true" ht="14.25" hidden="false" customHeight="false" outlineLevel="0" collapsed="false">
      <c r="A1036" s="105"/>
    </row>
    <row r="1037" s="76" customFormat="true" ht="14.25" hidden="false" customHeight="false" outlineLevel="0" collapsed="false">
      <c r="A1037" s="105"/>
    </row>
    <row r="1038" s="76" customFormat="true" ht="14.25" hidden="false" customHeight="false" outlineLevel="0" collapsed="false">
      <c r="A1038" s="105"/>
    </row>
    <row r="1039" s="76" customFormat="true" ht="14.25" hidden="false" customHeight="false" outlineLevel="0" collapsed="false"/>
    <row r="1040" s="76"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H5"/>
    <mergeCell ref="I5:N5"/>
    <mergeCell ref="O5:O7"/>
    <mergeCell ref="D7:H7"/>
    <mergeCell ref="I7:N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4</v>
      </c>
      <c r="I1" s="70"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t="s">
        <v>147</v>
      </c>
      <c r="E7" s="106"/>
      <c r="F7" s="107"/>
      <c r="G7" s="107"/>
      <c r="H7" s="107"/>
      <c r="I7" s="107" t="s">
        <v>147</v>
      </c>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701</v>
      </c>
      <c r="E10" s="89" t="n">
        <v>10.005</v>
      </c>
      <c r="F10" s="89" t="n">
        <v>10.363</v>
      </c>
      <c r="G10" s="89" t="n">
        <v>10.615</v>
      </c>
      <c r="H10" s="89" t="n">
        <v>10.61</v>
      </c>
      <c r="I10" s="89" t="n">
        <v>11.33</v>
      </c>
      <c r="J10" s="89" t="n">
        <v>11.998</v>
      </c>
      <c r="K10" s="89" t="n">
        <v>12.393</v>
      </c>
      <c r="L10" s="89" t="n">
        <v>12.364</v>
      </c>
      <c r="M10" s="89" t="n">
        <v>11.707</v>
      </c>
      <c r="N10" s="89" t="n">
        <v>11.447</v>
      </c>
      <c r="O10" s="90" t="n">
        <v>1</v>
      </c>
    </row>
    <row r="11" customFormat="false" ht="24.95" hidden="false" customHeight="true" outlineLevel="0" collapsed="false">
      <c r="A11" s="88" t="n">
        <v>2</v>
      </c>
      <c r="B11" s="12" t="s">
        <v>59</v>
      </c>
      <c r="C11" s="87"/>
      <c r="D11" s="89" t="n">
        <v>4.99</v>
      </c>
      <c r="E11" s="89" t="n">
        <v>5.192</v>
      </c>
      <c r="F11" s="89" t="n">
        <v>5.252</v>
      </c>
      <c r="G11" s="89" t="n">
        <v>5.393</v>
      </c>
      <c r="H11" s="89" t="n">
        <v>5.379</v>
      </c>
      <c r="I11" s="89" t="n">
        <v>5.55</v>
      </c>
      <c r="J11" s="89" t="n">
        <v>5.698</v>
      </c>
      <c r="K11" s="89" t="n">
        <v>5.76</v>
      </c>
      <c r="L11" s="89" t="n">
        <v>5.622</v>
      </c>
      <c r="M11" s="89" t="n">
        <v>5.337</v>
      </c>
      <c r="N11" s="89" t="n">
        <v>5.212</v>
      </c>
      <c r="O11" s="90" t="n">
        <v>2</v>
      </c>
    </row>
    <row r="12" customFormat="false" ht="24.95" hidden="false" customHeight="true" outlineLevel="0" collapsed="false">
      <c r="A12" s="88" t="n">
        <v>3</v>
      </c>
      <c r="B12" s="12" t="s">
        <v>60</v>
      </c>
      <c r="C12" s="87"/>
      <c r="D12" s="89" t="n">
        <v>4.078</v>
      </c>
      <c r="E12" s="89" t="n">
        <v>4.216</v>
      </c>
      <c r="F12" s="89" t="n">
        <v>4.441</v>
      </c>
      <c r="G12" s="89" t="n">
        <v>4.557</v>
      </c>
      <c r="H12" s="89" t="n">
        <v>4.649</v>
      </c>
      <c r="I12" s="89" t="n">
        <v>4.832</v>
      </c>
      <c r="J12" s="89" t="n">
        <v>5.128</v>
      </c>
      <c r="K12" s="89" t="n">
        <v>5.24</v>
      </c>
      <c r="L12" s="89" t="n">
        <v>5.268</v>
      </c>
      <c r="M12" s="89" t="n">
        <v>5.021</v>
      </c>
      <c r="N12" s="89" t="n">
        <v>4.963</v>
      </c>
      <c r="O12" s="90" t="n">
        <v>3</v>
      </c>
    </row>
    <row r="13" customFormat="false" ht="24.95" hidden="false" customHeight="true" outlineLevel="0" collapsed="false">
      <c r="A13" s="88" t="n">
        <v>4</v>
      </c>
      <c r="B13" s="12" t="s">
        <v>61</v>
      </c>
      <c r="C13" s="87"/>
      <c r="D13" s="89" t="n">
        <v>2.268</v>
      </c>
      <c r="E13" s="89" t="n">
        <v>2.269</v>
      </c>
      <c r="F13" s="89" t="n">
        <v>2.306</v>
      </c>
      <c r="G13" s="89" t="n">
        <v>2.3</v>
      </c>
      <c r="H13" s="89" t="n">
        <v>2.246</v>
      </c>
      <c r="I13" s="89" t="n">
        <v>2.357</v>
      </c>
      <c r="J13" s="89" t="n">
        <v>2.435</v>
      </c>
      <c r="K13" s="89" t="n">
        <v>2.453</v>
      </c>
      <c r="L13" s="89" t="n">
        <v>2.402</v>
      </c>
      <c r="M13" s="89" t="n">
        <v>2.326</v>
      </c>
      <c r="N13" s="89" t="n">
        <v>2.264</v>
      </c>
      <c r="O13" s="90" t="n">
        <v>4</v>
      </c>
    </row>
    <row r="14" customFormat="false" ht="24.95" hidden="false" customHeight="true" outlineLevel="0" collapsed="false">
      <c r="A14" s="88" t="n">
        <v>5</v>
      </c>
      <c r="B14" s="12" t="s">
        <v>62</v>
      </c>
      <c r="C14" s="87"/>
      <c r="D14" s="89" t="n">
        <v>2.896</v>
      </c>
      <c r="E14" s="89" t="n">
        <v>2.983</v>
      </c>
      <c r="F14" s="89" t="n">
        <v>3.153</v>
      </c>
      <c r="G14" s="89" t="n">
        <v>3.366</v>
      </c>
      <c r="H14" s="89" t="n">
        <v>3.349</v>
      </c>
      <c r="I14" s="89" t="n">
        <v>3.667</v>
      </c>
      <c r="J14" s="89" t="n">
        <v>3.833</v>
      </c>
      <c r="K14" s="89" t="n">
        <v>3.944</v>
      </c>
      <c r="L14" s="89" t="n">
        <v>3.916</v>
      </c>
      <c r="M14" s="89" t="n">
        <v>3.753</v>
      </c>
      <c r="N14" s="89" t="n">
        <v>3.654</v>
      </c>
      <c r="O14" s="90" t="n">
        <v>5</v>
      </c>
    </row>
    <row r="15" customFormat="false" ht="24.95" hidden="false" customHeight="true" outlineLevel="0" collapsed="false">
      <c r="A15" s="88" t="n">
        <v>6</v>
      </c>
      <c r="B15" s="12" t="s">
        <v>63</v>
      </c>
      <c r="C15" s="87"/>
      <c r="D15" s="89" t="n">
        <v>2.23</v>
      </c>
      <c r="E15" s="89" t="n">
        <v>2.256</v>
      </c>
      <c r="F15" s="89" t="n">
        <v>2.337</v>
      </c>
      <c r="G15" s="89" t="n">
        <v>2.348</v>
      </c>
      <c r="H15" s="89" t="n">
        <v>2.314</v>
      </c>
      <c r="I15" s="89" t="n">
        <v>2.394</v>
      </c>
      <c r="J15" s="89" t="n">
        <v>2.449</v>
      </c>
      <c r="K15" s="89" t="n">
        <v>2.504</v>
      </c>
      <c r="L15" s="89" t="n">
        <v>2.501</v>
      </c>
      <c r="M15" s="89" t="n">
        <v>2.398</v>
      </c>
      <c r="N15" s="89" t="n">
        <v>2.37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339</v>
      </c>
      <c r="E17" s="89" t="n">
        <v>5.527</v>
      </c>
      <c r="F17" s="89" t="n">
        <v>5.658</v>
      </c>
      <c r="G17" s="89" t="n">
        <v>5.716</v>
      </c>
      <c r="H17" s="89" t="n">
        <v>5.598</v>
      </c>
      <c r="I17" s="89" t="n">
        <v>5.693</v>
      </c>
      <c r="J17" s="89" t="n">
        <v>5.825</v>
      </c>
      <c r="K17" s="89" t="n">
        <v>5.901</v>
      </c>
      <c r="L17" s="89" t="n">
        <v>5.91</v>
      </c>
      <c r="M17" s="89" t="n">
        <v>5.753</v>
      </c>
      <c r="N17" s="89" t="n">
        <v>5.656</v>
      </c>
      <c r="O17" s="90" t="n">
        <v>7</v>
      </c>
    </row>
    <row r="18" customFormat="false" ht="24.95" hidden="false" customHeight="true" outlineLevel="0" collapsed="false">
      <c r="A18" s="88" t="n">
        <v>8</v>
      </c>
      <c r="B18" s="12" t="s">
        <v>65</v>
      </c>
      <c r="C18" s="87"/>
      <c r="D18" s="89" t="n">
        <v>4.211</v>
      </c>
      <c r="E18" s="89" t="n">
        <v>4.173</v>
      </c>
      <c r="F18" s="89" t="n">
        <v>4.231</v>
      </c>
      <c r="G18" s="89" t="n">
        <v>4.254</v>
      </c>
      <c r="H18" s="89" t="n">
        <v>4.11</v>
      </c>
      <c r="I18" s="89" t="n">
        <v>4.191</v>
      </c>
      <c r="J18" s="89" t="n">
        <v>4.295</v>
      </c>
      <c r="K18" s="89" t="n">
        <v>4.411</v>
      </c>
      <c r="L18" s="89" t="n">
        <v>4.411</v>
      </c>
      <c r="M18" s="89" t="n">
        <v>4.235</v>
      </c>
      <c r="N18" s="89" t="n">
        <v>4.162</v>
      </c>
      <c r="O18" s="90" t="n">
        <v>8</v>
      </c>
    </row>
    <row r="19" customFormat="false" ht="24.95" hidden="false" customHeight="true" outlineLevel="0" collapsed="false">
      <c r="A19" s="88" t="n">
        <v>9</v>
      </c>
      <c r="B19" s="12" t="s">
        <v>66</v>
      </c>
      <c r="C19" s="87"/>
      <c r="D19" s="89" t="n">
        <v>5.875</v>
      </c>
      <c r="E19" s="89" t="n">
        <v>6.119</v>
      </c>
      <c r="F19" s="89" t="n">
        <v>6.234</v>
      </c>
      <c r="G19" s="89" t="n">
        <v>6.154</v>
      </c>
      <c r="H19" s="89" t="n">
        <v>6.076</v>
      </c>
      <c r="I19" s="89" t="n">
        <v>6.076</v>
      </c>
      <c r="J19" s="89" t="n">
        <v>6.045</v>
      </c>
      <c r="K19" s="89" t="n">
        <v>6.163</v>
      </c>
      <c r="L19" s="89" t="n">
        <v>6.153</v>
      </c>
      <c r="M19" s="89" t="n">
        <v>5.886</v>
      </c>
      <c r="N19" s="89" t="n">
        <v>5.841</v>
      </c>
      <c r="O19" s="90" t="n">
        <v>9</v>
      </c>
    </row>
    <row r="20" customFormat="false" ht="24.95" hidden="false" customHeight="true" outlineLevel="0" collapsed="false">
      <c r="A20" s="88" t="n">
        <v>10</v>
      </c>
      <c r="B20" s="12" t="s">
        <v>67</v>
      </c>
      <c r="C20" s="87"/>
      <c r="D20" s="89" t="n">
        <v>5.137</v>
      </c>
      <c r="E20" s="89" t="n">
        <v>5.22</v>
      </c>
      <c r="F20" s="89" t="n">
        <v>5.322</v>
      </c>
      <c r="G20" s="89" t="n">
        <v>5.42</v>
      </c>
      <c r="H20" s="89" t="n">
        <v>5.384</v>
      </c>
      <c r="I20" s="89" t="n">
        <v>5.456</v>
      </c>
      <c r="J20" s="89" t="n">
        <v>5.538</v>
      </c>
      <c r="K20" s="89" t="n">
        <v>5.659</v>
      </c>
      <c r="L20" s="89" t="n">
        <v>5.698</v>
      </c>
      <c r="M20" s="89" t="n">
        <v>5.515</v>
      </c>
      <c r="N20" s="89" t="n">
        <v>5.423</v>
      </c>
      <c r="O20" s="90" t="n">
        <v>10</v>
      </c>
    </row>
    <row r="21" customFormat="false" ht="24.95" hidden="false" customHeight="true" outlineLevel="0" collapsed="false">
      <c r="A21" s="88" t="n">
        <v>11</v>
      </c>
      <c r="B21" s="12" t="s">
        <v>68</v>
      </c>
      <c r="C21" s="87"/>
      <c r="D21" s="89" t="n">
        <v>3.775</v>
      </c>
      <c r="E21" s="89" t="n">
        <v>3.788</v>
      </c>
      <c r="F21" s="89" t="n">
        <v>3.81</v>
      </c>
      <c r="G21" s="89" t="n">
        <v>3.959</v>
      </c>
      <c r="H21" s="89" t="n">
        <v>3.795</v>
      </c>
      <c r="I21" s="89" t="n">
        <v>3.848</v>
      </c>
      <c r="J21" s="89" t="n">
        <v>3.923</v>
      </c>
      <c r="K21" s="89" t="n">
        <v>4.098</v>
      </c>
      <c r="L21" s="89" t="n">
        <v>4.113</v>
      </c>
      <c r="M21" s="89" t="n">
        <v>3.9</v>
      </c>
      <c r="N21" s="89" t="n">
        <v>3.788</v>
      </c>
      <c r="O21" s="90" t="n">
        <v>11</v>
      </c>
    </row>
    <row r="22" customFormat="false" ht="24.95" hidden="false" customHeight="true" outlineLevel="0" collapsed="false">
      <c r="A22" s="88" t="n">
        <v>12</v>
      </c>
      <c r="B22" s="12" t="s">
        <v>69</v>
      </c>
      <c r="C22" s="87"/>
      <c r="D22" s="89" t="n">
        <v>7.023</v>
      </c>
      <c r="E22" s="89" t="n">
        <v>7.173</v>
      </c>
      <c r="F22" s="89" t="n">
        <v>7.257</v>
      </c>
      <c r="G22" s="89" t="n">
        <v>7.314</v>
      </c>
      <c r="H22" s="89" t="n">
        <v>7.138</v>
      </c>
      <c r="I22" s="89" t="n">
        <v>7.243</v>
      </c>
      <c r="J22" s="89" t="n">
        <v>7.315</v>
      </c>
      <c r="K22" s="89" t="n">
        <v>7.459</v>
      </c>
      <c r="L22" s="89" t="n">
        <v>7.39</v>
      </c>
      <c r="M22" s="89" t="n">
        <v>7.13</v>
      </c>
      <c r="N22" s="89" t="n">
        <v>6.994</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95</v>
      </c>
      <c r="E24" s="89" t="n">
        <v>6.841</v>
      </c>
      <c r="F24" s="89" t="n">
        <v>6.814</v>
      </c>
      <c r="G24" s="89" t="n">
        <v>6.881</v>
      </c>
      <c r="H24" s="89" t="n">
        <v>6.801</v>
      </c>
      <c r="I24" s="89" t="n">
        <v>6.841</v>
      </c>
      <c r="J24" s="89" t="n">
        <v>7.006</v>
      </c>
      <c r="K24" s="89" t="n">
        <v>7.139</v>
      </c>
      <c r="L24" s="89" t="n">
        <v>7.142</v>
      </c>
      <c r="M24" s="89" t="n">
        <v>6.801</v>
      </c>
      <c r="N24" s="89" t="n">
        <v>6.704</v>
      </c>
      <c r="O24" s="90" t="n">
        <v>13</v>
      </c>
    </row>
    <row r="25" customFormat="false" ht="24.95" hidden="false" customHeight="true" outlineLevel="0" collapsed="false">
      <c r="A25" s="88" t="n">
        <v>14</v>
      </c>
      <c r="B25" s="12" t="s">
        <v>71</v>
      </c>
      <c r="C25" s="87"/>
      <c r="D25" s="89" t="n">
        <v>3.265</v>
      </c>
      <c r="E25" s="89" t="n">
        <v>3.321</v>
      </c>
      <c r="F25" s="89" t="n">
        <v>3.385</v>
      </c>
      <c r="G25" s="89" t="n">
        <v>3.327</v>
      </c>
      <c r="H25" s="89" t="n">
        <v>3.267</v>
      </c>
      <c r="I25" s="89" t="n">
        <v>3.356</v>
      </c>
      <c r="J25" s="89" t="n">
        <v>3.434</v>
      </c>
      <c r="K25" s="89" t="n">
        <v>3.54</v>
      </c>
      <c r="L25" s="89" t="n">
        <v>3.523</v>
      </c>
      <c r="M25" s="89" t="n">
        <v>3.352</v>
      </c>
      <c r="N25" s="89" t="n">
        <v>3.305</v>
      </c>
      <c r="O25" s="90" t="n">
        <v>14</v>
      </c>
    </row>
    <row r="26" customFormat="false" ht="24.95" hidden="false" customHeight="true" outlineLevel="0" collapsed="false">
      <c r="A26" s="88" t="n">
        <v>15</v>
      </c>
      <c r="B26" s="12" t="s">
        <v>72</v>
      </c>
      <c r="C26" s="87"/>
      <c r="D26" s="89" t="n">
        <v>3.106</v>
      </c>
      <c r="E26" s="89" t="n">
        <v>3.256</v>
      </c>
      <c r="F26" s="89" t="n">
        <v>3.393</v>
      </c>
      <c r="G26" s="89" t="n">
        <v>3.414</v>
      </c>
      <c r="H26" s="89" t="n">
        <v>3.283</v>
      </c>
      <c r="I26" s="89" t="n">
        <v>3.338</v>
      </c>
      <c r="J26" s="89" t="n">
        <v>3.454</v>
      </c>
      <c r="K26" s="89" t="n">
        <v>3.526</v>
      </c>
      <c r="L26" s="89" t="n">
        <v>3.51</v>
      </c>
      <c r="M26" s="89" t="n">
        <v>3.317</v>
      </c>
      <c r="N26" s="89" t="n">
        <v>3.23</v>
      </c>
      <c r="O26" s="90" t="n">
        <v>15</v>
      </c>
    </row>
    <row r="27" customFormat="false" ht="24.95" hidden="false" customHeight="true" outlineLevel="0" collapsed="false">
      <c r="A27" s="88" t="n">
        <v>16</v>
      </c>
      <c r="B27" s="12" t="s">
        <v>73</v>
      </c>
      <c r="C27" s="87"/>
      <c r="D27" s="89" t="n">
        <v>5.339</v>
      </c>
      <c r="E27" s="89" t="n">
        <v>5.368</v>
      </c>
      <c r="F27" s="89" t="n">
        <v>5.635</v>
      </c>
      <c r="G27" s="89" t="n">
        <v>5.658</v>
      </c>
      <c r="H27" s="89" t="n">
        <v>5.645</v>
      </c>
      <c r="I27" s="89" t="n">
        <v>5.772</v>
      </c>
      <c r="J27" s="89" t="n">
        <v>5.927</v>
      </c>
      <c r="K27" s="89" t="n">
        <v>6.011</v>
      </c>
      <c r="L27" s="89" t="n">
        <v>6.086</v>
      </c>
      <c r="M27" s="89" t="n">
        <v>5.952</v>
      </c>
      <c r="N27" s="89" t="n">
        <v>5.786</v>
      </c>
      <c r="O27" s="90" t="n">
        <v>16</v>
      </c>
    </row>
    <row r="28" customFormat="false" ht="24.95" hidden="false" customHeight="true" outlineLevel="0" collapsed="false">
      <c r="A28" s="88" t="n">
        <v>17</v>
      </c>
      <c r="B28" s="12" t="s">
        <v>74</v>
      </c>
      <c r="C28" s="87"/>
      <c r="D28" s="89" t="n">
        <v>3.845</v>
      </c>
      <c r="E28" s="89" t="n">
        <v>3.881</v>
      </c>
      <c r="F28" s="89" t="n">
        <v>4.075</v>
      </c>
      <c r="G28" s="89" t="n">
        <v>4.168</v>
      </c>
      <c r="H28" s="89" t="n">
        <v>4.081</v>
      </c>
      <c r="I28" s="89" t="n">
        <v>4.217</v>
      </c>
      <c r="J28" s="89" t="n">
        <v>4.289</v>
      </c>
      <c r="K28" s="89" t="n">
        <v>4.372</v>
      </c>
      <c r="L28" s="89" t="n">
        <v>4.386</v>
      </c>
      <c r="M28" s="89" t="n">
        <v>4.256</v>
      </c>
      <c r="N28" s="89" t="n">
        <v>4.198</v>
      </c>
      <c r="O28" s="90" t="n">
        <v>17</v>
      </c>
    </row>
    <row r="29" customFormat="false" ht="24.95" hidden="false" customHeight="true" outlineLevel="0" collapsed="false">
      <c r="A29" s="88" t="n">
        <v>18</v>
      </c>
      <c r="B29" s="12" t="s">
        <v>75</v>
      </c>
      <c r="C29" s="87"/>
      <c r="D29" s="89" t="n">
        <v>3.06</v>
      </c>
      <c r="E29" s="89" t="n">
        <v>3.133</v>
      </c>
      <c r="F29" s="89" t="n">
        <v>3.204</v>
      </c>
      <c r="G29" s="89" t="n">
        <v>3.217</v>
      </c>
      <c r="H29" s="89" t="n">
        <v>3.216</v>
      </c>
      <c r="I29" s="89" t="n">
        <v>3.263</v>
      </c>
      <c r="J29" s="89" t="n">
        <v>3.258</v>
      </c>
      <c r="K29" s="89" t="n">
        <v>3.31</v>
      </c>
      <c r="L29" s="89" t="n">
        <v>3.222</v>
      </c>
      <c r="M29" s="89" t="n">
        <v>3.156</v>
      </c>
      <c r="N29" s="89" t="n">
        <v>3.07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93</v>
      </c>
      <c r="E31" s="89" t="n">
        <v>5.744</v>
      </c>
      <c r="F31" s="89" t="n">
        <v>5.969</v>
      </c>
      <c r="G31" s="89" t="n">
        <v>6.093</v>
      </c>
      <c r="H31" s="89" t="n">
        <v>5.919</v>
      </c>
      <c r="I31" s="89" t="n">
        <v>6.031</v>
      </c>
      <c r="J31" s="89" t="n">
        <v>6.162</v>
      </c>
      <c r="K31" s="89" t="n">
        <v>6.248</v>
      </c>
      <c r="L31" s="89" t="n">
        <v>6.122</v>
      </c>
      <c r="M31" s="89" t="n">
        <v>5.82</v>
      </c>
      <c r="N31" s="89" t="n">
        <v>5.688</v>
      </c>
      <c r="O31" s="90" t="n">
        <v>19</v>
      </c>
    </row>
    <row r="32" customFormat="false" ht="24.95" hidden="false" customHeight="true" outlineLevel="0" collapsed="false">
      <c r="A32" s="88" t="n">
        <v>20</v>
      </c>
      <c r="B32" s="12" t="s">
        <v>77</v>
      </c>
      <c r="C32" s="87"/>
      <c r="D32" s="89" t="n">
        <v>4.083</v>
      </c>
      <c r="E32" s="89" t="n">
        <v>4.129</v>
      </c>
      <c r="F32" s="89" t="n">
        <v>4.302</v>
      </c>
      <c r="G32" s="89" t="n">
        <v>4.393</v>
      </c>
      <c r="H32" s="89" t="n">
        <v>4.328</v>
      </c>
      <c r="I32" s="89" t="n">
        <v>4.354</v>
      </c>
      <c r="J32" s="89" t="n">
        <v>4.435</v>
      </c>
      <c r="K32" s="89" t="n">
        <v>4.572</v>
      </c>
      <c r="L32" s="89" t="n">
        <v>4.58</v>
      </c>
      <c r="M32" s="89" t="n">
        <v>4.421</v>
      </c>
      <c r="N32" s="89" t="n">
        <v>4.334</v>
      </c>
      <c r="O32" s="90" t="n">
        <v>20</v>
      </c>
    </row>
    <row r="33" customFormat="false" ht="24.95" hidden="false" customHeight="true" outlineLevel="0" collapsed="false">
      <c r="A33" s="88" t="n">
        <v>21</v>
      </c>
      <c r="B33" s="12" t="s">
        <v>78</v>
      </c>
      <c r="C33" s="87"/>
      <c r="D33" s="89" t="n">
        <v>4.676</v>
      </c>
      <c r="E33" s="89" t="n">
        <v>4.798</v>
      </c>
      <c r="F33" s="89" t="n">
        <v>4.819</v>
      </c>
      <c r="G33" s="89" t="n">
        <v>4.824</v>
      </c>
      <c r="H33" s="89" t="n">
        <v>4.688</v>
      </c>
      <c r="I33" s="89" t="n">
        <v>4.782</v>
      </c>
      <c r="J33" s="89" t="n">
        <v>4.847</v>
      </c>
      <c r="K33" s="89" t="n">
        <v>4.957</v>
      </c>
      <c r="L33" s="89" t="n">
        <v>5.03</v>
      </c>
      <c r="M33" s="89" t="n">
        <v>4.863</v>
      </c>
      <c r="N33" s="89" t="n">
        <v>4.772</v>
      </c>
      <c r="O33" s="90" t="n">
        <v>21</v>
      </c>
    </row>
    <row r="34" customFormat="false" ht="24.95" hidden="false" customHeight="true" outlineLevel="0" collapsed="false">
      <c r="A34" s="88" t="n">
        <v>22</v>
      </c>
      <c r="B34" s="12" t="s">
        <v>79</v>
      </c>
      <c r="C34" s="87"/>
      <c r="D34" s="89" t="n">
        <v>5.604</v>
      </c>
      <c r="E34" s="89" t="n">
        <v>5.752</v>
      </c>
      <c r="F34" s="89" t="n">
        <v>5.823</v>
      </c>
      <c r="G34" s="89" t="n">
        <v>5.784</v>
      </c>
      <c r="H34" s="89" t="n">
        <v>5.743</v>
      </c>
      <c r="I34" s="89" t="n">
        <v>5.843</v>
      </c>
      <c r="J34" s="89" t="n">
        <v>5.927</v>
      </c>
      <c r="K34" s="89" t="n">
        <v>6.008</v>
      </c>
      <c r="L34" s="89" t="n">
        <v>6.022</v>
      </c>
      <c r="M34" s="89" t="n">
        <v>5.828</v>
      </c>
      <c r="N34" s="89" t="n">
        <v>5.757</v>
      </c>
      <c r="O34" s="90" t="n">
        <v>22</v>
      </c>
    </row>
    <row r="35" customFormat="false" ht="24.95" hidden="false" customHeight="true" outlineLevel="0" collapsed="false">
      <c r="A35" s="88" t="n">
        <v>23</v>
      </c>
      <c r="B35" s="12" t="s">
        <v>80</v>
      </c>
      <c r="C35" s="87"/>
      <c r="D35" s="89" t="n">
        <v>4.459</v>
      </c>
      <c r="E35" s="89" t="n">
        <v>4.628</v>
      </c>
      <c r="F35" s="89" t="n">
        <v>4.759</v>
      </c>
      <c r="G35" s="89" t="n">
        <v>4.83</v>
      </c>
      <c r="H35" s="89" t="n">
        <v>4.723</v>
      </c>
      <c r="I35" s="89" t="n">
        <v>4.653</v>
      </c>
      <c r="J35" s="89" t="n">
        <v>4.728</v>
      </c>
      <c r="K35" s="89" t="n">
        <v>4.84</v>
      </c>
      <c r="L35" s="89" t="n">
        <v>4.869</v>
      </c>
      <c r="M35" s="89" t="n">
        <v>4.66</v>
      </c>
      <c r="N35" s="89" t="n">
        <v>4.49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07.248</v>
      </c>
      <c r="E37" s="94" t="n">
        <v>109.772</v>
      </c>
      <c r="F37" s="94" t="n">
        <v>112.542</v>
      </c>
      <c r="G37" s="94" t="n">
        <v>113.985</v>
      </c>
      <c r="H37" s="94" t="n">
        <v>112.342</v>
      </c>
      <c r="I37" s="94" t="n">
        <v>115.087</v>
      </c>
      <c r="J37" s="94" t="n">
        <v>117.949</v>
      </c>
      <c r="K37" s="94" t="n">
        <v>120.508</v>
      </c>
      <c r="L37" s="94" t="n">
        <v>120.24</v>
      </c>
      <c r="M37" s="94" t="n">
        <v>115.387</v>
      </c>
      <c r="N37" s="94" t="n">
        <v>113.13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6.163</v>
      </c>
      <c r="E39" s="89" t="n">
        <v>26.921</v>
      </c>
      <c r="F39" s="89" t="n">
        <v>27.852</v>
      </c>
      <c r="G39" s="89" t="n">
        <v>28.579</v>
      </c>
      <c r="H39" s="89" t="n">
        <v>28.547</v>
      </c>
      <c r="I39" s="89" t="n">
        <v>30.13</v>
      </c>
      <c r="J39" s="89" t="n">
        <v>31.541</v>
      </c>
      <c r="K39" s="89" t="n">
        <v>32.294</v>
      </c>
      <c r="L39" s="89" t="n">
        <v>32.073</v>
      </c>
      <c r="M39" s="89" t="n">
        <v>30.542</v>
      </c>
      <c r="N39" s="89" t="n">
        <v>29.918</v>
      </c>
      <c r="O39" s="90" t="n">
        <v>25</v>
      </c>
    </row>
    <row r="40" customFormat="false" ht="24.95" hidden="false" customHeight="true" outlineLevel="0" collapsed="false">
      <c r="A40" s="88" t="n">
        <v>26</v>
      </c>
      <c r="C40" s="87" t="s">
        <v>150</v>
      </c>
      <c r="D40" s="89" t="n">
        <v>81.085</v>
      </c>
      <c r="E40" s="89" t="n">
        <v>82.851</v>
      </c>
      <c r="F40" s="89" t="n">
        <v>84.69</v>
      </c>
      <c r="G40" s="89" t="n">
        <v>85.406</v>
      </c>
      <c r="H40" s="89" t="n">
        <v>83.795</v>
      </c>
      <c r="I40" s="89" t="n">
        <v>84.957</v>
      </c>
      <c r="J40" s="89" t="n">
        <v>86.408</v>
      </c>
      <c r="K40" s="89" t="n">
        <v>88.214</v>
      </c>
      <c r="L40" s="89" t="n">
        <v>88.167</v>
      </c>
      <c r="M40" s="89" t="n">
        <v>84.845</v>
      </c>
      <c r="N40" s="89" t="n">
        <v>83.213</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8" customFormat="false" ht="12.75" hidden="false" customHeight="true" outlineLevel="0" collapsed="false"/>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6</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3.3</v>
      </c>
      <c r="E10" s="89" t="n">
        <v>3.1</v>
      </c>
      <c r="F10" s="89" t="n">
        <v>3.6</v>
      </c>
      <c r="G10" s="89" t="n">
        <v>2.4</v>
      </c>
      <c r="H10" s="89" t="n">
        <v>0</v>
      </c>
      <c r="I10" s="89" t="n">
        <v>6.8</v>
      </c>
      <c r="J10" s="89" t="n">
        <v>5.9</v>
      </c>
      <c r="K10" s="89" t="n">
        <v>3.3</v>
      </c>
      <c r="L10" s="89" t="n">
        <v>-0.2</v>
      </c>
      <c r="M10" s="89" t="n">
        <v>-5.3</v>
      </c>
      <c r="N10" s="89" t="n">
        <v>-2.2</v>
      </c>
      <c r="O10" s="90" t="n">
        <v>1</v>
      </c>
    </row>
    <row r="11" customFormat="false" ht="24.95" hidden="false" customHeight="true" outlineLevel="0" collapsed="false">
      <c r="A11" s="88" t="n">
        <v>2</v>
      </c>
      <c r="B11" s="12" t="s">
        <v>59</v>
      </c>
      <c r="C11" s="87"/>
      <c r="D11" s="89" t="n">
        <v>3</v>
      </c>
      <c r="E11" s="89" t="n">
        <v>4</v>
      </c>
      <c r="F11" s="89" t="n">
        <v>1.2</v>
      </c>
      <c r="G11" s="89" t="n">
        <v>2.7</v>
      </c>
      <c r="H11" s="89" t="n">
        <v>-0.3</v>
      </c>
      <c r="I11" s="89" t="n">
        <v>3.2</v>
      </c>
      <c r="J11" s="89" t="n">
        <v>2.7</v>
      </c>
      <c r="K11" s="89" t="n">
        <v>1.1</v>
      </c>
      <c r="L11" s="89" t="n">
        <v>-2.4</v>
      </c>
      <c r="M11" s="89" t="n">
        <v>-5.1</v>
      </c>
      <c r="N11" s="89" t="n">
        <v>-2.3</v>
      </c>
      <c r="O11" s="90" t="n">
        <v>2</v>
      </c>
    </row>
    <row r="12" customFormat="false" ht="24.95" hidden="false" customHeight="true" outlineLevel="0" collapsed="false">
      <c r="A12" s="88" t="n">
        <v>3</v>
      </c>
      <c r="B12" s="12" t="s">
        <v>60</v>
      </c>
      <c r="C12" s="87"/>
      <c r="D12" s="89" t="n">
        <v>4.6</v>
      </c>
      <c r="E12" s="89" t="n">
        <v>3.4</v>
      </c>
      <c r="F12" s="89" t="n">
        <v>5.3</v>
      </c>
      <c r="G12" s="89" t="n">
        <v>2.6</v>
      </c>
      <c r="H12" s="89" t="n">
        <v>2</v>
      </c>
      <c r="I12" s="89" t="n">
        <v>3.9</v>
      </c>
      <c r="J12" s="89" t="n">
        <v>6.1</v>
      </c>
      <c r="K12" s="89" t="n">
        <v>2.2</v>
      </c>
      <c r="L12" s="89" t="n">
        <v>0.5</v>
      </c>
      <c r="M12" s="89" t="n">
        <v>-4.7</v>
      </c>
      <c r="N12" s="89" t="n">
        <v>-1.2</v>
      </c>
      <c r="O12" s="90" t="n">
        <v>3</v>
      </c>
    </row>
    <row r="13" customFormat="false" ht="24.95" hidden="false" customHeight="true" outlineLevel="0" collapsed="false">
      <c r="A13" s="88" t="n">
        <v>4</v>
      </c>
      <c r="B13" s="12" t="s">
        <v>61</v>
      </c>
      <c r="C13" s="87"/>
      <c r="D13" s="89" t="n">
        <v>0.8</v>
      </c>
      <c r="E13" s="89" t="n">
        <v>0</v>
      </c>
      <c r="F13" s="89" t="n">
        <v>1.6</v>
      </c>
      <c r="G13" s="89" t="n">
        <v>-0.3</v>
      </c>
      <c r="H13" s="89" t="n">
        <v>-2.3</v>
      </c>
      <c r="I13" s="89" t="n">
        <v>4.9</v>
      </c>
      <c r="J13" s="89" t="n">
        <v>3.3</v>
      </c>
      <c r="K13" s="89" t="n">
        <v>0.7</v>
      </c>
      <c r="L13" s="89" t="n">
        <v>-2.1</v>
      </c>
      <c r="M13" s="89" t="n">
        <v>-3.2</v>
      </c>
      <c r="N13" s="89" t="n">
        <v>-2.7</v>
      </c>
      <c r="O13" s="90" t="n">
        <v>4</v>
      </c>
    </row>
    <row r="14" customFormat="false" ht="24.95" hidden="false" customHeight="true" outlineLevel="0" collapsed="false">
      <c r="A14" s="88" t="n">
        <v>5</v>
      </c>
      <c r="B14" s="12" t="s">
        <v>62</v>
      </c>
      <c r="C14" s="87"/>
      <c r="D14" s="89" t="n">
        <v>2</v>
      </c>
      <c r="E14" s="89" t="n">
        <v>3</v>
      </c>
      <c r="F14" s="89" t="n">
        <v>5.7</v>
      </c>
      <c r="G14" s="89" t="n">
        <v>6.8</v>
      </c>
      <c r="H14" s="89" t="n">
        <v>-0.5</v>
      </c>
      <c r="I14" s="89" t="n">
        <v>9.5</v>
      </c>
      <c r="J14" s="89" t="n">
        <v>4.5</v>
      </c>
      <c r="K14" s="89" t="n">
        <v>2.9</v>
      </c>
      <c r="L14" s="89" t="n">
        <v>-0.7</v>
      </c>
      <c r="M14" s="89" t="n">
        <v>-4.2</v>
      </c>
      <c r="N14" s="89" t="n">
        <v>-2.6</v>
      </c>
      <c r="O14" s="90" t="n">
        <v>5</v>
      </c>
    </row>
    <row r="15" customFormat="false" ht="24.95" hidden="false" customHeight="true" outlineLevel="0" collapsed="false">
      <c r="A15" s="88" t="n">
        <v>6</v>
      </c>
      <c r="B15" s="12" t="s">
        <v>63</v>
      </c>
      <c r="C15" s="87"/>
      <c r="D15" s="89" t="n">
        <v>4.2</v>
      </c>
      <c r="E15" s="89" t="n">
        <v>1.2</v>
      </c>
      <c r="F15" s="89" t="n">
        <v>3.6</v>
      </c>
      <c r="G15" s="89" t="n">
        <v>0.5</v>
      </c>
      <c r="H15" s="89" t="n">
        <v>-1.4</v>
      </c>
      <c r="I15" s="89" t="n">
        <v>3.5</v>
      </c>
      <c r="J15" s="89" t="n">
        <v>2.3</v>
      </c>
      <c r="K15" s="89" t="n">
        <v>2.2</v>
      </c>
      <c r="L15" s="89" t="n">
        <v>-0.1</v>
      </c>
      <c r="M15" s="89" t="n">
        <v>-4.1</v>
      </c>
      <c r="N15" s="89" t="n">
        <v>-0.8</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v>
      </c>
      <c r="E17" s="89" t="n">
        <v>3.5</v>
      </c>
      <c r="F17" s="89" t="n">
        <v>2.4</v>
      </c>
      <c r="G17" s="89" t="n">
        <v>1</v>
      </c>
      <c r="H17" s="89" t="n">
        <v>-2.1</v>
      </c>
      <c r="I17" s="89" t="n">
        <v>1.7</v>
      </c>
      <c r="J17" s="89" t="n">
        <v>2.3</v>
      </c>
      <c r="K17" s="89" t="n">
        <v>1.3</v>
      </c>
      <c r="L17" s="89" t="n">
        <v>0.2</v>
      </c>
      <c r="M17" s="89" t="n">
        <v>-2.7</v>
      </c>
      <c r="N17" s="89" t="n">
        <v>-1.7</v>
      </c>
      <c r="O17" s="90" t="n">
        <v>7</v>
      </c>
    </row>
    <row r="18" customFormat="false" ht="24.95" hidden="false" customHeight="true" outlineLevel="0" collapsed="false">
      <c r="A18" s="88" t="n">
        <v>8</v>
      </c>
      <c r="B18" s="12" t="s">
        <v>65</v>
      </c>
      <c r="C18" s="87"/>
      <c r="D18" s="89" t="n">
        <v>3.4</v>
      </c>
      <c r="E18" s="89" t="n">
        <v>-0.9</v>
      </c>
      <c r="F18" s="89" t="n">
        <v>1.4</v>
      </c>
      <c r="G18" s="89" t="n">
        <v>0.5</v>
      </c>
      <c r="H18" s="89" t="n">
        <v>-3.4</v>
      </c>
      <c r="I18" s="89" t="n">
        <v>2</v>
      </c>
      <c r="J18" s="89" t="n">
        <v>2.5</v>
      </c>
      <c r="K18" s="89" t="n">
        <v>2.7</v>
      </c>
      <c r="L18" s="89" t="n">
        <v>0</v>
      </c>
      <c r="M18" s="89" t="n">
        <v>-4</v>
      </c>
      <c r="N18" s="89" t="n">
        <v>-1.7</v>
      </c>
      <c r="O18" s="90" t="n">
        <v>8</v>
      </c>
    </row>
    <row r="19" customFormat="false" ht="24.95" hidden="false" customHeight="true" outlineLevel="0" collapsed="false">
      <c r="A19" s="88" t="n">
        <v>9</v>
      </c>
      <c r="B19" s="12" t="s">
        <v>66</v>
      </c>
      <c r="C19" s="87"/>
      <c r="D19" s="89" t="n">
        <v>1.6</v>
      </c>
      <c r="E19" s="89" t="n">
        <v>4.2</v>
      </c>
      <c r="F19" s="89" t="n">
        <v>1.9</v>
      </c>
      <c r="G19" s="89" t="n">
        <v>-1.3</v>
      </c>
      <c r="H19" s="89" t="n">
        <v>-1.3</v>
      </c>
      <c r="I19" s="89" t="n">
        <v>0</v>
      </c>
      <c r="J19" s="89" t="n">
        <v>-0.5</v>
      </c>
      <c r="K19" s="89" t="n">
        <v>2</v>
      </c>
      <c r="L19" s="89" t="n">
        <v>-0.2</v>
      </c>
      <c r="M19" s="89" t="n">
        <v>-4.3</v>
      </c>
      <c r="N19" s="89" t="n">
        <v>-0.8</v>
      </c>
      <c r="O19" s="90" t="n">
        <v>9</v>
      </c>
    </row>
    <row r="20" customFormat="false" ht="24.95" hidden="false" customHeight="true" outlineLevel="0" collapsed="false">
      <c r="A20" s="88" t="n">
        <v>10</v>
      </c>
      <c r="B20" s="12" t="s">
        <v>67</v>
      </c>
      <c r="C20" s="87"/>
      <c r="D20" s="89" t="n">
        <v>3.3</v>
      </c>
      <c r="E20" s="89" t="n">
        <v>1.6</v>
      </c>
      <c r="F20" s="89" t="n">
        <v>2</v>
      </c>
      <c r="G20" s="89" t="n">
        <v>1.8</v>
      </c>
      <c r="H20" s="89" t="n">
        <v>-0.7</v>
      </c>
      <c r="I20" s="89" t="n">
        <v>1.3</v>
      </c>
      <c r="J20" s="89" t="n">
        <v>1.5</v>
      </c>
      <c r="K20" s="89" t="n">
        <v>2.2</v>
      </c>
      <c r="L20" s="89" t="n">
        <v>0.7</v>
      </c>
      <c r="M20" s="89" t="n">
        <v>-3.2</v>
      </c>
      <c r="N20" s="89" t="n">
        <v>-1.7</v>
      </c>
      <c r="O20" s="90" t="n">
        <v>10</v>
      </c>
    </row>
    <row r="21" customFormat="false" ht="24.95" hidden="false" customHeight="true" outlineLevel="0" collapsed="false">
      <c r="A21" s="88" t="n">
        <v>11</v>
      </c>
      <c r="B21" s="12" t="s">
        <v>68</v>
      </c>
      <c r="C21" s="87"/>
      <c r="D21" s="89" t="n">
        <v>1.6</v>
      </c>
      <c r="E21" s="89" t="n">
        <v>0.3</v>
      </c>
      <c r="F21" s="89" t="n">
        <v>0.6</v>
      </c>
      <c r="G21" s="89" t="n">
        <v>3.9</v>
      </c>
      <c r="H21" s="89" t="n">
        <v>-4.1</v>
      </c>
      <c r="I21" s="89" t="n">
        <v>1.4</v>
      </c>
      <c r="J21" s="89" t="n">
        <v>1.9</v>
      </c>
      <c r="K21" s="89" t="n">
        <v>4.5</v>
      </c>
      <c r="L21" s="89" t="n">
        <v>0.4</v>
      </c>
      <c r="M21" s="89" t="n">
        <v>-5.2</v>
      </c>
      <c r="N21" s="89" t="n">
        <v>-2.9</v>
      </c>
      <c r="O21" s="90" t="n">
        <v>11</v>
      </c>
    </row>
    <row r="22" customFormat="false" ht="24.95" hidden="false" customHeight="true" outlineLevel="0" collapsed="false">
      <c r="A22" s="88" t="n">
        <v>12</v>
      </c>
      <c r="B22" s="12" t="s">
        <v>69</v>
      </c>
      <c r="C22" s="87"/>
      <c r="D22" s="89" t="n">
        <v>3.4</v>
      </c>
      <c r="E22" s="89" t="n">
        <v>2.1</v>
      </c>
      <c r="F22" s="89" t="n">
        <v>1.2</v>
      </c>
      <c r="G22" s="89" t="n">
        <v>0.8</v>
      </c>
      <c r="H22" s="89" t="n">
        <v>-2.4</v>
      </c>
      <c r="I22" s="89" t="n">
        <v>1.5</v>
      </c>
      <c r="J22" s="89" t="n">
        <v>1</v>
      </c>
      <c r="K22" s="89" t="n">
        <v>2</v>
      </c>
      <c r="L22" s="89" t="n">
        <v>-0.9</v>
      </c>
      <c r="M22" s="89" t="n">
        <v>-3.5</v>
      </c>
      <c r="N22" s="89" t="n">
        <v>-1.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3.3</v>
      </c>
      <c r="E24" s="89" t="n">
        <v>3.7</v>
      </c>
      <c r="F24" s="89" t="n">
        <v>-0.4</v>
      </c>
      <c r="G24" s="89" t="n">
        <v>1</v>
      </c>
      <c r="H24" s="89" t="n">
        <v>-1.2</v>
      </c>
      <c r="I24" s="89" t="n">
        <v>0.6</v>
      </c>
      <c r="J24" s="89" t="n">
        <v>2.4</v>
      </c>
      <c r="K24" s="89" t="n">
        <v>1.9</v>
      </c>
      <c r="L24" s="89" t="n">
        <v>0</v>
      </c>
      <c r="M24" s="89" t="n">
        <v>-4.8</v>
      </c>
      <c r="N24" s="89" t="n">
        <v>-1.4</v>
      </c>
      <c r="O24" s="90" t="n">
        <v>13</v>
      </c>
    </row>
    <row r="25" customFormat="false" ht="24.95" hidden="false" customHeight="true" outlineLevel="0" collapsed="false">
      <c r="A25" s="88" t="n">
        <v>14</v>
      </c>
      <c r="B25" s="12" t="s">
        <v>71</v>
      </c>
      <c r="C25" s="87"/>
      <c r="D25" s="89" t="n">
        <v>3.4</v>
      </c>
      <c r="E25" s="89" t="n">
        <v>1.7</v>
      </c>
      <c r="F25" s="89" t="n">
        <v>1.9</v>
      </c>
      <c r="G25" s="89" t="n">
        <v>-1.7</v>
      </c>
      <c r="H25" s="89" t="n">
        <v>-1.8</v>
      </c>
      <c r="I25" s="89" t="n">
        <v>2.7</v>
      </c>
      <c r="J25" s="89" t="n">
        <v>2.3</v>
      </c>
      <c r="K25" s="89" t="n">
        <v>3.1</v>
      </c>
      <c r="L25" s="89" t="n">
        <v>-0.5</v>
      </c>
      <c r="M25" s="89" t="n">
        <v>-4.9</v>
      </c>
      <c r="N25" s="89" t="n">
        <v>-1.4</v>
      </c>
      <c r="O25" s="90" t="n">
        <v>14</v>
      </c>
    </row>
    <row r="26" customFormat="false" ht="24.95" hidden="false" customHeight="true" outlineLevel="0" collapsed="false">
      <c r="A26" s="88" t="n">
        <v>15</v>
      </c>
      <c r="B26" s="12" t="s">
        <v>72</v>
      </c>
      <c r="C26" s="87"/>
      <c r="D26" s="89" t="n">
        <v>1.3</v>
      </c>
      <c r="E26" s="89" t="n">
        <v>4.8</v>
      </c>
      <c r="F26" s="89" t="n">
        <v>4.2</v>
      </c>
      <c r="G26" s="89" t="n">
        <v>0.6</v>
      </c>
      <c r="H26" s="89" t="n">
        <v>-3.8</v>
      </c>
      <c r="I26" s="89" t="n">
        <v>1.7</v>
      </c>
      <c r="J26" s="89" t="n">
        <v>3.5</v>
      </c>
      <c r="K26" s="89" t="n">
        <v>2.1</v>
      </c>
      <c r="L26" s="89" t="n">
        <v>-0.5</v>
      </c>
      <c r="M26" s="89" t="n">
        <v>-5.5</v>
      </c>
      <c r="N26" s="89" t="n">
        <v>-2.6</v>
      </c>
      <c r="O26" s="90" t="n">
        <v>15</v>
      </c>
    </row>
    <row r="27" customFormat="false" ht="24.95" hidden="false" customHeight="true" outlineLevel="0" collapsed="false">
      <c r="A27" s="88" t="n">
        <v>16</v>
      </c>
      <c r="B27" s="12" t="s">
        <v>73</v>
      </c>
      <c r="C27" s="87"/>
      <c r="D27" s="89" t="n">
        <v>0.8</v>
      </c>
      <c r="E27" s="89" t="n">
        <v>0.5</v>
      </c>
      <c r="F27" s="89" t="n">
        <v>5</v>
      </c>
      <c r="G27" s="89" t="n">
        <v>0.4</v>
      </c>
      <c r="H27" s="89" t="n">
        <v>-0.2</v>
      </c>
      <c r="I27" s="89" t="n">
        <v>2.2</v>
      </c>
      <c r="J27" s="89" t="n">
        <v>2.7</v>
      </c>
      <c r="K27" s="89" t="n">
        <v>1.4</v>
      </c>
      <c r="L27" s="89" t="n">
        <v>1.2</v>
      </c>
      <c r="M27" s="89" t="n">
        <v>-2.2</v>
      </c>
      <c r="N27" s="89" t="n">
        <v>-2.8</v>
      </c>
      <c r="O27" s="90" t="n">
        <v>16</v>
      </c>
    </row>
    <row r="28" customFormat="false" ht="24.95" hidden="false" customHeight="true" outlineLevel="0" collapsed="false">
      <c r="A28" s="88" t="n">
        <v>17</v>
      </c>
      <c r="B28" s="12" t="s">
        <v>74</v>
      </c>
      <c r="C28" s="87"/>
      <c r="D28" s="89" t="n">
        <v>2.4</v>
      </c>
      <c r="E28" s="89" t="n">
        <v>0.9</v>
      </c>
      <c r="F28" s="89" t="n">
        <v>5</v>
      </c>
      <c r="G28" s="89" t="n">
        <v>2.3</v>
      </c>
      <c r="H28" s="89" t="n">
        <v>-2.1</v>
      </c>
      <c r="I28" s="89" t="n">
        <v>3.3</v>
      </c>
      <c r="J28" s="89" t="n">
        <v>1.7</v>
      </c>
      <c r="K28" s="89" t="n">
        <v>1.9</v>
      </c>
      <c r="L28" s="89" t="n">
        <v>0.3</v>
      </c>
      <c r="M28" s="89" t="n">
        <v>-3</v>
      </c>
      <c r="N28" s="89" t="n">
        <v>-1.4</v>
      </c>
      <c r="O28" s="90" t="n">
        <v>17</v>
      </c>
    </row>
    <row r="29" customFormat="false" ht="24.95" hidden="false" customHeight="true" outlineLevel="0" collapsed="false">
      <c r="A29" s="88" t="n">
        <v>18</v>
      </c>
      <c r="B29" s="12" t="s">
        <v>75</v>
      </c>
      <c r="C29" s="87"/>
      <c r="D29" s="89" t="n">
        <v>1.7</v>
      </c>
      <c r="E29" s="89" t="n">
        <v>2.4</v>
      </c>
      <c r="F29" s="89" t="n">
        <v>2.3</v>
      </c>
      <c r="G29" s="89" t="n">
        <v>0.4</v>
      </c>
      <c r="H29" s="89" t="n">
        <v>0</v>
      </c>
      <c r="I29" s="89" t="n">
        <v>1.5</v>
      </c>
      <c r="J29" s="89" t="n">
        <v>-0.2</v>
      </c>
      <c r="K29" s="89" t="n">
        <v>1.6</v>
      </c>
      <c r="L29" s="89" t="n">
        <v>-2.7</v>
      </c>
      <c r="M29" s="89" t="n">
        <v>-2</v>
      </c>
      <c r="N29" s="89" t="n">
        <v>-2.5</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1.8</v>
      </c>
      <c r="E31" s="89" t="n">
        <v>0.9</v>
      </c>
      <c r="F31" s="89" t="n">
        <v>3.9</v>
      </c>
      <c r="G31" s="89" t="n">
        <v>2.1</v>
      </c>
      <c r="H31" s="89" t="n">
        <v>-2.9</v>
      </c>
      <c r="I31" s="89" t="n">
        <v>1.9</v>
      </c>
      <c r="J31" s="89" t="n">
        <v>2.2</v>
      </c>
      <c r="K31" s="89" t="n">
        <v>1.4</v>
      </c>
      <c r="L31" s="89" t="n">
        <v>-2</v>
      </c>
      <c r="M31" s="89" t="n">
        <v>-4.9</v>
      </c>
      <c r="N31" s="89" t="n">
        <v>-2.3</v>
      </c>
      <c r="O31" s="90" t="n">
        <v>19</v>
      </c>
    </row>
    <row r="32" customFormat="false" ht="24.95" hidden="false" customHeight="true" outlineLevel="0" collapsed="false">
      <c r="A32" s="88" t="n">
        <v>20</v>
      </c>
      <c r="B32" s="12" t="s">
        <v>77</v>
      </c>
      <c r="C32" s="87"/>
      <c r="D32" s="89" t="n">
        <v>2.3</v>
      </c>
      <c r="E32" s="89" t="n">
        <v>1.1</v>
      </c>
      <c r="F32" s="89" t="n">
        <v>4.2</v>
      </c>
      <c r="G32" s="89" t="n">
        <v>2.1</v>
      </c>
      <c r="H32" s="89" t="n">
        <v>-1.5</v>
      </c>
      <c r="I32" s="89" t="n">
        <v>0.6</v>
      </c>
      <c r="J32" s="89" t="n">
        <v>1.9</v>
      </c>
      <c r="K32" s="89" t="n">
        <v>3.1</v>
      </c>
      <c r="L32" s="89" t="n">
        <v>0.2</v>
      </c>
      <c r="M32" s="89" t="n">
        <v>-3.5</v>
      </c>
      <c r="N32" s="89" t="n">
        <v>-2</v>
      </c>
      <c r="O32" s="90" t="n">
        <v>20</v>
      </c>
    </row>
    <row r="33" customFormat="false" ht="24.95" hidden="false" customHeight="true" outlineLevel="0" collapsed="false">
      <c r="A33" s="88" t="n">
        <v>21</v>
      </c>
      <c r="B33" s="12" t="s">
        <v>78</v>
      </c>
      <c r="C33" s="87"/>
      <c r="D33" s="89" t="n">
        <v>4.7</v>
      </c>
      <c r="E33" s="89" t="n">
        <v>2.6</v>
      </c>
      <c r="F33" s="89" t="n">
        <v>0.4</v>
      </c>
      <c r="G33" s="89" t="n">
        <v>0.1</v>
      </c>
      <c r="H33" s="89" t="n">
        <v>-2.8</v>
      </c>
      <c r="I33" s="89" t="n">
        <v>2</v>
      </c>
      <c r="J33" s="89" t="n">
        <v>1.4</v>
      </c>
      <c r="K33" s="89" t="n">
        <v>2.3</v>
      </c>
      <c r="L33" s="89" t="n">
        <v>1.5</v>
      </c>
      <c r="M33" s="89" t="n">
        <v>-3.3</v>
      </c>
      <c r="N33" s="89" t="n">
        <v>-1.9</v>
      </c>
      <c r="O33" s="90" t="n">
        <v>21</v>
      </c>
    </row>
    <row r="34" customFormat="false" ht="24.95" hidden="false" customHeight="true" outlineLevel="0" collapsed="false">
      <c r="A34" s="88" t="n">
        <v>22</v>
      </c>
      <c r="B34" s="12" t="s">
        <v>79</v>
      </c>
      <c r="C34" s="87"/>
      <c r="D34" s="89" t="n">
        <v>3.2</v>
      </c>
      <c r="E34" s="89" t="n">
        <v>2.6</v>
      </c>
      <c r="F34" s="89" t="n">
        <v>1.2</v>
      </c>
      <c r="G34" s="89" t="n">
        <v>-0.7</v>
      </c>
      <c r="H34" s="89" t="n">
        <v>-0.7</v>
      </c>
      <c r="I34" s="89" t="n">
        <v>1.7</v>
      </c>
      <c r="J34" s="89" t="n">
        <v>1.4</v>
      </c>
      <c r="K34" s="89" t="n">
        <v>1.4</v>
      </c>
      <c r="L34" s="89" t="n">
        <v>0.2</v>
      </c>
      <c r="M34" s="89" t="n">
        <v>-3.2</v>
      </c>
      <c r="N34" s="89" t="n">
        <v>-1.2</v>
      </c>
      <c r="O34" s="90" t="n">
        <v>22</v>
      </c>
    </row>
    <row r="35" customFormat="false" ht="24.95" hidden="false" customHeight="true" outlineLevel="0" collapsed="false">
      <c r="A35" s="88" t="n">
        <v>23</v>
      </c>
      <c r="B35" s="12" t="s">
        <v>80</v>
      </c>
      <c r="C35" s="87"/>
      <c r="D35" s="89" t="n">
        <v>0.7</v>
      </c>
      <c r="E35" s="89" t="n">
        <v>3.8</v>
      </c>
      <c r="F35" s="89" t="n">
        <v>2.8</v>
      </c>
      <c r="G35" s="89" t="n">
        <v>1.5</v>
      </c>
      <c r="H35" s="89" t="n">
        <v>-2.2</v>
      </c>
      <c r="I35" s="89" t="n">
        <v>-1.5</v>
      </c>
      <c r="J35" s="89" t="n">
        <v>1.6</v>
      </c>
      <c r="K35" s="89" t="n">
        <v>2.4</v>
      </c>
      <c r="L35" s="89" t="n">
        <v>0.6</v>
      </c>
      <c r="M35" s="89" t="n">
        <v>-4.3</v>
      </c>
      <c r="N35" s="89" t="n">
        <v>-3.5</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2.7</v>
      </c>
      <c r="E37" s="94" t="n">
        <v>2.4</v>
      </c>
      <c r="F37" s="94" t="n">
        <v>2.5</v>
      </c>
      <c r="G37" s="94" t="n">
        <v>1.3</v>
      </c>
      <c r="H37" s="94" t="n">
        <v>-1.4</v>
      </c>
      <c r="I37" s="94" t="n">
        <v>2.4</v>
      </c>
      <c r="J37" s="94" t="n">
        <v>2.5</v>
      </c>
      <c r="K37" s="94" t="n">
        <v>2.2</v>
      </c>
      <c r="L37" s="94" t="n">
        <v>-0.2</v>
      </c>
      <c r="M37" s="94" t="n">
        <v>-4</v>
      </c>
      <c r="N37" s="94" t="n">
        <v>-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1</v>
      </c>
      <c r="E39" s="89" t="n">
        <v>2.9</v>
      </c>
      <c r="F39" s="89" t="n">
        <v>3.5</v>
      </c>
      <c r="G39" s="89" t="n">
        <v>2.6</v>
      </c>
      <c r="H39" s="89" t="n">
        <v>-0.1</v>
      </c>
      <c r="I39" s="89" t="n">
        <v>5.5</v>
      </c>
      <c r="J39" s="89" t="n">
        <v>4.7</v>
      </c>
      <c r="K39" s="89" t="n">
        <v>2.4</v>
      </c>
      <c r="L39" s="89" t="n">
        <v>-0.7</v>
      </c>
      <c r="M39" s="89" t="n">
        <v>-4.8</v>
      </c>
      <c r="N39" s="89" t="n">
        <v>-2</v>
      </c>
      <c r="O39" s="90" t="n">
        <v>25</v>
      </c>
    </row>
    <row r="40" customFormat="false" ht="24.95" hidden="false" customHeight="true" outlineLevel="0" collapsed="false">
      <c r="A40" s="88" t="n">
        <v>26</v>
      </c>
      <c r="C40" s="87" t="s">
        <v>150</v>
      </c>
      <c r="D40" s="89" t="n">
        <v>2.6</v>
      </c>
      <c r="E40" s="89" t="n">
        <v>2.2</v>
      </c>
      <c r="F40" s="89" t="n">
        <v>2.2</v>
      </c>
      <c r="G40" s="89" t="n">
        <v>0.8</v>
      </c>
      <c r="H40" s="89" t="n">
        <v>-1.9</v>
      </c>
      <c r="I40" s="89" t="n">
        <v>1.4</v>
      </c>
      <c r="J40" s="89" t="n">
        <v>1.7</v>
      </c>
      <c r="K40" s="89" t="n">
        <v>2.1</v>
      </c>
      <c r="L40" s="89" t="n">
        <v>-0.1</v>
      </c>
      <c r="M40" s="89" t="n">
        <v>-3.8</v>
      </c>
      <c r="N40" s="89" t="n">
        <v>-1.9</v>
      </c>
      <c r="O40" s="90" t="n">
        <v>26</v>
      </c>
    </row>
    <row r="49"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4</v>
      </c>
      <c r="I1" s="74" t="s">
        <v>165</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52</v>
      </c>
      <c r="E5" s="78"/>
      <c r="F5" s="78"/>
      <c r="G5" s="78"/>
      <c r="H5" s="78"/>
      <c r="I5" s="79" t="s">
        <v>52</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79" t="s">
        <v>161</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9</v>
      </c>
      <c r="E10" s="89" t="n">
        <v>9.1</v>
      </c>
      <c r="F10" s="89" t="n">
        <v>9.2</v>
      </c>
      <c r="G10" s="89" t="n">
        <v>9.3</v>
      </c>
      <c r="H10" s="89" t="n">
        <v>9.4</v>
      </c>
      <c r="I10" s="89" t="n">
        <v>9.8</v>
      </c>
      <c r="J10" s="89" t="n">
        <v>10.2</v>
      </c>
      <c r="K10" s="89" t="n">
        <v>10.3</v>
      </c>
      <c r="L10" s="89" t="n">
        <v>10.3</v>
      </c>
      <c r="M10" s="89" t="n">
        <v>10.1</v>
      </c>
      <c r="N10" s="89" t="n">
        <v>10.1</v>
      </c>
      <c r="O10" s="90" t="n">
        <v>1</v>
      </c>
    </row>
    <row r="11" customFormat="false" ht="24.95" hidden="false" customHeight="true" outlineLevel="0" collapsed="false">
      <c r="A11" s="88" t="n">
        <v>2</v>
      </c>
      <c r="B11" s="12" t="s">
        <v>59</v>
      </c>
      <c r="C11" s="87"/>
      <c r="D11" s="89" t="n">
        <v>4.7</v>
      </c>
      <c r="E11" s="89" t="n">
        <v>4.7</v>
      </c>
      <c r="F11" s="89" t="n">
        <v>4.7</v>
      </c>
      <c r="G11" s="89" t="n">
        <v>4.7</v>
      </c>
      <c r="H11" s="89" t="n">
        <v>4.8</v>
      </c>
      <c r="I11" s="89" t="n">
        <v>4.8</v>
      </c>
      <c r="J11" s="89" t="n">
        <v>4.8</v>
      </c>
      <c r="K11" s="89" t="n">
        <v>4.8</v>
      </c>
      <c r="L11" s="89" t="n">
        <v>4.7</v>
      </c>
      <c r="M11" s="89" t="n">
        <v>4.6</v>
      </c>
      <c r="N11" s="89" t="n">
        <v>4.6</v>
      </c>
      <c r="O11" s="90" t="n">
        <v>2</v>
      </c>
    </row>
    <row r="12" customFormat="false" ht="24.95" hidden="false" customHeight="true" outlineLevel="0" collapsed="false">
      <c r="A12" s="88" t="n">
        <v>3</v>
      </c>
      <c r="B12" s="12" t="s">
        <v>60</v>
      </c>
      <c r="C12" s="87"/>
      <c r="D12" s="89" t="n">
        <v>3.8</v>
      </c>
      <c r="E12" s="89" t="n">
        <v>3.8</v>
      </c>
      <c r="F12" s="89" t="n">
        <v>3.9</v>
      </c>
      <c r="G12" s="89" t="n">
        <v>4</v>
      </c>
      <c r="H12" s="89" t="n">
        <v>4.1</v>
      </c>
      <c r="I12" s="89" t="n">
        <v>4.2</v>
      </c>
      <c r="J12" s="89" t="n">
        <v>4.3</v>
      </c>
      <c r="K12" s="89" t="n">
        <v>4.3</v>
      </c>
      <c r="L12" s="89" t="n">
        <v>4.4</v>
      </c>
      <c r="M12" s="89" t="n">
        <v>4.4</v>
      </c>
      <c r="N12" s="89" t="n">
        <v>4.4</v>
      </c>
      <c r="O12" s="90" t="n">
        <v>3</v>
      </c>
    </row>
    <row r="13" customFormat="false" ht="24.95" hidden="false" customHeight="true" outlineLevel="0" collapsed="false">
      <c r="A13" s="88" t="n">
        <v>4</v>
      </c>
      <c r="B13" s="12" t="s">
        <v>61</v>
      </c>
      <c r="C13" s="87"/>
      <c r="D13" s="89" t="n">
        <v>2.1</v>
      </c>
      <c r="E13" s="89" t="n">
        <v>2.1</v>
      </c>
      <c r="F13" s="89" t="n">
        <v>2</v>
      </c>
      <c r="G13" s="89" t="n">
        <v>2</v>
      </c>
      <c r="H13" s="89" t="n">
        <v>2</v>
      </c>
      <c r="I13" s="89" t="n">
        <v>2</v>
      </c>
      <c r="J13" s="89" t="n">
        <v>2.1</v>
      </c>
      <c r="K13" s="89" t="n">
        <v>2</v>
      </c>
      <c r="L13" s="89" t="n">
        <v>2</v>
      </c>
      <c r="M13" s="89" t="n">
        <v>2</v>
      </c>
      <c r="N13" s="89" t="n">
        <v>2</v>
      </c>
      <c r="O13" s="90" t="n">
        <v>4</v>
      </c>
    </row>
    <row r="14" customFormat="false" ht="24.95" hidden="false" customHeight="true" outlineLevel="0" collapsed="false">
      <c r="A14" s="88" t="n">
        <v>5</v>
      </c>
      <c r="B14" s="12" t="s">
        <v>62</v>
      </c>
      <c r="C14" s="87"/>
      <c r="D14" s="89" t="n">
        <v>2.7</v>
      </c>
      <c r="E14" s="89" t="n">
        <v>2.7</v>
      </c>
      <c r="F14" s="89" t="n">
        <v>2.8</v>
      </c>
      <c r="G14" s="89" t="n">
        <v>3</v>
      </c>
      <c r="H14" s="89" t="n">
        <v>3</v>
      </c>
      <c r="I14" s="89" t="n">
        <v>3.2</v>
      </c>
      <c r="J14" s="89" t="n">
        <v>3.2</v>
      </c>
      <c r="K14" s="89" t="n">
        <v>3.3</v>
      </c>
      <c r="L14" s="89" t="n">
        <v>3.3</v>
      </c>
      <c r="M14" s="89" t="n">
        <v>3.3</v>
      </c>
      <c r="N14" s="89" t="n">
        <v>3.2</v>
      </c>
      <c r="O14" s="90" t="n">
        <v>5</v>
      </c>
    </row>
    <row r="15" customFormat="false" ht="24.95" hidden="false" customHeight="true" outlineLevel="0" collapsed="false">
      <c r="A15" s="88" t="n">
        <v>6</v>
      </c>
      <c r="B15" s="12" t="s">
        <v>63</v>
      </c>
      <c r="C15" s="87"/>
      <c r="D15" s="89" t="n">
        <v>2.1</v>
      </c>
      <c r="E15" s="89" t="n">
        <v>2.1</v>
      </c>
      <c r="F15" s="89" t="n">
        <v>2.1</v>
      </c>
      <c r="G15" s="89" t="n">
        <v>2.1</v>
      </c>
      <c r="H15" s="89" t="n">
        <v>2.1</v>
      </c>
      <c r="I15" s="89" t="n">
        <v>2.1</v>
      </c>
      <c r="J15" s="89" t="n">
        <v>2.1</v>
      </c>
      <c r="K15" s="89" t="n">
        <v>2.1</v>
      </c>
      <c r="L15" s="89" t="n">
        <v>2.1</v>
      </c>
      <c r="M15" s="89" t="n">
        <v>2.1</v>
      </c>
      <c r="N15" s="89" t="n">
        <v>2.1</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5</v>
      </c>
      <c r="E17" s="89" t="n">
        <v>5</v>
      </c>
      <c r="F17" s="89" t="n">
        <v>5</v>
      </c>
      <c r="G17" s="89" t="n">
        <v>5</v>
      </c>
      <c r="H17" s="89" t="n">
        <v>5</v>
      </c>
      <c r="I17" s="89" t="n">
        <v>4.9</v>
      </c>
      <c r="J17" s="89" t="n">
        <v>4.9</v>
      </c>
      <c r="K17" s="89" t="n">
        <v>4.9</v>
      </c>
      <c r="L17" s="89" t="n">
        <v>4.9</v>
      </c>
      <c r="M17" s="89" t="n">
        <v>5</v>
      </c>
      <c r="N17" s="89" t="n">
        <v>5</v>
      </c>
      <c r="O17" s="90" t="n">
        <v>7</v>
      </c>
    </row>
    <row r="18" customFormat="false" ht="24.95" hidden="false" customHeight="true" outlineLevel="0" collapsed="false">
      <c r="A18" s="88" t="n">
        <v>8</v>
      </c>
      <c r="B18" s="12" t="s">
        <v>65</v>
      </c>
      <c r="C18" s="87"/>
      <c r="D18" s="89" t="n">
        <v>3.9</v>
      </c>
      <c r="E18" s="89" t="n">
        <v>3.8</v>
      </c>
      <c r="F18" s="89" t="n">
        <v>3.8</v>
      </c>
      <c r="G18" s="89" t="n">
        <v>3.7</v>
      </c>
      <c r="H18" s="89" t="n">
        <v>3.7</v>
      </c>
      <c r="I18" s="89" t="n">
        <v>3.6</v>
      </c>
      <c r="J18" s="89" t="n">
        <v>3.6</v>
      </c>
      <c r="K18" s="89" t="n">
        <v>3.7</v>
      </c>
      <c r="L18" s="89" t="n">
        <v>3.7</v>
      </c>
      <c r="M18" s="89" t="n">
        <v>3.7</v>
      </c>
      <c r="N18" s="89" t="n">
        <v>3.7</v>
      </c>
      <c r="O18" s="90" t="n">
        <v>8</v>
      </c>
    </row>
    <row r="19" customFormat="false" ht="24.95" hidden="false" customHeight="true" outlineLevel="0" collapsed="false">
      <c r="A19" s="88" t="n">
        <v>9</v>
      </c>
      <c r="B19" s="12" t="s">
        <v>66</v>
      </c>
      <c r="C19" s="87"/>
      <c r="D19" s="89" t="n">
        <v>5.5</v>
      </c>
      <c r="E19" s="89" t="n">
        <v>5.6</v>
      </c>
      <c r="F19" s="89" t="n">
        <v>5.5</v>
      </c>
      <c r="G19" s="89" t="n">
        <v>5.4</v>
      </c>
      <c r="H19" s="89" t="n">
        <v>5.4</v>
      </c>
      <c r="I19" s="89" t="n">
        <v>5.3</v>
      </c>
      <c r="J19" s="89" t="n">
        <v>5.1</v>
      </c>
      <c r="K19" s="89" t="n">
        <v>5.1</v>
      </c>
      <c r="L19" s="89" t="n">
        <v>5.1</v>
      </c>
      <c r="M19" s="89" t="n">
        <v>5.1</v>
      </c>
      <c r="N19" s="89" t="n">
        <v>5.2</v>
      </c>
      <c r="O19" s="90" t="n">
        <v>9</v>
      </c>
    </row>
    <row r="20" customFormat="false" ht="24.95" hidden="false" customHeight="true" outlineLevel="0" collapsed="false">
      <c r="A20" s="88" t="n">
        <v>10</v>
      </c>
      <c r="B20" s="12" t="s">
        <v>67</v>
      </c>
      <c r="C20" s="87"/>
      <c r="D20" s="89" t="n">
        <v>4.8</v>
      </c>
      <c r="E20" s="89" t="n">
        <v>4.8</v>
      </c>
      <c r="F20" s="89" t="n">
        <v>4.7</v>
      </c>
      <c r="G20" s="89" t="n">
        <v>4.8</v>
      </c>
      <c r="H20" s="89" t="n">
        <v>4.8</v>
      </c>
      <c r="I20" s="89" t="n">
        <v>4.7</v>
      </c>
      <c r="J20" s="89" t="n">
        <v>4.7</v>
      </c>
      <c r="K20" s="89" t="n">
        <v>4.7</v>
      </c>
      <c r="L20" s="89" t="n">
        <v>4.7</v>
      </c>
      <c r="M20" s="89" t="n">
        <v>4.8</v>
      </c>
      <c r="N20" s="89" t="n">
        <v>4.8</v>
      </c>
      <c r="O20" s="90" t="n">
        <v>10</v>
      </c>
    </row>
    <row r="21" customFormat="false" ht="24.95" hidden="false" customHeight="true" outlineLevel="0" collapsed="false">
      <c r="A21" s="88" t="n">
        <v>11</v>
      </c>
      <c r="B21" s="12" t="s">
        <v>68</v>
      </c>
      <c r="C21" s="87"/>
      <c r="D21" s="89" t="n">
        <v>3.5</v>
      </c>
      <c r="E21" s="89" t="n">
        <v>3.5</v>
      </c>
      <c r="F21" s="89" t="n">
        <v>3.4</v>
      </c>
      <c r="G21" s="89" t="n">
        <v>3.5</v>
      </c>
      <c r="H21" s="89" t="n">
        <v>3.4</v>
      </c>
      <c r="I21" s="89" t="n">
        <v>3.3</v>
      </c>
      <c r="J21" s="89" t="n">
        <v>3.3</v>
      </c>
      <c r="K21" s="89" t="n">
        <v>3.4</v>
      </c>
      <c r="L21" s="89" t="n">
        <v>3.4</v>
      </c>
      <c r="M21" s="89" t="n">
        <v>3.4</v>
      </c>
      <c r="N21" s="89" t="n">
        <v>3.3</v>
      </c>
      <c r="O21" s="90" t="n">
        <v>11</v>
      </c>
    </row>
    <row r="22" customFormat="false" ht="24.95" hidden="false" customHeight="true" outlineLevel="0" collapsed="false">
      <c r="A22" s="88" t="n">
        <v>12</v>
      </c>
      <c r="B22" s="12" t="s">
        <v>69</v>
      </c>
      <c r="C22" s="87"/>
      <c r="D22" s="89" t="n">
        <v>6.5</v>
      </c>
      <c r="E22" s="89" t="n">
        <v>6.5</v>
      </c>
      <c r="F22" s="89" t="n">
        <v>6.4</v>
      </c>
      <c r="G22" s="89" t="n">
        <v>6.4</v>
      </c>
      <c r="H22" s="89" t="n">
        <v>6.4</v>
      </c>
      <c r="I22" s="89" t="n">
        <v>6.3</v>
      </c>
      <c r="J22" s="89" t="n">
        <v>6.2</v>
      </c>
      <c r="K22" s="89" t="n">
        <v>6.2</v>
      </c>
      <c r="L22" s="89" t="n">
        <v>6.1</v>
      </c>
      <c r="M22" s="89" t="n">
        <v>6.2</v>
      </c>
      <c r="N22" s="89" t="n">
        <v>6.2</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1</v>
      </c>
      <c r="E24" s="89" t="n">
        <v>6.2</v>
      </c>
      <c r="F24" s="89" t="n">
        <v>6.1</v>
      </c>
      <c r="G24" s="89" t="n">
        <v>6</v>
      </c>
      <c r="H24" s="89" t="n">
        <v>6.1</v>
      </c>
      <c r="I24" s="89" t="n">
        <v>5.9</v>
      </c>
      <c r="J24" s="89" t="n">
        <v>5.9</v>
      </c>
      <c r="K24" s="89" t="n">
        <v>5.9</v>
      </c>
      <c r="L24" s="89" t="n">
        <v>5.9</v>
      </c>
      <c r="M24" s="89" t="n">
        <v>5.9</v>
      </c>
      <c r="N24" s="89" t="n">
        <v>5.9</v>
      </c>
      <c r="O24" s="90" t="n">
        <v>13</v>
      </c>
    </row>
    <row r="25" customFormat="false" ht="24.95" hidden="false" customHeight="true" outlineLevel="0" collapsed="false">
      <c r="A25" s="88" t="n">
        <v>14</v>
      </c>
      <c r="B25" s="12" t="s">
        <v>71</v>
      </c>
      <c r="C25" s="87"/>
      <c r="D25" s="89" t="n">
        <v>3</v>
      </c>
      <c r="E25" s="89" t="n">
        <v>3</v>
      </c>
      <c r="F25" s="89" t="n">
        <v>3</v>
      </c>
      <c r="G25" s="89" t="n">
        <v>2.9</v>
      </c>
      <c r="H25" s="89" t="n">
        <v>2.9</v>
      </c>
      <c r="I25" s="89" t="n">
        <v>2.9</v>
      </c>
      <c r="J25" s="89" t="n">
        <v>2.9</v>
      </c>
      <c r="K25" s="89" t="n">
        <v>2.9</v>
      </c>
      <c r="L25" s="89" t="n">
        <v>2.9</v>
      </c>
      <c r="M25" s="89" t="n">
        <v>2.9</v>
      </c>
      <c r="N25" s="89" t="n">
        <v>2.9</v>
      </c>
      <c r="O25" s="90" t="n">
        <v>14</v>
      </c>
    </row>
    <row r="26" customFormat="false" ht="24.95" hidden="false" customHeight="true" outlineLevel="0" collapsed="false">
      <c r="A26" s="88" t="n">
        <v>15</v>
      </c>
      <c r="B26" s="12" t="s">
        <v>72</v>
      </c>
      <c r="C26" s="87"/>
      <c r="D26" s="89" t="n">
        <v>2.9</v>
      </c>
      <c r="E26" s="89" t="n">
        <v>3</v>
      </c>
      <c r="F26" s="89" t="n">
        <v>3</v>
      </c>
      <c r="G26" s="89" t="n">
        <v>3</v>
      </c>
      <c r="H26" s="89" t="n">
        <v>2.9</v>
      </c>
      <c r="I26" s="89" t="n">
        <v>2.9</v>
      </c>
      <c r="J26" s="89" t="n">
        <v>2.9</v>
      </c>
      <c r="K26" s="89" t="n">
        <v>2.9</v>
      </c>
      <c r="L26" s="89" t="n">
        <v>2.9</v>
      </c>
      <c r="M26" s="89" t="n">
        <v>2.9</v>
      </c>
      <c r="N26" s="89" t="n">
        <v>2.9</v>
      </c>
      <c r="O26" s="90" t="n">
        <v>15</v>
      </c>
    </row>
    <row r="27" customFormat="false" ht="24.95" hidden="false" customHeight="true" outlineLevel="0" collapsed="false">
      <c r="A27" s="88" t="n">
        <v>16</v>
      </c>
      <c r="B27" s="12" t="s">
        <v>73</v>
      </c>
      <c r="C27" s="87"/>
      <c r="D27" s="89" t="n">
        <v>5</v>
      </c>
      <c r="E27" s="89" t="n">
        <v>4.9</v>
      </c>
      <c r="F27" s="89" t="n">
        <v>5</v>
      </c>
      <c r="G27" s="89" t="n">
        <v>5</v>
      </c>
      <c r="H27" s="89" t="n">
        <v>5</v>
      </c>
      <c r="I27" s="89" t="n">
        <v>5</v>
      </c>
      <c r="J27" s="89" t="n">
        <v>5</v>
      </c>
      <c r="K27" s="89" t="n">
        <v>5</v>
      </c>
      <c r="L27" s="89" t="n">
        <v>5.1</v>
      </c>
      <c r="M27" s="89" t="n">
        <v>5.2</v>
      </c>
      <c r="N27" s="89" t="n">
        <v>5.1</v>
      </c>
      <c r="O27" s="90" t="n">
        <v>16</v>
      </c>
    </row>
    <row r="28" customFormat="false" ht="24.95" hidden="false" customHeight="true" outlineLevel="0" collapsed="false">
      <c r="A28" s="88" t="n">
        <v>17</v>
      </c>
      <c r="B28" s="12" t="s">
        <v>74</v>
      </c>
      <c r="C28" s="87"/>
      <c r="D28" s="89" t="n">
        <v>3.6</v>
      </c>
      <c r="E28" s="89" t="n">
        <v>3.5</v>
      </c>
      <c r="F28" s="89" t="n">
        <v>3.6</v>
      </c>
      <c r="G28" s="89" t="n">
        <v>3.7</v>
      </c>
      <c r="H28" s="89" t="n">
        <v>3.6</v>
      </c>
      <c r="I28" s="89" t="n">
        <v>3.7</v>
      </c>
      <c r="J28" s="89" t="n">
        <v>3.6</v>
      </c>
      <c r="K28" s="89" t="n">
        <v>3.6</v>
      </c>
      <c r="L28" s="89" t="n">
        <v>3.6</v>
      </c>
      <c r="M28" s="89" t="n">
        <v>3.7</v>
      </c>
      <c r="N28" s="89" t="n">
        <v>3.7</v>
      </c>
      <c r="O28" s="90" t="n">
        <v>17</v>
      </c>
    </row>
    <row r="29" customFormat="false" ht="24.95" hidden="false" customHeight="true" outlineLevel="0" collapsed="false">
      <c r="A29" s="88" t="n">
        <v>18</v>
      </c>
      <c r="B29" s="12" t="s">
        <v>75</v>
      </c>
      <c r="C29" s="87"/>
      <c r="D29" s="89" t="n">
        <v>2.9</v>
      </c>
      <c r="E29" s="89" t="n">
        <v>2.9</v>
      </c>
      <c r="F29" s="89" t="n">
        <v>2.8</v>
      </c>
      <c r="G29" s="89" t="n">
        <v>2.8</v>
      </c>
      <c r="H29" s="89" t="n">
        <v>2.9</v>
      </c>
      <c r="I29" s="89" t="n">
        <v>2.8</v>
      </c>
      <c r="J29" s="89" t="n">
        <v>2.8</v>
      </c>
      <c r="K29" s="89" t="n">
        <v>2.7</v>
      </c>
      <c r="L29" s="89" t="n">
        <v>2.7</v>
      </c>
      <c r="M29" s="89" t="n">
        <v>2.7</v>
      </c>
      <c r="N29" s="89" t="n">
        <v>2.7</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3</v>
      </c>
      <c r="E31" s="89" t="n">
        <v>5.2</v>
      </c>
      <c r="F31" s="89" t="n">
        <v>5.3</v>
      </c>
      <c r="G31" s="89" t="n">
        <v>5.3</v>
      </c>
      <c r="H31" s="89" t="n">
        <v>5.3</v>
      </c>
      <c r="I31" s="89" t="n">
        <v>5.2</v>
      </c>
      <c r="J31" s="89" t="n">
        <v>5.2</v>
      </c>
      <c r="K31" s="89" t="n">
        <v>5.2</v>
      </c>
      <c r="L31" s="89" t="n">
        <v>5.1</v>
      </c>
      <c r="M31" s="89" t="n">
        <v>5</v>
      </c>
      <c r="N31" s="89" t="n">
        <v>5</v>
      </c>
      <c r="O31" s="90" t="n">
        <v>19</v>
      </c>
    </row>
    <row r="32" customFormat="false" ht="24.95" hidden="false" customHeight="true" outlineLevel="0" collapsed="false">
      <c r="A32" s="88" t="n">
        <v>20</v>
      </c>
      <c r="B32" s="12" t="s">
        <v>77</v>
      </c>
      <c r="C32" s="87"/>
      <c r="D32" s="89" t="n">
        <v>3.8</v>
      </c>
      <c r="E32" s="89" t="n">
        <v>3.8</v>
      </c>
      <c r="F32" s="89" t="n">
        <v>3.8</v>
      </c>
      <c r="G32" s="89" t="n">
        <v>3.9</v>
      </c>
      <c r="H32" s="89" t="n">
        <v>3.9</v>
      </c>
      <c r="I32" s="89" t="n">
        <v>3.8</v>
      </c>
      <c r="J32" s="89" t="n">
        <v>3.8</v>
      </c>
      <c r="K32" s="89" t="n">
        <v>3.8</v>
      </c>
      <c r="L32" s="89" t="n">
        <v>3.8</v>
      </c>
      <c r="M32" s="89" t="n">
        <v>3.8</v>
      </c>
      <c r="N32" s="89" t="n">
        <v>3.8</v>
      </c>
      <c r="O32" s="90" t="n">
        <v>20</v>
      </c>
    </row>
    <row r="33" customFormat="false" ht="24.95" hidden="false" customHeight="true" outlineLevel="0" collapsed="false">
      <c r="A33" s="88" t="n">
        <v>21</v>
      </c>
      <c r="B33" s="12" t="s">
        <v>78</v>
      </c>
      <c r="C33" s="87"/>
      <c r="D33" s="89" t="n">
        <v>4.4</v>
      </c>
      <c r="E33" s="89" t="n">
        <v>4.4</v>
      </c>
      <c r="F33" s="89" t="n">
        <v>4.3</v>
      </c>
      <c r="G33" s="89" t="n">
        <v>4.2</v>
      </c>
      <c r="H33" s="89" t="n">
        <v>4.2</v>
      </c>
      <c r="I33" s="89" t="n">
        <v>4.2</v>
      </c>
      <c r="J33" s="89" t="n">
        <v>4.1</v>
      </c>
      <c r="K33" s="89" t="n">
        <v>4.1</v>
      </c>
      <c r="L33" s="89" t="n">
        <v>4.2</v>
      </c>
      <c r="M33" s="89" t="n">
        <v>4.2</v>
      </c>
      <c r="N33" s="89" t="n">
        <v>4.2</v>
      </c>
      <c r="O33" s="90" t="n">
        <v>21</v>
      </c>
    </row>
    <row r="34" customFormat="false" ht="24.95" hidden="false" customHeight="true" outlineLevel="0" collapsed="false">
      <c r="A34" s="88" t="n">
        <v>22</v>
      </c>
      <c r="B34" s="12" t="s">
        <v>79</v>
      </c>
      <c r="C34" s="87"/>
      <c r="D34" s="89" t="n">
        <v>5.2</v>
      </c>
      <c r="E34" s="89" t="n">
        <v>5.2</v>
      </c>
      <c r="F34" s="89" t="n">
        <v>5.2</v>
      </c>
      <c r="G34" s="89" t="n">
        <v>5.1</v>
      </c>
      <c r="H34" s="89" t="n">
        <v>5.1</v>
      </c>
      <c r="I34" s="89" t="n">
        <v>5.1</v>
      </c>
      <c r="J34" s="89" t="n">
        <v>5</v>
      </c>
      <c r="K34" s="89" t="n">
        <v>5</v>
      </c>
      <c r="L34" s="89" t="n">
        <v>5</v>
      </c>
      <c r="M34" s="89" t="n">
        <v>5.1</v>
      </c>
      <c r="N34" s="89" t="n">
        <v>5.1</v>
      </c>
      <c r="O34" s="90" t="n">
        <v>22</v>
      </c>
    </row>
    <row r="35" customFormat="false" ht="24.95" hidden="false" customHeight="true" outlineLevel="0" collapsed="false">
      <c r="A35" s="88" t="n">
        <v>23</v>
      </c>
      <c r="B35" s="12" t="s">
        <v>80</v>
      </c>
      <c r="C35" s="87"/>
      <c r="D35" s="89" t="n">
        <v>4.2</v>
      </c>
      <c r="E35" s="89" t="n">
        <v>4.2</v>
      </c>
      <c r="F35" s="89" t="n">
        <v>4.2</v>
      </c>
      <c r="G35" s="89" t="n">
        <v>4.2</v>
      </c>
      <c r="H35" s="89" t="n">
        <v>4.2</v>
      </c>
      <c r="I35" s="89" t="n">
        <v>4</v>
      </c>
      <c r="J35" s="89" t="n">
        <v>4</v>
      </c>
      <c r="K35" s="89" t="n">
        <v>4</v>
      </c>
      <c r="L35" s="89" t="n">
        <v>4</v>
      </c>
      <c r="M35" s="89" t="n">
        <v>4</v>
      </c>
      <c r="N35" s="89" t="n">
        <v>4</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24.4</v>
      </c>
      <c r="E39" s="89" t="n">
        <v>24.5</v>
      </c>
      <c r="F39" s="89" t="n">
        <v>24.7</v>
      </c>
      <c r="G39" s="89" t="n">
        <v>25.1</v>
      </c>
      <c r="H39" s="89" t="n">
        <v>25.4</v>
      </c>
      <c r="I39" s="89" t="n">
        <v>26.2</v>
      </c>
      <c r="J39" s="89" t="n">
        <v>26.7</v>
      </c>
      <c r="K39" s="89" t="n">
        <v>26.8</v>
      </c>
      <c r="L39" s="89" t="n">
        <v>26.7</v>
      </c>
      <c r="M39" s="89" t="n">
        <v>26.5</v>
      </c>
      <c r="N39" s="89" t="n">
        <v>26.4</v>
      </c>
      <c r="O39" s="90" t="n">
        <v>25</v>
      </c>
    </row>
    <row r="40" customFormat="false" ht="24.95" hidden="false" customHeight="true" outlineLevel="0" collapsed="false">
      <c r="A40" s="88" t="n">
        <v>26</v>
      </c>
      <c r="C40" s="87" t="s">
        <v>150</v>
      </c>
      <c r="D40" s="89" t="n">
        <v>75.6</v>
      </c>
      <c r="E40" s="89" t="n">
        <v>75.5</v>
      </c>
      <c r="F40" s="89" t="n">
        <v>75.3</v>
      </c>
      <c r="G40" s="89" t="n">
        <v>74.9</v>
      </c>
      <c r="H40" s="89" t="n">
        <v>74.6</v>
      </c>
      <c r="I40" s="89" t="n">
        <v>73.8</v>
      </c>
      <c r="J40" s="89" t="n">
        <v>73.3</v>
      </c>
      <c r="K40" s="89" t="n">
        <v>73.2</v>
      </c>
      <c r="L40" s="89" t="n">
        <v>73.3</v>
      </c>
      <c r="M40" s="89" t="n">
        <v>73.5</v>
      </c>
      <c r="N40" s="89" t="n">
        <v>73.6</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75" hidden="false" customHeight="false" outlineLevel="0" collapsed="false">
      <c r="C1" s="98"/>
      <c r="H1" s="72" t="s">
        <v>167</v>
      </c>
      <c r="I1" s="70"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106"/>
      <c r="E7" s="106"/>
      <c r="F7" s="107" t="s">
        <v>147</v>
      </c>
      <c r="G7" s="107"/>
      <c r="H7" s="107"/>
      <c r="I7" s="107"/>
      <c r="J7" s="107"/>
      <c r="K7" s="107"/>
      <c r="L7" s="107"/>
      <c r="M7" s="107"/>
      <c r="N7" s="108"/>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6.874</v>
      </c>
      <c r="E10" s="89" t="n">
        <v>17.089</v>
      </c>
      <c r="F10" s="89" t="n">
        <v>17.931</v>
      </c>
      <c r="G10" s="89" t="n">
        <v>17.651</v>
      </c>
      <c r="H10" s="89" t="n">
        <v>17.684</v>
      </c>
      <c r="I10" s="89" t="n">
        <v>17.686</v>
      </c>
      <c r="J10" s="89" t="n">
        <v>16.922</v>
      </c>
      <c r="K10" s="89" t="n">
        <v>16.477</v>
      </c>
      <c r="L10" s="89" t="n">
        <v>15.689</v>
      </c>
      <c r="M10" s="89" t="n">
        <v>15.6</v>
      </c>
      <c r="N10" s="89" t="n">
        <v>15.164</v>
      </c>
      <c r="O10" s="90" t="n">
        <v>1</v>
      </c>
    </row>
    <row r="11" customFormat="false" ht="24.95" hidden="false" customHeight="true" outlineLevel="0" collapsed="false">
      <c r="A11" s="88" t="n">
        <v>2</v>
      </c>
      <c r="B11" s="12" t="s">
        <v>59</v>
      </c>
      <c r="C11" s="87"/>
      <c r="D11" s="89" t="n">
        <v>7.663</v>
      </c>
      <c r="E11" s="89" t="n">
        <v>8.019</v>
      </c>
      <c r="F11" s="89" t="n">
        <v>8.372</v>
      </c>
      <c r="G11" s="89" t="n">
        <v>8.299</v>
      </c>
      <c r="H11" s="89" t="n">
        <v>7.561</v>
      </c>
      <c r="I11" s="89" t="n">
        <v>7.094</v>
      </c>
      <c r="J11" s="89" t="n">
        <v>6.694</v>
      </c>
      <c r="K11" s="89" t="n">
        <v>6.289</v>
      </c>
      <c r="L11" s="89" t="n">
        <v>5.582</v>
      </c>
      <c r="M11" s="89" t="n">
        <v>4.992</v>
      </c>
      <c r="N11" s="89" t="n">
        <v>4.739</v>
      </c>
      <c r="O11" s="90" t="n">
        <v>2</v>
      </c>
    </row>
    <row r="12" customFormat="false" ht="24.95" hidden="false" customHeight="true" outlineLevel="0" collapsed="false">
      <c r="A12" s="88" t="n">
        <v>3</v>
      </c>
      <c r="B12" s="12" t="s">
        <v>60</v>
      </c>
      <c r="C12" s="87"/>
      <c r="D12" s="89" t="n">
        <v>6.406</v>
      </c>
      <c r="E12" s="89" t="n">
        <v>6.34</v>
      </c>
      <c r="F12" s="89" t="n">
        <v>6.686</v>
      </c>
      <c r="G12" s="89" t="n">
        <v>7.167</v>
      </c>
      <c r="H12" s="89" t="n">
        <v>7.411</v>
      </c>
      <c r="I12" s="89" t="n">
        <v>7.407</v>
      </c>
      <c r="J12" s="89" t="n">
        <v>7.316</v>
      </c>
      <c r="K12" s="89" t="n">
        <v>7.17</v>
      </c>
      <c r="L12" s="89" t="n">
        <v>6.974</v>
      </c>
      <c r="M12" s="89" t="n">
        <v>7.068</v>
      </c>
      <c r="N12" s="89" t="n">
        <v>7.101</v>
      </c>
      <c r="O12" s="90" t="n">
        <v>3</v>
      </c>
    </row>
    <row r="13" customFormat="false" ht="24.95" hidden="false" customHeight="true" outlineLevel="0" collapsed="false">
      <c r="A13" s="88" t="n">
        <v>4</v>
      </c>
      <c r="B13" s="12" t="s">
        <v>61</v>
      </c>
      <c r="C13" s="87"/>
      <c r="D13" s="89" t="n">
        <v>3.207</v>
      </c>
      <c r="E13" s="89" t="n">
        <v>3.508</v>
      </c>
      <c r="F13" s="89" t="n">
        <v>3.953</v>
      </c>
      <c r="G13" s="89" t="n">
        <v>3.616</v>
      </c>
      <c r="H13" s="89" t="n">
        <v>2.852</v>
      </c>
      <c r="I13" s="89" t="n">
        <v>2.632</v>
      </c>
      <c r="J13" s="89" t="n">
        <v>2.442</v>
      </c>
      <c r="K13" s="89" t="n">
        <v>2.09</v>
      </c>
      <c r="L13" s="89" t="n">
        <v>2.375</v>
      </c>
      <c r="M13" s="89" t="n">
        <v>2.514</v>
      </c>
      <c r="N13" s="89" t="n">
        <v>2.516</v>
      </c>
      <c r="O13" s="90" t="n">
        <v>4</v>
      </c>
    </row>
    <row r="14" customFormat="false" ht="24.95" hidden="false" customHeight="true" outlineLevel="0" collapsed="false">
      <c r="A14" s="88" t="n">
        <v>5</v>
      </c>
      <c r="B14" s="12" t="s">
        <v>62</v>
      </c>
      <c r="C14" s="87"/>
      <c r="D14" s="89" t="n">
        <v>3.896</v>
      </c>
      <c r="E14" s="89" t="n">
        <v>3.922</v>
      </c>
      <c r="F14" s="89" t="n">
        <v>4.048</v>
      </c>
      <c r="G14" s="89" t="n">
        <v>3.947</v>
      </c>
      <c r="H14" s="89" t="n">
        <v>3.956</v>
      </c>
      <c r="I14" s="89" t="n">
        <v>4.01</v>
      </c>
      <c r="J14" s="89" t="n">
        <v>3.793</v>
      </c>
      <c r="K14" s="89" t="n">
        <v>3.567</v>
      </c>
      <c r="L14" s="89" t="n">
        <v>3.342</v>
      </c>
      <c r="M14" s="89" t="n">
        <v>3.423</v>
      </c>
      <c r="N14" s="89" t="n">
        <v>3.425</v>
      </c>
      <c r="O14" s="90" t="n">
        <v>5</v>
      </c>
    </row>
    <row r="15" customFormat="false" ht="24.95" hidden="false" customHeight="true" outlineLevel="0" collapsed="false">
      <c r="A15" s="88" t="n">
        <v>6</v>
      </c>
      <c r="B15" s="12" t="s">
        <v>63</v>
      </c>
      <c r="C15" s="87"/>
      <c r="D15" s="89" t="n">
        <v>2.25</v>
      </c>
      <c r="E15" s="89" t="n">
        <v>2.371</v>
      </c>
      <c r="F15" s="89" t="n">
        <v>2.577</v>
      </c>
      <c r="G15" s="89" t="n">
        <v>2.506</v>
      </c>
      <c r="H15" s="89" t="n">
        <v>2.488</v>
      </c>
      <c r="I15" s="89" t="n">
        <v>2.595</v>
      </c>
      <c r="J15" s="89" t="n">
        <v>2.506</v>
      </c>
      <c r="K15" s="89" t="n">
        <v>2.336</v>
      </c>
      <c r="L15" s="89" t="n">
        <v>2.243</v>
      </c>
      <c r="M15" s="89" t="n">
        <v>2.213</v>
      </c>
      <c r="N15" s="89" t="n">
        <v>2.205</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4.073</v>
      </c>
      <c r="E17" s="89" t="n">
        <v>4.336</v>
      </c>
      <c r="F17" s="89" t="n">
        <v>4.49</v>
      </c>
      <c r="G17" s="89" t="n">
        <v>4.937</v>
      </c>
      <c r="H17" s="89" t="n">
        <v>5.027</v>
      </c>
      <c r="I17" s="89" t="n">
        <v>4.923</v>
      </c>
      <c r="J17" s="89" t="n">
        <v>4.996</v>
      </c>
      <c r="K17" s="89" t="n">
        <v>4.742</v>
      </c>
      <c r="L17" s="89" t="n">
        <v>4.553</v>
      </c>
      <c r="M17" s="89" t="n">
        <v>4.333</v>
      </c>
      <c r="N17" s="89" t="n">
        <v>4.29</v>
      </c>
      <c r="O17" s="90" t="n">
        <v>7</v>
      </c>
    </row>
    <row r="18" customFormat="false" ht="24.95" hidden="false" customHeight="true" outlineLevel="0" collapsed="false">
      <c r="A18" s="88" t="n">
        <v>8</v>
      </c>
      <c r="B18" s="12" t="s">
        <v>65</v>
      </c>
      <c r="C18" s="87"/>
      <c r="D18" s="89" t="n">
        <v>4.038</v>
      </c>
      <c r="E18" s="89" t="n">
        <v>4.551</v>
      </c>
      <c r="F18" s="89" t="n">
        <v>4.249</v>
      </c>
      <c r="G18" s="89" t="n">
        <v>4.194</v>
      </c>
      <c r="H18" s="89" t="n">
        <v>4.345</v>
      </c>
      <c r="I18" s="89" t="n">
        <v>4.345</v>
      </c>
      <c r="J18" s="89" t="n">
        <v>4.468</v>
      </c>
      <c r="K18" s="89" t="n">
        <v>3.971</v>
      </c>
      <c r="L18" s="89" t="n">
        <v>3.723</v>
      </c>
      <c r="M18" s="89" t="n">
        <v>3.742</v>
      </c>
      <c r="N18" s="89" t="n">
        <v>3.788</v>
      </c>
      <c r="O18" s="90" t="n">
        <v>8</v>
      </c>
    </row>
    <row r="19" customFormat="false" ht="24.95" hidden="false" customHeight="true" outlineLevel="0" collapsed="false">
      <c r="A19" s="88" t="n">
        <v>9</v>
      </c>
      <c r="B19" s="12" t="s">
        <v>66</v>
      </c>
      <c r="C19" s="87"/>
      <c r="D19" s="89" t="n">
        <v>4.984</v>
      </c>
      <c r="E19" s="89" t="n">
        <v>5.39</v>
      </c>
      <c r="F19" s="89" t="n">
        <v>5.024</v>
      </c>
      <c r="G19" s="89" t="n">
        <v>5.058</v>
      </c>
      <c r="H19" s="89" t="n">
        <v>5.036</v>
      </c>
      <c r="I19" s="89" t="n">
        <v>5.102</v>
      </c>
      <c r="J19" s="89" t="n">
        <v>4.84</v>
      </c>
      <c r="K19" s="89" t="n">
        <v>4.57</v>
      </c>
      <c r="L19" s="89" t="n">
        <v>4.317</v>
      </c>
      <c r="M19" s="89" t="n">
        <v>4.295</v>
      </c>
      <c r="N19" s="89" t="n">
        <v>4.307</v>
      </c>
      <c r="O19" s="90" t="n">
        <v>9</v>
      </c>
    </row>
    <row r="20" customFormat="false" ht="24.95" hidden="false" customHeight="true" outlineLevel="0" collapsed="false">
      <c r="A20" s="88" t="n">
        <v>10</v>
      </c>
      <c r="B20" s="12" t="s">
        <v>67</v>
      </c>
      <c r="C20" s="87"/>
      <c r="D20" s="89" t="n">
        <v>4.433</v>
      </c>
      <c r="E20" s="89" t="n">
        <v>5.024</v>
      </c>
      <c r="F20" s="89" t="n">
        <v>5.147</v>
      </c>
      <c r="G20" s="89" t="n">
        <v>5.012</v>
      </c>
      <c r="H20" s="89" t="n">
        <v>5.07</v>
      </c>
      <c r="I20" s="89" t="n">
        <v>5.097</v>
      </c>
      <c r="J20" s="89" t="n">
        <v>5.001</v>
      </c>
      <c r="K20" s="89" t="n">
        <v>4.363</v>
      </c>
      <c r="L20" s="89" t="n">
        <v>4.259</v>
      </c>
      <c r="M20" s="89" t="n">
        <v>4.311</v>
      </c>
      <c r="N20" s="89" t="n">
        <v>4.2</v>
      </c>
      <c r="O20" s="90" t="n">
        <v>10</v>
      </c>
    </row>
    <row r="21" customFormat="false" ht="24.95" hidden="false" customHeight="true" outlineLevel="0" collapsed="false">
      <c r="A21" s="88" t="n">
        <v>11</v>
      </c>
      <c r="B21" s="12" t="s">
        <v>68</v>
      </c>
      <c r="C21" s="87"/>
      <c r="D21" s="89" t="n">
        <v>3.304</v>
      </c>
      <c r="E21" s="89" t="n">
        <v>3.632</v>
      </c>
      <c r="F21" s="89" t="n">
        <v>3.724</v>
      </c>
      <c r="G21" s="89" t="n">
        <v>3.51</v>
      </c>
      <c r="H21" s="89" t="n">
        <v>3.476</v>
      </c>
      <c r="I21" s="89" t="n">
        <v>3.455</v>
      </c>
      <c r="J21" s="89" t="n">
        <v>3.197</v>
      </c>
      <c r="K21" s="89" t="n">
        <v>2.897</v>
      </c>
      <c r="L21" s="89" t="n">
        <v>2.879</v>
      </c>
      <c r="M21" s="89" t="n">
        <v>2.858</v>
      </c>
      <c r="N21" s="89" t="n">
        <v>2.946</v>
      </c>
      <c r="O21" s="90" t="n">
        <v>11</v>
      </c>
    </row>
    <row r="22" customFormat="false" ht="24.95" hidden="false" customHeight="true" outlineLevel="0" collapsed="false">
      <c r="A22" s="88" t="n">
        <v>12</v>
      </c>
      <c r="B22" s="12" t="s">
        <v>69</v>
      </c>
      <c r="C22" s="87"/>
      <c r="D22" s="89" t="n">
        <v>7.338</v>
      </c>
      <c r="E22" s="89" t="n">
        <v>7.724</v>
      </c>
      <c r="F22" s="89" t="n">
        <v>7.66</v>
      </c>
      <c r="G22" s="89" t="n">
        <v>7.19</v>
      </c>
      <c r="H22" s="89" t="n">
        <v>7.142</v>
      </c>
      <c r="I22" s="89" t="n">
        <v>7.047</v>
      </c>
      <c r="J22" s="89" t="n">
        <v>6.73</v>
      </c>
      <c r="K22" s="89" t="n">
        <v>6.349</v>
      </c>
      <c r="L22" s="89" t="n">
        <v>6.128</v>
      </c>
      <c r="M22" s="89" t="n">
        <v>6.054</v>
      </c>
      <c r="N22" s="89" t="n">
        <v>5.843</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6.58</v>
      </c>
      <c r="E24" s="89" t="n">
        <v>7.394</v>
      </c>
      <c r="F24" s="89" t="n">
        <v>7.757</v>
      </c>
      <c r="G24" s="89" t="n">
        <v>7.613</v>
      </c>
      <c r="H24" s="89" t="n">
        <v>7.049</v>
      </c>
      <c r="I24" s="89" t="n">
        <v>6.635</v>
      </c>
      <c r="J24" s="89" t="n">
        <v>6.163</v>
      </c>
      <c r="K24" s="89" t="n">
        <v>5.582</v>
      </c>
      <c r="L24" s="89" t="n">
        <v>5.512</v>
      </c>
      <c r="M24" s="89" t="n">
        <v>5.539</v>
      </c>
      <c r="N24" s="89" t="n">
        <v>5.546</v>
      </c>
      <c r="O24" s="90" t="n">
        <v>13</v>
      </c>
    </row>
    <row r="25" customFormat="false" ht="24.95" hidden="false" customHeight="true" outlineLevel="0" collapsed="false">
      <c r="A25" s="88" t="n">
        <v>14</v>
      </c>
      <c r="B25" s="12" t="s">
        <v>71</v>
      </c>
      <c r="C25" s="87"/>
      <c r="D25" s="89" t="n">
        <v>3.073</v>
      </c>
      <c r="E25" s="89" t="n">
        <v>3.203</v>
      </c>
      <c r="F25" s="89" t="n">
        <v>3.34</v>
      </c>
      <c r="G25" s="89" t="n">
        <v>2.873</v>
      </c>
      <c r="H25" s="89" t="n">
        <v>2.762</v>
      </c>
      <c r="I25" s="89" t="n">
        <v>2.911</v>
      </c>
      <c r="J25" s="89" t="n">
        <v>3.092</v>
      </c>
      <c r="K25" s="89" t="n">
        <v>2.75</v>
      </c>
      <c r="L25" s="89" t="n">
        <v>2.594</v>
      </c>
      <c r="M25" s="89" t="n">
        <v>2.57</v>
      </c>
      <c r="N25" s="89" t="n">
        <v>2.611</v>
      </c>
      <c r="O25" s="90" t="n">
        <v>14</v>
      </c>
    </row>
    <row r="26" customFormat="false" ht="24.95" hidden="false" customHeight="true" outlineLevel="0" collapsed="false">
      <c r="A26" s="88" t="n">
        <v>15</v>
      </c>
      <c r="B26" s="12" t="s">
        <v>72</v>
      </c>
      <c r="C26" s="87"/>
      <c r="D26" s="89" t="n">
        <v>2.684</v>
      </c>
      <c r="E26" s="89" t="n">
        <v>2.772</v>
      </c>
      <c r="F26" s="89" t="n">
        <v>2.928</v>
      </c>
      <c r="G26" s="89" t="n">
        <v>2.686</v>
      </c>
      <c r="H26" s="89" t="n">
        <v>2.489</v>
      </c>
      <c r="I26" s="89" t="n">
        <v>2.466</v>
      </c>
      <c r="J26" s="89" t="n">
        <v>2.464</v>
      </c>
      <c r="K26" s="89" t="n">
        <v>2.302</v>
      </c>
      <c r="L26" s="89" t="n">
        <v>2.181</v>
      </c>
      <c r="M26" s="89" t="n">
        <v>2.071</v>
      </c>
      <c r="N26" s="89" t="n">
        <v>2.051</v>
      </c>
      <c r="O26" s="90" t="n">
        <v>15</v>
      </c>
    </row>
    <row r="27" customFormat="false" ht="24.95" hidden="false" customHeight="true" outlineLevel="0" collapsed="false">
      <c r="A27" s="88" t="n">
        <v>16</v>
      </c>
      <c r="B27" s="12" t="s">
        <v>73</v>
      </c>
      <c r="C27" s="87"/>
      <c r="D27" s="89" t="n">
        <v>5.811</v>
      </c>
      <c r="E27" s="89" t="n">
        <v>6.076</v>
      </c>
      <c r="F27" s="89" t="n">
        <v>5.961</v>
      </c>
      <c r="G27" s="89" t="n">
        <v>5.785</v>
      </c>
      <c r="H27" s="89" t="n">
        <v>5.637</v>
      </c>
      <c r="I27" s="89" t="n">
        <v>5.528</v>
      </c>
      <c r="J27" s="89" t="n">
        <v>5.446</v>
      </c>
      <c r="K27" s="89" t="n">
        <v>4.99</v>
      </c>
      <c r="L27" s="89" t="n">
        <v>4.795</v>
      </c>
      <c r="M27" s="89" t="n">
        <v>4.782</v>
      </c>
      <c r="N27" s="89" t="n">
        <v>4.575</v>
      </c>
      <c r="O27" s="90" t="n">
        <v>16</v>
      </c>
    </row>
    <row r="28" customFormat="false" ht="24.95" hidden="false" customHeight="true" outlineLevel="0" collapsed="false">
      <c r="A28" s="88" t="n">
        <v>17</v>
      </c>
      <c r="B28" s="12" t="s">
        <v>74</v>
      </c>
      <c r="C28" s="87"/>
      <c r="D28" s="89" t="n">
        <v>3.589</v>
      </c>
      <c r="E28" s="89" t="n">
        <v>3.676</v>
      </c>
      <c r="F28" s="89" t="n">
        <v>3.773</v>
      </c>
      <c r="G28" s="89" t="n">
        <v>3.734</v>
      </c>
      <c r="H28" s="89" t="n">
        <v>3.753</v>
      </c>
      <c r="I28" s="89" t="n">
        <v>3.656</v>
      </c>
      <c r="J28" s="89" t="n">
        <v>3.626</v>
      </c>
      <c r="K28" s="89" t="n">
        <v>3.152</v>
      </c>
      <c r="L28" s="89" t="n">
        <v>3.004</v>
      </c>
      <c r="M28" s="89" t="n">
        <v>2.895</v>
      </c>
      <c r="N28" s="89" t="n">
        <v>3.088</v>
      </c>
      <c r="O28" s="90" t="n">
        <v>17</v>
      </c>
    </row>
    <row r="29" customFormat="false" ht="24.95" hidden="false" customHeight="true" outlineLevel="0" collapsed="false">
      <c r="A29" s="88" t="n">
        <v>18</v>
      </c>
      <c r="B29" s="12" t="s">
        <v>75</v>
      </c>
      <c r="C29" s="87"/>
      <c r="D29" s="89" t="n">
        <v>3.4</v>
      </c>
      <c r="E29" s="89" t="n">
        <v>3.598</v>
      </c>
      <c r="F29" s="89" t="n">
        <v>3.522</v>
      </c>
      <c r="G29" s="89" t="n">
        <v>3.029</v>
      </c>
      <c r="H29" s="89" t="n">
        <v>2.918</v>
      </c>
      <c r="I29" s="89" t="n">
        <v>2.81</v>
      </c>
      <c r="J29" s="89" t="n">
        <v>2.622</v>
      </c>
      <c r="K29" s="89" t="n">
        <v>2.39</v>
      </c>
      <c r="L29" s="89" t="n">
        <v>2.307</v>
      </c>
      <c r="M29" s="89" t="n">
        <v>2.169</v>
      </c>
      <c r="N29" s="89" t="n">
        <v>2.134</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5.649</v>
      </c>
      <c r="E31" s="89" t="n">
        <v>5.744</v>
      </c>
      <c r="F31" s="89" t="n">
        <v>5.895</v>
      </c>
      <c r="G31" s="89" t="n">
        <v>6.072</v>
      </c>
      <c r="H31" s="89" t="n">
        <v>5.476</v>
      </c>
      <c r="I31" s="89" t="n">
        <v>4.956</v>
      </c>
      <c r="J31" s="89" t="n">
        <v>4.888</v>
      </c>
      <c r="K31" s="89" t="n">
        <v>4.784</v>
      </c>
      <c r="L31" s="89" t="n">
        <v>4.452</v>
      </c>
      <c r="M31" s="89" t="n">
        <v>4.53</v>
      </c>
      <c r="N31" s="89" t="n">
        <v>4.591</v>
      </c>
      <c r="O31" s="90" t="n">
        <v>19</v>
      </c>
    </row>
    <row r="32" customFormat="false" ht="24.95" hidden="false" customHeight="true" outlineLevel="0" collapsed="false">
      <c r="A32" s="88" t="n">
        <v>20</v>
      </c>
      <c r="B32" s="12" t="s">
        <v>77</v>
      </c>
      <c r="C32" s="87"/>
      <c r="D32" s="89" t="n">
        <v>4.721</v>
      </c>
      <c r="E32" s="89" t="n">
        <v>4.918</v>
      </c>
      <c r="F32" s="89" t="n">
        <v>4.883</v>
      </c>
      <c r="G32" s="89" t="n">
        <v>4.874</v>
      </c>
      <c r="H32" s="89" t="n">
        <v>4.906</v>
      </c>
      <c r="I32" s="89" t="n">
        <v>4.859</v>
      </c>
      <c r="J32" s="89" t="n">
        <v>4.058</v>
      </c>
      <c r="K32" s="89" t="n">
        <v>3.199</v>
      </c>
      <c r="L32" s="89" t="n">
        <v>3.088</v>
      </c>
      <c r="M32" s="89" t="n">
        <v>3.057</v>
      </c>
      <c r="N32" s="89" t="n">
        <v>2.975</v>
      </c>
      <c r="O32" s="90" t="n">
        <v>20</v>
      </c>
    </row>
    <row r="33" customFormat="false" ht="24.95" hidden="false" customHeight="true" outlineLevel="0" collapsed="false">
      <c r="A33" s="88" t="n">
        <v>21</v>
      </c>
      <c r="B33" s="12" t="s">
        <v>78</v>
      </c>
      <c r="C33" s="87"/>
      <c r="D33" s="89" t="n">
        <v>4.352</v>
      </c>
      <c r="E33" s="89" t="n">
        <v>4.697</v>
      </c>
      <c r="F33" s="89" t="n">
        <v>4.657</v>
      </c>
      <c r="G33" s="89" t="n">
        <v>4.504</v>
      </c>
      <c r="H33" s="89" t="n">
        <v>4.365</v>
      </c>
      <c r="I33" s="89" t="n">
        <v>4.138</v>
      </c>
      <c r="J33" s="89" t="n">
        <v>4.007</v>
      </c>
      <c r="K33" s="89" t="n">
        <v>3.636</v>
      </c>
      <c r="L33" s="89" t="n">
        <v>3.333</v>
      </c>
      <c r="M33" s="89" t="n">
        <v>3.285</v>
      </c>
      <c r="N33" s="89" t="n">
        <v>3.159</v>
      </c>
      <c r="O33" s="90" t="n">
        <v>21</v>
      </c>
    </row>
    <row r="34" customFormat="false" ht="24.95" hidden="false" customHeight="true" outlineLevel="0" collapsed="false">
      <c r="A34" s="88" t="n">
        <v>22</v>
      </c>
      <c r="B34" s="12" t="s">
        <v>79</v>
      </c>
      <c r="C34" s="87"/>
      <c r="D34" s="89" t="n">
        <v>4.286</v>
      </c>
      <c r="E34" s="89" t="n">
        <v>4.465</v>
      </c>
      <c r="F34" s="89" t="n">
        <v>4.459</v>
      </c>
      <c r="G34" s="89" t="n">
        <v>4.291</v>
      </c>
      <c r="H34" s="89" t="n">
        <v>4.203</v>
      </c>
      <c r="I34" s="89" t="n">
        <v>4.255</v>
      </c>
      <c r="J34" s="89" t="n">
        <v>4.072</v>
      </c>
      <c r="K34" s="89" t="n">
        <v>3.817</v>
      </c>
      <c r="L34" s="89" t="n">
        <v>3.66</v>
      </c>
      <c r="M34" s="89" t="n">
        <v>3.74</v>
      </c>
      <c r="N34" s="89" t="n">
        <v>3.68</v>
      </c>
      <c r="O34" s="90" t="n">
        <v>22</v>
      </c>
    </row>
    <row r="35" customFormat="false" ht="24.95" hidden="false" customHeight="true" outlineLevel="0" collapsed="false">
      <c r="A35" s="88" t="n">
        <v>23</v>
      </c>
      <c r="B35" s="12" t="s">
        <v>80</v>
      </c>
      <c r="C35" s="87"/>
      <c r="D35" s="89" t="n">
        <v>5.263</v>
      </c>
      <c r="E35" s="89" t="n">
        <v>5.386</v>
      </c>
      <c r="F35" s="89" t="n">
        <v>5.103</v>
      </c>
      <c r="G35" s="89" t="n">
        <v>5.167</v>
      </c>
      <c r="H35" s="89" t="n">
        <v>4.695</v>
      </c>
      <c r="I35" s="89" t="n">
        <v>4.636</v>
      </c>
      <c r="J35" s="89" t="n">
        <v>4.667</v>
      </c>
      <c r="K35" s="89" t="n">
        <v>4.259</v>
      </c>
      <c r="L35" s="89" t="n">
        <v>3.97</v>
      </c>
      <c r="M35" s="89" t="n">
        <v>3.958</v>
      </c>
      <c r="N35" s="89" t="n">
        <v>3.867</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17.874</v>
      </c>
      <c r="E37" s="94" t="n">
        <v>123.835</v>
      </c>
      <c r="F37" s="94" t="n">
        <v>126.139</v>
      </c>
      <c r="G37" s="94" t="n">
        <v>123.715</v>
      </c>
      <c r="H37" s="94" t="n">
        <v>120.301</v>
      </c>
      <c r="I37" s="94" t="n">
        <v>118.243</v>
      </c>
      <c r="J37" s="94" t="n">
        <v>114.01</v>
      </c>
      <c r="K37" s="94" t="n">
        <v>105.682</v>
      </c>
      <c r="L37" s="94" t="n">
        <v>100.96</v>
      </c>
      <c r="M37" s="94" t="n">
        <v>99.999</v>
      </c>
      <c r="N37" s="94" t="n">
        <v>98.801</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40.296</v>
      </c>
      <c r="E39" s="89" t="n">
        <v>41.249</v>
      </c>
      <c r="F39" s="89" t="n">
        <v>43.567</v>
      </c>
      <c r="G39" s="89" t="n">
        <v>43.186</v>
      </c>
      <c r="H39" s="89" t="n">
        <v>41.952</v>
      </c>
      <c r="I39" s="89" t="n">
        <v>41.424</v>
      </c>
      <c r="J39" s="89" t="n">
        <v>39.673</v>
      </c>
      <c r="K39" s="89" t="n">
        <v>37.929</v>
      </c>
      <c r="L39" s="89" t="n">
        <v>36.205</v>
      </c>
      <c r="M39" s="89" t="n">
        <v>35.81</v>
      </c>
      <c r="N39" s="89" t="n">
        <v>35.15</v>
      </c>
      <c r="O39" s="90" t="n">
        <v>25</v>
      </c>
    </row>
    <row r="40" customFormat="false" ht="24.95" hidden="false" customHeight="true" outlineLevel="0" collapsed="false">
      <c r="A40" s="88" t="n">
        <v>26</v>
      </c>
      <c r="C40" s="87" t="s">
        <v>150</v>
      </c>
      <c r="D40" s="89" t="n">
        <v>77.578</v>
      </c>
      <c r="E40" s="89" t="n">
        <v>82.586</v>
      </c>
      <c r="F40" s="89" t="n">
        <v>82.572</v>
      </c>
      <c r="G40" s="89" t="n">
        <v>80.529</v>
      </c>
      <c r="H40" s="89" t="n">
        <v>78.349</v>
      </c>
      <c r="I40" s="89" t="n">
        <v>76.819</v>
      </c>
      <c r="J40" s="89" t="n">
        <v>74.337</v>
      </c>
      <c r="K40" s="89" t="n">
        <v>67.753</v>
      </c>
      <c r="L40" s="89" t="n">
        <v>64.755</v>
      </c>
      <c r="M40" s="89" t="n">
        <v>64.189</v>
      </c>
      <c r="N40" s="89" t="n">
        <v>63.651</v>
      </c>
      <c r="O40" s="90" t="n">
        <v>26</v>
      </c>
    </row>
    <row r="41" customFormat="false" ht="15" hidden="false" customHeight="false" outlineLevel="0" collapsed="false">
      <c r="D41" s="94"/>
      <c r="E41" s="94"/>
      <c r="F41" s="94"/>
      <c r="G41" s="94"/>
      <c r="H41" s="94"/>
      <c r="I41" s="94"/>
      <c r="J41" s="94"/>
    </row>
    <row r="42" customFormat="false" ht="14.25" hidden="false" customHeight="false" outlineLevel="0" collapsed="false">
      <c r="D42" s="89"/>
      <c r="E42" s="89"/>
      <c r="F42" s="89"/>
      <c r="G42" s="89"/>
      <c r="H42" s="89"/>
      <c r="I42" s="89"/>
      <c r="J42" s="89"/>
    </row>
    <row r="43" customFormat="false" ht="14.25" hidden="false" customHeight="false" outlineLevel="0" collapsed="false">
      <c r="D43" s="89"/>
      <c r="E43" s="89"/>
      <c r="F43" s="89"/>
      <c r="G43" s="89"/>
      <c r="H43" s="89"/>
      <c r="I43" s="89"/>
      <c r="J43" s="89"/>
    </row>
    <row r="44" customFormat="false" ht="14.25" hidden="false" customHeight="false" outlineLevel="0" collapsed="false">
      <c r="D44" s="89"/>
      <c r="E44" s="89"/>
      <c r="F44" s="89"/>
      <c r="G44" s="89"/>
      <c r="H44" s="89"/>
      <c r="I44" s="89"/>
      <c r="J44" s="89"/>
    </row>
    <row r="45" customFormat="false" ht="15" hidden="false" customHeight="false" outlineLevel="0" collapsed="false">
      <c r="D45" s="109"/>
      <c r="E45" s="109"/>
      <c r="F45" s="109"/>
      <c r="G45" s="109"/>
      <c r="H45" s="109"/>
      <c r="I45" s="109"/>
      <c r="J45" s="109"/>
    </row>
    <row r="46" customFormat="false" ht="14.25" hidden="false" customHeight="false" outlineLevel="0" collapsed="false">
      <c r="D46" s="101"/>
      <c r="E46" s="101"/>
      <c r="F46" s="101"/>
      <c r="G46" s="101"/>
      <c r="H46" s="101"/>
      <c r="I46" s="101"/>
      <c r="J46" s="101"/>
    </row>
    <row r="47" customFormat="false" ht="14.25" hidden="false" customHeight="false" outlineLevel="0" collapsed="false">
      <c r="D47" s="101"/>
      <c r="E47" s="101"/>
      <c r="F47" s="101"/>
      <c r="G47" s="101"/>
      <c r="H47" s="101"/>
      <c r="I47" s="101"/>
      <c r="J47" s="101"/>
    </row>
    <row r="48" customFormat="false" ht="12.75" hidden="false" customHeight="true" outlineLevel="0" collapsed="false">
      <c r="D48" s="101"/>
      <c r="E48" s="101"/>
      <c r="F48" s="101"/>
      <c r="G48" s="101"/>
      <c r="H48" s="101"/>
      <c r="I48" s="101"/>
      <c r="J48" s="101"/>
    </row>
  </sheetData>
  <mergeCells count="6">
    <mergeCell ref="A5:A7"/>
    <mergeCell ref="B5:C7"/>
    <mergeCell ref="D5:H5"/>
    <mergeCell ref="I5:N5"/>
    <mergeCell ref="O5:O7"/>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110" t="s">
        <v>168</v>
      </c>
      <c r="J5" s="110"/>
      <c r="K5" s="110"/>
      <c r="L5" s="110"/>
      <c r="M5" s="110"/>
      <c r="N5" s="110"/>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0</v>
      </c>
      <c r="E7" s="78"/>
      <c r="F7" s="78"/>
      <c r="G7" s="78"/>
      <c r="H7" s="78"/>
      <c r="I7" s="79" t="s">
        <v>160</v>
      </c>
      <c r="J7" s="79"/>
      <c r="K7" s="79"/>
      <c r="L7" s="79"/>
      <c r="M7" s="79"/>
      <c r="N7" s="79"/>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7.1</v>
      </c>
      <c r="E10" s="89" t="n">
        <v>1.3</v>
      </c>
      <c r="F10" s="89" t="n">
        <v>4.9</v>
      </c>
      <c r="G10" s="89" t="n">
        <v>-1.6</v>
      </c>
      <c r="H10" s="89" t="n">
        <v>0.2</v>
      </c>
      <c r="I10" s="89" t="n">
        <v>0</v>
      </c>
      <c r="J10" s="89" t="n">
        <v>-4.3</v>
      </c>
      <c r="K10" s="89" t="n">
        <v>-2.6</v>
      </c>
      <c r="L10" s="89" t="n">
        <v>-4.8</v>
      </c>
      <c r="M10" s="89" t="n">
        <v>-0.6</v>
      </c>
      <c r="N10" s="89" t="n">
        <v>-2.8</v>
      </c>
      <c r="O10" s="90" t="n">
        <v>1</v>
      </c>
    </row>
    <row r="11" customFormat="false" ht="24.95" hidden="false" customHeight="true" outlineLevel="0" collapsed="false">
      <c r="A11" s="88" t="n">
        <v>2</v>
      </c>
      <c r="B11" s="12" t="s">
        <v>59</v>
      </c>
      <c r="C11" s="87"/>
      <c r="D11" s="89" t="n">
        <v>14.6</v>
      </c>
      <c r="E11" s="89" t="n">
        <v>4.6</v>
      </c>
      <c r="F11" s="89" t="n">
        <v>4.4</v>
      </c>
      <c r="G11" s="89" t="n">
        <v>-0.9</v>
      </c>
      <c r="H11" s="89" t="n">
        <v>-8.9</v>
      </c>
      <c r="I11" s="89" t="n">
        <v>-6.2</v>
      </c>
      <c r="J11" s="89" t="n">
        <v>-5.6</v>
      </c>
      <c r="K11" s="89" t="n">
        <v>-6.1</v>
      </c>
      <c r="L11" s="89" t="n">
        <v>-11.2</v>
      </c>
      <c r="M11" s="89" t="n">
        <v>-10.6</v>
      </c>
      <c r="N11" s="89" t="n">
        <v>-5.1</v>
      </c>
      <c r="O11" s="90" t="n">
        <v>2</v>
      </c>
    </row>
    <row r="12" customFormat="false" ht="24.95" hidden="false" customHeight="true" outlineLevel="0" collapsed="false">
      <c r="A12" s="88" t="n">
        <v>3</v>
      </c>
      <c r="B12" s="12" t="s">
        <v>60</v>
      </c>
      <c r="C12" s="87"/>
      <c r="D12" s="89" t="n">
        <v>10.8</v>
      </c>
      <c r="E12" s="89" t="n">
        <v>-1</v>
      </c>
      <c r="F12" s="89" t="n">
        <v>5.5</v>
      </c>
      <c r="G12" s="89" t="n">
        <v>7.2</v>
      </c>
      <c r="H12" s="89" t="n">
        <v>3.4</v>
      </c>
      <c r="I12" s="89" t="n">
        <v>-0.1</v>
      </c>
      <c r="J12" s="89" t="n">
        <v>-1.2</v>
      </c>
      <c r="K12" s="89" t="n">
        <v>-2</v>
      </c>
      <c r="L12" s="89" t="n">
        <v>-2.7</v>
      </c>
      <c r="M12" s="89" t="n">
        <v>1.3</v>
      </c>
      <c r="N12" s="89" t="n">
        <v>0.5</v>
      </c>
      <c r="O12" s="90" t="n">
        <v>3</v>
      </c>
    </row>
    <row r="13" customFormat="false" ht="24.95" hidden="false" customHeight="true" outlineLevel="0" collapsed="false">
      <c r="A13" s="88" t="n">
        <v>4</v>
      </c>
      <c r="B13" s="12" t="s">
        <v>61</v>
      </c>
      <c r="C13" s="87"/>
      <c r="D13" s="89" t="n">
        <v>17.7</v>
      </c>
      <c r="E13" s="89" t="n">
        <v>9.4</v>
      </c>
      <c r="F13" s="89" t="n">
        <v>12.7</v>
      </c>
      <c r="G13" s="89" t="n">
        <v>-8.5</v>
      </c>
      <c r="H13" s="89" t="n">
        <v>-21.1</v>
      </c>
      <c r="I13" s="89" t="n">
        <v>-7.7</v>
      </c>
      <c r="J13" s="89" t="n">
        <v>-7.2</v>
      </c>
      <c r="K13" s="89" t="n">
        <v>-14.4</v>
      </c>
      <c r="L13" s="89" t="n">
        <v>13.6</v>
      </c>
      <c r="M13" s="89" t="n">
        <v>5.9</v>
      </c>
      <c r="N13" s="89" t="n">
        <v>0.1</v>
      </c>
      <c r="O13" s="90" t="n">
        <v>4</v>
      </c>
    </row>
    <row r="14" customFormat="false" ht="24.95" hidden="false" customHeight="true" outlineLevel="0" collapsed="false">
      <c r="A14" s="88" t="n">
        <v>5</v>
      </c>
      <c r="B14" s="12" t="s">
        <v>62</v>
      </c>
      <c r="C14" s="87"/>
      <c r="D14" s="89" t="n">
        <v>8.5</v>
      </c>
      <c r="E14" s="89" t="n">
        <v>0.7</v>
      </c>
      <c r="F14" s="89" t="n">
        <v>3.2</v>
      </c>
      <c r="G14" s="89" t="n">
        <v>-2.5</v>
      </c>
      <c r="H14" s="89" t="n">
        <v>0.2</v>
      </c>
      <c r="I14" s="89" t="n">
        <v>1.4</v>
      </c>
      <c r="J14" s="89" t="n">
        <v>-5.4</v>
      </c>
      <c r="K14" s="89" t="n">
        <v>-6</v>
      </c>
      <c r="L14" s="89" t="n">
        <v>-6.3</v>
      </c>
      <c r="M14" s="89" t="n">
        <v>2.4</v>
      </c>
      <c r="N14" s="89" t="n">
        <v>0.1</v>
      </c>
      <c r="O14" s="90" t="n">
        <v>5</v>
      </c>
    </row>
    <row r="15" customFormat="false" ht="24.95" hidden="false" customHeight="true" outlineLevel="0" collapsed="false">
      <c r="A15" s="88" t="n">
        <v>6</v>
      </c>
      <c r="B15" s="12" t="s">
        <v>63</v>
      </c>
      <c r="C15" s="87"/>
      <c r="D15" s="89" t="n">
        <v>17.1</v>
      </c>
      <c r="E15" s="89" t="n">
        <v>5.4</v>
      </c>
      <c r="F15" s="89" t="n">
        <v>8.7</v>
      </c>
      <c r="G15" s="89" t="n">
        <v>-2.8</v>
      </c>
      <c r="H15" s="89" t="n">
        <v>-0.7</v>
      </c>
      <c r="I15" s="89" t="n">
        <v>4.3</v>
      </c>
      <c r="J15" s="89" t="n">
        <v>-3.4</v>
      </c>
      <c r="K15" s="89" t="n">
        <v>-6.8</v>
      </c>
      <c r="L15" s="89" t="n">
        <v>-4</v>
      </c>
      <c r="M15" s="89" t="n">
        <v>-1.3</v>
      </c>
      <c r="N15" s="89" t="n">
        <v>-0.4</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14.7</v>
      </c>
      <c r="E17" s="89" t="n">
        <v>6.5</v>
      </c>
      <c r="F17" s="89" t="n">
        <v>3.6</v>
      </c>
      <c r="G17" s="89" t="n">
        <v>10</v>
      </c>
      <c r="H17" s="89" t="n">
        <v>1.8</v>
      </c>
      <c r="I17" s="89" t="n">
        <v>-2.1</v>
      </c>
      <c r="J17" s="89" t="n">
        <v>1.5</v>
      </c>
      <c r="K17" s="89" t="n">
        <v>-5.1</v>
      </c>
      <c r="L17" s="89" t="n">
        <v>-4</v>
      </c>
      <c r="M17" s="89" t="n">
        <v>-4.8</v>
      </c>
      <c r="N17" s="89" t="n">
        <v>-1</v>
      </c>
      <c r="O17" s="90" t="n">
        <v>7</v>
      </c>
    </row>
    <row r="18" customFormat="false" ht="24.95" hidden="false" customHeight="true" outlineLevel="0" collapsed="false">
      <c r="A18" s="88" t="n">
        <v>8</v>
      </c>
      <c r="B18" s="12" t="s">
        <v>65</v>
      </c>
      <c r="C18" s="87"/>
      <c r="D18" s="89" t="n">
        <v>11.2</v>
      </c>
      <c r="E18" s="89" t="n">
        <v>12.7</v>
      </c>
      <c r="F18" s="89" t="n">
        <v>-6.6</v>
      </c>
      <c r="G18" s="89" t="n">
        <v>-1.3</v>
      </c>
      <c r="H18" s="89" t="n">
        <v>3.6</v>
      </c>
      <c r="I18" s="89" t="n">
        <v>0</v>
      </c>
      <c r="J18" s="89" t="n">
        <v>2.8</v>
      </c>
      <c r="K18" s="89" t="n">
        <v>-11.1</v>
      </c>
      <c r="L18" s="89" t="n">
        <v>-6.2</v>
      </c>
      <c r="M18" s="89" t="n">
        <v>0.5</v>
      </c>
      <c r="N18" s="89" t="n">
        <v>1.2</v>
      </c>
      <c r="O18" s="90" t="n">
        <v>8</v>
      </c>
    </row>
    <row r="19" customFormat="false" ht="24.95" hidden="false" customHeight="true" outlineLevel="0" collapsed="false">
      <c r="A19" s="88" t="n">
        <v>9</v>
      </c>
      <c r="B19" s="12" t="s">
        <v>66</v>
      </c>
      <c r="C19" s="87"/>
      <c r="D19" s="89" t="n">
        <v>11.1</v>
      </c>
      <c r="E19" s="89" t="n">
        <v>8.1</v>
      </c>
      <c r="F19" s="89" t="n">
        <v>-6.8</v>
      </c>
      <c r="G19" s="89" t="n">
        <v>0.7</v>
      </c>
      <c r="H19" s="89" t="n">
        <v>-0.4</v>
      </c>
      <c r="I19" s="89" t="n">
        <v>1.3</v>
      </c>
      <c r="J19" s="89" t="n">
        <v>-5.1</v>
      </c>
      <c r="K19" s="89" t="n">
        <v>-5.6</v>
      </c>
      <c r="L19" s="89" t="n">
        <v>-5.5</v>
      </c>
      <c r="M19" s="89" t="n">
        <v>-0.5</v>
      </c>
      <c r="N19" s="89" t="n">
        <v>0.3</v>
      </c>
      <c r="O19" s="90" t="n">
        <v>9</v>
      </c>
    </row>
    <row r="20" customFormat="false" ht="24.95" hidden="false" customHeight="true" outlineLevel="0" collapsed="false">
      <c r="A20" s="88" t="n">
        <v>10</v>
      </c>
      <c r="B20" s="12" t="s">
        <v>67</v>
      </c>
      <c r="C20" s="87"/>
      <c r="D20" s="89" t="n">
        <v>10.5</v>
      </c>
      <c r="E20" s="89" t="n">
        <v>13.3</v>
      </c>
      <c r="F20" s="89" t="n">
        <v>2.4</v>
      </c>
      <c r="G20" s="89" t="n">
        <v>-2.6</v>
      </c>
      <c r="H20" s="89" t="n">
        <v>1.2</v>
      </c>
      <c r="I20" s="89" t="n">
        <v>0.5</v>
      </c>
      <c r="J20" s="89" t="n">
        <v>-1.9</v>
      </c>
      <c r="K20" s="89" t="n">
        <v>-12.8</v>
      </c>
      <c r="L20" s="89" t="n">
        <v>-2.4</v>
      </c>
      <c r="M20" s="89" t="n">
        <v>1.2</v>
      </c>
      <c r="N20" s="89" t="n">
        <v>-2.6</v>
      </c>
      <c r="O20" s="90" t="n">
        <v>10</v>
      </c>
    </row>
    <row r="21" customFormat="false" ht="24.95" hidden="false" customHeight="true" outlineLevel="0" collapsed="false">
      <c r="A21" s="88" t="n">
        <v>11</v>
      </c>
      <c r="B21" s="12" t="s">
        <v>68</v>
      </c>
      <c r="C21" s="87"/>
      <c r="D21" s="89" t="n">
        <v>14.9</v>
      </c>
      <c r="E21" s="89" t="n">
        <v>9.9</v>
      </c>
      <c r="F21" s="89" t="n">
        <v>2.5</v>
      </c>
      <c r="G21" s="89" t="n">
        <v>-5.7</v>
      </c>
      <c r="H21" s="89" t="n">
        <v>-1</v>
      </c>
      <c r="I21" s="89" t="n">
        <v>-0.6</v>
      </c>
      <c r="J21" s="89" t="n">
        <v>-7.5</v>
      </c>
      <c r="K21" s="89" t="n">
        <v>-9.4</v>
      </c>
      <c r="L21" s="89" t="n">
        <v>-0.6</v>
      </c>
      <c r="M21" s="89" t="n">
        <v>-0.7</v>
      </c>
      <c r="N21" s="89" t="n">
        <v>3.1</v>
      </c>
      <c r="O21" s="90" t="n">
        <v>11</v>
      </c>
    </row>
    <row r="22" customFormat="false" ht="24.95" hidden="false" customHeight="true" outlineLevel="0" collapsed="false">
      <c r="A22" s="88" t="n">
        <v>12</v>
      </c>
      <c r="B22" s="12" t="s">
        <v>69</v>
      </c>
      <c r="C22" s="87"/>
      <c r="D22" s="89" t="n">
        <v>9.3</v>
      </c>
      <c r="E22" s="89" t="n">
        <v>5.3</v>
      </c>
      <c r="F22" s="89" t="n">
        <v>-0.8</v>
      </c>
      <c r="G22" s="89" t="n">
        <v>-6.1</v>
      </c>
      <c r="H22" s="89" t="n">
        <v>-0.7</v>
      </c>
      <c r="I22" s="89" t="n">
        <v>-1.3</v>
      </c>
      <c r="J22" s="89" t="n">
        <v>-4.5</v>
      </c>
      <c r="K22" s="89" t="n">
        <v>-5.7</v>
      </c>
      <c r="L22" s="89" t="n">
        <v>-3.5</v>
      </c>
      <c r="M22" s="89" t="n">
        <v>-1.2</v>
      </c>
      <c r="N22" s="89" t="n">
        <v>-3.5</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8</v>
      </c>
      <c r="E24" s="89" t="n">
        <v>12.4</v>
      </c>
      <c r="F24" s="89" t="n">
        <v>4.9</v>
      </c>
      <c r="G24" s="89" t="n">
        <v>-1.9</v>
      </c>
      <c r="H24" s="89" t="n">
        <v>-7.4</v>
      </c>
      <c r="I24" s="89" t="n">
        <v>-5.9</v>
      </c>
      <c r="J24" s="89" t="n">
        <v>-7.1</v>
      </c>
      <c r="K24" s="89" t="n">
        <v>-9.4</v>
      </c>
      <c r="L24" s="89" t="n">
        <v>-1.3</v>
      </c>
      <c r="M24" s="89" t="n">
        <v>0.5</v>
      </c>
      <c r="N24" s="89" t="n">
        <v>0.1</v>
      </c>
      <c r="O24" s="90" t="n">
        <v>13</v>
      </c>
    </row>
    <row r="25" customFormat="false" ht="24.95" hidden="false" customHeight="true" outlineLevel="0" collapsed="false">
      <c r="A25" s="88" t="n">
        <v>14</v>
      </c>
      <c r="B25" s="12" t="s">
        <v>71</v>
      </c>
      <c r="C25" s="87"/>
      <c r="D25" s="89" t="n">
        <v>20.1</v>
      </c>
      <c r="E25" s="89" t="n">
        <v>4.2</v>
      </c>
      <c r="F25" s="89" t="n">
        <v>4.3</v>
      </c>
      <c r="G25" s="89" t="n">
        <v>-14</v>
      </c>
      <c r="H25" s="89" t="n">
        <v>-3.9</v>
      </c>
      <c r="I25" s="89" t="n">
        <v>5.4</v>
      </c>
      <c r="J25" s="89" t="n">
        <v>6.2</v>
      </c>
      <c r="K25" s="89" t="n">
        <v>-11.1</v>
      </c>
      <c r="L25" s="89" t="n">
        <v>-5.7</v>
      </c>
      <c r="M25" s="89" t="n">
        <v>-0.9</v>
      </c>
      <c r="N25" s="89" t="n">
        <v>1.6</v>
      </c>
      <c r="O25" s="90" t="n">
        <v>14</v>
      </c>
    </row>
    <row r="26" customFormat="false" ht="24.95" hidden="false" customHeight="true" outlineLevel="0" collapsed="false">
      <c r="A26" s="88" t="n">
        <v>15</v>
      </c>
      <c r="B26" s="12" t="s">
        <v>72</v>
      </c>
      <c r="C26" s="87"/>
      <c r="D26" s="89" t="n">
        <v>18.1</v>
      </c>
      <c r="E26" s="89" t="n">
        <v>3.3</v>
      </c>
      <c r="F26" s="89" t="n">
        <v>5.6</v>
      </c>
      <c r="G26" s="89" t="n">
        <v>-8.3</v>
      </c>
      <c r="H26" s="89" t="n">
        <v>-7.3</v>
      </c>
      <c r="I26" s="89" t="n">
        <v>-0.9</v>
      </c>
      <c r="J26" s="89" t="n">
        <v>-0.1</v>
      </c>
      <c r="K26" s="89" t="n">
        <v>-6.6</v>
      </c>
      <c r="L26" s="89" t="n">
        <v>-5.3</v>
      </c>
      <c r="M26" s="89" t="n">
        <v>-5</v>
      </c>
      <c r="N26" s="89" t="n">
        <v>-1</v>
      </c>
      <c r="O26" s="90" t="n">
        <v>15</v>
      </c>
    </row>
    <row r="27" customFormat="false" ht="24.95" hidden="false" customHeight="true" outlineLevel="0" collapsed="false">
      <c r="A27" s="88" t="n">
        <v>16</v>
      </c>
      <c r="B27" s="12" t="s">
        <v>73</v>
      </c>
      <c r="C27" s="87"/>
      <c r="D27" s="89" t="n">
        <v>9.4</v>
      </c>
      <c r="E27" s="89" t="n">
        <v>4.6</v>
      </c>
      <c r="F27" s="89" t="n">
        <v>-1.9</v>
      </c>
      <c r="G27" s="89" t="n">
        <v>-3</v>
      </c>
      <c r="H27" s="89" t="n">
        <v>-2.6</v>
      </c>
      <c r="I27" s="89" t="n">
        <v>-1.9</v>
      </c>
      <c r="J27" s="89" t="n">
        <v>-1.5</v>
      </c>
      <c r="K27" s="89" t="n">
        <v>-8.4</v>
      </c>
      <c r="L27" s="89" t="n">
        <v>-3.9</v>
      </c>
      <c r="M27" s="89" t="n">
        <v>-0.3</v>
      </c>
      <c r="N27" s="89" t="n">
        <v>-4.3</v>
      </c>
      <c r="O27" s="90" t="n">
        <v>16</v>
      </c>
    </row>
    <row r="28" customFormat="false" ht="24.95" hidden="false" customHeight="true" outlineLevel="0" collapsed="false">
      <c r="A28" s="88" t="n">
        <v>17</v>
      </c>
      <c r="B28" s="12" t="s">
        <v>74</v>
      </c>
      <c r="C28" s="87"/>
      <c r="D28" s="89" t="n">
        <v>14.6</v>
      </c>
      <c r="E28" s="89" t="n">
        <v>2.4</v>
      </c>
      <c r="F28" s="89" t="n">
        <v>2.6</v>
      </c>
      <c r="G28" s="89" t="n">
        <v>-1</v>
      </c>
      <c r="H28" s="89" t="n">
        <v>0.5</v>
      </c>
      <c r="I28" s="89" t="n">
        <v>-2.6</v>
      </c>
      <c r="J28" s="89" t="n">
        <v>-0.8</v>
      </c>
      <c r="K28" s="89" t="n">
        <v>-13.1</v>
      </c>
      <c r="L28" s="89" t="n">
        <v>-4.7</v>
      </c>
      <c r="M28" s="89" t="n">
        <v>-3.6</v>
      </c>
      <c r="N28" s="89" t="n">
        <v>6.7</v>
      </c>
      <c r="O28" s="90" t="n">
        <v>17</v>
      </c>
    </row>
    <row r="29" customFormat="false" ht="24.95" hidden="false" customHeight="true" outlineLevel="0" collapsed="false">
      <c r="A29" s="88" t="n">
        <v>18</v>
      </c>
      <c r="B29" s="12" t="s">
        <v>75</v>
      </c>
      <c r="C29" s="87"/>
      <c r="D29" s="89" t="n">
        <v>19.4</v>
      </c>
      <c r="E29" s="89" t="n">
        <v>5.8</v>
      </c>
      <c r="F29" s="89" t="n">
        <v>-2.1</v>
      </c>
      <c r="G29" s="89" t="n">
        <v>-14</v>
      </c>
      <c r="H29" s="89" t="n">
        <v>-3.7</v>
      </c>
      <c r="I29" s="89" t="n">
        <v>-3.7</v>
      </c>
      <c r="J29" s="89" t="n">
        <v>-6.7</v>
      </c>
      <c r="K29" s="89" t="n">
        <v>-8.8</v>
      </c>
      <c r="L29" s="89" t="n">
        <v>-3.5</v>
      </c>
      <c r="M29" s="89" t="n">
        <v>-6</v>
      </c>
      <c r="N29" s="89" t="n">
        <v>-1.6</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7.5</v>
      </c>
      <c r="E31" s="89" t="n">
        <v>1.7</v>
      </c>
      <c r="F31" s="89" t="n">
        <v>2.6</v>
      </c>
      <c r="G31" s="89" t="n">
        <v>3</v>
      </c>
      <c r="H31" s="89" t="n">
        <v>-9.8</v>
      </c>
      <c r="I31" s="89" t="n">
        <v>-9.5</v>
      </c>
      <c r="J31" s="89" t="n">
        <v>-1.4</v>
      </c>
      <c r="K31" s="89" t="n">
        <v>-2.1</v>
      </c>
      <c r="L31" s="89" t="n">
        <v>-6.9</v>
      </c>
      <c r="M31" s="89" t="n">
        <v>1.8</v>
      </c>
      <c r="N31" s="89" t="n">
        <v>1.3</v>
      </c>
      <c r="O31" s="90" t="n">
        <v>19</v>
      </c>
    </row>
    <row r="32" customFormat="false" ht="24.95" hidden="false" customHeight="true" outlineLevel="0" collapsed="false">
      <c r="A32" s="88" t="n">
        <v>20</v>
      </c>
      <c r="B32" s="12" t="s">
        <v>77</v>
      </c>
      <c r="C32" s="87"/>
      <c r="D32" s="89" t="n">
        <v>11.6</v>
      </c>
      <c r="E32" s="89" t="n">
        <v>4.2</v>
      </c>
      <c r="F32" s="89" t="n">
        <v>-0.7</v>
      </c>
      <c r="G32" s="89" t="n">
        <v>-0.2</v>
      </c>
      <c r="H32" s="89" t="n">
        <v>0.7</v>
      </c>
      <c r="I32" s="89" t="n">
        <v>-1</v>
      </c>
      <c r="J32" s="89" t="n">
        <v>-16.5</v>
      </c>
      <c r="K32" s="89" t="n">
        <v>-21.2</v>
      </c>
      <c r="L32" s="89" t="n">
        <v>-3.5</v>
      </c>
      <c r="M32" s="89" t="n">
        <v>-1</v>
      </c>
      <c r="N32" s="89" t="n">
        <v>-2.7</v>
      </c>
      <c r="O32" s="90" t="n">
        <v>20</v>
      </c>
    </row>
    <row r="33" customFormat="false" ht="24.95" hidden="false" customHeight="true" outlineLevel="0" collapsed="false">
      <c r="A33" s="88" t="n">
        <v>21</v>
      </c>
      <c r="B33" s="12" t="s">
        <v>78</v>
      </c>
      <c r="C33" s="87"/>
      <c r="D33" s="89" t="n">
        <v>9.8</v>
      </c>
      <c r="E33" s="89" t="n">
        <v>7.9</v>
      </c>
      <c r="F33" s="89" t="n">
        <v>-0.9</v>
      </c>
      <c r="G33" s="89" t="n">
        <v>-3.3</v>
      </c>
      <c r="H33" s="89" t="n">
        <v>-3.1</v>
      </c>
      <c r="I33" s="89" t="n">
        <v>-5.2</v>
      </c>
      <c r="J33" s="89" t="n">
        <v>-3.2</v>
      </c>
      <c r="K33" s="89" t="n">
        <v>-9.3</v>
      </c>
      <c r="L33" s="89" t="n">
        <v>-8.3</v>
      </c>
      <c r="M33" s="89" t="n">
        <v>-1.4</v>
      </c>
      <c r="N33" s="89" t="n">
        <v>-3.8</v>
      </c>
      <c r="O33" s="90" t="n">
        <v>21</v>
      </c>
    </row>
    <row r="34" customFormat="false" ht="24.95" hidden="false" customHeight="true" outlineLevel="0" collapsed="false">
      <c r="A34" s="88" t="n">
        <v>22</v>
      </c>
      <c r="B34" s="12" t="s">
        <v>79</v>
      </c>
      <c r="C34" s="87"/>
      <c r="D34" s="89" t="n">
        <v>10.7</v>
      </c>
      <c r="E34" s="89" t="n">
        <v>4.2</v>
      </c>
      <c r="F34" s="89" t="n">
        <v>-0.1</v>
      </c>
      <c r="G34" s="89" t="n">
        <v>-3.8</v>
      </c>
      <c r="H34" s="89" t="n">
        <v>-2.1</v>
      </c>
      <c r="I34" s="89" t="n">
        <v>1.2</v>
      </c>
      <c r="J34" s="89" t="n">
        <v>-4.3</v>
      </c>
      <c r="K34" s="89" t="n">
        <v>-6.3</v>
      </c>
      <c r="L34" s="89" t="n">
        <v>-4.1</v>
      </c>
      <c r="M34" s="89" t="n">
        <v>2.2</v>
      </c>
      <c r="N34" s="89" t="n">
        <v>-1.6</v>
      </c>
      <c r="O34" s="90" t="n">
        <v>22</v>
      </c>
    </row>
    <row r="35" customFormat="false" ht="24.95" hidden="false" customHeight="true" outlineLevel="0" collapsed="false">
      <c r="A35" s="88" t="n">
        <v>23</v>
      </c>
      <c r="B35" s="12" t="s">
        <v>80</v>
      </c>
      <c r="C35" s="87"/>
      <c r="D35" s="89" t="n">
        <v>11.3</v>
      </c>
      <c r="E35" s="89" t="n">
        <v>2.3</v>
      </c>
      <c r="F35" s="89" t="n">
        <v>-5.3</v>
      </c>
      <c r="G35" s="89" t="n">
        <v>1.3</v>
      </c>
      <c r="H35" s="89" t="n">
        <v>-9.1</v>
      </c>
      <c r="I35" s="89" t="n">
        <v>-1.3</v>
      </c>
      <c r="J35" s="89" t="n">
        <v>0.7</v>
      </c>
      <c r="K35" s="89" t="n">
        <v>-8.7</v>
      </c>
      <c r="L35" s="89" t="n">
        <v>-6.8</v>
      </c>
      <c r="M35" s="89" t="n">
        <v>-0.3</v>
      </c>
      <c r="N35" s="89" t="n">
        <v>-2.3</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94" t="n">
        <v>12.6</v>
      </c>
      <c r="E37" s="94" t="n">
        <v>5.1</v>
      </c>
      <c r="F37" s="94" t="n">
        <v>1.9</v>
      </c>
      <c r="G37" s="94" t="n">
        <v>-1.9</v>
      </c>
      <c r="H37" s="94" t="n">
        <v>-2.8</v>
      </c>
      <c r="I37" s="94" t="n">
        <v>-1.7</v>
      </c>
      <c r="J37" s="94" t="n">
        <v>-3.6</v>
      </c>
      <c r="K37" s="89" t="n">
        <v>-7.3</v>
      </c>
      <c r="L37" s="89" t="n">
        <v>-4.5</v>
      </c>
      <c r="M37" s="89" t="n">
        <v>-1</v>
      </c>
      <c r="N37" s="89" t="n">
        <v>-1.2</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14.8</v>
      </c>
      <c r="E39" s="89" t="n">
        <v>2.4</v>
      </c>
      <c r="F39" s="89" t="n">
        <v>5.6</v>
      </c>
      <c r="G39" s="89" t="n">
        <v>-0.9</v>
      </c>
      <c r="H39" s="89" t="n">
        <v>-2.9</v>
      </c>
      <c r="I39" s="89" t="n">
        <v>-1.3</v>
      </c>
      <c r="J39" s="89" t="n">
        <v>-4.2</v>
      </c>
      <c r="K39" s="89" t="n">
        <v>-4.4</v>
      </c>
      <c r="L39" s="89" t="n">
        <v>-4.5</v>
      </c>
      <c r="M39" s="89" t="n">
        <v>-1.1</v>
      </c>
      <c r="N39" s="89" t="n">
        <v>-1.8</v>
      </c>
      <c r="O39" s="90" t="n">
        <v>25</v>
      </c>
    </row>
    <row r="40" customFormat="false" ht="24.95" hidden="false" customHeight="true" outlineLevel="0" collapsed="false">
      <c r="A40" s="88" t="n">
        <v>26</v>
      </c>
      <c r="C40" s="87" t="s">
        <v>150</v>
      </c>
      <c r="D40" s="89" t="n">
        <v>11.6</v>
      </c>
      <c r="E40" s="89" t="n">
        <v>6.5</v>
      </c>
      <c r="F40" s="89" t="n">
        <v>0</v>
      </c>
      <c r="G40" s="89" t="n">
        <v>-2.5</v>
      </c>
      <c r="H40" s="89" t="n">
        <v>-2.7</v>
      </c>
      <c r="I40" s="89" t="n">
        <v>-2</v>
      </c>
      <c r="J40" s="89" t="n">
        <v>-3.2</v>
      </c>
      <c r="K40" s="89" t="n">
        <v>-8.9</v>
      </c>
      <c r="L40" s="89" t="n">
        <v>-4.4</v>
      </c>
      <c r="M40" s="89" t="n">
        <v>-0.9</v>
      </c>
      <c r="N40" s="89" t="n">
        <v>-0.8</v>
      </c>
      <c r="O40" s="90" t="n">
        <v>26</v>
      </c>
    </row>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4" min="4" style="12" width="16.7"/>
    <col collapsed="false" customWidth="true" hidden="false" outlineLevel="0" max="15" min="15" style="12" width="7.7"/>
    <col collapsed="false" customWidth="false" hidden="false" outlineLevel="0" max="257" min="16" style="12" width="11.42"/>
  </cols>
  <sheetData>
    <row r="1" s="74" customFormat="true" ht="15" hidden="false" customHeight="false" outlineLevel="0" collapsed="false">
      <c r="B1" s="98"/>
      <c r="C1" s="98"/>
      <c r="H1" s="99" t="s">
        <v>169</v>
      </c>
      <c r="I1" s="74" t="s">
        <v>53</v>
      </c>
    </row>
    <row r="2" s="74" customFormat="true" ht="12.75" hidden="false" customHeight="true" outlineLevel="0" collapsed="false"/>
    <row r="4" customFormat="false" ht="14.25" hidden="false" customHeight="false" outlineLevel="0" collapsed="false">
      <c r="B4" s="75"/>
      <c r="C4" s="75" t="s">
        <v>15</v>
      </c>
    </row>
    <row r="5" customFormat="false" ht="24.95" hidden="false" customHeight="true" outlineLevel="0" collapsed="false">
      <c r="A5" s="77" t="s">
        <v>157</v>
      </c>
      <c r="B5" s="77" t="s">
        <v>137</v>
      </c>
      <c r="C5" s="77"/>
      <c r="D5" s="78" t="s">
        <v>168</v>
      </c>
      <c r="E5" s="78"/>
      <c r="F5" s="78"/>
      <c r="G5" s="78"/>
      <c r="H5" s="78"/>
      <c r="I5" s="79" t="s">
        <v>168</v>
      </c>
      <c r="J5" s="79"/>
      <c r="K5" s="79"/>
      <c r="L5" s="79"/>
      <c r="M5" s="79"/>
      <c r="N5" s="79"/>
      <c r="O5" s="80" t="s">
        <v>158</v>
      </c>
    </row>
    <row r="6" customFormat="false" ht="45" hidden="false" customHeight="true" outlineLevel="0" collapsed="false">
      <c r="A6" s="77"/>
      <c r="B6" s="77"/>
      <c r="C6" s="77"/>
      <c r="D6" s="81" t="n">
        <v>2004</v>
      </c>
      <c r="E6" s="81" t="n">
        <v>2005</v>
      </c>
      <c r="F6" s="79" t="n">
        <v>2006</v>
      </c>
      <c r="G6" s="81" t="n">
        <v>2007</v>
      </c>
      <c r="H6" s="78" t="n">
        <v>2008</v>
      </c>
      <c r="I6" s="79" t="n">
        <v>2009</v>
      </c>
      <c r="J6" s="81" t="n">
        <v>2010</v>
      </c>
      <c r="K6" s="81" t="n">
        <v>2011</v>
      </c>
      <c r="L6" s="81" t="n">
        <v>2012</v>
      </c>
      <c r="M6" s="81" t="n">
        <v>2013</v>
      </c>
      <c r="N6" s="81" t="n">
        <v>2014</v>
      </c>
      <c r="O6" s="80"/>
    </row>
    <row r="7" customFormat="false" ht="20.1" hidden="false" customHeight="true" outlineLevel="0" collapsed="false">
      <c r="A7" s="77"/>
      <c r="B7" s="77"/>
      <c r="C7" s="77"/>
      <c r="D7" s="78" t="s">
        <v>161</v>
      </c>
      <c r="E7" s="78"/>
      <c r="F7" s="78"/>
      <c r="G7" s="78"/>
      <c r="H7" s="78"/>
      <c r="I7" s="111" t="s">
        <v>161</v>
      </c>
      <c r="J7" s="111"/>
      <c r="K7" s="111"/>
      <c r="L7" s="111"/>
      <c r="M7" s="111"/>
      <c r="N7" s="111"/>
      <c r="O7" s="80"/>
    </row>
    <row r="8" customFormat="false" ht="14.25" hidden="false" customHeight="true" outlineLevel="0" collapsed="false">
      <c r="A8" s="83"/>
      <c r="B8" s="84"/>
      <c r="C8" s="85"/>
      <c r="O8" s="86"/>
    </row>
    <row r="9" customFormat="false" ht="12.75" hidden="false" customHeight="true" outlineLevel="0" collapsed="false">
      <c r="A9" s="87"/>
      <c r="B9" s="76"/>
      <c r="C9" s="87"/>
      <c r="O9" s="86"/>
    </row>
    <row r="10" customFormat="false" ht="24.95" hidden="false" customHeight="true" outlineLevel="0" collapsed="false">
      <c r="A10" s="88" t="n">
        <v>1</v>
      </c>
      <c r="B10" s="76" t="s">
        <v>58</v>
      </c>
      <c r="C10" s="87"/>
      <c r="D10" s="89" t="n">
        <v>14.3</v>
      </c>
      <c r="E10" s="89" t="n">
        <v>13.8</v>
      </c>
      <c r="F10" s="89" t="n">
        <v>14.2</v>
      </c>
      <c r="G10" s="89" t="n">
        <v>14.3</v>
      </c>
      <c r="H10" s="89" t="n">
        <v>14.7</v>
      </c>
      <c r="I10" s="89" t="n">
        <v>15</v>
      </c>
      <c r="J10" s="89" t="n">
        <v>14.8</v>
      </c>
      <c r="K10" s="89" t="n">
        <v>15.6</v>
      </c>
      <c r="L10" s="89" t="n">
        <v>15.5</v>
      </c>
      <c r="M10" s="89" t="n">
        <v>15.6</v>
      </c>
      <c r="N10" s="89" t="n">
        <v>15.3</v>
      </c>
      <c r="O10" s="90" t="n">
        <v>1</v>
      </c>
    </row>
    <row r="11" customFormat="false" ht="24.95" hidden="false" customHeight="true" outlineLevel="0" collapsed="false">
      <c r="A11" s="88" t="n">
        <v>2</v>
      </c>
      <c r="B11" s="12" t="s">
        <v>59</v>
      </c>
      <c r="C11" s="87"/>
      <c r="D11" s="89" t="n">
        <v>6.5</v>
      </c>
      <c r="E11" s="89" t="n">
        <v>6.5</v>
      </c>
      <c r="F11" s="89" t="n">
        <v>6.6</v>
      </c>
      <c r="G11" s="89" t="n">
        <v>6.7</v>
      </c>
      <c r="H11" s="89" t="n">
        <v>6.3</v>
      </c>
      <c r="I11" s="89" t="n">
        <v>6</v>
      </c>
      <c r="J11" s="89" t="n">
        <v>5.9</v>
      </c>
      <c r="K11" s="89" t="n">
        <v>6</v>
      </c>
      <c r="L11" s="89" t="n">
        <v>5.5</v>
      </c>
      <c r="M11" s="89" t="n">
        <v>5</v>
      </c>
      <c r="N11" s="89" t="n">
        <v>4.8</v>
      </c>
      <c r="O11" s="90" t="n">
        <v>2</v>
      </c>
    </row>
    <row r="12" customFormat="false" ht="24.95" hidden="false" customHeight="true" outlineLevel="0" collapsed="false">
      <c r="A12" s="88" t="n">
        <v>3</v>
      </c>
      <c r="B12" s="12" t="s">
        <v>60</v>
      </c>
      <c r="C12" s="87"/>
      <c r="D12" s="89" t="n">
        <v>5.4</v>
      </c>
      <c r="E12" s="89" t="n">
        <v>5.1</v>
      </c>
      <c r="F12" s="89" t="n">
        <v>5.3</v>
      </c>
      <c r="G12" s="89" t="n">
        <v>5.8</v>
      </c>
      <c r="H12" s="89" t="n">
        <v>6.2</v>
      </c>
      <c r="I12" s="89" t="n">
        <v>6.3</v>
      </c>
      <c r="J12" s="89" t="n">
        <v>6.4</v>
      </c>
      <c r="K12" s="89" t="n">
        <v>6.8</v>
      </c>
      <c r="L12" s="89" t="n">
        <v>6.9</v>
      </c>
      <c r="M12" s="89" t="n">
        <v>7.1</v>
      </c>
      <c r="N12" s="89" t="n">
        <v>7.2</v>
      </c>
      <c r="O12" s="90" t="n">
        <v>3</v>
      </c>
    </row>
    <row r="13" customFormat="false" ht="24.95" hidden="false" customHeight="true" outlineLevel="0" collapsed="false">
      <c r="A13" s="88" t="n">
        <v>4</v>
      </c>
      <c r="B13" s="12" t="s">
        <v>61</v>
      </c>
      <c r="C13" s="87"/>
      <c r="D13" s="89" t="n">
        <v>2.7</v>
      </c>
      <c r="E13" s="89" t="n">
        <v>2.8</v>
      </c>
      <c r="F13" s="89" t="n">
        <v>3.1</v>
      </c>
      <c r="G13" s="89" t="n">
        <v>2.9</v>
      </c>
      <c r="H13" s="89" t="n">
        <v>2.4</v>
      </c>
      <c r="I13" s="89" t="n">
        <v>2.2</v>
      </c>
      <c r="J13" s="89" t="n">
        <v>2.1</v>
      </c>
      <c r="K13" s="89" t="n">
        <v>2</v>
      </c>
      <c r="L13" s="89" t="n">
        <v>2.4</v>
      </c>
      <c r="M13" s="89" t="n">
        <v>2.5</v>
      </c>
      <c r="N13" s="89" t="n">
        <v>2.5</v>
      </c>
      <c r="O13" s="90" t="n">
        <v>4</v>
      </c>
    </row>
    <row r="14" customFormat="false" ht="24.95" hidden="false" customHeight="true" outlineLevel="0" collapsed="false">
      <c r="A14" s="88" t="n">
        <v>5</v>
      </c>
      <c r="B14" s="12" t="s">
        <v>62</v>
      </c>
      <c r="C14" s="87"/>
      <c r="D14" s="89" t="n">
        <v>3.3</v>
      </c>
      <c r="E14" s="89" t="n">
        <v>3.2</v>
      </c>
      <c r="F14" s="89" t="n">
        <v>3.2</v>
      </c>
      <c r="G14" s="89" t="n">
        <v>3.2</v>
      </c>
      <c r="H14" s="89" t="n">
        <v>3.3</v>
      </c>
      <c r="I14" s="89" t="n">
        <v>3.4</v>
      </c>
      <c r="J14" s="89" t="n">
        <v>3.3</v>
      </c>
      <c r="K14" s="89" t="n">
        <v>3.4</v>
      </c>
      <c r="L14" s="89" t="n">
        <v>3.3</v>
      </c>
      <c r="M14" s="89" t="n">
        <v>3.4</v>
      </c>
      <c r="N14" s="89" t="n">
        <v>3.5</v>
      </c>
      <c r="O14" s="90" t="n">
        <v>5</v>
      </c>
    </row>
    <row r="15" customFormat="false" ht="24.95" hidden="false" customHeight="true" outlineLevel="0" collapsed="false">
      <c r="A15" s="88" t="n">
        <v>6</v>
      </c>
      <c r="B15" s="12" t="s">
        <v>63</v>
      </c>
      <c r="C15" s="87"/>
      <c r="D15" s="89" t="n">
        <v>1.9</v>
      </c>
      <c r="E15" s="89" t="n">
        <v>1.9</v>
      </c>
      <c r="F15" s="89" t="n">
        <v>2</v>
      </c>
      <c r="G15" s="89" t="n">
        <v>2</v>
      </c>
      <c r="H15" s="89" t="n">
        <v>2.1</v>
      </c>
      <c r="I15" s="89" t="n">
        <v>2.2</v>
      </c>
      <c r="J15" s="89" t="n">
        <v>2.2</v>
      </c>
      <c r="K15" s="89" t="n">
        <v>2.2</v>
      </c>
      <c r="L15" s="89" t="n">
        <v>2.2</v>
      </c>
      <c r="M15" s="89" t="n">
        <v>2.2</v>
      </c>
      <c r="N15" s="89" t="n">
        <v>2.2</v>
      </c>
      <c r="O15" s="90" t="n">
        <v>6</v>
      </c>
    </row>
    <row r="16" customFormat="false" ht="24.95" hidden="false" customHeight="true" outlineLevel="0" collapsed="false">
      <c r="A16" s="88"/>
      <c r="C16" s="87"/>
      <c r="D16" s="89"/>
      <c r="E16" s="89"/>
      <c r="F16" s="89"/>
      <c r="G16" s="89"/>
      <c r="H16" s="89"/>
      <c r="I16" s="89"/>
      <c r="J16" s="89"/>
      <c r="K16" s="89"/>
      <c r="L16" s="89"/>
      <c r="M16" s="89"/>
      <c r="N16" s="89"/>
      <c r="O16" s="90"/>
    </row>
    <row r="17" customFormat="false" ht="24.95" hidden="false" customHeight="true" outlineLevel="0" collapsed="false">
      <c r="A17" s="88" t="n">
        <v>7</v>
      </c>
      <c r="B17" s="12" t="s">
        <v>64</v>
      </c>
      <c r="C17" s="87"/>
      <c r="D17" s="89" t="n">
        <v>3.5</v>
      </c>
      <c r="E17" s="89" t="n">
        <v>3.5</v>
      </c>
      <c r="F17" s="89" t="n">
        <v>3.6</v>
      </c>
      <c r="G17" s="89" t="n">
        <v>4</v>
      </c>
      <c r="H17" s="89" t="n">
        <v>4.2</v>
      </c>
      <c r="I17" s="89" t="n">
        <v>4.2</v>
      </c>
      <c r="J17" s="89" t="n">
        <v>4.4</v>
      </c>
      <c r="K17" s="89" t="n">
        <v>4.5</v>
      </c>
      <c r="L17" s="89" t="n">
        <v>4.5</v>
      </c>
      <c r="M17" s="89" t="n">
        <v>4.3</v>
      </c>
      <c r="N17" s="89" t="n">
        <v>4.3</v>
      </c>
      <c r="O17" s="90" t="n">
        <v>7</v>
      </c>
    </row>
    <row r="18" customFormat="false" ht="24.95" hidden="false" customHeight="true" outlineLevel="0" collapsed="false">
      <c r="A18" s="88" t="n">
        <v>8</v>
      </c>
      <c r="B18" s="12" t="s">
        <v>65</v>
      </c>
      <c r="C18" s="87"/>
      <c r="D18" s="89" t="n">
        <v>3.4</v>
      </c>
      <c r="E18" s="89" t="n">
        <v>3.7</v>
      </c>
      <c r="F18" s="89" t="n">
        <v>3.4</v>
      </c>
      <c r="G18" s="89" t="n">
        <v>3.4</v>
      </c>
      <c r="H18" s="89" t="n">
        <v>3.6</v>
      </c>
      <c r="I18" s="89" t="n">
        <v>3.7</v>
      </c>
      <c r="J18" s="89" t="n">
        <v>3.9</v>
      </c>
      <c r="K18" s="89" t="n">
        <v>3.8</v>
      </c>
      <c r="L18" s="89" t="n">
        <v>3.7</v>
      </c>
      <c r="M18" s="89" t="n">
        <v>3.7</v>
      </c>
      <c r="N18" s="89" t="n">
        <v>3.8</v>
      </c>
      <c r="O18" s="90" t="n">
        <v>8</v>
      </c>
    </row>
    <row r="19" customFormat="false" ht="24.95" hidden="false" customHeight="true" outlineLevel="0" collapsed="false">
      <c r="A19" s="88" t="n">
        <v>9</v>
      </c>
      <c r="B19" s="12" t="s">
        <v>66</v>
      </c>
      <c r="C19" s="87"/>
      <c r="D19" s="89" t="n">
        <v>4.2</v>
      </c>
      <c r="E19" s="89" t="n">
        <v>4.4</v>
      </c>
      <c r="F19" s="89" t="n">
        <v>4</v>
      </c>
      <c r="G19" s="89" t="n">
        <v>4.1</v>
      </c>
      <c r="H19" s="89" t="n">
        <v>4.2</v>
      </c>
      <c r="I19" s="89" t="n">
        <v>4.3</v>
      </c>
      <c r="J19" s="89" t="n">
        <v>4.2</v>
      </c>
      <c r="K19" s="89" t="n">
        <v>4.3</v>
      </c>
      <c r="L19" s="89" t="n">
        <v>4.3</v>
      </c>
      <c r="M19" s="89" t="n">
        <v>4.3</v>
      </c>
      <c r="N19" s="89" t="n">
        <v>4.4</v>
      </c>
      <c r="O19" s="90" t="n">
        <v>9</v>
      </c>
    </row>
    <row r="20" customFormat="false" ht="24.95" hidden="false" customHeight="true" outlineLevel="0" collapsed="false">
      <c r="A20" s="88" t="n">
        <v>10</v>
      </c>
      <c r="B20" s="12" t="s">
        <v>67</v>
      </c>
      <c r="C20" s="87"/>
      <c r="D20" s="89" t="n">
        <v>3.8</v>
      </c>
      <c r="E20" s="89" t="n">
        <v>4.1</v>
      </c>
      <c r="F20" s="89" t="n">
        <v>4.1</v>
      </c>
      <c r="G20" s="89" t="n">
        <v>4.1</v>
      </c>
      <c r="H20" s="89" t="n">
        <v>4.2</v>
      </c>
      <c r="I20" s="89" t="n">
        <v>4.3</v>
      </c>
      <c r="J20" s="89" t="n">
        <v>4.4</v>
      </c>
      <c r="K20" s="89" t="n">
        <v>4.1</v>
      </c>
      <c r="L20" s="89" t="n">
        <v>4.2</v>
      </c>
      <c r="M20" s="89" t="n">
        <v>4.3</v>
      </c>
      <c r="N20" s="89" t="n">
        <v>4.3</v>
      </c>
      <c r="O20" s="90" t="n">
        <v>10</v>
      </c>
    </row>
    <row r="21" customFormat="false" ht="24.95" hidden="false" customHeight="true" outlineLevel="0" collapsed="false">
      <c r="A21" s="88" t="n">
        <v>11</v>
      </c>
      <c r="B21" s="12" t="s">
        <v>68</v>
      </c>
      <c r="C21" s="87"/>
      <c r="D21" s="89" t="n">
        <v>2.8</v>
      </c>
      <c r="E21" s="89" t="n">
        <v>2.9</v>
      </c>
      <c r="F21" s="89" t="n">
        <v>3</v>
      </c>
      <c r="G21" s="89" t="n">
        <v>2.8</v>
      </c>
      <c r="H21" s="89" t="n">
        <v>2.9</v>
      </c>
      <c r="I21" s="89" t="n">
        <v>2.9</v>
      </c>
      <c r="J21" s="89" t="n">
        <v>2.8</v>
      </c>
      <c r="K21" s="89" t="n">
        <v>2.7</v>
      </c>
      <c r="L21" s="89" t="n">
        <v>2.9</v>
      </c>
      <c r="M21" s="89" t="n">
        <v>2.9</v>
      </c>
      <c r="N21" s="89" t="n">
        <v>3</v>
      </c>
      <c r="O21" s="90" t="n">
        <v>11</v>
      </c>
    </row>
    <row r="22" customFormat="false" ht="24.95" hidden="false" customHeight="true" outlineLevel="0" collapsed="false">
      <c r="A22" s="88" t="n">
        <v>12</v>
      </c>
      <c r="B22" s="12" t="s">
        <v>69</v>
      </c>
      <c r="C22" s="87"/>
      <c r="D22" s="89" t="n">
        <v>6.2</v>
      </c>
      <c r="E22" s="89" t="n">
        <v>6.2</v>
      </c>
      <c r="F22" s="89" t="n">
        <v>6.1</v>
      </c>
      <c r="G22" s="89" t="n">
        <v>5.8</v>
      </c>
      <c r="H22" s="89" t="n">
        <v>5.9</v>
      </c>
      <c r="I22" s="89" t="n">
        <v>6</v>
      </c>
      <c r="J22" s="89" t="n">
        <v>5.9</v>
      </c>
      <c r="K22" s="89" t="n">
        <v>6</v>
      </c>
      <c r="L22" s="89" t="n">
        <v>6.1</v>
      </c>
      <c r="M22" s="89" t="n">
        <v>6.1</v>
      </c>
      <c r="N22" s="89" t="n">
        <v>5.9</v>
      </c>
      <c r="O22" s="90" t="n">
        <v>12</v>
      </c>
    </row>
    <row r="23" customFormat="false" ht="24.95" hidden="false" customHeight="true" outlineLevel="0" collapsed="false">
      <c r="A23" s="88"/>
      <c r="C23" s="87"/>
      <c r="D23" s="89"/>
      <c r="E23" s="89"/>
      <c r="F23" s="89"/>
      <c r="G23" s="89"/>
      <c r="H23" s="89"/>
      <c r="I23" s="89"/>
      <c r="J23" s="89"/>
      <c r="K23" s="89"/>
      <c r="L23" s="89"/>
      <c r="M23" s="89"/>
      <c r="N23" s="89"/>
      <c r="O23" s="90"/>
    </row>
    <row r="24" customFormat="false" ht="24.95" hidden="false" customHeight="true" outlineLevel="0" collapsed="false">
      <c r="A24" s="88" t="n">
        <v>13</v>
      </c>
      <c r="B24" s="12" t="s">
        <v>70</v>
      </c>
      <c r="C24" s="87"/>
      <c r="D24" s="89" t="n">
        <v>5.6</v>
      </c>
      <c r="E24" s="89" t="n">
        <v>6</v>
      </c>
      <c r="F24" s="89" t="n">
        <v>6.1</v>
      </c>
      <c r="G24" s="89" t="n">
        <v>6.2</v>
      </c>
      <c r="H24" s="89" t="n">
        <v>5.9</v>
      </c>
      <c r="I24" s="89" t="n">
        <v>5.6</v>
      </c>
      <c r="J24" s="89" t="n">
        <v>5.4</v>
      </c>
      <c r="K24" s="89" t="n">
        <v>5.3</v>
      </c>
      <c r="L24" s="89" t="n">
        <v>5.5</v>
      </c>
      <c r="M24" s="89" t="n">
        <v>5.5</v>
      </c>
      <c r="N24" s="89" t="n">
        <v>5.6</v>
      </c>
      <c r="O24" s="90" t="n">
        <v>13</v>
      </c>
    </row>
    <row r="25" customFormat="false" ht="24.95" hidden="false" customHeight="true" outlineLevel="0" collapsed="false">
      <c r="A25" s="88" t="n">
        <v>14</v>
      </c>
      <c r="B25" s="12" t="s">
        <v>71</v>
      </c>
      <c r="C25" s="87"/>
      <c r="D25" s="89" t="n">
        <v>2.6</v>
      </c>
      <c r="E25" s="89" t="n">
        <v>2.6</v>
      </c>
      <c r="F25" s="89" t="n">
        <v>2.6</v>
      </c>
      <c r="G25" s="89" t="n">
        <v>2.3</v>
      </c>
      <c r="H25" s="89" t="n">
        <v>2.3</v>
      </c>
      <c r="I25" s="89" t="n">
        <v>2.5</v>
      </c>
      <c r="J25" s="89" t="n">
        <v>2.7</v>
      </c>
      <c r="K25" s="89" t="n">
        <v>2.6</v>
      </c>
      <c r="L25" s="89" t="n">
        <v>2.6</v>
      </c>
      <c r="M25" s="89" t="n">
        <v>2.6</v>
      </c>
      <c r="N25" s="89" t="n">
        <v>2.6</v>
      </c>
      <c r="O25" s="90" t="n">
        <v>14</v>
      </c>
    </row>
    <row r="26" customFormat="false" ht="24.95" hidden="false" customHeight="true" outlineLevel="0" collapsed="false">
      <c r="A26" s="88" t="n">
        <v>15</v>
      </c>
      <c r="B26" s="12" t="s">
        <v>72</v>
      </c>
      <c r="C26" s="87"/>
      <c r="D26" s="89" t="n">
        <v>2.3</v>
      </c>
      <c r="E26" s="89" t="n">
        <v>2.2</v>
      </c>
      <c r="F26" s="89" t="n">
        <v>2.3</v>
      </c>
      <c r="G26" s="89" t="n">
        <v>2.2</v>
      </c>
      <c r="H26" s="89" t="n">
        <v>2.1</v>
      </c>
      <c r="I26" s="89" t="n">
        <v>2.1</v>
      </c>
      <c r="J26" s="89" t="n">
        <v>2.2</v>
      </c>
      <c r="K26" s="89" t="n">
        <v>2.2</v>
      </c>
      <c r="L26" s="89" t="n">
        <v>2.2</v>
      </c>
      <c r="M26" s="89" t="n">
        <v>2.1</v>
      </c>
      <c r="N26" s="89" t="n">
        <v>2.1</v>
      </c>
      <c r="O26" s="90" t="n">
        <v>15</v>
      </c>
    </row>
    <row r="27" customFormat="false" ht="24.95" hidden="false" customHeight="true" outlineLevel="0" collapsed="false">
      <c r="A27" s="88" t="n">
        <v>16</v>
      </c>
      <c r="B27" s="12" t="s">
        <v>73</v>
      </c>
      <c r="C27" s="87"/>
      <c r="D27" s="89" t="n">
        <v>4.9</v>
      </c>
      <c r="E27" s="89" t="n">
        <v>4.9</v>
      </c>
      <c r="F27" s="89" t="n">
        <v>4.7</v>
      </c>
      <c r="G27" s="89" t="n">
        <v>4.7</v>
      </c>
      <c r="H27" s="89" t="n">
        <v>4.7</v>
      </c>
      <c r="I27" s="89" t="n">
        <v>4.7</v>
      </c>
      <c r="J27" s="89" t="n">
        <v>4.8</v>
      </c>
      <c r="K27" s="89" t="n">
        <v>4.7</v>
      </c>
      <c r="L27" s="89" t="n">
        <v>4.7</v>
      </c>
      <c r="M27" s="89" t="n">
        <v>4.8</v>
      </c>
      <c r="N27" s="89" t="n">
        <v>4.6</v>
      </c>
      <c r="O27" s="90" t="n">
        <v>16</v>
      </c>
    </row>
    <row r="28" customFormat="false" ht="24.95" hidden="false" customHeight="true" outlineLevel="0" collapsed="false">
      <c r="A28" s="88" t="n">
        <v>17</v>
      </c>
      <c r="B28" s="12" t="s">
        <v>74</v>
      </c>
      <c r="C28" s="87"/>
      <c r="D28" s="89" t="n">
        <v>3</v>
      </c>
      <c r="E28" s="89" t="n">
        <v>3</v>
      </c>
      <c r="F28" s="89" t="n">
        <v>3</v>
      </c>
      <c r="G28" s="89" t="n">
        <v>3</v>
      </c>
      <c r="H28" s="89" t="n">
        <v>3.1</v>
      </c>
      <c r="I28" s="89" t="n">
        <v>3.1</v>
      </c>
      <c r="J28" s="89" t="n">
        <v>3.2</v>
      </c>
      <c r="K28" s="89" t="n">
        <v>3</v>
      </c>
      <c r="L28" s="89" t="n">
        <v>3</v>
      </c>
      <c r="M28" s="89" t="n">
        <v>2.9</v>
      </c>
      <c r="N28" s="89" t="n">
        <v>3.1</v>
      </c>
      <c r="O28" s="90" t="n">
        <v>17</v>
      </c>
    </row>
    <row r="29" customFormat="false" ht="24.95" hidden="false" customHeight="true" outlineLevel="0" collapsed="false">
      <c r="A29" s="88" t="n">
        <v>18</v>
      </c>
      <c r="B29" s="12" t="s">
        <v>75</v>
      </c>
      <c r="C29" s="87"/>
      <c r="D29" s="89" t="n">
        <v>2.9</v>
      </c>
      <c r="E29" s="89" t="n">
        <v>2.9</v>
      </c>
      <c r="F29" s="89" t="n">
        <v>2.8</v>
      </c>
      <c r="G29" s="89" t="n">
        <v>2.4</v>
      </c>
      <c r="H29" s="89" t="n">
        <v>2.4</v>
      </c>
      <c r="I29" s="89" t="n">
        <v>2.4</v>
      </c>
      <c r="J29" s="89" t="n">
        <v>2.3</v>
      </c>
      <c r="K29" s="89" t="n">
        <v>2.3</v>
      </c>
      <c r="L29" s="89" t="n">
        <v>2.3</v>
      </c>
      <c r="M29" s="89" t="n">
        <v>2.2</v>
      </c>
      <c r="N29" s="89" t="n">
        <v>2.2</v>
      </c>
      <c r="O29" s="90" t="n">
        <v>18</v>
      </c>
    </row>
    <row r="30" customFormat="false" ht="24.95" hidden="false" customHeight="true" outlineLevel="0" collapsed="false">
      <c r="A30" s="88"/>
      <c r="C30" s="87"/>
      <c r="D30" s="89"/>
      <c r="E30" s="89"/>
      <c r="F30" s="89"/>
      <c r="G30" s="89"/>
      <c r="H30" s="89"/>
      <c r="I30" s="89"/>
      <c r="J30" s="89"/>
      <c r="K30" s="89"/>
      <c r="L30" s="89"/>
      <c r="M30" s="89"/>
      <c r="N30" s="89"/>
      <c r="O30" s="90"/>
    </row>
    <row r="31" customFormat="false" ht="24.95" hidden="false" customHeight="true" outlineLevel="0" collapsed="false">
      <c r="A31" s="88" t="n">
        <v>19</v>
      </c>
      <c r="B31" s="12" t="s">
        <v>76</v>
      </c>
      <c r="C31" s="87"/>
      <c r="D31" s="89" t="n">
        <v>4.8</v>
      </c>
      <c r="E31" s="89" t="n">
        <v>4.6</v>
      </c>
      <c r="F31" s="89" t="n">
        <v>4.7</v>
      </c>
      <c r="G31" s="89" t="n">
        <v>4.9</v>
      </c>
      <c r="H31" s="89" t="n">
        <v>4.6</v>
      </c>
      <c r="I31" s="89" t="n">
        <v>4.2</v>
      </c>
      <c r="J31" s="89" t="n">
        <v>4.3</v>
      </c>
      <c r="K31" s="89" t="n">
        <v>4.5</v>
      </c>
      <c r="L31" s="89" t="n">
        <v>4.4</v>
      </c>
      <c r="M31" s="89" t="n">
        <v>4.5</v>
      </c>
      <c r="N31" s="89" t="n">
        <v>4.6</v>
      </c>
      <c r="O31" s="90" t="n">
        <v>19</v>
      </c>
    </row>
    <row r="32" customFormat="false" ht="24.95" hidden="false" customHeight="true" outlineLevel="0" collapsed="false">
      <c r="A32" s="88" t="n">
        <v>20</v>
      </c>
      <c r="B32" s="12" t="s">
        <v>77</v>
      </c>
      <c r="C32" s="87"/>
      <c r="D32" s="89" t="n">
        <v>4</v>
      </c>
      <c r="E32" s="89" t="n">
        <v>4</v>
      </c>
      <c r="F32" s="89" t="n">
        <v>3.9</v>
      </c>
      <c r="G32" s="89" t="n">
        <v>3.9</v>
      </c>
      <c r="H32" s="89" t="n">
        <v>4.1</v>
      </c>
      <c r="I32" s="89" t="n">
        <v>4.1</v>
      </c>
      <c r="J32" s="89" t="n">
        <v>3.6</v>
      </c>
      <c r="K32" s="89" t="n">
        <v>3</v>
      </c>
      <c r="L32" s="89" t="n">
        <v>3.1</v>
      </c>
      <c r="M32" s="89" t="n">
        <v>3.1</v>
      </c>
      <c r="N32" s="89" t="n">
        <v>3</v>
      </c>
      <c r="O32" s="90" t="n">
        <v>20</v>
      </c>
    </row>
    <row r="33" customFormat="false" ht="24.95" hidden="false" customHeight="true" outlineLevel="0" collapsed="false">
      <c r="A33" s="88" t="n">
        <v>21</v>
      </c>
      <c r="B33" s="12" t="s">
        <v>78</v>
      </c>
      <c r="C33" s="87"/>
      <c r="D33" s="89" t="n">
        <v>3.7</v>
      </c>
      <c r="E33" s="89" t="n">
        <v>3.8</v>
      </c>
      <c r="F33" s="89" t="n">
        <v>3.7</v>
      </c>
      <c r="G33" s="89" t="n">
        <v>3.6</v>
      </c>
      <c r="H33" s="89" t="n">
        <v>3.6</v>
      </c>
      <c r="I33" s="89" t="n">
        <v>3.5</v>
      </c>
      <c r="J33" s="89" t="n">
        <v>3.5</v>
      </c>
      <c r="K33" s="89" t="n">
        <v>3.4</v>
      </c>
      <c r="L33" s="89" t="n">
        <v>3.3</v>
      </c>
      <c r="M33" s="89" t="n">
        <v>3.3</v>
      </c>
      <c r="N33" s="89" t="n">
        <v>3.2</v>
      </c>
      <c r="O33" s="90" t="n">
        <v>21</v>
      </c>
    </row>
    <row r="34" customFormat="false" ht="24.95" hidden="false" customHeight="true" outlineLevel="0" collapsed="false">
      <c r="A34" s="88" t="n">
        <v>22</v>
      </c>
      <c r="B34" s="12" t="s">
        <v>79</v>
      </c>
      <c r="C34" s="87"/>
      <c r="D34" s="89" t="n">
        <v>3.6</v>
      </c>
      <c r="E34" s="89" t="n">
        <v>3.6</v>
      </c>
      <c r="F34" s="89" t="n">
        <v>3.5</v>
      </c>
      <c r="G34" s="89" t="n">
        <v>3.5</v>
      </c>
      <c r="H34" s="89" t="n">
        <v>3.5</v>
      </c>
      <c r="I34" s="89" t="n">
        <v>3.6</v>
      </c>
      <c r="J34" s="89" t="n">
        <v>3.6</v>
      </c>
      <c r="K34" s="89" t="n">
        <v>3.6</v>
      </c>
      <c r="L34" s="89" t="n">
        <v>3.6</v>
      </c>
      <c r="M34" s="89" t="n">
        <v>3.7</v>
      </c>
      <c r="N34" s="89" t="n">
        <v>3.7</v>
      </c>
      <c r="O34" s="90" t="n">
        <v>22</v>
      </c>
    </row>
    <row r="35" customFormat="false" ht="24.95" hidden="false" customHeight="true" outlineLevel="0" collapsed="false">
      <c r="A35" s="88" t="n">
        <v>23</v>
      </c>
      <c r="B35" s="12" t="s">
        <v>80</v>
      </c>
      <c r="C35" s="87"/>
      <c r="D35" s="89" t="n">
        <v>4.5</v>
      </c>
      <c r="E35" s="89" t="n">
        <v>4.3</v>
      </c>
      <c r="F35" s="89" t="n">
        <v>4</v>
      </c>
      <c r="G35" s="89" t="n">
        <v>4.2</v>
      </c>
      <c r="H35" s="89" t="n">
        <v>3.9</v>
      </c>
      <c r="I35" s="89" t="n">
        <v>3.9</v>
      </c>
      <c r="J35" s="89" t="n">
        <v>4.1</v>
      </c>
      <c r="K35" s="89" t="n">
        <v>4</v>
      </c>
      <c r="L35" s="89" t="n">
        <v>3.9</v>
      </c>
      <c r="M35" s="89" t="n">
        <v>4</v>
      </c>
      <c r="N35" s="89" t="n">
        <v>3.9</v>
      </c>
      <c r="O35" s="90" t="n">
        <v>23</v>
      </c>
    </row>
    <row r="36" customFormat="false" ht="24.95" hidden="false" customHeight="true" outlineLevel="0" collapsed="false">
      <c r="A36" s="88"/>
      <c r="C36" s="87"/>
      <c r="D36" s="89"/>
      <c r="E36" s="89"/>
      <c r="F36" s="89"/>
      <c r="G36" s="89"/>
      <c r="H36" s="89"/>
      <c r="I36" s="89"/>
      <c r="J36" s="89"/>
      <c r="K36" s="89"/>
      <c r="L36" s="89"/>
      <c r="M36" s="89"/>
      <c r="N36" s="89"/>
      <c r="O36" s="90"/>
    </row>
    <row r="37" s="16" customFormat="true" ht="24.95" hidden="false" customHeight="true" outlineLevel="0" collapsed="false">
      <c r="A37" s="92" t="n">
        <v>24</v>
      </c>
      <c r="B37" s="16" t="s">
        <v>81</v>
      </c>
      <c r="C37" s="93"/>
      <c r="D37" s="66" t="n">
        <v>100</v>
      </c>
      <c r="E37" s="66" t="n">
        <v>100</v>
      </c>
      <c r="F37" s="66" t="n">
        <v>100</v>
      </c>
      <c r="G37" s="66" t="n">
        <v>100</v>
      </c>
      <c r="H37" s="66" t="n">
        <v>100</v>
      </c>
      <c r="I37" s="66" t="n">
        <v>100</v>
      </c>
      <c r="J37" s="66" t="n">
        <v>100</v>
      </c>
      <c r="K37" s="66" t="n">
        <v>100</v>
      </c>
      <c r="L37" s="66" t="n">
        <v>100</v>
      </c>
      <c r="M37" s="66" t="n">
        <v>100</v>
      </c>
      <c r="N37" s="66" t="n">
        <v>100</v>
      </c>
      <c r="O37" s="95" t="n">
        <v>24</v>
      </c>
    </row>
    <row r="38" customFormat="false" ht="24.95" hidden="false" customHeight="true" outlineLevel="0" collapsed="false">
      <c r="A38" s="88"/>
      <c r="C38" s="87" t="s">
        <v>148</v>
      </c>
      <c r="D38" s="89"/>
      <c r="E38" s="89"/>
      <c r="F38" s="89"/>
      <c r="G38" s="89"/>
      <c r="H38" s="89"/>
      <c r="I38" s="89"/>
      <c r="J38" s="89"/>
      <c r="K38" s="89"/>
      <c r="L38" s="89"/>
      <c r="M38" s="89"/>
      <c r="N38" s="89"/>
      <c r="O38" s="90"/>
    </row>
    <row r="39" customFormat="false" ht="24.95" hidden="false" customHeight="true" outlineLevel="0" collapsed="false">
      <c r="A39" s="88" t="n">
        <v>25</v>
      </c>
      <c r="C39" s="87" t="s">
        <v>149</v>
      </c>
      <c r="D39" s="89" t="n">
        <v>34.2</v>
      </c>
      <c r="E39" s="89" t="n">
        <v>33.3</v>
      </c>
      <c r="F39" s="89" t="n">
        <v>34.5</v>
      </c>
      <c r="G39" s="89" t="n">
        <v>34.9</v>
      </c>
      <c r="H39" s="89" t="n">
        <v>34.9</v>
      </c>
      <c r="I39" s="89" t="n">
        <v>35</v>
      </c>
      <c r="J39" s="89" t="n">
        <v>34.8</v>
      </c>
      <c r="K39" s="89" t="n">
        <v>35.9</v>
      </c>
      <c r="L39" s="89" t="n">
        <v>35.9</v>
      </c>
      <c r="M39" s="89" t="n">
        <v>35.8</v>
      </c>
      <c r="N39" s="89" t="n">
        <v>35.6</v>
      </c>
      <c r="O39" s="90" t="n">
        <v>25</v>
      </c>
    </row>
    <row r="40" customFormat="false" ht="24.95" hidden="false" customHeight="true" outlineLevel="0" collapsed="false">
      <c r="A40" s="88" t="n">
        <v>26</v>
      </c>
      <c r="C40" s="87" t="s">
        <v>150</v>
      </c>
      <c r="D40" s="89" t="n">
        <v>65.8</v>
      </c>
      <c r="E40" s="89" t="n">
        <v>66.7</v>
      </c>
      <c r="F40" s="89" t="n">
        <v>65.5</v>
      </c>
      <c r="G40" s="89" t="n">
        <v>65.1</v>
      </c>
      <c r="H40" s="89" t="n">
        <v>65.1</v>
      </c>
      <c r="I40" s="89" t="n">
        <v>65</v>
      </c>
      <c r="J40" s="89" t="n">
        <v>65.2</v>
      </c>
      <c r="K40" s="89" t="n">
        <v>64.1</v>
      </c>
      <c r="L40" s="89" t="n">
        <v>64.1</v>
      </c>
      <c r="M40" s="89" t="n">
        <v>64.2</v>
      </c>
      <c r="N40" s="89" t="n">
        <v>64.4</v>
      </c>
      <c r="O40" s="90" t="n">
        <v>26</v>
      </c>
    </row>
    <row r="48" customFormat="false" ht="12.75" hidden="false" customHeight="true" outlineLevel="0" collapsed="false"/>
  </sheetData>
  <mergeCells count="7">
    <mergeCell ref="A5:A7"/>
    <mergeCell ref="B5:C7"/>
    <mergeCell ref="D5:H5"/>
    <mergeCell ref="I5:N5"/>
    <mergeCell ref="O5:O7"/>
    <mergeCell ref="D7:H7"/>
    <mergeCell ref="I7: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170</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35.783</v>
      </c>
      <c r="G11" s="94" t="n">
        <v>133.163</v>
      </c>
      <c r="H11" s="94" t="n">
        <v>135.593</v>
      </c>
      <c r="I11" s="94" t="n">
        <v>138.041</v>
      </c>
      <c r="J11" s="94" t="n">
        <v>139.118</v>
      </c>
      <c r="K11" s="94" t="n">
        <v>138.962</v>
      </c>
      <c r="L11" s="94" t="n">
        <v>140.528</v>
      </c>
      <c r="M11" s="94" t="n">
        <v>142.732</v>
      </c>
      <c r="N11" s="94" t="n">
        <v>140.776</v>
      </c>
      <c r="O11" s="94" t="n">
        <v>141.218</v>
      </c>
      <c r="P11" s="120" t="n">
        <v>140.897</v>
      </c>
      <c r="Q11" s="121" t="s">
        <v>176</v>
      </c>
    </row>
    <row r="12" customFormat="false" ht="14.25" hidden="false" customHeight="true" outlineLevel="0" collapsed="false">
      <c r="A12" s="122" t="s">
        <v>178</v>
      </c>
      <c r="B12" s="114"/>
      <c r="C12" s="76" t="s">
        <v>179</v>
      </c>
      <c r="D12" s="76"/>
      <c r="E12" s="87"/>
      <c r="F12" s="89" t="n">
        <v>0.551</v>
      </c>
      <c r="G12" s="89" t="n">
        <v>0.49</v>
      </c>
      <c r="H12" s="89" t="n">
        <v>0.502</v>
      </c>
      <c r="I12" s="89" t="n">
        <v>0.536</v>
      </c>
      <c r="J12" s="89" t="n">
        <v>0.574</v>
      </c>
      <c r="K12" s="89" t="n">
        <v>0.571</v>
      </c>
      <c r="L12" s="89" t="n">
        <v>0.564</v>
      </c>
      <c r="M12" s="89" t="n">
        <v>0.573</v>
      </c>
      <c r="N12" s="89" t="n">
        <v>0.562</v>
      </c>
      <c r="O12" s="89" t="n">
        <v>0.547</v>
      </c>
      <c r="P12" s="123" t="n">
        <v>0.536</v>
      </c>
      <c r="Q12" s="124" t="s">
        <v>178</v>
      </c>
    </row>
    <row r="13" customFormat="false" ht="14.25" hidden="false" customHeight="true" outlineLevel="0" collapsed="false">
      <c r="A13" s="122" t="s">
        <v>180</v>
      </c>
      <c r="B13" s="114"/>
      <c r="C13" s="76" t="s">
        <v>181</v>
      </c>
      <c r="D13" s="76"/>
      <c r="E13" s="87"/>
      <c r="F13" s="89" t="n">
        <v>19.939</v>
      </c>
      <c r="G13" s="89" t="n">
        <v>19.389</v>
      </c>
      <c r="H13" s="89" t="n">
        <v>19.126</v>
      </c>
      <c r="I13" s="89" t="n">
        <v>19.386</v>
      </c>
      <c r="J13" s="89" t="n">
        <v>19.517</v>
      </c>
      <c r="K13" s="89" t="n">
        <v>19.727</v>
      </c>
      <c r="L13" s="89" t="n">
        <v>19.625</v>
      </c>
      <c r="M13" s="89" t="n">
        <v>20.633</v>
      </c>
      <c r="N13" s="89" t="n">
        <v>19.109</v>
      </c>
      <c r="O13" s="89" t="n">
        <v>18.59</v>
      </c>
      <c r="P13" s="123" t="n">
        <v>17.705</v>
      </c>
      <c r="Q13" s="124" t="s">
        <v>180</v>
      </c>
    </row>
    <row r="14" customFormat="false" ht="14.25" hidden="false" customHeight="true" outlineLevel="0" collapsed="false">
      <c r="A14" s="122" t="s">
        <v>182</v>
      </c>
      <c r="B14" s="114"/>
      <c r="C14" s="76"/>
      <c r="D14" s="76" t="s">
        <v>183</v>
      </c>
      <c r="E14" s="87"/>
      <c r="F14" s="89" t="n">
        <v>12.051</v>
      </c>
      <c r="G14" s="89" t="n">
        <v>11.822</v>
      </c>
      <c r="H14" s="89" t="n">
        <v>11.889</v>
      </c>
      <c r="I14" s="89" t="n">
        <v>11.861</v>
      </c>
      <c r="J14" s="89" t="n">
        <v>11.985</v>
      </c>
      <c r="K14" s="89" t="n">
        <v>12.43</v>
      </c>
      <c r="L14" s="89" t="n">
        <v>12.435</v>
      </c>
      <c r="M14" s="89" t="n">
        <v>13.321</v>
      </c>
      <c r="N14" s="89" t="n">
        <v>11.774</v>
      </c>
      <c r="O14" s="89" t="n">
        <v>11.488</v>
      </c>
      <c r="P14" s="123" t="n">
        <v>10.93</v>
      </c>
      <c r="Q14" s="124" t="s">
        <v>182</v>
      </c>
    </row>
    <row r="15" customFormat="false" ht="14.25" hidden="false" customHeight="true" outlineLevel="0" collapsed="false">
      <c r="A15" s="122" t="s">
        <v>184</v>
      </c>
      <c r="B15" s="114"/>
      <c r="C15" s="114"/>
      <c r="E15" s="87" t="s">
        <v>185</v>
      </c>
      <c r="F15" s="89" t="n">
        <v>9.147</v>
      </c>
      <c r="G15" s="89" t="n">
        <v>8.959</v>
      </c>
      <c r="H15" s="89" t="n">
        <v>8.911</v>
      </c>
      <c r="I15" s="89" t="n">
        <v>9.111</v>
      </c>
      <c r="J15" s="89" t="n">
        <v>9.498</v>
      </c>
      <c r="K15" s="89" t="n">
        <v>9.907</v>
      </c>
      <c r="L15" s="89" t="n">
        <v>9.821</v>
      </c>
      <c r="M15" s="89" t="n">
        <v>10.514</v>
      </c>
      <c r="N15" s="89" t="n">
        <v>8.929</v>
      </c>
      <c r="O15" s="89" t="n">
        <v>8.674</v>
      </c>
      <c r="P15" s="123" t="n">
        <v>8.25</v>
      </c>
      <c r="Q15" s="124" t="s">
        <v>184</v>
      </c>
    </row>
    <row r="16" customFormat="false" ht="14.25" hidden="false" customHeight="true" outlineLevel="0" collapsed="false">
      <c r="A16" s="122" t="s">
        <v>186</v>
      </c>
      <c r="B16" s="114"/>
      <c r="C16" s="114"/>
      <c r="D16" s="76" t="s">
        <v>143</v>
      </c>
      <c r="E16" s="87"/>
      <c r="F16" s="89" t="n">
        <v>7.888</v>
      </c>
      <c r="G16" s="89" t="n">
        <v>7.567</v>
      </c>
      <c r="H16" s="89" t="n">
        <v>7.237</v>
      </c>
      <c r="I16" s="89" t="n">
        <v>7.525</v>
      </c>
      <c r="J16" s="89" t="n">
        <v>7.532</v>
      </c>
      <c r="K16" s="89" t="n">
        <v>7.297</v>
      </c>
      <c r="L16" s="89" t="n">
        <v>7.19</v>
      </c>
      <c r="M16" s="89" t="n">
        <v>7.312</v>
      </c>
      <c r="N16" s="89" t="n">
        <v>7.335</v>
      </c>
      <c r="O16" s="89" t="n">
        <v>7.102</v>
      </c>
      <c r="P16" s="123" t="n">
        <v>6.775</v>
      </c>
      <c r="Q16" s="124" t="s">
        <v>186</v>
      </c>
    </row>
    <row r="17" customFormat="false" ht="14.25" hidden="false" customHeight="true" outlineLevel="0" collapsed="false">
      <c r="A17" s="122" t="s">
        <v>187</v>
      </c>
      <c r="B17" s="114"/>
      <c r="C17" s="76" t="s">
        <v>188</v>
      </c>
      <c r="D17" s="76"/>
      <c r="E17" s="87"/>
      <c r="F17" s="89" t="n">
        <v>115.293</v>
      </c>
      <c r="G17" s="89" t="n">
        <v>113.284</v>
      </c>
      <c r="H17" s="89" t="n">
        <v>115.965</v>
      </c>
      <c r="I17" s="89" t="n">
        <v>118.119</v>
      </c>
      <c r="J17" s="89" t="n">
        <v>119.027</v>
      </c>
      <c r="K17" s="89" t="n">
        <v>118.664</v>
      </c>
      <c r="L17" s="89" t="n">
        <v>120.339</v>
      </c>
      <c r="M17" s="89" t="n">
        <v>121.526</v>
      </c>
      <c r="N17" s="89" t="n">
        <v>121.105</v>
      </c>
      <c r="O17" s="89" t="n">
        <v>122.081</v>
      </c>
      <c r="P17" s="123" t="n">
        <v>122.656</v>
      </c>
      <c r="Q17" s="124" t="s">
        <v>187</v>
      </c>
    </row>
    <row r="18" customFormat="false" ht="14.25" hidden="false" customHeight="true" outlineLevel="0" collapsed="false">
      <c r="A18" s="122" t="s">
        <v>189</v>
      </c>
      <c r="B18" s="114"/>
      <c r="D18" s="76" t="s">
        <v>190</v>
      </c>
      <c r="E18" s="87"/>
      <c r="F18" s="89" t="n">
        <v>36.983</v>
      </c>
      <c r="G18" s="89" t="n">
        <v>36.821</v>
      </c>
      <c r="H18" s="89" t="n">
        <v>36.822</v>
      </c>
      <c r="I18" s="89" t="n">
        <v>36.647</v>
      </c>
      <c r="J18" s="89" t="n">
        <v>36.428</v>
      </c>
      <c r="K18" s="89" t="n">
        <v>35.56</v>
      </c>
      <c r="L18" s="89" t="n">
        <v>35.224</v>
      </c>
      <c r="M18" s="89" t="n">
        <v>35.673</v>
      </c>
      <c r="N18" s="89" t="n">
        <v>36.134</v>
      </c>
      <c r="O18" s="89" t="n">
        <v>37.712</v>
      </c>
      <c r="P18" s="123" t="n">
        <v>38.569</v>
      </c>
      <c r="Q18" s="124" t="s">
        <v>189</v>
      </c>
    </row>
    <row r="19" customFormat="false" ht="14.25" hidden="false" customHeight="true" outlineLevel="0" collapsed="false">
      <c r="A19" s="122" t="s">
        <v>191</v>
      </c>
      <c r="B19" s="114"/>
      <c r="D19" s="76" t="s">
        <v>192</v>
      </c>
      <c r="E19" s="87"/>
      <c r="F19" s="89" t="n">
        <v>25.791</v>
      </c>
      <c r="G19" s="89" t="n">
        <v>26.068</v>
      </c>
      <c r="H19" s="89" t="n">
        <v>29.292</v>
      </c>
      <c r="I19" s="89" t="n">
        <v>31.954</v>
      </c>
      <c r="J19" s="89" t="n">
        <v>32.347</v>
      </c>
      <c r="K19" s="89" t="n">
        <v>31.99</v>
      </c>
      <c r="L19" s="89" t="n">
        <v>34.234</v>
      </c>
      <c r="M19" s="89" t="n">
        <v>35.62</v>
      </c>
      <c r="N19" s="89" t="n">
        <v>35.525</v>
      </c>
      <c r="O19" s="89" t="n">
        <v>34.567</v>
      </c>
      <c r="P19" s="123" t="n">
        <v>33.825</v>
      </c>
      <c r="Q19" s="124" t="s">
        <v>191</v>
      </c>
    </row>
    <row r="20" customFormat="false" ht="14.25" hidden="false" customHeight="true" outlineLevel="0" collapsed="false">
      <c r="A20" s="122" t="s">
        <v>193</v>
      </c>
      <c r="B20" s="114"/>
      <c r="C20" s="76"/>
      <c r="D20" s="76" t="s">
        <v>194</v>
      </c>
      <c r="E20" s="87"/>
      <c r="F20" s="89" t="n">
        <v>52.519</v>
      </c>
      <c r="G20" s="89" t="n">
        <v>50.395</v>
      </c>
      <c r="H20" s="89" t="n">
        <v>49.851</v>
      </c>
      <c r="I20" s="89" t="n">
        <v>49.518</v>
      </c>
      <c r="J20" s="89" t="n">
        <v>50.252</v>
      </c>
      <c r="K20" s="89" t="n">
        <v>51.114</v>
      </c>
      <c r="L20" s="89" t="n">
        <v>50.881</v>
      </c>
      <c r="M20" s="89" t="n">
        <v>50.233</v>
      </c>
      <c r="N20" s="89" t="n">
        <v>49.446</v>
      </c>
      <c r="O20" s="89" t="n">
        <v>49.802</v>
      </c>
      <c r="P20" s="123" t="n">
        <v>50.2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9</v>
      </c>
      <c r="H27" s="127" t="n">
        <v>1.8</v>
      </c>
      <c r="I27" s="127" t="n">
        <v>1.8</v>
      </c>
      <c r="J27" s="127" t="n">
        <v>0.8</v>
      </c>
      <c r="K27" s="127" t="n">
        <v>-0.1</v>
      </c>
      <c r="L27" s="127" t="n">
        <v>1.1</v>
      </c>
      <c r="M27" s="127" t="n">
        <v>1.6</v>
      </c>
      <c r="N27" s="127" t="n">
        <v>-1.4</v>
      </c>
      <c r="O27" s="127" t="n">
        <v>0.3</v>
      </c>
      <c r="P27" s="127" t="n">
        <v>-0.2</v>
      </c>
      <c r="Q27" s="128" t="s">
        <v>176</v>
      </c>
    </row>
    <row r="28" customFormat="false" ht="14.25" hidden="false" customHeight="true" outlineLevel="0" collapsed="false">
      <c r="A28" s="122" t="s">
        <v>178</v>
      </c>
      <c r="B28" s="114"/>
      <c r="C28" s="76" t="s">
        <v>179</v>
      </c>
      <c r="D28" s="76"/>
      <c r="E28" s="87"/>
      <c r="F28" s="129" t="n">
        <v>-10.3</v>
      </c>
      <c r="G28" s="129" t="n">
        <v>-11.1</v>
      </c>
      <c r="H28" s="129" t="n">
        <v>2.4</v>
      </c>
      <c r="I28" s="129" t="n">
        <v>6.8</v>
      </c>
      <c r="J28" s="129" t="n">
        <v>7.1</v>
      </c>
      <c r="K28" s="129" t="n">
        <v>-0.5</v>
      </c>
      <c r="L28" s="129" t="n">
        <v>-1.2</v>
      </c>
      <c r="M28" s="129" t="n">
        <v>1.6</v>
      </c>
      <c r="N28" s="129" t="n">
        <v>-1.9</v>
      </c>
      <c r="O28" s="129" t="n">
        <v>-2.7</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4.9</v>
      </c>
      <c r="G29" s="129" t="n">
        <v>-2.8</v>
      </c>
      <c r="H29" s="129" t="n">
        <v>-1.4</v>
      </c>
      <c r="I29" s="129" t="n">
        <v>1.4</v>
      </c>
      <c r="J29" s="129" t="n">
        <v>0.7</v>
      </c>
      <c r="K29" s="129" t="n">
        <v>1.1</v>
      </c>
      <c r="L29" s="129" t="n">
        <v>-0.5</v>
      </c>
      <c r="M29" s="129" t="n">
        <v>5.1</v>
      </c>
      <c r="N29" s="129" t="n">
        <v>-7.4</v>
      </c>
      <c r="O29" s="129" t="n">
        <v>-2.7</v>
      </c>
      <c r="P29" s="129" t="n">
        <v>-4.8</v>
      </c>
      <c r="Q29" s="130" t="s">
        <v>180</v>
      </c>
      <c r="R29" s="16"/>
      <c r="S29" s="16"/>
      <c r="T29" s="16"/>
      <c r="U29" s="16"/>
    </row>
    <row r="30" customFormat="false" ht="14.25" hidden="false" customHeight="true" outlineLevel="0" collapsed="false">
      <c r="A30" s="122" t="s">
        <v>182</v>
      </c>
      <c r="B30" s="114"/>
      <c r="C30" s="76"/>
      <c r="D30" s="76" t="s">
        <v>183</v>
      </c>
      <c r="E30" s="87"/>
      <c r="F30" s="129" t="n">
        <v>-5</v>
      </c>
      <c r="G30" s="129" t="n">
        <v>-1.9</v>
      </c>
      <c r="H30" s="129" t="n">
        <v>0.6</v>
      </c>
      <c r="I30" s="129" t="n">
        <v>-0.2</v>
      </c>
      <c r="J30" s="129" t="n">
        <v>1</v>
      </c>
      <c r="K30" s="129" t="n">
        <v>3.7</v>
      </c>
      <c r="L30" s="129" t="n">
        <v>0</v>
      </c>
      <c r="M30" s="129" t="n">
        <v>7.1</v>
      </c>
      <c r="N30" s="129" t="n">
        <v>-11.6</v>
      </c>
      <c r="O30" s="129" t="n">
        <v>-2.4</v>
      </c>
      <c r="P30" s="129" t="n">
        <v>-4.9</v>
      </c>
      <c r="Q30" s="130" t="s">
        <v>182</v>
      </c>
      <c r="R30" s="16"/>
      <c r="S30" s="16"/>
      <c r="T30" s="16"/>
      <c r="U30" s="16"/>
    </row>
    <row r="31" customFormat="false" ht="14.25" hidden="false" customHeight="true" outlineLevel="0" collapsed="false">
      <c r="A31" s="122" t="s">
        <v>184</v>
      </c>
      <c r="B31" s="114"/>
      <c r="C31" s="114"/>
      <c r="E31" s="87" t="s">
        <v>185</v>
      </c>
      <c r="F31" s="129" t="n">
        <v>-2.2</v>
      </c>
      <c r="G31" s="129" t="n">
        <v>-2.1</v>
      </c>
      <c r="H31" s="129" t="n">
        <v>-0.5</v>
      </c>
      <c r="I31" s="129" t="n">
        <v>2.2</v>
      </c>
      <c r="J31" s="129" t="n">
        <v>4.2</v>
      </c>
      <c r="K31" s="129" t="n">
        <v>4.3</v>
      </c>
      <c r="L31" s="129" t="n">
        <v>-0.9</v>
      </c>
      <c r="M31" s="129" t="n">
        <v>7.1</v>
      </c>
      <c r="N31" s="129" t="n">
        <v>-15.1</v>
      </c>
      <c r="O31" s="129" t="n">
        <v>-2.9</v>
      </c>
      <c r="P31" s="129" t="n">
        <v>-4.9</v>
      </c>
      <c r="Q31" s="130" t="s">
        <v>184</v>
      </c>
      <c r="R31" s="16"/>
      <c r="S31" s="16"/>
      <c r="T31" s="16"/>
      <c r="U31" s="16"/>
    </row>
    <row r="32" customFormat="false" ht="14.25" hidden="false" customHeight="true" outlineLevel="0" collapsed="false">
      <c r="A32" s="122" t="s">
        <v>186</v>
      </c>
      <c r="B32" s="114"/>
      <c r="C32" s="114"/>
      <c r="D32" s="76" t="s">
        <v>143</v>
      </c>
      <c r="E32" s="87"/>
      <c r="F32" s="129" t="n">
        <v>-4.7</v>
      </c>
      <c r="G32" s="129" t="n">
        <v>-4.1</v>
      </c>
      <c r="H32" s="129" t="n">
        <v>-4.4</v>
      </c>
      <c r="I32" s="129" t="n">
        <v>4</v>
      </c>
      <c r="J32" s="129" t="n">
        <v>0.1</v>
      </c>
      <c r="K32" s="129" t="n">
        <v>-3.1</v>
      </c>
      <c r="L32" s="129" t="n">
        <v>-1.5</v>
      </c>
      <c r="M32" s="129" t="n">
        <v>1.7</v>
      </c>
      <c r="N32" s="129" t="n">
        <v>0.3</v>
      </c>
      <c r="O32" s="129" t="n">
        <v>-3.2</v>
      </c>
      <c r="P32" s="129" t="n">
        <v>-4.6</v>
      </c>
      <c r="Q32" s="130" t="s">
        <v>186</v>
      </c>
      <c r="R32" s="16"/>
      <c r="S32" s="16"/>
      <c r="T32" s="16"/>
      <c r="U32" s="16"/>
    </row>
    <row r="33" customFormat="false" ht="14.25" hidden="false" customHeight="true" outlineLevel="0" collapsed="false">
      <c r="A33" s="122" t="s">
        <v>187</v>
      </c>
      <c r="B33" s="114"/>
      <c r="C33" s="76" t="s">
        <v>188</v>
      </c>
      <c r="D33" s="76"/>
      <c r="E33" s="87"/>
      <c r="F33" s="129" t="n">
        <v>2.6</v>
      </c>
      <c r="G33" s="129" t="n">
        <v>-1.7</v>
      </c>
      <c r="H33" s="129" t="n">
        <v>2.4</v>
      </c>
      <c r="I33" s="129" t="n">
        <v>1.9</v>
      </c>
      <c r="J33" s="129" t="n">
        <v>0.8</v>
      </c>
      <c r="K33" s="129" t="n">
        <v>-0.3</v>
      </c>
      <c r="L33" s="129" t="n">
        <v>1.4</v>
      </c>
      <c r="M33" s="129" t="n">
        <v>1</v>
      </c>
      <c r="N33" s="129" t="n">
        <v>-0.3</v>
      </c>
      <c r="O33" s="129" t="n">
        <v>0.8</v>
      </c>
      <c r="P33" s="129" t="n">
        <v>0.5</v>
      </c>
      <c r="Q33" s="130" t="s">
        <v>187</v>
      </c>
      <c r="R33" s="16"/>
      <c r="S33" s="16"/>
      <c r="T33" s="16"/>
      <c r="U33" s="16"/>
    </row>
    <row r="34" customFormat="false" ht="14.25" hidden="false" customHeight="true" outlineLevel="0" collapsed="false">
      <c r="A34" s="122" t="s">
        <v>189</v>
      </c>
      <c r="B34" s="114"/>
      <c r="D34" s="76" t="s">
        <v>190</v>
      </c>
      <c r="E34" s="87"/>
      <c r="F34" s="129" t="n">
        <v>6.6</v>
      </c>
      <c r="G34" s="129" t="n">
        <v>-0.4</v>
      </c>
      <c r="H34" s="129" t="n">
        <v>0</v>
      </c>
      <c r="I34" s="129" t="n">
        <v>-0.5</v>
      </c>
      <c r="J34" s="129" t="n">
        <v>-0.6</v>
      </c>
      <c r="K34" s="129" t="n">
        <v>-2.4</v>
      </c>
      <c r="L34" s="129" t="n">
        <v>-0.9</v>
      </c>
      <c r="M34" s="129" t="n">
        <v>1.3</v>
      </c>
      <c r="N34" s="129" t="n">
        <v>1.3</v>
      </c>
      <c r="O34" s="129" t="n">
        <v>4.4</v>
      </c>
      <c r="P34" s="129" t="n">
        <v>2.3</v>
      </c>
      <c r="Q34" s="130" t="s">
        <v>189</v>
      </c>
      <c r="R34" s="16"/>
      <c r="S34" s="16"/>
      <c r="T34" s="16"/>
      <c r="U34" s="16"/>
    </row>
    <row r="35" customFormat="false" ht="14.25" hidden="false" customHeight="true" outlineLevel="0" collapsed="false">
      <c r="A35" s="122" t="s">
        <v>191</v>
      </c>
      <c r="B35" s="114"/>
      <c r="D35" s="76" t="s">
        <v>192</v>
      </c>
      <c r="E35" s="87"/>
      <c r="F35" s="129" t="n">
        <v>1.6</v>
      </c>
      <c r="G35" s="129" t="n">
        <v>1.1</v>
      </c>
      <c r="H35" s="129" t="n">
        <v>12.4</v>
      </c>
      <c r="I35" s="129" t="n">
        <v>9.1</v>
      </c>
      <c r="J35" s="129" t="n">
        <v>1.2</v>
      </c>
      <c r="K35" s="129" t="n">
        <v>-1.1</v>
      </c>
      <c r="L35" s="129" t="n">
        <v>7</v>
      </c>
      <c r="M35" s="129" t="n">
        <v>4</v>
      </c>
      <c r="N35" s="129" t="n">
        <v>-0.3</v>
      </c>
      <c r="O35" s="129" t="n">
        <v>-2.7</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4</v>
      </c>
      <c r="H36" s="129" t="n">
        <v>-1.1</v>
      </c>
      <c r="I36" s="129" t="n">
        <v>-0.7</v>
      </c>
      <c r="J36" s="129" t="n">
        <v>1.5</v>
      </c>
      <c r="K36" s="129" t="n">
        <v>1.7</v>
      </c>
      <c r="L36" s="129" t="n">
        <v>-0.5</v>
      </c>
      <c r="M36" s="129" t="n">
        <v>-1.3</v>
      </c>
      <c r="N36" s="129" t="n">
        <v>-1.6</v>
      </c>
      <c r="O36" s="129" t="n">
        <v>0.7</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4</v>
      </c>
      <c r="G44" s="129" t="n">
        <v>0.4</v>
      </c>
      <c r="H44" s="129" t="n">
        <v>0.4</v>
      </c>
      <c r="I44" s="129" t="n">
        <v>0.4</v>
      </c>
      <c r="J44" s="129" t="n">
        <v>0.4</v>
      </c>
      <c r="K44" s="129" t="n">
        <v>0.4</v>
      </c>
      <c r="L44" s="129" t="n">
        <v>0.4</v>
      </c>
      <c r="M44" s="129" t="n">
        <v>0.4</v>
      </c>
      <c r="N44" s="129" t="n">
        <v>0.4</v>
      </c>
      <c r="O44" s="129" t="n">
        <v>0.4</v>
      </c>
      <c r="P44" s="129" t="n">
        <v>0.4</v>
      </c>
      <c r="Q44" s="130" t="s">
        <v>178</v>
      </c>
    </row>
    <row r="45" customFormat="false" ht="14.25" hidden="false" customHeight="true" outlineLevel="0" collapsed="false">
      <c r="A45" s="122" t="s">
        <v>180</v>
      </c>
      <c r="B45" s="114"/>
      <c r="C45" s="76" t="s">
        <v>181</v>
      </c>
      <c r="D45" s="76"/>
      <c r="E45" s="87"/>
      <c r="F45" s="129" t="n">
        <v>14.7</v>
      </c>
      <c r="G45" s="129" t="n">
        <v>14.6</v>
      </c>
      <c r="H45" s="129" t="n">
        <v>14.1</v>
      </c>
      <c r="I45" s="129" t="n">
        <v>14</v>
      </c>
      <c r="J45" s="129" t="n">
        <v>14</v>
      </c>
      <c r="K45" s="129" t="n">
        <v>14.2</v>
      </c>
      <c r="L45" s="129" t="n">
        <v>14</v>
      </c>
      <c r="M45" s="129" t="n">
        <v>14.5</v>
      </c>
      <c r="N45" s="129" t="n">
        <v>13.6</v>
      </c>
      <c r="O45" s="129" t="n">
        <v>13.2</v>
      </c>
      <c r="P45" s="129" t="n">
        <v>12.6</v>
      </c>
      <c r="Q45" s="130" t="s">
        <v>180</v>
      </c>
    </row>
    <row r="46" customFormat="false" ht="14.25" hidden="false" customHeight="true" outlineLevel="0" collapsed="false">
      <c r="A46" s="122" t="s">
        <v>182</v>
      </c>
      <c r="B46" s="114"/>
      <c r="C46" s="76"/>
      <c r="D46" s="76" t="s">
        <v>183</v>
      </c>
      <c r="E46" s="87"/>
      <c r="F46" s="129" t="n">
        <v>8.9</v>
      </c>
      <c r="G46" s="129" t="n">
        <v>8.9</v>
      </c>
      <c r="H46" s="129" t="n">
        <v>8.8</v>
      </c>
      <c r="I46" s="129" t="n">
        <v>8.6</v>
      </c>
      <c r="J46" s="129" t="n">
        <v>8.6</v>
      </c>
      <c r="K46" s="129" t="n">
        <v>8.9</v>
      </c>
      <c r="L46" s="129" t="n">
        <v>8.8</v>
      </c>
      <c r="M46" s="129" t="n">
        <v>9.3</v>
      </c>
      <c r="N46" s="129" t="n">
        <v>8.4</v>
      </c>
      <c r="O46" s="129" t="n">
        <v>8.1</v>
      </c>
      <c r="P46" s="129" t="n">
        <v>7.8</v>
      </c>
      <c r="Q46" s="130" t="s">
        <v>182</v>
      </c>
    </row>
    <row r="47" customFormat="false" ht="14.25" hidden="false" customHeight="true" outlineLevel="0" collapsed="false">
      <c r="A47" s="122" t="s">
        <v>184</v>
      </c>
      <c r="B47" s="114"/>
      <c r="C47" s="114"/>
      <c r="E47" s="87" t="s">
        <v>185</v>
      </c>
      <c r="F47" s="129" t="n">
        <v>6.7</v>
      </c>
      <c r="G47" s="129" t="n">
        <v>6.7</v>
      </c>
      <c r="H47" s="129" t="n">
        <v>6.6</v>
      </c>
      <c r="I47" s="129" t="n">
        <v>6.6</v>
      </c>
      <c r="J47" s="129" t="n">
        <v>6.8</v>
      </c>
      <c r="K47" s="129" t="n">
        <v>7.1</v>
      </c>
      <c r="L47" s="129" t="n">
        <v>7</v>
      </c>
      <c r="M47" s="129" t="n">
        <v>7.4</v>
      </c>
      <c r="N47" s="129" t="n">
        <v>6.3</v>
      </c>
      <c r="O47" s="129" t="n">
        <v>6.1</v>
      </c>
      <c r="P47" s="129" t="n">
        <v>5.9</v>
      </c>
      <c r="Q47" s="130" t="s">
        <v>184</v>
      </c>
    </row>
    <row r="48" customFormat="false" ht="14.25" hidden="false" customHeight="true" outlineLevel="0" collapsed="false">
      <c r="A48" s="122" t="s">
        <v>186</v>
      </c>
      <c r="B48" s="114"/>
      <c r="C48" s="114"/>
      <c r="D48" s="76" t="s">
        <v>143</v>
      </c>
      <c r="E48" s="87"/>
      <c r="F48" s="129" t="n">
        <v>5.8</v>
      </c>
      <c r="G48" s="129" t="n">
        <v>5.7</v>
      </c>
      <c r="H48" s="129" t="n">
        <v>5.3</v>
      </c>
      <c r="I48" s="129" t="n">
        <v>5.5</v>
      </c>
      <c r="J48" s="129" t="n">
        <v>5.4</v>
      </c>
      <c r="K48" s="129" t="n">
        <v>5.3</v>
      </c>
      <c r="L48" s="129" t="n">
        <v>5.1</v>
      </c>
      <c r="M48" s="129" t="n">
        <v>5.1</v>
      </c>
      <c r="N48" s="129" t="n">
        <v>5.2</v>
      </c>
      <c r="O48" s="129" t="n">
        <v>5</v>
      </c>
      <c r="P48" s="129" t="n">
        <v>4.8</v>
      </c>
      <c r="Q48" s="130" t="s">
        <v>186</v>
      </c>
    </row>
    <row r="49" customFormat="false" ht="14.25" hidden="false" customHeight="true" outlineLevel="0" collapsed="false">
      <c r="A49" s="122" t="s">
        <v>187</v>
      </c>
      <c r="B49" s="114"/>
      <c r="C49" s="76" t="s">
        <v>188</v>
      </c>
      <c r="D49" s="76"/>
      <c r="E49" s="87"/>
      <c r="F49" s="129" t="n">
        <v>84.9</v>
      </c>
      <c r="G49" s="129" t="n">
        <v>85.1</v>
      </c>
      <c r="H49" s="129" t="n">
        <v>85.5</v>
      </c>
      <c r="I49" s="129" t="n">
        <v>85.6</v>
      </c>
      <c r="J49" s="129" t="n">
        <v>85.6</v>
      </c>
      <c r="K49" s="129" t="n">
        <v>85.4</v>
      </c>
      <c r="L49" s="129" t="n">
        <v>85.6</v>
      </c>
      <c r="M49" s="129" t="n">
        <v>85.1</v>
      </c>
      <c r="N49" s="129" t="n">
        <v>86</v>
      </c>
      <c r="O49" s="129" t="n">
        <v>86.4</v>
      </c>
      <c r="P49" s="129" t="n">
        <v>87.1</v>
      </c>
      <c r="Q49" s="130" t="s">
        <v>187</v>
      </c>
    </row>
    <row r="50" customFormat="false" ht="14.25" hidden="false" customHeight="true" outlineLevel="0" collapsed="false">
      <c r="A50" s="122" t="s">
        <v>189</v>
      </c>
      <c r="B50" s="114"/>
      <c r="D50" s="76" t="s">
        <v>190</v>
      </c>
      <c r="E50" s="87"/>
      <c r="F50" s="129" t="n">
        <v>27.2</v>
      </c>
      <c r="G50" s="129" t="n">
        <v>27.7</v>
      </c>
      <c r="H50" s="129" t="n">
        <v>27.2</v>
      </c>
      <c r="I50" s="129" t="n">
        <v>26.5</v>
      </c>
      <c r="J50" s="129" t="n">
        <v>26.2</v>
      </c>
      <c r="K50" s="129" t="n">
        <v>25.6</v>
      </c>
      <c r="L50" s="129" t="n">
        <v>25.1</v>
      </c>
      <c r="M50" s="129" t="n">
        <v>25</v>
      </c>
      <c r="N50" s="129" t="n">
        <v>25.7</v>
      </c>
      <c r="O50" s="129" t="n">
        <v>26.7</v>
      </c>
      <c r="P50" s="129" t="n">
        <v>27.4</v>
      </c>
      <c r="Q50" s="130" t="s">
        <v>189</v>
      </c>
    </row>
    <row r="51" customFormat="false" ht="14.25" hidden="false" customHeight="true" outlineLevel="0" collapsed="false">
      <c r="A51" s="122" t="s">
        <v>191</v>
      </c>
      <c r="B51" s="114"/>
      <c r="D51" s="76" t="s">
        <v>192</v>
      </c>
      <c r="E51" s="87"/>
      <c r="F51" s="129" t="n">
        <v>19</v>
      </c>
      <c r="G51" s="129" t="n">
        <v>19.6</v>
      </c>
      <c r="H51" s="129" t="n">
        <v>21.6</v>
      </c>
      <c r="I51" s="129" t="n">
        <v>23.1</v>
      </c>
      <c r="J51" s="129" t="n">
        <v>23.3</v>
      </c>
      <c r="K51" s="129" t="n">
        <v>23</v>
      </c>
      <c r="L51" s="129" t="n">
        <v>24.4</v>
      </c>
      <c r="M51" s="129" t="n">
        <v>25</v>
      </c>
      <c r="N51" s="129" t="n">
        <v>25.2</v>
      </c>
      <c r="O51" s="129" t="n">
        <v>24.5</v>
      </c>
      <c r="P51" s="129" t="n">
        <v>24</v>
      </c>
      <c r="Q51" s="130" t="s">
        <v>191</v>
      </c>
    </row>
    <row r="52" customFormat="false" ht="14.25" hidden="false" customHeight="true" outlineLevel="0" collapsed="false">
      <c r="A52" s="122" t="s">
        <v>193</v>
      </c>
      <c r="B52" s="114"/>
      <c r="C52" s="76"/>
      <c r="D52" s="76" t="s">
        <v>194</v>
      </c>
      <c r="E52" s="87"/>
      <c r="F52" s="129" t="n">
        <v>38.7</v>
      </c>
      <c r="G52" s="129" t="n">
        <v>37.8</v>
      </c>
      <c r="H52" s="129" t="n">
        <v>36.8</v>
      </c>
      <c r="I52" s="129" t="n">
        <v>35.9</v>
      </c>
      <c r="J52" s="129" t="n">
        <v>36.1</v>
      </c>
      <c r="K52" s="129" t="n">
        <v>36.8</v>
      </c>
      <c r="L52" s="129" t="n">
        <v>36.2</v>
      </c>
      <c r="M52" s="129" t="n">
        <v>35.2</v>
      </c>
      <c r="N52" s="129" t="n">
        <v>35.1</v>
      </c>
      <c r="O52" s="129" t="n">
        <v>35.3</v>
      </c>
      <c r="P52" s="129" t="n">
        <v>35.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13.3</v>
      </c>
      <c r="G59" s="127" t="n">
        <v>13.2</v>
      </c>
      <c r="H59" s="127" t="n">
        <v>13.3</v>
      </c>
      <c r="I59" s="127" t="n">
        <v>13.3</v>
      </c>
      <c r="J59" s="127" t="n">
        <v>13.3</v>
      </c>
      <c r="K59" s="127" t="n">
        <v>13.4</v>
      </c>
      <c r="L59" s="127" t="n">
        <v>13.4</v>
      </c>
      <c r="M59" s="127" t="n">
        <v>13.6</v>
      </c>
      <c r="N59" s="127" t="n">
        <v>13.4</v>
      </c>
      <c r="O59" s="127" t="n">
        <v>13.5</v>
      </c>
      <c r="P59" s="127" t="n">
        <v>13.5</v>
      </c>
      <c r="Q59" s="128" t="s">
        <v>176</v>
      </c>
    </row>
    <row r="60" customFormat="false" ht="14.25" hidden="false" customHeight="true" outlineLevel="0" collapsed="false">
      <c r="A60" s="122" t="s">
        <v>178</v>
      </c>
      <c r="B60" s="114"/>
      <c r="C60" s="76" t="s">
        <v>179</v>
      </c>
      <c r="D60" s="76"/>
      <c r="E60" s="87"/>
      <c r="F60" s="129" t="n">
        <v>2.4</v>
      </c>
      <c r="G60" s="129" t="n">
        <v>2.3</v>
      </c>
      <c r="H60" s="129" t="n">
        <v>2.4</v>
      </c>
      <c r="I60" s="129" t="n">
        <v>2.5</v>
      </c>
      <c r="J60" s="129" t="n">
        <v>2.7</v>
      </c>
      <c r="K60" s="129" t="n">
        <v>2.7</v>
      </c>
      <c r="L60" s="129" t="n">
        <v>2.7</v>
      </c>
      <c r="M60" s="129" t="n">
        <v>2.7</v>
      </c>
      <c r="N60" s="129" t="n">
        <v>2.5</v>
      </c>
      <c r="O60" s="129" t="n">
        <v>2.4</v>
      </c>
      <c r="P60" s="129" t="n">
        <v>2.5</v>
      </c>
      <c r="Q60" s="130" t="s">
        <v>178</v>
      </c>
    </row>
    <row r="61" customFormat="false" ht="14.25" hidden="false" customHeight="true" outlineLevel="0" collapsed="false">
      <c r="A61" s="122" t="s">
        <v>180</v>
      </c>
      <c r="B61" s="114"/>
      <c r="C61" s="76" t="s">
        <v>181</v>
      </c>
      <c r="D61" s="76"/>
      <c r="E61" s="87"/>
      <c r="F61" s="129" t="n">
        <v>6.6</v>
      </c>
      <c r="G61" s="129" t="n">
        <v>6.6</v>
      </c>
      <c r="H61" s="129" t="n">
        <v>6.5</v>
      </c>
      <c r="I61" s="129" t="n">
        <v>6.4</v>
      </c>
      <c r="J61" s="129" t="n">
        <v>6.3</v>
      </c>
      <c r="K61" s="129" t="n">
        <v>6.4</v>
      </c>
      <c r="L61" s="129" t="n">
        <v>6.5</v>
      </c>
      <c r="M61" s="129" t="n">
        <v>6.6</v>
      </c>
      <c r="N61" s="129" t="n">
        <v>6.1</v>
      </c>
      <c r="O61" s="129" t="n">
        <v>5.9</v>
      </c>
      <c r="P61" s="129" t="n">
        <v>5.6</v>
      </c>
      <c r="Q61" s="130" t="s">
        <v>180</v>
      </c>
    </row>
    <row r="62" customFormat="false" ht="14.25" hidden="false" customHeight="true" outlineLevel="0" collapsed="false">
      <c r="A62" s="122" t="s">
        <v>182</v>
      </c>
      <c r="B62" s="114"/>
      <c r="C62" s="76"/>
      <c r="D62" s="76" t="s">
        <v>183</v>
      </c>
      <c r="E62" s="87"/>
      <c r="F62" s="129" t="n">
        <v>5.7</v>
      </c>
      <c r="G62" s="129" t="n">
        <v>5.6</v>
      </c>
      <c r="H62" s="129" t="n">
        <v>5.7</v>
      </c>
      <c r="I62" s="129" t="n">
        <v>5.5</v>
      </c>
      <c r="J62" s="129" t="n">
        <v>5.4</v>
      </c>
      <c r="K62" s="129" t="n">
        <v>5.6</v>
      </c>
      <c r="L62" s="129" t="n">
        <v>5.7</v>
      </c>
      <c r="M62" s="129" t="n">
        <v>5.9</v>
      </c>
      <c r="N62" s="129" t="n">
        <v>5.1</v>
      </c>
      <c r="O62" s="129" t="n">
        <v>5</v>
      </c>
      <c r="P62" s="129" t="n">
        <v>4.7</v>
      </c>
      <c r="Q62" s="130" t="s">
        <v>182</v>
      </c>
    </row>
    <row r="63" customFormat="false" ht="14.25" hidden="false" customHeight="true" outlineLevel="0" collapsed="false">
      <c r="A63" s="122" t="s">
        <v>184</v>
      </c>
      <c r="B63" s="114"/>
      <c r="C63" s="114"/>
      <c r="E63" s="87" t="s">
        <v>185</v>
      </c>
      <c r="F63" s="129" t="n">
        <v>4.7</v>
      </c>
      <c r="G63" s="129" t="n">
        <v>4.6</v>
      </c>
      <c r="H63" s="129" t="n">
        <v>4.6</v>
      </c>
      <c r="I63" s="129" t="n">
        <v>4.6</v>
      </c>
      <c r="J63" s="129" t="n">
        <v>4.6</v>
      </c>
      <c r="K63" s="129" t="n">
        <v>4.9</v>
      </c>
      <c r="L63" s="129" t="n">
        <v>4.8</v>
      </c>
      <c r="M63" s="129" t="n">
        <v>5</v>
      </c>
      <c r="N63" s="129" t="n">
        <v>4.2</v>
      </c>
      <c r="O63" s="129" t="n">
        <v>4</v>
      </c>
      <c r="P63" s="129" t="n">
        <v>3.8</v>
      </c>
      <c r="Q63" s="130" t="s">
        <v>184</v>
      </c>
    </row>
    <row r="64" customFormat="false" ht="14.25" hidden="false" customHeight="true" outlineLevel="0" collapsed="false">
      <c r="A64" s="122" t="s">
        <v>186</v>
      </c>
      <c r="B64" s="114"/>
      <c r="C64" s="114"/>
      <c r="D64" s="76" t="s">
        <v>143</v>
      </c>
      <c r="E64" s="87"/>
      <c r="F64" s="129" t="n">
        <v>8.8</v>
      </c>
      <c r="G64" s="129" t="n">
        <v>8.8</v>
      </c>
      <c r="H64" s="129" t="n">
        <v>8.4</v>
      </c>
      <c r="I64" s="129" t="n">
        <v>8.6</v>
      </c>
      <c r="J64" s="129" t="n">
        <v>8.7</v>
      </c>
      <c r="K64" s="129" t="n">
        <v>8.5</v>
      </c>
      <c r="L64" s="129" t="n">
        <v>8.5</v>
      </c>
      <c r="M64" s="129" t="n">
        <v>8.6</v>
      </c>
      <c r="N64" s="129" t="n">
        <v>8.7</v>
      </c>
      <c r="O64" s="129" t="n">
        <v>8.5</v>
      </c>
      <c r="P64" s="129" t="n">
        <v>8.2</v>
      </c>
      <c r="Q64" s="130" t="s">
        <v>186</v>
      </c>
    </row>
    <row r="65" customFormat="false" ht="14.25" hidden="false" customHeight="true" outlineLevel="0" collapsed="false">
      <c r="A65" s="122" t="s">
        <v>187</v>
      </c>
      <c r="B65" s="114"/>
      <c r="C65" s="76" t="s">
        <v>188</v>
      </c>
      <c r="D65" s="76"/>
      <c r="E65" s="87"/>
      <c r="F65" s="129" t="n">
        <v>16.6</v>
      </c>
      <c r="G65" s="129" t="n">
        <v>16.3</v>
      </c>
      <c r="H65" s="129" t="n">
        <v>16.5</v>
      </c>
      <c r="I65" s="129" t="n">
        <v>16.6</v>
      </c>
      <c r="J65" s="129" t="n">
        <v>16.7</v>
      </c>
      <c r="K65" s="129" t="n">
        <v>16.7</v>
      </c>
      <c r="L65" s="129" t="n">
        <v>16.7</v>
      </c>
      <c r="M65" s="129" t="n">
        <v>16.9</v>
      </c>
      <c r="N65" s="129" t="n">
        <v>16.9</v>
      </c>
      <c r="O65" s="129" t="n">
        <v>17.2</v>
      </c>
      <c r="P65" s="129" t="n">
        <v>17.2</v>
      </c>
      <c r="Q65" s="130" t="s">
        <v>187</v>
      </c>
    </row>
    <row r="66" customFormat="false" ht="14.25" hidden="false" customHeight="true" outlineLevel="0" collapsed="false">
      <c r="A66" s="122" t="s">
        <v>189</v>
      </c>
      <c r="B66" s="114"/>
      <c r="D66" s="76" t="s">
        <v>190</v>
      </c>
      <c r="E66" s="87"/>
      <c r="F66" s="129" t="n">
        <v>15.5</v>
      </c>
      <c r="G66" s="129" t="n">
        <v>15.7</v>
      </c>
      <c r="H66" s="129" t="n">
        <v>15.7</v>
      </c>
      <c r="I66" s="129" t="n">
        <v>15.6</v>
      </c>
      <c r="J66" s="129" t="n">
        <v>15.5</v>
      </c>
      <c r="K66" s="129" t="n">
        <v>15.3</v>
      </c>
      <c r="L66" s="129" t="n">
        <v>15.3</v>
      </c>
      <c r="M66" s="129" t="n">
        <v>15.5</v>
      </c>
      <c r="N66" s="129" t="n">
        <v>15.7</v>
      </c>
      <c r="O66" s="129" t="n">
        <v>16.4</v>
      </c>
      <c r="P66" s="129" t="n">
        <v>16.8</v>
      </c>
      <c r="Q66" s="130" t="s">
        <v>189</v>
      </c>
    </row>
    <row r="67" customFormat="false" ht="14.25" hidden="false" customHeight="true" outlineLevel="0" collapsed="false">
      <c r="A67" s="122" t="s">
        <v>191</v>
      </c>
      <c r="B67" s="114"/>
      <c r="D67" s="76" t="s">
        <v>192</v>
      </c>
      <c r="E67" s="87"/>
      <c r="F67" s="129" t="n">
        <v>20.7</v>
      </c>
      <c r="G67" s="129" t="n">
        <v>20.4</v>
      </c>
      <c r="H67" s="129" t="n">
        <v>21.3</v>
      </c>
      <c r="I67" s="129" t="n">
        <v>22</v>
      </c>
      <c r="J67" s="129" t="n">
        <v>22.4</v>
      </c>
      <c r="K67" s="129" t="n">
        <v>22.6</v>
      </c>
      <c r="L67" s="129" t="n">
        <v>22.4</v>
      </c>
      <c r="M67" s="129" t="n">
        <v>22.7</v>
      </c>
      <c r="N67" s="129" t="n">
        <v>22.7</v>
      </c>
      <c r="O67" s="129" t="n">
        <v>22.6</v>
      </c>
      <c r="P67" s="129" t="n">
        <v>22.2</v>
      </c>
      <c r="Q67" s="130" t="s">
        <v>191</v>
      </c>
    </row>
    <row r="68" customFormat="false" ht="14.25" hidden="false" customHeight="true" outlineLevel="0" collapsed="false">
      <c r="A68" s="122" t="s">
        <v>193</v>
      </c>
      <c r="B68" s="114"/>
      <c r="C68" s="76"/>
      <c r="D68" s="76" t="s">
        <v>194</v>
      </c>
      <c r="E68" s="87"/>
      <c r="F68" s="129" t="n">
        <v>15.8</v>
      </c>
      <c r="G68" s="129" t="n">
        <v>15.2</v>
      </c>
      <c r="H68" s="129" t="n">
        <v>15.1</v>
      </c>
      <c r="I68" s="129" t="n">
        <v>14.9</v>
      </c>
      <c r="J68" s="129" t="n">
        <v>15.1</v>
      </c>
      <c r="K68" s="129" t="n">
        <v>15.2</v>
      </c>
      <c r="L68" s="129" t="n">
        <v>15.1</v>
      </c>
      <c r="M68" s="129" t="n">
        <v>15.2</v>
      </c>
      <c r="N68" s="129" t="n">
        <v>15</v>
      </c>
      <c r="O68" s="129" t="n">
        <v>15.2</v>
      </c>
      <c r="P68" s="129" t="n">
        <v>1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3-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5.089</v>
      </c>
      <c r="G11" s="94" t="n">
        <v>54.818</v>
      </c>
      <c r="H11" s="94" t="n">
        <v>55.796</v>
      </c>
      <c r="I11" s="94" t="n">
        <v>56.566</v>
      </c>
      <c r="J11" s="94" t="n">
        <v>55.58</v>
      </c>
      <c r="K11" s="94" t="n">
        <v>54.107</v>
      </c>
      <c r="L11" s="94" t="n">
        <v>54.179</v>
      </c>
      <c r="M11" s="94" t="n">
        <v>53.635</v>
      </c>
      <c r="N11" s="94" t="n">
        <v>52.269</v>
      </c>
      <c r="O11" s="94" t="n">
        <v>51.432</v>
      </c>
      <c r="P11" s="120" t="n">
        <v>51.072</v>
      </c>
      <c r="Q11" s="121" t="s">
        <v>176</v>
      </c>
    </row>
    <row r="12" customFormat="false" ht="14.25" hidden="false" customHeight="true" outlineLevel="0" collapsed="false">
      <c r="A12" s="122" t="s">
        <v>178</v>
      </c>
      <c r="B12" s="114"/>
      <c r="C12" s="76" t="s">
        <v>179</v>
      </c>
      <c r="D12" s="76"/>
      <c r="E12" s="87"/>
      <c r="F12" s="89" t="n">
        <v>0.164</v>
      </c>
      <c r="G12" s="89" t="n">
        <v>0.163</v>
      </c>
      <c r="H12" s="89" t="n">
        <v>0.152</v>
      </c>
      <c r="I12" s="89" t="n">
        <v>0.161</v>
      </c>
      <c r="J12" s="89" t="n">
        <v>0.17</v>
      </c>
      <c r="K12" s="89" t="n">
        <v>0.194</v>
      </c>
      <c r="L12" s="89" t="n">
        <v>0.224</v>
      </c>
      <c r="M12" s="89" t="n">
        <v>0.228</v>
      </c>
      <c r="N12" s="89" t="n">
        <v>0.259</v>
      </c>
      <c r="O12" s="89" t="n">
        <v>0.24</v>
      </c>
      <c r="P12" s="123" t="n">
        <v>0.235</v>
      </c>
      <c r="Q12" s="124" t="s">
        <v>178</v>
      </c>
    </row>
    <row r="13" customFormat="false" ht="14.25" hidden="false" customHeight="true" outlineLevel="0" collapsed="false">
      <c r="A13" s="122" t="s">
        <v>180</v>
      </c>
      <c r="B13" s="114"/>
      <c r="C13" s="76" t="s">
        <v>181</v>
      </c>
      <c r="D13" s="76"/>
      <c r="E13" s="87"/>
      <c r="F13" s="89" t="n">
        <v>8.104</v>
      </c>
      <c r="G13" s="89" t="n">
        <v>7.915</v>
      </c>
      <c r="H13" s="89" t="n">
        <v>7.936</v>
      </c>
      <c r="I13" s="89" t="n">
        <v>8.116</v>
      </c>
      <c r="J13" s="89" t="n">
        <v>8.19</v>
      </c>
      <c r="K13" s="89" t="n">
        <v>8.135</v>
      </c>
      <c r="L13" s="89" t="n">
        <v>8.218</v>
      </c>
      <c r="M13" s="89" t="n">
        <v>8.37</v>
      </c>
      <c r="N13" s="89" t="n">
        <v>8.374</v>
      </c>
      <c r="O13" s="89" t="n">
        <v>8.379</v>
      </c>
      <c r="P13" s="123" t="n">
        <v>8.244</v>
      </c>
      <c r="Q13" s="124" t="s">
        <v>180</v>
      </c>
    </row>
    <row r="14" customFormat="false" ht="14.25" hidden="false" customHeight="true" outlineLevel="0" collapsed="false">
      <c r="A14" s="122" t="s">
        <v>182</v>
      </c>
      <c r="B14" s="114"/>
      <c r="C14" s="76"/>
      <c r="D14" s="76" t="s">
        <v>183</v>
      </c>
      <c r="E14" s="87"/>
      <c r="F14" s="89" t="n">
        <v>5.132</v>
      </c>
      <c r="G14" s="89" t="n">
        <v>5.046</v>
      </c>
      <c r="H14" s="89" t="n">
        <v>5.105</v>
      </c>
      <c r="I14" s="89" t="n">
        <v>5.267</v>
      </c>
      <c r="J14" s="89" t="n">
        <v>5.304</v>
      </c>
      <c r="K14" s="89" t="n">
        <v>5.219</v>
      </c>
      <c r="L14" s="89" t="n">
        <v>5.382</v>
      </c>
      <c r="M14" s="89" t="n">
        <v>5.438</v>
      </c>
      <c r="N14" s="89" t="n">
        <v>5.422</v>
      </c>
      <c r="O14" s="89" t="n">
        <v>5.448</v>
      </c>
      <c r="P14" s="123" t="n">
        <v>5.338</v>
      </c>
      <c r="Q14" s="124" t="s">
        <v>182</v>
      </c>
    </row>
    <row r="15" customFormat="false" ht="14.25" hidden="false" customHeight="true" outlineLevel="0" collapsed="false">
      <c r="A15" s="122" t="s">
        <v>184</v>
      </c>
      <c r="B15" s="114"/>
      <c r="C15" s="114"/>
      <c r="E15" s="87" t="s">
        <v>185</v>
      </c>
      <c r="F15" s="89" t="n">
        <v>4.287</v>
      </c>
      <c r="G15" s="89" t="n">
        <v>4.176</v>
      </c>
      <c r="H15" s="89" t="n">
        <v>4.182</v>
      </c>
      <c r="I15" s="89" t="n">
        <v>4.339</v>
      </c>
      <c r="J15" s="89" t="n">
        <v>4.457</v>
      </c>
      <c r="K15" s="89" t="n">
        <v>4.418</v>
      </c>
      <c r="L15" s="89" t="n">
        <v>4.577</v>
      </c>
      <c r="M15" s="89" t="n">
        <v>4.611</v>
      </c>
      <c r="N15" s="89" t="n">
        <v>4.582</v>
      </c>
      <c r="O15" s="89" t="n">
        <v>4.615</v>
      </c>
      <c r="P15" s="123" t="n">
        <v>4.52</v>
      </c>
      <c r="Q15" s="124" t="s">
        <v>184</v>
      </c>
    </row>
    <row r="16" customFormat="false" ht="14.25" hidden="false" customHeight="true" outlineLevel="0" collapsed="false">
      <c r="A16" s="122" t="s">
        <v>186</v>
      </c>
      <c r="B16" s="114"/>
      <c r="C16" s="114"/>
      <c r="D16" s="76" t="s">
        <v>143</v>
      </c>
      <c r="E16" s="87"/>
      <c r="F16" s="89" t="n">
        <v>2.972</v>
      </c>
      <c r="G16" s="89" t="n">
        <v>2.869</v>
      </c>
      <c r="H16" s="89" t="n">
        <v>2.831</v>
      </c>
      <c r="I16" s="89" t="n">
        <v>2.849</v>
      </c>
      <c r="J16" s="89" t="n">
        <v>2.886</v>
      </c>
      <c r="K16" s="89" t="n">
        <v>2.916</v>
      </c>
      <c r="L16" s="89" t="n">
        <v>2.836</v>
      </c>
      <c r="M16" s="89" t="n">
        <v>2.932</v>
      </c>
      <c r="N16" s="89" t="n">
        <v>2.952</v>
      </c>
      <c r="O16" s="89" t="n">
        <v>2.931</v>
      </c>
      <c r="P16" s="123" t="n">
        <v>2.906</v>
      </c>
      <c r="Q16" s="124" t="s">
        <v>186</v>
      </c>
    </row>
    <row r="17" customFormat="false" ht="14.25" hidden="false" customHeight="true" outlineLevel="0" collapsed="false">
      <c r="A17" s="122" t="s">
        <v>187</v>
      </c>
      <c r="B17" s="114"/>
      <c r="C17" s="76" t="s">
        <v>188</v>
      </c>
      <c r="D17" s="76"/>
      <c r="E17" s="87"/>
      <c r="F17" s="89" t="n">
        <v>46.821</v>
      </c>
      <c r="G17" s="89" t="n">
        <v>46.74</v>
      </c>
      <c r="H17" s="89" t="n">
        <v>47.708</v>
      </c>
      <c r="I17" s="89" t="n">
        <v>48.289</v>
      </c>
      <c r="J17" s="89" t="n">
        <v>47.22</v>
      </c>
      <c r="K17" s="89" t="n">
        <v>45.778</v>
      </c>
      <c r="L17" s="89" t="n">
        <v>45.737</v>
      </c>
      <c r="M17" s="89" t="n">
        <v>45.037</v>
      </c>
      <c r="N17" s="89" t="n">
        <v>43.636</v>
      </c>
      <c r="O17" s="89" t="n">
        <v>42.813</v>
      </c>
      <c r="P17" s="123" t="n">
        <v>42.593</v>
      </c>
      <c r="Q17" s="124" t="s">
        <v>187</v>
      </c>
    </row>
    <row r="18" customFormat="false" ht="14.25" hidden="false" customHeight="true" outlineLevel="0" collapsed="false">
      <c r="A18" s="122" t="s">
        <v>189</v>
      </c>
      <c r="B18" s="114"/>
      <c r="D18" s="76" t="s">
        <v>190</v>
      </c>
      <c r="E18" s="87"/>
      <c r="F18" s="89" t="n">
        <v>11.896</v>
      </c>
      <c r="G18" s="89" t="n">
        <v>11.572</v>
      </c>
      <c r="H18" s="89" t="n">
        <v>11.523</v>
      </c>
      <c r="I18" s="89" t="n">
        <v>11.49</v>
      </c>
      <c r="J18" s="89" t="n">
        <v>11.441</v>
      </c>
      <c r="K18" s="89" t="n">
        <v>11.599</v>
      </c>
      <c r="L18" s="89" t="n">
        <v>11.83</v>
      </c>
      <c r="M18" s="89" t="n">
        <v>11.888</v>
      </c>
      <c r="N18" s="89" t="n">
        <v>11.872</v>
      </c>
      <c r="O18" s="89" t="n">
        <v>12.479</v>
      </c>
      <c r="P18" s="123" t="n">
        <v>12.598</v>
      </c>
      <c r="Q18" s="124" t="s">
        <v>189</v>
      </c>
    </row>
    <row r="19" customFormat="false" ht="14.25" hidden="false" customHeight="true" outlineLevel="0" collapsed="false">
      <c r="A19" s="122" t="s">
        <v>191</v>
      </c>
      <c r="B19" s="114"/>
      <c r="D19" s="76" t="s">
        <v>192</v>
      </c>
      <c r="E19" s="87"/>
      <c r="F19" s="89" t="n">
        <v>12.489</v>
      </c>
      <c r="G19" s="89" t="n">
        <v>12.522</v>
      </c>
      <c r="H19" s="89" t="n">
        <v>13.384</v>
      </c>
      <c r="I19" s="89" t="n">
        <v>14.382</v>
      </c>
      <c r="J19" s="89" t="n">
        <v>13.637</v>
      </c>
      <c r="K19" s="89" t="n">
        <v>12.526</v>
      </c>
      <c r="L19" s="89" t="n">
        <v>12.925</v>
      </c>
      <c r="M19" s="89" t="n">
        <v>12.706</v>
      </c>
      <c r="N19" s="89" t="n">
        <v>11.692</v>
      </c>
      <c r="O19" s="89" t="n">
        <v>10.44</v>
      </c>
      <c r="P19" s="123" t="n">
        <v>10.061</v>
      </c>
      <c r="Q19" s="124" t="s">
        <v>191</v>
      </c>
    </row>
    <row r="20" customFormat="false" ht="14.25" hidden="false" customHeight="true" outlineLevel="0" collapsed="false">
      <c r="A20" s="122" t="s">
        <v>193</v>
      </c>
      <c r="B20" s="114"/>
      <c r="C20" s="76"/>
      <c r="D20" s="76" t="s">
        <v>194</v>
      </c>
      <c r="E20" s="87"/>
      <c r="F20" s="89" t="n">
        <v>22.436</v>
      </c>
      <c r="G20" s="89" t="n">
        <v>22.646</v>
      </c>
      <c r="H20" s="89" t="n">
        <v>22.801</v>
      </c>
      <c r="I20" s="89" t="n">
        <v>22.417</v>
      </c>
      <c r="J20" s="89" t="n">
        <v>22.142</v>
      </c>
      <c r="K20" s="89" t="n">
        <v>21.653</v>
      </c>
      <c r="L20" s="89" t="n">
        <v>20.982</v>
      </c>
      <c r="M20" s="89" t="n">
        <v>20.443</v>
      </c>
      <c r="N20" s="89" t="n">
        <v>20.072</v>
      </c>
      <c r="O20" s="89" t="n">
        <v>19.894</v>
      </c>
      <c r="P20" s="123" t="n">
        <v>19.93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5</v>
      </c>
      <c r="H27" s="127" t="n">
        <v>1.8</v>
      </c>
      <c r="I27" s="127" t="n">
        <v>1.4</v>
      </c>
      <c r="J27" s="127" t="n">
        <v>-1.7</v>
      </c>
      <c r="K27" s="127" t="n">
        <v>-2.7</v>
      </c>
      <c r="L27" s="127" t="n">
        <v>0.1</v>
      </c>
      <c r="M27" s="127" t="n">
        <v>-1</v>
      </c>
      <c r="N27" s="127" t="n">
        <v>-2.5</v>
      </c>
      <c r="O27" s="127" t="n">
        <v>-1.6</v>
      </c>
      <c r="P27" s="127" t="n">
        <v>-0.7</v>
      </c>
      <c r="Q27" s="128" t="s">
        <v>176</v>
      </c>
    </row>
    <row r="28" customFormat="false" ht="14.25" hidden="false" customHeight="true" outlineLevel="0" collapsed="false">
      <c r="A28" s="122" t="s">
        <v>178</v>
      </c>
      <c r="B28" s="114"/>
      <c r="C28" s="76" t="s">
        <v>179</v>
      </c>
      <c r="D28" s="76"/>
      <c r="E28" s="87"/>
      <c r="F28" s="129" t="n">
        <v>3.1</v>
      </c>
      <c r="G28" s="129" t="n">
        <v>-0.6</v>
      </c>
      <c r="H28" s="129" t="n">
        <v>-6.7</v>
      </c>
      <c r="I28" s="129" t="n">
        <v>5.9</v>
      </c>
      <c r="J28" s="129" t="n">
        <v>5.6</v>
      </c>
      <c r="K28" s="129" t="n">
        <v>14.1</v>
      </c>
      <c r="L28" s="129" t="n">
        <v>15.5</v>
      </c>
      <c r="M28" s="129" t="n">
        <v>1.8</v>
      </c>
      <c r="N28" s="129" t="n">
        <v>13.6</v>
      </c>
      <c r="O28" s="129" t="n">
        <v>-7.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0</v>
      </c>
      <c r="G29" s="129" t="n">
        <v>-2.3</v>
      </c>
      <c r="H29" s="129" t="n">
        <v>0.3</v>
      </c>
      <c r="I29" s="129" t="n">
        <v>2.3</v>
      </c>
      <c r="J29" s="129" t="n">
        <v>0.9</v>
      </c>
      <c r="K29" s="129" t="n">
        <v>-0.7</v>
      </c>
      <c r="L29" s="129" t="n">
        <v>1</v>
      </c>
      <c r="M29" s="129" t="n">
        <v>1.8</v>
      </c>
      <c r="N29" s="129" t="n">
        <v>0</v>
      </c>
      <c r="O29" s="129" t="n">
        <v>0.1</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7</v>
      </c>
      <c r="H30" s="129" t="n">
        <v>1.2</v>
      </c>
      <c r="I30" s="129" t="n">
        <v>3.2</v>
      </c>
      <c r="J30" s="129" t="n">
        <v>0.7</v>
      </c>
      <c r="K30" s="129" t="n">
        <v>-1.6</v>
      </c>
      <c r="L30" s="129" t="n">
        <v>3.1</v>
      </c>
      <c r="M30" s="129" t="n">
        <v>1</v>
      </c>
      <c r="N30" s="129" t="n">
        <v>-0.3</v>
      </c>
      <c r="O30" s="129" t="n">
        <v>0.5</v>
      </c>
      <c r="P30" s="129" t="n">
        <v>-2</v>
      </c>
      <c r="Q30" s="130" t="s">
        <v>182</v>
      </c>
      <c r="R30" s="16"/>
      <c r="S30" s="16"/>
      <c r="T30" s="16"/>
      <c r="U30" s="16"/>
    </row>
    <row r="31" customFormat="false" ht="14.25" hidden="false" customHeight="true" outlineLevel="0" collapsed="false">
      <c r="A31" s="122" t="s">
        <v>184</v>
      </c>
      <c r="B31" s="114"/>
      <c r="C31" s="114"/>
      <c r="E31" s="87" t="s">
        <v>185</v>
      </c>
      <c r="F31" s="129" t="n">
        <v>-0.2</v>
      </c>
      <c r="G31" s="129" t="n">
        <v>-2.6</v>
      </c>
      <c r="H31" s="129" t="n">
        <v>0.1</v>
      </c>
      <c r="I31" s="129" t="n">
        <v>3.8</v>
      </c>
      <c r="J31" s="129" t="n">
        <v>2.7</v>
      </c>
      <c r="K31" s="129" t="n">
        <v>-0.9</v>
      </c>
      <c r="L31" s="129" t="n">
        <v>3.6</v>
      </c>
      <c r="M31" s="129" t="n">
        <v>0.7</v>
      </c>
      <c r="N31" s="129" t="n">
        <v>-0.6</v>
      </c>
      <c r="O31" s="129" t="n">
        <v>0.7</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2</v>
      </c>
      <c r="G32" s="129" t="n">
        <v>-3.5</v>
      </c>
      <c r="H32" s="129" t="n">
        <v>-1.3</v>
      </c>
      <c r="I32" s="129" t="n">
        <v>0.6</v>
      </c>
      <c r="J32" s="129" t="n">
        <v>1.3</v>
      </c>
      <c r="K32" s="129" t="n">
        <v>1</v>
      </c>
      <c r="L32" s="129" t="n">
        <v>-2.7</v>
      </c>
      <c r="M32" s="129" t="n">
        <v>3.4</v>
      </c>
      <c r="N32" s="129" t="n">
        <v>0.7</v>
      </c>
      <c r="O32" s="129" t="n">
        <v>-0.7</v>
      </c>
      <c r="P32" s="129" t="n">
        <v>-0.9</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2</v>
      </c>
      <c r="H33" s="129" t="n">
        <v>2.1</v>
      </c>
      <c r="I33" s="129" t="n">
        <v>1.2</v>
      </c>
      <c r="J33" s="129" t="n">
        <v>-2.2</v>
      </c>
      <c r="K33" s="129" t="n">
        <v>-3.1</v>
      </c>
      <c r="L33" s="129" t="n">
        <v>-0.1</v>
      </c>
      <c r="M33" s="129" t="n">
        <v>-1.5</v>
      </c>
      <c r="N33" s="129" t="n">
        <v>-3.1</v>
      </c>
      <c r="O33" s="129" t="n">
        <v>-1.9</v>
      </c>
      <c r="P33" s="129" t="n">
        <v>-0.5</v>
      </c>
      <c r="Q33" s="130" t="s">
        <v>187</v>
      </c>
      <c r="R33" s="16"/>
      <c r="S33" s="16"/>
      <c r="T33" s="16"/>
      <c r="U33" s="16"/>
    </row>
    <row r="34" customFormat="false" ht="14.25" hidden="false" customHeight="true" outlineLevel="0" collapsed="false">
      <c r="A34" s="122" t="s">
        <v>189</v>
      </c>
      <c r="B34" s="114"/>
      <c r="D34" s="76" t="s">
        <v>190</v>
      </c>
      <c r="E34" s="87"/>
      <c r="F34" s="129" t="n">
        <v>-0.7</v>
      </c>
      <c r="G34" s="129" t="n">
        <v>-2.7</v>
      </c>
      <c r="H34" s="129" t="n">
        <v>-0.4</v>
      </c>
      <c r="I34" s="129" t="n">
        <v>-0.3</v>
      </c>
      <c r="J34" s="129" t="n">
        <v>-0.4</v>
      </c>
      <c r="K34" s="129" t="n">
        <v>1.4</v>
      </c>
      <c r="L34" s="129" t="n">
        <v>2</v>
      </c>
      <c r="M34" s="129" t="n">
        <v>0.5</v>
      </c>
      <c r="N34" s="129" t="n">
        <v>-0.1</v>
      </c>
      <c r="O34" s="129" t="n">
        <v>5.1</v>
      </c>
      <c r="P34" s="129" t="n">
        <v>1</v>
      </c>
      <c r="Q34" s="130" t="s">
        <v>189</v>
      </c>
      <c r="R34" s="16"/>
      <c r="S34" s="16"/>
      <c r="T34" s="16"/>
      <c r="U34" s="16"/>
    </row>
    <row r="35" customFormat="false" ht="14.25" hidden="false" customHeight="true" outlineLevel="0" collapsed="false">
      <c r="A35" s="122" t="s">
        <v>191</v>
      </c>
      <c r="B35" s="114"/>
      <c r="D35" s="76" t="s">
        <v>192</v>
      </c>
      <c r="E35" s="87"/>
      <c r="F35" s="129" t="n">
        <v>8.1</v>
      </c>
      <c r="G35" s="129" t="n">
        <v>0.3</v>
      </c>
      <c r="H35" s="129" t="n">
        <v>6.9</v>
      </c>
      <c r="I35" s="129" t="n">
        <v>7.5</v>
      </c>
      <c r="J35" s="129" t="n">
        <v>-5.2</v>
      </c>
      <c r="K35" s="129" t="n">
        <v>-8.1</v>
      </c>
      <c r="L35" s="129" t="n">
        <v>3.2</v>
      </c>
      <c r="M35" s="129" t="n">
        <v>-1.7</v>
      </c>
      <c r="N35" s="129" t="n">
        <v>-8</v>
      </c>
      <c r="O35" s="129" t="n">
        <v>-10.7</v>
      </c>
      <c r="P35" s="129" t="n">
        <v>-3.6</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9</v>
      </c>
      <c r="H36" s="129" t="n">
        <v>0.7</v>
      </c>
      <c r="I36" s="129" t="n">
        <v>-1.7</v>
      </c>
      <c r="J36" s="129" t="n">
        <v>-1.2</v>
      </c>
      <c r="K36" s="129" t="n">
        <v>-2.2</v>
      </c>
      <c r="L36" s="129" t="n">
        <v>-3.1</v>
      </c>
      <c r="M36" s="129" t="n">
        <v>-2.6</v>
      </c>
      <c r="N36" s="129" t="n">
        <v>-1.8</v>
      </c>
      <c r="O36" s="129" t="n">
        <v>-0.9</v>
      </c>
      <c r="P36" s="129" t="n">
        <v>0.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3</v>
      </c>
      <c r="G44" s="129" t="n">
        <v>0.3</v>
      </c>
      <c r="H44" s="129" t="n">
        <v>0.3</v>
      </c>
      <c r="I44" s="129" t="n">
        <v>0.3</v>
      </c>
      <c r="J44" s="129" t="n">
        <v>0.3</v>
      </c>
      <c r="K44" s="129" t="n">
        <v>0.4</v>
      </c>
      <c r="L44" s="129" t="n">
        <v>0.4</v>
      </c>
      <c r="M44" s="129" t="n">
        <v>0.4</v>
      </c>
      <c r="N44" s="129" t="n">
        <v>0.5</v>
      </c>
      <c r="O44" s="129" t="n">
        <v>0.5</v>
      </c>
      <c r="P44" s="129" t="n">
        <v>0.5</v>
      </c>
      <c r="Q44" s="130" t="s">
        <v>178</v>
      </c>
    </row>
    <row r="45" customFormat="false" ht="14.25" hidden="false" customHeight="true" outlineLevel="0" collapsed="false">
      <c r="A45" s="122" t="s">
        <v>180</v>
      </c>
      <c r="B45" s="114"/>
      <c r="C45" s="76" t="s">
        <v>181</v>
      </c>
      <c r="D45" s="76"/>
      <c r="E45" s="87"/>
      <c r="F45" s="129" t="n">
        <v>14.7</v>
      </c>
      <c r="G45" s="129" t="n">
        <v>14.4</v>
      </c>
      <c r="H45" s="129" t="n">
        <v>14.2</v>
      </c>
      <c r="I45" s="129" t="n">
        <v>14.3</v>
      </c>
      <c r="J45" s="129" t="n">
        <v>14.7</v>
      </c>
      <c r="K45" s="129" t="n">
        <v>15</v>
      </c>
      <c r="L45" s="129" t="n">
        <v>15.2</v>
      </c>
      <c r="M45" s="129" t="n">
        <v>15.6</v>
      </c>
      <c r="N45" s="129" t="n">
        <v>16</v>
      </c>
      <c r="O45" s="129" t="n">
        <v>16.3</v>
      </c>
      <c r="P45" s="129" t="n">
        <v>16.1</v>
      </c>
      <c r="Q45" s="130" t="s">
        <v>180</v>
      </c>
    </row>
    <row r="46" customFormat="false" ht="14.25" hidden="false" customHeight="true" outlineLevel="0" collapsed="false">
      <c r="A46" s="122" t="s">
        <v>182</v>
      </c>
      <c r="B46" s="114"/>
      <c r="C46" s="76"/>
      <c r="D46" s="76" t="s">
        <v>183</v>
      </c>
      <c r="E46" s="87"/>
      <c r="F46" s="129" t="n">
        <v>9.3</v>
      </c>
      <c r="G46" s="129" t="n">
        <v>9.2</v>
      </c>
      <c r="H46" s="129" t="n">
        <v>9.1</v>
      </c>
      <c r="I46" s="129" t="n">
        <v>9.3</v>
      </c>
      <c r="J46" s="129" t="n">
        <v>9.5</v>
      </c>
      <c r="K46" s="129" t="n">
        <v>9.6</v>
      </c>
      <c r="L46" s="129" t="n">
        <v>9.9</v>
      </c>
      <c r="M46" s="129" t="n">
        <v>10.1</v>
      </c>
      <c r="N46" s="129" t="n">
        <v>10.4</v>
      </c>
      <c r="O46" s="129" t="n">
        <v>10.6</v>
      </c>
      <c r="P46" s="129" t="n">
        <v>10.5</v>
      </c>
      <c r="Q46" s="130" t="s">
        <v>182</v>
      </c>
    </row>
    <row r="47" customFormat="false" ht="14.25" hidden="false" customHeight="true" outlineLevel="0" collapsed="false">
      <c r="A47" s="122" t="s">
        <v>184</v>
      </c>
      <c r="B47" s="114"/>
      <c r="C47" s="114"/>
      <c r="E47" s="87" t="s">
        <v>185</v>
      </c>
      <c r="F47" s="129" t="n">
        <v>7.8</v>
      </c>
      <c r="G47" s="129" t="n">
        <v>7.6</v>
      </c>
      <c r="H47" s="129" t="n">
        <v>7.5</v>
      </c>
      <c r="I47" s="129" t="n">
        <v>7.7</v>
      </c>
      <c r="J47" s="129" t="n">
        <v>8</v>
      </c>
      <c r="K47" s="129" t="n">
        <v>8.2</v>
      </c>
      <c r="L47" s="129" t="n">
        <v>8.4</v>
      </c>
      <c r="M47" s="129" t="n">
        <v>8.6</v>
      </c>
      <c r="N47" s="129" t="n">
        <v>8.8</v>
      </c>
      <c r="O47" s="129" t="n">
        <v>9</v>
      </c>
      <c r="P47" s="129" t="n">
        <v>8.9</v>
      </c>
      <c r="Q47" s="130" t="s">
        <v>184</v>
      </c>
    </row>
    <row r="48" customFormat="false" ht="14.25" hidden="false" customHeight="true" outlineLevel="0" collapsed="false">
      <c r="A48" s="122" t="s">
        <v>186</v>
      </c>
      <c r="B48" s="114"/>
      <c r="C48" s="114"/>
      <c r="D48" s="76" t="s">
        <v>143</v>
      </c>
      <c r="E48" s="87"/>
      <c r="F48" s="129" t="n">
        <v>5.4</v>
      </c>
      <c r="G48" s="129" t="n">
        <v>5.2</v>
      </c>
      <c r="H48" s="129" t="n">
        <v>5.1</v>
      </c>
      <c r="I48" s="129" t="n">
        <v>5</v>
      </c>
      <c r="J48" s="129" t="n">
        <v>5.2</v>
      </c>
      <c r="K48" s="129" t="n">
        <v>5.4</v>
      </c>
      <c r="L48" s="129" t="n">
        <v>5.2</v>
      </c>
      <c r="M48" s="129" t="n">
        <v>5.5</v>
      </c>
      <c r="N48" s="129" t="n">
        <v>5.6</v>
      </c>
      <c r="O48" s="129" t="n">
        <v>5.7</v>
      </c>
      <c r="P48" s="129" t="n">
        <v>5.7</v>
      </c>
      <c r="Q48" s="130" t="s">
        <v>186</v>
      </c>
    </row>
    <row r="49" customFormat="false" ht="14.25" hidden="false" customHeight="true" outlineLevel="0" collapsed="false">
      <c r="A49" s="122" t="s">
        <v>187</v>
      </c>
      <c r="B49" s="114"/>
      <c r="C49" s="76" t="s">
        <v>188</v>
      </c>
      <c r="D49" s="76"/>
      <c r="E49" s="87"/>
      <c r="F49" s="129" t="n">
        <v>85</v>
      </c>
      <c r="G49" s="129" t="n">
        <v>85.3</v>
      </c>
      <c r="H49" s="129" t="n">
        <v>85.5</v>
      </c>
      <c r="I49" s="129" t="n">
        <v>85.4</v>
      </c>
      <c r="J49" s="129" t="n">
        <v>85</v>
      </c>
      <c r="K49" s="129" t="n">
        <v>84.6</v>
      </c>
      <c r="L49" s="129" t="n">
        <v>84.4</v>
      </c>
      <c r="M49" s="129" t="n">
        <v>84</v>
      </c>
      <c r="N49" s="129" t="n">
        <v>83.5</v>
      </c>
      <c r="O49" s="129" t="n">
        <v>83.2</v>
      </c>
      <c r="P49" s="129" t="n">
        <v>83.4</v>
      </c>
      <c r="Q49" s="130" t="s">
        <v>187</v>
      </c>
    </row>
    <row r="50" customFormat="false" ht="14.25" hidden="false" customHeight="true" outlineLevel="0" collapsed="false">
      <c r="A50" s="122" t="s">
        <v>189</v>
      </c>
      <c r="B50" s="114"/>
      <c r="D50" s="76" t="s">
        <v>190</v>
      </c>
      <c r="E50" s="87"/>
      <c r="F50" s="129" t="n">
        <v>21.6</v>
      </c>
      <c r="G50" s="129" t="n">
        <v>21.1</v>
      </c>
      <c r="H50" s="129" t="n">
        <v>20.7</v>
      </c>
      <c r="I50" s="129" t="n">
        <v>20.3</v>
      </c>
      <c r="J50" s="129" t="n">
        <v>20.6</v>
      </c>
      <c r="K50" s="129" t="n">
        <v>21.4</v>
      </c>
      <c r="L50" s="129" t="n">
        <v>21.8</v>
      </c>
      <c r="M50" s="129" t="n">
        <v>22.2</v>
      </c>
      <c r="N50" s="129" t="n">
        <v>22.7</v>
      </c>
      <c r="O50" s="129" t="n">
        <v>24.3</v>
      </c>
      <c r="P50" s="129" t="n">
        <v>24.7</v>
      </c>
      <c r="Q50" s="130" t="s">
        <v>189</v>
      </c>
    </row>
    <row r="51" customFormat="false" ht="14.25" hidden="false" customHeight="true" outlineLevel="0" collapsed="false">
      <c r="A51" s="122" t="s">
        <v>191</v>
      </c>
      <c r="B51" s="114"/>
      <c r="D51" s="76" t="s">
        <v>192</v>
      </c>
      <c r="E51" s="87"/>
      <c r="F51" s="129" t="n">
        <v>22.7</v>
      </c>
      <c r="G51" s="129" t="n">
        <v>22.8</v>
      </c>
      <c r="H51" s="129" t="n">
        <v>24</v>
      </c>
      <c r="I51" s="129" t="n">
        <v>25.4</v>
      </c>
      <c r="J51" s="129" t="n">
        <v>24.5</v>
      </c>
      <c r="K51" s="129" t="n">
        <v>23.2</v>
      </c>
      <c r="L51" s="129" t="n">
        <v>23.9</v>
      </c>
      <c r="M51" s="129" t="n">
        <v>23.7</v>
      </c>
      <c r="N51" s="129" t="n">
        <v>22.4</v>
      </c>
      <c r="O51" s="129" t="n">
        <v>20.3</v>
      </c>
      <c r="P51" s="129" t="n">
        <v>19.7</v>
      </c>
      <c r="Q51" s="130" t="s">
        <v>191</v>
      </c>
    </row>
    <row r="52" customFormat="false" ht="14.25" hidden="false" customHeight="true" outlineLevel="0" collapsed="false">
      <c r="A52" s="122" t="s">
        <v>193</v>
      </c>
      <c r="B52" s="114"/>
      <c r="C52" s="76"/>
      <c r="D52" s="76" t="s">
        <v>194</v>
      </c>
      <c r="E52" s="87"/>
      <c r="F52" s="129" t="n">
        <v>40.7</v>
      </c>
      <c r="G52" s="129" t="n">
        <v>41.3</v>
      </c>
      <c r="H52" s="129" t="n">
        <v>40.9</v>
      </c>
      <c r="I52" s="129" t="n">
        <v>39.6</v>
      </c>
      <c r="J52" s="129" t="n">
        <v>39.8</v>
      </c>
      <c r="K52" s="129" t="n">
        <v>40</v>
      </c>
      <c r="L52" s="129" t="n">
        <v>38.7</v>
      </c>
      <c r="M52" s="129" t="n">
        <v>38.1</v>
      </c>
      <c r="N52" s="129" t="n">
        <v>38.4</v>
      </c>
      <c r="O52" s="129" t="n">
        <v>38.7</v>
      </c>
      <c r="P52" s="129" t="n">
        <v>3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4</v>
      </c>
      <c r="G59" s="127" t="n">
        <v>5.4</v>
      </c>
      <c r="H59" s="127" t="n">
        <v>5.5</v>
      </c>
      <c r="I59" s="127" t="n">
        <v>5.4</v>
      </c>
      <c r="J59" s="127" t="n">
        <v>5.3</v>
      </c>
      <c r="K59" s="127" t="n">
        <v>5.2</v>
      </c>
      <c r="L59" s="127" t="n">
        <v>5.2</v>
      </c>
      <c r="M59" s="127" t="n">
        <v>5.1</v>
      </c>
      <c r="N59" s="127" t="n">
        <v>5</v>
      </c>
      <c r="O59" s="127" t="n">
        <v>4.9</v>
      </c>
      <c r="P59" s="127" t="n">
        <v>4.9</v>
      </c>
      <c r="Q59" s="128" t="s">
        <v>176</v>
      </c>
    </row>
    <row r="60" customFormat="false" ht="14.25" hidden="false" customHeight="true" outlineLevel="0" collapsed="false">
      <c r="A60" s="122" t="s">
        <v>178</v>
      </c>
      <c r="B60" s="114"/>
      <c r="C60" s="76" t="s">
        <v>179</v>
      </c>
      <c r="D60" s="76"/>
      <c r="E60" s="87"/>
      <c r="F60" s="129" t="n">
        <v>0.7</v>
      </c>
      <c r="G60" s="129" t="n">
        <v>0.8</v>
      </c>
      <c r="H60" s="129" t="n">
        <v>0.7</v>
      </c>
      <c r="I60" s="129" t="n">
        <v>0.7</v>
      </c>
      <c r="J60" s="129" t="n">
        <v>0.8</v>
      </c>
      <c r="K60" s="129" t="n">
        <v>0.9</v>
      </c>
      <c r="L60" s="129" t="n">
        <v>1.1</v>
      </c>
      <c r="M60" s="129" t="n">
        <v>1.1</v>
      </c>
      <c r="N60" s="129" t="n">
        <v>1.1</v>
      </c>
      <c r="O60" s="129" t="n">
        <v>1.1</v>
      </c>
      <c r="P60" s="129" t="n">
        <v>1.1</v>
      </c>
      <c r="Q60" s="130" t="s">
        <v>178</v>
      </c>
    </row>
    <row r="61" customFormat="false" ht="14.25" hidden="false" customHeight="true" outlineLevel="0" collapsed="false">
      <c r="A61" s="122" t="s">
        <v>180</v>
      </c>
      <c r="B61" s="114"/>
      <c r="C61" s="76" t="s">
        <v>181</v>
      </c>
      <c r="D61" s="76"/>
      <c r="E61" s="87"/>
      <c r="F61" s="129" t="n">
        <v>2.7</v>
      </c>
      <c r="G61" s="129" t="n">
        <v>2.7</v>
      </c>
      <c r="H61" s="129" t="n">
        <v>2.7</v>
      </c>
      <c r="I61" s="129" t="n">
        <v>2.7</v>
      </c>
      <c r="J61" s="129" t="n">
        <v>2.6</v>
      </c>
      <c r="K61" s="129" t="n">
        <v>2.7</v>
      </c>
      <c r="L61" s="129" t="n">
        <v>2.7</v>
      </c>
      <c r="M61" s="129" t="n">
        <v>2.7</v>
      </c>
      <c r="N61" s="129" t="n">
        <v>2.7</v>
      </c>
      <c r="O61" s="129" t="n">
        <v>2.7</v>
      </c>
      <c r="P61" s="129" t="n">
        <v>2.6</v>
      </c>
      <c r="Q61" s="130" t="s">
        <v>180</v>
      </c>
    </row>
    <row r="62" customFormat="false" ht="14.25" hidden="false" customHeight="true" outlineLevel="0" collapsed="false">
      <c r="A62" s="122" t="s">
        <v>182</v>
      </c>
      <c r="B62" s="114"/>
      <c r="C62" s="76"/>
      <c r="D62" s="76" t="s">
        <v>183</v>
      </c>
      <c r="E62" s="87"/>
      <c r="F62" s="129" t="n">
        <v>2.4</v>
      </c>
      <c r="G62" s="129" t="n">
        <v>2.4</v>
      </c>
      <c r="H62" s="129" t="n">
        <v>2.4</v>
      </c>
      <c r="I62" s="129" t="n">
        <v>2.4</v>
      </c>
      <c r="J62" s="129" t="n">
        <v>2.4</v>
      </c>
      <c r="K62" s="129" t="n">
        <v>2.4</v>
      </c>
      <c r="L62" s="129" t="n">
        <v>2.5</v>
      </c>
      <c r="M62" s="129" t="n">
        <v>2.4</v>
      </c>
      <c r="N62" s="129" t="n">
        <v>2.4</v>
      </c>
      <c r="O62" s="129" t="n">
        <v>2.4</v>
      </c>
      <c r="P62" s="129" t="n">
        <v>2.3</v>
      </c>
      <c r="Q62" s="130" t="s">
        <v>182</v>
      </c>
    </row>
    <row r="63" customFormat="false" ht="14.25" hidden="false" customHeight="true" outlineLevel="0" collapsed="false">
      <c r="A63" s="122" t="s">
        <v>184</v>
      </c>
      <c r="B63" s="114"/>
      <c r="C63" s="114"/>
      <c r="E63" s="87" t="s">
        <v>185</v>
      </c>
      <c r="F63" s="129" t="n">
        <v>2.2</v>
      </c>
      <c r="G63" s="129" t="n">
        <v>2.2</v>
      </c>
      <c r="H63" s="129" t="n">
        <v>2.2</v>
      </c>
      <c r="I63" s="129" t="n">
        <v>2.2</v>
      </c>
      <c r="J63" s="129" t="n">
        <v>2.2</v>
      </c>
      <c r="K63" s="129" t="n">
        <v>2.2</v>
      </c>
      <c r="L63" s="129" t="n">
        <v>2.2</v>
      </c>
      <c r="M63" s="129" t="n">
        <v>2.2</v>
      </c>
      <c r="N63" s="129" t="n">
        <v>2.1</v>
      </c>
      <c r="O63" s="129" t="n">
        <v>2.1</v>
      </c>
      <c r="P63" s="129" t="n">
        <v>2.1</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2</v>
      </c>
      <c r="J64" s="129" t="n">
        <v>3.3</v>
      </c>
      <c r="K64" s="129" t="n">
        <v>3.4</v>
      </c>
      <c r="L64" s="129" t="n">
        <v>3.3</v>
      </c>
      <c r="M64" s="129" t="n">
        <v>3.5</v>
      </c>
      <c r="N64" s="129" t="n">
        <v>3.5</v>
      </c>
      <c r="O64" s="129" t="n">
        <v>3.5</v>
      </c>
      <c r="P64" s="129" t="n">
        <v>3.5</v>
      </c>
      <c r="Q64" s="130" t="s">
        <v>186</v>
      </c>
    </row>
    <row r="65" customFormat="false" ht="14.25" hidden="false" customHeight="true" outlineLevel="0" collapsed="false">
      <c r="A65" s="122" t="s">
        <v>187</v>
      </c>
      <c r="B65" s="114"/>
      <c r="C65" s="76" t="s">
        <v>188</v>
      </c>
      <c r="D65" s="76"/>
      <c r="E65" s="87"/>
      <c r="F65" s="129" t="n">
        <v>6.7</v>
      </c>
      <c r="G65" s="129" t="n">
        <v>6.7</v>
      </c>
      <c r="H65" s="129" t="n">
        <v>6.8</v>
      </c>
      <c r="I65" s="129" t="n">
        <v>6.8</v>
      </c>
      <c r="J65" s="129" t="n">
        <v>6.6</v>
      </c>
      <c r="K65" s="129" t="n">
        <v>6.4</v>
      </c>
      <c r="L65" s="129" t="n">
        <v>6.3</v>
      </c>
      <c r="M65" s="129" t="n">
        <v>6.3</v>
      </c>
      <c r="N65" s="129" t="n">
        <v>6.1</v>
      </c>
      <c r="O65" s="129" t="n">
        <v>6</v>
      </c>
      <c r="P65" s="129" t="n">
        <v>6</v>
      </c>
      <c r="Q65" s="130" t="s">
        <v>187</v>
      </c>
    </row>
    <row r="66" customFormat="false" ht="14.25" hidden="false" customHeight="true" outlineLevel="0" collapsed="false">
      <c r="A66" s="122" t="s">
        <v>189</v>
      </c>
      <c r="B66" s="114"/>
      <c r="D66" s="76" t="s">
        <v>190</v>
      </c>
      <c r="E66" s="87"/>
      <c r="F66" s="129" t="n">
        <v>5</v>
      </c>
      <c r="G66" s="129" t="n">
        <v>4.9</v>
      </c>
      <c r="H66" s="129" t="n">
        <v>4.9</v>
      </c>
      <c r="I66" s="129" t="n">
        <v>4.9</v>
      </c>
      <c r="J66" s="129" t="n">
        <v>4.9</v>
      </c>
      <c r="K66" s="129" t="n">
        <v>5</v>
      </c>
      <c r="L66" s="129" t="n">
        <v>5.1</v>
      </c>
      <c r="M66" s="129" t="n">
        <v>5.2</v>
      </c>
      <c r="N66" s="129" t="n">
        <v>5.2</v>
      </c>
      <c r="O66" s="129" t="n">
        <v>5.4</v>
      </c>
      <c r="P66" s="129" t="n">
        <v>5.5</v>
      </c>
      <c r="Q66" s="130" t="s">
        <v>189</v>
      </c>
    </row>
    <row r="67" customFormat="false" ht="14.25" hidden="false" customHeight="true" outlineLevel="0" collapsed="false">
      <c r="A67" s="122" t="s">
        <v>191</v>
      </c>
      <c r="B67" s="114"/>
      <c r="D67" s="76" t="s">
        <v>192</v>
      </c>
      <c r="E67" s="87"/>
      <c r="F67" s="129" t="n">
        <v>10</v>
      </c>
      <c r="G67" s="129" t="n">
        <v>9.8</v>
      </c>
      <c r="H67" s="129" t="n">
        <v>9.7</v>
      </c>
      <c r="I67" s="129" t="n">
        <v>9.9</v>
      </c>
      <c r="J67" s="129" t="n">
        <v>9.4</v>
      </c>
      <c r="K67" s="129" t="n">
        <v>8.9</v>
      </c>
      <c r="L67" s="129" t="n">
        <v>8.4</v>
      </c>
      <c r="M67" s="129" t="n">
        <v>8.1</v>
      </c>
      <c r="N67" s="129" t="n">
        <v>7.5</v>
      </c>
      <c r="O67" s="129" t="n">
        <v>6.8</v>
      </c>
      <c r="P67" s="129" t="n">
        <v>6.6</v>
      </c>
      <c r="Q67" s="130" t="s">
        <v>191</v>
      </c>
    </row>
    <row r="68" customFormat="false" ht="14.25" hidden="false" customHeight="true" outlineLevel="0" collapsed="false">
      <c r="A68" s="122" t="s">
        <v>193</v>
      </c>
      <c r="B68" s="114"/>
      <c r="C68" s="76"/>
      <c r="D68" s="76" t="s">
        <v>194</v>
      </c>
      <c r="E68" s="87"/>
      <c r="F68" s="129" t="n">
        <v>6.8</v>
      </c>
      <c r="G68" s="129" t="n">
        <v>6.8</v>
      </c>
      <c r="H68" s="129" t="n">
        <v>6.9</v>
      </c>
      <c r="I68" s="129" t="n">
        <v>6.8</v>
      </c>
      <c r="J68" s="129" t="n">
        <v>6.6</v>
      </c>
      <c r="K68" s="129" t="n">
        <v>6.4</v>
      </c>
      <c r="L68" s="129" t="n">
        <v>6.2</v>
      </c>
      <c r="M68" s="129" t="n">
        <v>6.2</v>
      </c>
      <c r="N68" s="129" t="n">
        <v>6.1</v>
      </c>
      <c r="O68" s="129" t="n">
        <v>6.1</v>
      </c>
      <c r="P68" s="129"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379</v>
      </c>
      <c r="G11" s="94" t="n">
        <v>55.954</v>
      </c>
      <c r="H11" s="94" t="n">
        <v>57.099</v>
      </c>
      <c r="I11" s="94" t="n">
        <v>59.191</v>
      </c>
      <c r="J11" s="94" t="n">
        <v>61.305</v>
      </c>
      <c r="K11" s="94" t="n">
        <v>61.532</v>
      </c>
      <c r="L11" s="94" t="n">
        <v>63.585</v>
      </c>
      <c r="M11" s="94" t="n">
        <v>65.651</v>
      </c>
      <c r="N11" s="94" t="n">
        <v>66.402</v>
      </c>
      <c r="O11" s="94" t="n">
        <v>66.574</v>
      </c>
      <c r="P11" s="120" t="n">
        <v>67.456</v>
      </c>
      <c r="Q11" s="121" t="s">
        <v>176</v>
      </c>
    </row>
    <row r="12" customFormat="false" ht="14.25" hidden="false" customHeight="true" outlineLevel="0" collapsed="false">
      <c r="A12" s="122" t="s">
        <v>178</v>
      </c>
      <c r="B12" s="114"/>
      <c r="C12" s="76" t="s">
        <v>179</v>
      </c>
      <c r="D12" s="76"/>
      <c r="E12" s="87"/>
      <c r="F12" s="89" t="n">
        <v>0.111</v>
      </c>
      <c r="G12" s="89" t="n">
        <v>0.109</v>
      </c>
      <c r="H12" s="89" t="n">
        <v>0.123</v>
      </c>
      <c r="I12" s="89" t="n">
        <v>0.127</v>
      </c>
      <c r="J12" s="89" t="n">
        <v>0.124</v>
      </c>
      <c r="K12" s="89" t="n">
        <v>0.093</v>
      </c>
      <c r="L12" s="89" t="n">
        <v>0.082</v>
      </c>
      <c r="M12" s="89" t="n">
        <v>0.088</v>
      </c>
      <c r="N12" s="89" t="n">
        <v>0.088</v>
      </c>
      <c r="O12" s="89" t="n">
        <v>0.074</v>
      </c>
      <c r="P12" s="123" t="n">
        <v>0.036</v>
      </c>
      <c r="Q12" s="124" t="s">
        <v>178</v>
      </c>
    </row>
    <row r="13" customFormat="false" ht="14.25" hidden="false" customHeight="true" outlineLevel="0" collapsed="false">
      <c r="A13" s="122" t="s">
        <v>180</v>
      </c>
      <c r="B13" s="114"/>
      <c r="C13" s="76" t="s">
        <v>181</v>
      </c>
      <c r="D13" s="76"/>
      <c r="E13" s="87"/>
      <c r="F13" s="89" t="n">
        <v>12.12</v>
      </c>
      <c r="G13" s="89" t="n">
        <v>11.908</v>
      </c>
      <c r="H13" s="89" t="n">
        <v>11.696</v>
      </c>
      <c r="I13" s="89" t="n">
        <v>12.298</v>
      </c>
      <c r="J13" s="89" t="n">
        <v>12.932</v>
      </c>
      <c r="K13" s="89" t="n">
        <v>12.353</v>
      </c>
      <c r="L13" s="89" t="n">
        <v>12.386</v>
      </c>
      <c r="M13" s="89" t="n">
        <v>13.205</v>
      </c>
      <c r="N13" s="89" t="n">
        <v>13.465</v>
      </c>
      <c r="O13" s="89" t="n">
        <v>13.522</v>
      </c>
      <c r="P13" s="123" t="n">
        <v>13.503</v>
      </c>
      <c r="Q13" s="124" t="s">
        <v>180</v>
      </c>
    </row>
    <row r="14" customFormat="false" ht="14.25" hidden="false" customHeight="true" outlineLevel="0" collapsed="false">
      <c r="A14" s="122" t="s">
        <v>182</v>
      </c>
      <c r="B14" s="114"/>
      <c r="C14" s="76"/>
      <c r="D14" s="76" t="s">
        <v>183</v>
      </c>
      <c r="E14" s="87"/>
      <c r="F14" s="89" t="n">
        <v>9.612</v>
      </c>
      <c r="G14" s="89" t="n">
        <v>9.515</v>
      </c>
      <c r="H14" s="89" t="n">
        <v>9.282</v>
      </c>
      <c r="I14" s="89" t="n">
        <v>9.791</v>
      </c>
      <c r="J14" s="89" t="n">
        <v>10.328</v>
      </c>
      <c r="K14" s="89" t="n">
        <v>9.673</v>
      </c>
      <c r="L14" s="89" t="n">
        <v>9.623</v>
      </c>
      <c r="M14" s="89" t="n">
        <v>10.339</v>
      </c>
      <c r="N14" s="89" t="n">
        <v>10.59</v>
      </c>
      <c r="O14" s="89" t="n">
        <v>10.637</v>
      </c>
      <c r="P14" s="123" t="n">
        <v>10.602</v>
      </c>
      <c r="Q14" s="124" t="s">
        <v>182</v>
      </c>
    </row>
    <row r="15" customFormat="false" ht="14.25" hidden="false" customHeight="true" outlineLevel="0" collapsed="false">
      <c r="A15" s="122" t="s">
        <v>184</v>
      </c>
      <c r="B15" s="114"/>
      <c r="C15" s="114"/>
      <c r="E15" s="87" t="s">
        <v>185</v>
      </c>
      <c r="F15" s="89" t="n">
        <v>9.024</v>
      </c>
      <c r="G15" s="89" t="n">
        <v>8.93</v>
      </c>
      <c r="H15" s="89" t="n">
        <v>8.69</v>
      </c>
      <c r="I15" s="89" t="n">
        <v>9.157</v>
      </c>
      <c r="J15" s="89" t="n">
        <v>9.692</v>
      </c>
      <c r="K15" s="89" t="n">
        <v>9.108</v>
      </c>
      <c r="L15" s="89" t="n">
        <v>9.027</v>
      </c>
      <c r="M15" s="89" t="n">
        <v>9.55</v>
      </c>
      <c r="N15" s="89" t="n">
        <v>9.744</v>
      </c>
      <c r="O15" s="89" t="n">
        <v>9.764</v>
      </c>
      <c r="P15" s="123" t="n">
        <v>9.809</v>
      </c>
      <c r="Q15" s="124" t="s">
        <v>184</v>
      </c>
    </row>
    <row r="16" customFormat="false" ht="14.25" hidden="false" customHeight="true" outlineLevel="0" collapsed="false">
      <c r="A16" s="122" t="s">
        <v>186</v>
      </c>
      <c r="B16" s="114"/>
      <c r="C16" s="114"/>
      <c r="D16" s="76" t="s">
        <v>143</v>
      </c>
      <c r="E16" s="87"/>
      <c r="F16" s="89" t="n">
        <v>2.508</v>
      </c>
      <c r="G16" s="89" t="n">
        <v>2.393</v>
      </c>
      <c r="H16" s="89" t="n">
        <v>2.414</v>
      </c>
      <c r="I16" s="89" t="n">
        <v>2.507</v>
      </c>
      <c r="J16" s="89" t="n">
        <v>2.604</v>
      </c>
      <c r="K16" s="89" t="n">
        <v>2.68</v>
      </c>
      <c r="L16" s="89" t="n">
        <v>2.763</v>
      </c>
      <c r="M16" s="89" t="n">
        <v>2.866</v>
      </c>
      <c r="N16" s="89" t="n">
        <v>2.875</v>
      </c>
      <c r="O16" s="89" t="n">
        <v>2.885</v>
      </c>
      <c r="P16" s="123" t="n">
        <v>2.901</v>
      </c>
      <c r="Q16" s="124" t="s">
        <v>186</v>
      </c>
    </row>
    <row r="17" customFormat="false" ht="14.25" hidden="false" customHeight="true" outlineLevel="0" collapsed="false">
      <c r="A17" s="122" t="s">
        <v>187</v>
      </c>
      <c r="B17" s="114"/>
      <c r="C17" s="76" t="s">
        <v>188</v>
      </c>
      <c r="D17" s="76"/>
      <c r="E17" s="87"/>
      <c r="F17" s="89" t="n">
        <v>44.148</v>
      </c>
      <c r="G17" s="89" t="n">
        <v>43.937</v>
      </c>
      <c r="H17" s="89" t="n">
        <v>45.28</v>
      </c>
      <c r="I17" s="89" t="n">
        <v>46.766</v>
      </c>
      <c r="J17" s="89" t="n">
        <v>48.249</v>
      </c>
      <c r="K17" s="89" t="n">
        <v>49.086</v>
      </c>
      <c r="L17" s="89" t="n">
        <v>51.117</v>
      </c>
      <c r="M17" s="89" t="n">
        <v>52.358</v>
      </c>
      <c r="N17" s="89" t="n">
        <v>52.849</v>
      </c>
      <c r="O17" s="89" t="n">
        <v>52.978</v>
      </c>
      <c r="P17" s="123" t="n">
        <v>53.917</v>
      </c>
      <c r="Q17" s="124" t="s">
        <v>187</v>
      </c>
    </row>
    <row r="18" customFormat="false" ht="14.25" hidden="false" customHeight="true" outlineLevel="0" collapsed="false">
      <c r="A18" s="122" t="s">
        <v>189</v>
      </c>
      <c r="B18" s="114"/>
      <c r="D18" s="76" t="s">
        <v>190</v>
      </c>
      <c r="E18" s="87"/>
      <c r="F18" s="89" t="n">
        <v>11.512</v>
      </c>
      <c r="G18" s="89" t="n">
        <v>11.458</v>
      </c>
      <c r="H18" s="89" t="n">
        <v>11.506</v>
      </c>
      <c r="I18" s="89" t="n">
        <v>11.809</v>
      </c>
      <c r="J18" s="89" t="n">
        <v>12.134</v>
      </c>
      <c r="K18" s="89" t="n">
        <v>12.23</v>
      </c>
      <c r="L18" s="89" t="n">
        <v>12.287</v>
      </c>
      <c r="M18" s="89" t="n">
        <v>12.436</v>
      </c>
      <c r="N18" s="89" t="n">
        <v>12.42</v>
      </c>
      <c r="O18" s="89" t="n">
        <v>12.382</v>
      </c>
      <c r="P18" s="123" t="n">
        <v>12.464</v>
      </c>
      <c r="Q18" s="124" t="s">
        <v>189</v>
      </c>
    </row>
    <row r="19" customFormat="false" ht="14.25" hidden="false" customHeight="true" outlineLevel="0" collapsed="false">
      <c r="A19" s="122" t="s">
        <v>191</v>
      </c>
      <c r="B19" s="114"/>
      <c r="D19" s="76" t="s">
        <v>192</v>
      </c>
      <c r="E19" s="87"/>
      <c r="F19" s="89" t="n">
        <v>9.288</v>
      </c>
      <c r="G19" s="89" t="n">
        <v>9.345</v>
      </c>
      <c r="H19" s="89" t="n">
        <v>10.076</v>
      </c>
      <c r="I19" s="89" t="n">
        <v>10.35</v>
      </c>
      <c r="J19" s="89" t="n">
        <v>10.638</v>
      </c>
      <c r="K19" s="89" t="n">
        <v>10.783</v>
      </c>
      <c r="L19" s="89" t="n">
        <v>11.998</v>
      </c>
      <c r="M19" s="89" t="n">
        <v>12.708</v>
      </c>
      <c r="N19" s="89" t="n">
        <v>12.82</v>
      </c>
      <c r="O19" s="89" t="n">
        <v>12.586</v>
      </c>
      <c r="P19" s="123" t="n">
        <v>13.199</v>
      </c>
      <c r="Q19" s="124" t="s">
        <v>191</v>
      </c>
    </row>
    <row r="20" customFormat="false" ht="14.25" hidden="false" customHeight="true" outlineLevel="0" collapsed="false">
      <c r="A20" s="122" t="s">
        <v>193</v>
      </c>
      <c r="B20" s="114"/>
      <c r="C20" s="76"/>
      <c r="D20" s="76" t="s">
        <v>194</v>
      </c>
      <c r="E20" s="87"/>
      <c r="F20" s="89" t="n">
        <v>23.348</v>
      </c>
      <c r="G20" s="89" t="n">
        <v>23.134</v>
      </c>
      <c r="H20" s="89" t="n">
        <v>23.698</v>
      </c>
      <c r="I20" s="89" t="n">
        <v>24.607</v>
      </c>
      <c r="J20" s="89" t="n">
        <v>25.477</v>
      </c>
      <c r="K20" s="89" t="n">
        <v>26.073</v>
      </c>
      <c r="L20" s="89" t="n">
        <v>26.832</v>
      </c>
      <c r="M20" s="89" t="n">
        <v>27.214</v>
      </c>
      <c r="N20" s="89" t="n">
        <v>27.609</v>
      </c>
      <c r="O20" s="89" t="n">
        <v>28.01</v>
      </c>
      <c r="P20" s="123" t="n">
        <v>28.254</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8</v>
      </c>
      <c r="H27" s="127" t="n">
        <v>2</v>
      </c>
      <c r="I27" s="127" t="n">
        <v>3.7</v>
      </c>
      <c r="J27" s="127" t="n">
        <v>3.6</v>
      </c>
      <c r="K27" s="127" t="n">
        <v>0.4</v>
      </c>
      <c r="L27" s="127" t="n">
        <v>3.3</v>
      </c>
      <c r="M27" s="127" t="n">
        <v>3.2</v>
      </c>
      <c r="N27" s="127" t="n">
        <v>1.1</v>
      </c>
      <c r="O27" s="127" t="n">
        <v>0.3</v>
      </c>
      <c r="P27" s="127" t="n">
        <v>1.3</v>
      </c>
      <c r="Q27" s="128" t="s">
        <v>176</v>
      </c>
    </row>
    <row r="28" customFormat="false" ht="14.25" hidden="false" customHeight="true" outlineLevel="0" collapsed="false">
      <c r="A28" s="122" t="s">
        <v>178</v>
      </c>
      <c r="B28" s="114"/>
      <c r="C28" s="76" t="s">
        <v>179</v>
      </c>
      <c r="D28" s="76"/>
      <c r="E28" s="87"/>
      <c r="F28" s="129" t="n">
        <v>6.7</v>
      </c>
      <c r="G28" s="129" t="n">
        <v>-1.8</v>
      </c>
      <c r="H28" s="129" t="n">
        <v>12.8</v>
      </c>
      <c r="I28" s="129" t="n">
        <v>3.3</v>
      </c>
      <c r="J28" s="129" t="n">
        <v>-2.4</v>
      </c>
      <c r="K28" s="129" t="n">
        <v>-25</v>
      </c>
      <c r="L28" s="129" t="n">
        <v>-11.8</v>
      </c>
      <c r="M28" s="129" t="n">
        <v>7.3</v>
      </c>
      <c r="N28" s="129" t="n">
        <v>0</v>
      </c>
      <c r="O28" s="129" t="n">
        <v>-15.9</v>
      </c>
      <c r="P28" s="129" t="n">
        <v>-51.4</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1.7</v>
      </c>
      <c r="H29" s="129" t="n">
        <v>-1.8</v>
      </c>
      <c r="I29" s="129" t="n">
        <v>5.1</v>
      </c>
      <c r="J29" s="129" t="n">
        <v>5.2</v>
      </c>
      <c r="K29" s="129" t="n">
        <v>-4.5</v>
      </c>
      <c r="L29" s="129" t="n">
        <v>0.3</v>
      </c>
      <c r="M29" s="129" t="n">
        <v>6.6</v>
      </c>
      <c r="N29" s="129" t="n">
        <v>2</v>
      </c>
      <c r="O29" s="129" t="n">
        <v>0.4</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6</v>
      </c>
      <c r="G30" s="129" t="n">
        <v>-1</v>
      </c>
      <c r="H30" s="129" t="n">
        <v>-2.4</v>
      </c>
      <c r="I30" s="129" t="n">
        <v>5.5</v>
      </c>
      <c r="J30" s="129" t="n">
        <v>5.5</v>
      </c>
      <c r="K30" s="129" t="n">
        <v>-6.3</v>
      </c>
      <c r="L30" s="129" t="n">
        <v>-0.5</v>
      </c>
      <c r="M30" s="129" t="n">
        <v>7.4</v>
      </c>
      <c r="N30" s="129" t="n">
        <v>2.4</v>
      </c>
      <c r="O30" s="129" t="n">
        <v>0.4</v>
      </c>
      <c r="P30" s="129" t="n">
        <v>-0.3</v>
      </c>
      <c r="Q30" s="130" t="s">
        <v>182</v>
      </c>
      <c r="R30" s="16"/>
      <c r="S30" s="16"/>
      <c r="T30" s="16"/>
      <c r="U30" s="16"/>
    </row>
    <row r="31" customFormat="false" ht="14.25" hidden="false" customHeight="true" outlineLevel="0" collapsed="false">
      <c r="A31" s="122" t="s">
        <v>184</v>
      </c>
      <c r="B31" s="114"/>
      <c r="C31" s="114"/>
      <c r="E31" s="87" t="s">
        <v>185</v>
      </c>
      <c r="F31" s="129" t="n">
        <v>-0.7</v>
      </c>
      <c r="G31" s="129" t="n">
        <v>-1</v>
      </c>
      <c r="H31" s="129" t="n">
        <v>-2.7</v>
      </c>
      <c r="I31" s="129" t="n">
        <v>5.4</v>
      </c>
      <c r="J31" s="129" t="n">
        <v>5.8</v>
      </c>
      <c r="K31" s="129" t="n">
        <v>-6</v>
      </c>
      <c r="L31" s="129" t="n">
        <v>-0.9</v>
      </c>
      <c r="M31" s="129" t="n">
        <v>5.8</v>
      </c>
      <c r="N31" s="129" t="n">
        <v>2</v>
      </c>
      <c r="O31" s="129" t="n">
        <v>0.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4.6</v>
      </c>
      <c r="H32" s="129" t="n">
        <v>0.9</v>
      </c>
      <c r="I32" s="129" t="n">
        <v>3.9</v>
      </c>
      <c r="J32" s="129" t="n">
        <v>3.9</v>
      </c>
      <c r="K32" s="129" t="n">
        <v>2.9</v>
      </c>
      <c r="L32" s="129" t="n">
        <v>3.1</v>
      </c>
      <c r="M32" s="129" t="n">
        <v>3.7</v>
      </c>
      <c r="N32" s="129" t="n">
        <v>0.3</v>
      </c>
      <c r="O32" s="129" t="n">
        <v>0.3</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5</v>
      </c>
      <c r="G33" s="129" t="n">
        <v>-0.5</v>
      </c>
      <c r="H33" s="129" t="n">
        <v>3.1</v>
      </c>
      <c r="I33" s="129" t="n">
        <v>3.3</v>
      </c>
      <c r="J33" s="129" t="n">
        <v>3.2</v>
      </c>
      <c r="K33" s="129" t="n">
        <v>1.7</v>
      </c>
      <c r="L33" s="129" t="n">
        <v>4.1</v>
      </c>
      <c r="M33" s="129" t="n">
        <v>2.4</v>
      </c>
      <c r="N33" s="129" t="n">
        <v>0.9</v>
      </c>
      <c r="O33" s="129" t="n">
        <v>0.2</v>
      </c>
      <c r="P33" s="129" t="n">
        <v>1.8</v>
      </c>
      <c r="Q33" s="130" t="s">
        <v>187</v>
      </c>
      <c r="R33" s="16"/>
      <c r="S33" s="16"/>
      <c r="T33" s="16"/>
      <c r="U33" s="16"/>
    </row>
    <row r="34" customFormat="false" ht="14.25" hidden="false" customHeight="true" outlineLevel="0" collapsed="false">
      <c r="A34" s="122" t="s">
        <v>189</v>
      </c>
      <c r="B34" s="114"/>
      <c r="D34" s="76" t="s">
        <v>190</v>
      </c>
      <c r="E34" s="87"/>
      <c r="F34" s="129" t="n">
        <v>4.7</v>
      </c>
      <c r="G34" s="129" t="n">
        <v>-0.5</v>
      </c>
      <c r="H34" s="129" t="n">
        <v>0.4</v>
      </c>
      <c r="I34" s="129" t="n">
        <v>2.6</v>
      </c>
      <c r="J34" s="129" t="n">
        <v>2.8</v>
      </c>
      <c r="K34" s="129" t="n">
        <v>0.8</v>
      </c>
      <c r="L34" s="129" t="n">
        <v>0.5</v>
      </c>
      <c r="M34" s="129" t="n">
        <v>1.2</v>
      </c>
      <c r="N34" s="129" t="n">
        <v>-0.1</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1.6</v>
      </c>
      <c r="G35" s="129" t="n">
        <v>0.6</v>
      </c>
      <c r="H35" s="129" t="n">
        <v>7.8</v>
      </c>
      <c r="I35" s="129" t="n">
        <v>2.7</v>
      </c>
      <c r="J35" s="129" t="n">
        <v>2.8</v>
      </c>
      <c r="K35" s="129" t="n">
        <v>1.4</v>
      </c>
      <c r="L35" s="129" t="n">
        <v>11.3</v>
      </c>
      <c r="M35" s="129" t="n">
        <v>5.9</v>
      </c>
      <c r="N35" s="129" t="n">
        <v>0.9</v>
      </c>
      <c r="O35" s="129" t="n">
        <v>-1.8</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1.8</v>
      </c>
      <c r="G36" s="129" t="n">
        <v>-0.9</v>
      </c>
      <c r="H36" s="129" t="n">
        <v>2.4</v>
      </c>
      <c r="I36" s="129" t="n">
        <v>3.8</v>
      </c>
      <c r="J36" s="129" t="n">
        <v>3.5</v>
      </c>
      <c r="K36" s="129" t="n">
        <v>2.3</v>
      </c>
      <c r="L36" s="129" t="n">
        <v>2.9</v>
      </c>
      <c r="M36" s="129" t="n">
        <v>1.4</v>
      </c>
      <c r="N36" s="129" t="n">
        <v>1.5</v>
      </c>
      <c r="O36" s="129" t="n">
        <v>1.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2</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21.5</v>
      </c>
      <c r="G45" s="129" t="n">
        <v>21.3</v>
      </c>
      <c r="H45" s="129" t="n">
        <v>20.5</v>
      </c>
      <c r="I45" s="129" t="n">
        <v>20.8</v>
      </c>
      <c r="J45" s="129" t="n">
        <v>21.1</v>
      </c>
      <c r="K45" s="129" t="n">
        <v>20.1</v>
      </c>
      <c r="L45" s="129" t="n">
        <v>19.5</v>
      </c>
      <c r="M45" s="129" t="n">
        <v>20.1</v>
      </c>
      <c r="N45" s="129" t="n">
        <v>20.3</v>
      </c>
      <c r="O45" s="129" t="n">
        <v>20.3</v>
      </c>
      <c r="P45" s="129" t="n">
        <v>20</v>
      </c>
      <c r="Q45" s="130" t="s">
        <v>180</v>
      </c>
    </row>
    <row r="46" customFormat="false" ht="14.25" hidden="false" customHeight="true" outlineLevel="0" collapsed="false">
      <c r="A46" s="122" t="s">
        <v>182</v>
      </c>
      <c r="B46" s="114"/>
      <c r="C46" s="76"/>
      <c r="D46" s="76" t="s">
        <v>183</v>
      </c>
      <c r="E46" s="87"/>
      <c r="F46" s="129" t="n">
        <v>17</v>
      </c>
      <c r="G46" s="129" t="n">
        <v>17</v>
      </c>
      <c r="H46" s="129" t="n">
        <v>16.3</v>
      </c>
      <c r="I46" s="129" t="n">
        <v>16.5</v>
      </c>
      <c r="J46" s="129" t="n">
        <v>16.8</v>
      </c>
      <c r="K46" s="129" t="n">
        <v>15.7</v>
      </c>
      <c r="L46" s="129" t="n">
        <v>15.1</v>
      </c>
      <c r="M46" s="129" t="n">
        <v>15.7</v>
      </c>
      <c r="N46" s="129" t="n">
        <v>15.9</v>
      </c>
      <c r="O46" s="129" t="n">
        <v>16</v>
      </c>
      <c r="P46" s="129" t="n">
        <v>15.7</v>
      </c>
      <c r="Q46" s="130" t="s">
        <v>182</v>
      </c>
    </row>
    <row r="47" customFormat="false" ht="14.25" hidden="false" customHeight="true" outlineLevel="0" collapsed="false">
      <c r="A47" s="122" t="s">
        <v>184</v>
      </c>
      <c r="B47" s="114"/>
      <c r="C47" s="114"/>
      <c r="E47" s="87" t="s">
        <v>185</v>
      </c>
      <c r="F47" s="129" t="n">
        <v>16</v>
      </c>
      <c r="G47" s="129" t="n">
        <v>16</v>
      </c>
      <c r="H47" s="129" t="n">
        <v>15.2</v>
      </c>
      <c r="I47" s="129" t="n">
        <v>15.5</v>
      </c>
      <c r="J47" s="129" t="n">
        <v>15.8</v>
      </c>
      <c r="K47" s="129" t="n">
        <v>14.8</v>
      </c>
      <c r="L47" s="129" t="n">
        <v>14.2</v>
      </c>
      <c r="M47" s="129" t="n">
        <v>14.5</v>
      </c>
      <c r="N47" s="129" t="n">
        <v>14.7</v>
      </c>
      <c r="O47" s="129" t="n">
        <v>14.7</v>
      </c>
      <c r="P47" s="129" t="n">
        <v>14.5</v>
      </c>
      <c r="Q47" s="130" t="s">
        <v>184</v>
      </c>
    </row>
    <row r="48" customFormat="false" ht="14.25" hidden="false" customHeight="true" outlineLevel="0" collapsed="false">
      <c r="A48" s="122" t="s">
        <v>186</v>
      </c>
      <c r="B48" s="114"/>
      <c r="C48" s="114"/>
      <c r="D48" s="76" t="s">
        <v>143</v>
      </c>
      <c r="E48" s="87"/>
      <c r="F48" s="129" t="n">
        <v>4.4</v>
      </c>
      <c r="G48" s="129" t="n">
        <v>4.3</v>
      </c>
      <c r="H48" s="129" t="n">
        <v>4.2</v>
      </c>
      <c r="I48" s="129" t="n">
        <v>4.2</v>
      </c>
      <c r="J48" s="129" t="n">
        <v>4.2</v>
      </c>
      <c r="K48" s="129" t="n">
        <v>4.4</v>
      </c>
      <c r="L48" s="129" t="n">
        <v>4.3</v>
      </c>
      <c r="M48" s="129" t="n">
        <v>4.4</v>
      </c>
      <c r="N48" s="129" t="n">
        <v>4.3</v>
      </c>
      <c r="O48" s="129" t="n">
        <v>4.3</v>
      </c>
      <c r="P48" s="129" t="n">
        <v>4.3</v>
      </c>
      <c r="Q48" s="130" t="s">
        <v>186</v>
      </c>
    </row>
    <row r="49" customFormat="false" ht="14.25" hidden="false" customHeight="true" outlineLevel="0" collapsed="false">
      <c r="A49" s="122" t="s">
        <v>187</v>
      </c>
      <c r="B49" s="114"/>
      <c r="C49" s="76" t="s">
        <v>188</v>
      </c>
      <c r="D49" s="76"/>
      <c r="E49" s="87"/>
      <c r="F49" s="129" t="n">
        <v>78.3</v>
      </c>
      <c r="G49" s="129" t="n">
        <v>78.5</v>
      </c>
      <c r="H49" s="129" t="n">
        <v>79.3</v>
      </c>
      <c r="I49" s="129" t="n">
        <v>79</v>
      </c>
      <c r="J49" s="129" t="n">
        <v>78.7</v>
      </c>
      <c r="K49" s="129" t="n">
        <v>79.8</v>
      </c>
      <c r="L49" s="129" t="n">
        <v>80.4</v>
      </c>
      <c r="M49" s="129" t="n">
        <v>79.8</v>
      </c>
      <c r="N49" s="129" t="n">
        <v>79.6</v>
      </c>
      <c r="O49" s="129" t="n">
        <v>79.6</v>
      </c>
      <c r="P49" s="129" t="n">
        <v>79.9</v>
      </c>
      <c r="Q49" s="130" t="s">
        <v>187</v>
      </c>
    </row>
    <row r="50" customFormat="false" ht="14.25" hidden="false" customHeight="true" outlineLevel="0" collapsed="false">
      <c r="A50" s="122" t="s">
        <v>189</v>
      </c>
      <c r="B50" s="114"/>
      <c r="D50" s="76" t="s">
        <v>190</v>
      </c>
      <c r="E50" s="87"/>
      <c r="F50" s="129" t="n">
        <v>20.4</v>
      </c>
      <c r="G50" s="129" t="n">
        <v>20.5</v>
      </c>
      <c r="H50" s="129" t="n">
        <v>20.2</v>
      </c>
      <c r="I50" s="129" t="n">
        <v>20</v>
      </c>
      <c r="J50" s="129" t="n">
        <v>19.8</v>
      </c>
      <c r="K50" s="129" t="n">
        <v>19.9</v>
      </c>
      <c r="L50" s="129" t="n">
        <v>19.3</v>
      </c>
      <c r="M50" s="129" t="n">
        <v>18.9</v>
      </c>
      <c r="N50" s="129" t="n">
        <v>18.7</v>
      </c>
      <c r="O50" s="129" t="n">
        <v>18.6</v>
      </c>
      <c r="P50" s="129" t="n">
        <v>18.5</v>
      </c>
      <c r="Q50" s="130" t="s">
        <v>189</v>
      </c>
    </row>
    <row r="51" customFormat="false" ht="14.25" hidden="false" customHeight="true" outlineLevel="0" collapsed="false">
      <c r="A51" s="122" t="s">
        <v>191</v>
      </c>
      <c r="B51" s="114"/>
      <c r="D51" s="76" t="s">
        <v>192</v>
      </c>
      <c r="E51" s="87"/>
      <c r="F51" s="129" t="n">
        <v>16.5</v>
      </c>
      <c r="G51" s="129" t="n">
        <v>16.7</v>
      </c>
      <c r="H51" s="129" t="n">
        <v>17.6</v>
      </c>
      <c r="I51" s="129" t="n">
        <v>17.5</v>
      </c>
      <c r="J51" s="129" t="n">
        <v>17.4</v>
      </c>
      <c r="K51" s="129" t="n">
        <v>17.5</v>
      </c>
      <c r="L51" s="129" t="n">
        <v>18.9</v>
      </c>
      <c r="M51" s="129" t="n">
        <v>19.4</v>
      </c>
      <c r="N51" s="129" t="n">
        <v>19.3</v>
      </c>
      <c r="O51" s="129" t="n">
        <v>18.9</v>
      </c>
      <c r="P51" s="129" t="n">
        <v>19.6</v>
      </c>
      <c r="Q51" s="130" t="s">
        <v>191</v>
      </c>
    </row>
    <row r="52" customFormat="false" ht="14.25" hidden="false" customHeight="true" outlineLevel="0" collapsed="false">
      <c r="A52" s="122" t="s">
        <v>193</v>
      </c>
      <c r="B52" s="114"/>
      <c r="C52" s="76"/>
      <c r="D52" s="76" t="s">
        <v>194</v>
      </c>
      <c r="E52" s="87"/>
      <c r="F52" s="129" t="n">
        <v>41.4</v>
      </c>
      <c r="G52" s="129" t="n">
        <v>41.3</v>
      </c>
      <c r="H52" s="129" t="n">
        <v>41.5</v>
      </c>
      <c r="I52" s="129" t="n">
        <v>41.6</v>
      </c>
      <c r="J52" s="129" t="n">
        <v>41.6</v>
      </c>
      <c r="K52" s="129" t="n">
        <v>42.4</v>
      </c>
      <c r="L52" s="129" t="n">
        <v>42.2</v>
      </c>
      <c r="M52" s="129" t="n">
        <v>41.5</v>
      </c>
      <c r="N52" s="129" t="n">
        <v>41.6</v>
      </c>
      <c r="O52" s="129" t="n">
        <v>42.1</v>
      </c>
      <c r="P52" s="129" t="n">
        <v>41.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26" t="s">
        <v>177</v>
      </c>
      <c r="C59" s="115"/>
      <c r="D59" s="115"/>
      <c r="E59" s="93"/>
      <c r="F59" s="127" t="n">
        <v>5.5</v>
      </c>
      <c r="G59" s="127" t="n">
        <v>5.5</v>
      </c>
      <c r="H59" s="127" t="n">
        <v>5.6</v>
      </c>
      <c r="I59" s="127" t="n">
        <v>5.7</v>
      </c>
      <c r="J59" s="127" t="n">
        <v>5.9</v>
      </c>
      <c r="K59" s="127" t="n">
        <v>5.9</v>
      </c>
      <c r="L59" s="127" t="n">
        <v>6.1</v>
      </c>
      <c r="M59" s="127" t="n">
        <v>6.2</v>
      </c>
      <c r="N59" s="127" t="n">
        <v>6.3</v>
      </c>
      <c r="O59" s="127" t="n">
        <v>6.4</v>
      </c>
      <c r="P59" s="127" t="n">
        <v>6.4</v>
      </c>
      <c r="Q59" s="128" t="s">
        <v>176</v>
      </c>
    </row>
    <row r="60" customFormat="false" ht="14.25" hidden="false" customHeight="true" outlineLevel="0" collapsed="false">
      <c r="A60" s="122" t="s">
        <v>178</v>
      </c>
      <c r="B60" s="114"/>
      <c r="C60" s="76" t="s">
        <v>179</v>
      </c>
      <c r="D60" s="76"/>
      <c r="E60" s="87"/>
      <c r="F60" s="129" t="n">
        <v>0.5</v>
      </c>
      <c r="G60" s="129" t="n">
        <v>0.5</v>
      </c>
      <c r="H60" s="129" t="n">
        <v>0.6</v>
      </c>
      <c r="I60" s="129" t="n">
        <v>0.6</v>
      </c>
      <c r="J60" s="129" t="n">
        <v>0.6</v>
      </c>
      <c r="K60" s="129" t="n">
        <v>0.4</v>
      </c>
      <c r="L60" s="129" t="n">
        <v>0.4</v>
      </c>
      <c r="M60" s="129" t="n">
        <v>0.4</v>
      </c>
      <c r="N60" s="129" t="n">
        <v>0.4</v>
      </c>
      <c r="O60" s="129" t="n">
        <v>0.3</v>
      </c>
      <c r="P60" s="129" t="n">
        <v>0.2</v>
      </c>
      <c r="Q60" s="130" t="s">
        <v>178</v>
      </c>
    </row>
    <row r="61" customFormat="false" ht="14.25" hidden="false" customHeight="true" outlineLevel="0" collapsed="false">
      <c r="A61" s="122" t="s">
        <v>180</v>
      </c>
      <c r="B61" s="114"/>
      <c r="C61" s="76" t="s">
        <v>181</v>
      </c>
      <c r="D61" s="76"/>
      <c r="E61" s="87"/>
      <c r="F61" s="129" t="n">
        <v>4</v>
      </c>
      <c r="G61" s="129" t="n">
        <v>4</v>
      </c>
      <c r="H61" s="129" t="n">
        <v>4</v>
      </c>
      <c r="I61" s="129" t="n">
        <v>4</v>
      </c>
      <c r="J61" s="129" t="n">
        <v>4.2</v>
      </c>
      <c r="K61" s="129" t="n">
        <v>4</v>
      </c>
      <c r="L61" s="129" t="n">
        <v>4.1</v>
      </c>
      <c r="M61" s="129" t="n">
        <v>4.2</v>
      </c>
      <c r="N61" s="129" t="n">
        <v>4.3</v>
      </c>
      <c r="O61" s="129" t="n">
        <v>4.3</v>
      </c>
      <c r="P61" s="129" t="n">
        <v>4.3</v>
      </c>
      <c r="Q61" s="130" t="s">
        <v>180</v>
      </c>
    </row>
    <row r="62" customFormat="false" ht="14.25" hidden="false" customHeight="true" outlineLevel="0" collapsed="false">
      <c r="A62" s="122" t="s">
        <v>182</v>
      </c>
      <c r="B62" s="114"/>
      <c r="C62" s="76"/>
      <c r="D62" s="76" t="s">
        <v>183</v>
      </c>
      <c r="E62" s="87"/>
      <c r="F62" s="129" t="n">
        <v>4.5</v>
      </c>
      <c r="G62" s="129" t="n">
        <v>4.5</v>
      </c>
      <c r="H62" s="129" t="n">
        <v>4.4</v>
      </c>
      <c r="I62" s="129" t="n">
        <v>4.5</v>
      </c>
      <c r="J62" s="129" t="n">
        <v>4.6</v>
      </c>
      <c r="K62" s="129" t="n">
        <v>4.4</v>
      </c>
      <c r="L62" s="129" t="n">
        <v>4.4</v>
      </c>
      <c r="M62" s="129" t="n">
        <v>4.5</v>
      </c>
      <c r="N62" s="129" t="n">
        <v>4.6</v>
      </c>
      <c r="O62" s="129" t="n">
        <v>4.6</v>
      </c>
      <c r="P62" s="129" t="n">
        <v>4.6</v>
      </c>
      <c r="Q62" s="130" t="s">
        <v>182</v>
      </c>
    </row>
    <row r="63" customFormat="false" ht="14.25" hidden="false" customHeight="true" outlineLevel="0" collapsed="false">
      <c r="A63" s="122" t="s">
        <v>184</v>
      </c>
      <c r="B63" s="114"/>
      <c r="C63" s="114"/>
      <c r="E63" s="87" t="s">
        <v>185</v>
      </c>
      <c r="F63" s="129" t="n">
        <v>4.6</v>
      </c>
      <c r="G63" s="129" t="n">
        <v>4.6</v>
      </c>
      <c r="H63" s="129" t="n">
        <v>4.5</v>
      </c>
      <c r="I63" s="129" t="n">
        <v>4.6</v>
      </c>
      <c r="J63" s="129" t="n">
        <v>4.7</v>
      </c>
      <c r="K63" s="129" t="n">
        <v>4.5</v>
      </c>
      <c r="L63" s="129" t="n">
        <v>4.4</v>
      </c>
      <c r="M63" s="129" t="n">
        <v>4.5</v>
      </c>
      <c r="N63" s="129" t="n">
        <v>4.5</v>
      </c>
      <c r="O63" s="129" t="n">
        <v>4.5</v>
      </c>
      <c r="P63" s="129" t="n">
        <v>4.6</v>
      </c>
      <c r="Q63" s="130" t="s">
        <v>184</v>
      </c>
    </row>
    <row r="64" customFormat="false" ht="14.25" hidden="false" customHeight="true" outlineLevel="0" collapsed="false">
      <c r="A64" s="122" t="s">
        <v>186</v>
      </c>
      <c r="B64" s="114"/>
      <c r="C64" s="114"/>
      <c r="D64" s="76" t="s">
        <v>143</v>
      </c>
      <c r="E64" s="87"/>
      <c r="F64" s="129" t="n">
        <v>2.8</v>
      </c>
      <c r="G64" s="129" t="n">
        <v>2.8</v>
      </c>
      <c r="H64" s="129" t="n">
        <v>2.8</v>
      </c>
      <c r="I64" s="129" t="n">
        <v>2.9</v>
      </c>
      <c r="J64" s="129" t="n">
        <v>3</v>
      </c>
      <c r="K64" s="129" t="n">
        <v>3.1</v>
      </c>
      <c r="L64" s="129" t="n">
        <v>3.3</v>
      </c>
      <c r="M64" s="129" t="n">
        <v>3.4</v>
      </c>
      <c r="N64" s="129" t="n">
        <v>3.4</v>
      </c>
      <c r="O64" s="129" t="n">
        <v>3.5</v>
      </c>
      <c r="P64" s="129" t="n">
        <v>3.5</v>
      </c>
      <c r="Q64" s="130" t="s">
        <v>186</v>
      </c>
    </row>
    <row r="65" customFormat="false" ht="14.25" hidden="false" customHeight="true" outlineLevel="0" collapsed="false">
      <c r="A65" s="122" t="s">
        <v>187</v>
      </c>
      <c r="B65" s="114"/>
      <c r="C65" s="76" t="s">
        <v>188</v>
      </c>
      <c r="D65" s="76"/>
      <c r="E65" s="87"/>
      <c r="F65" s="129" t="n">
        <v>6.4</v>
      </c>
      <c r="G65" s="129" t="n">
        <v>6.3</v>
      </c>
      <c r="H65" s="129" t="n">
        <v>6.4</v>
      </c>
      <c r="I65" s="129" t="n">
        <v>6.6</v>
      </c>
      <c r="J65" s="129" t="n">
        <v>6.8</v>
      </c>
      <c r="K65" s="129" t="n">
        <v>6.9</v>
      </c>
      <c r="L65" s="129" t="n">
        <v>7.1</v>
      </c>
      <c r="M65" s="129" t="n">
        <v>7.3</v>
      </c>
      <c r="N65" s="129" t="n">
        <v>7.4</v>
      </c>
      <c r="O65" s="129" t="n">
        <v>7.5</v>
      </c>
      <c r="P65" s="129" t="n">
        <v>7.6</v>
      </c>
      <c r="Q65" s="130" t="s">
        <v>187</v>
      </c>
    </row>
    <row r="66" customFormat="false" ht="14.25" hidden="false" customHeight="true" outlineLevel="0" collapsed="false">
      <c r="A66" s="122" t="s">
        <v>189</v>
      </c>
      <c r="B66" s="114"/>
      <c r="D66" s="76" t="s">
        <v>190</v>
      </c>
      <c r="E66" s="87"/>
      <c r="F66" s="129" t="n">
        <v>4.8</v>
      </c>
      <c r="G66" s="129" t="n">
        <v>4.9</v>
      </c>
      <c r="H66" s="129" t="n">
        <v>4.9</v>
      </c>
      <c r="I66" s="129" t="n">
        <v>5</v>
      </c>
      <c r="J66" s="129" t="n">
        <v>5.2</v>
      </c>
      <c r="K66" s="129" t="n">
        <v>5.3</v>
      </c>
      <c r="L66" s="129" t="n">
        <v>5.3</v>
      </c>
      <c r="M66" s="129" t="n">
        <v>5.4</v>
      </c>
      <c r="N66" s="129" t="n">
        <v>5.4</v>
      </c>
      <c r="O66" s="129" t="n">
        <v>5.4</v>
      </c>
      <c r="P66" s="129" t="n">
        <v>5.4</v>
      </c>
      <c r="Q66" s="130" t="s">
        <v>189</v>
      </c>
    </row>
    <row r="67" customFormat="false" ht="14.25" hidden="false" customHeight="true" outlineLevel="0" collapsed="false">
      <c r="A67" s="122" t="s">
        <v>191</v>
      </c>
      <c r="B67" s="114"/>
      <c r="D67" s="76" t="s">
        <v>192</v>
      </c>
      <c r="E67" s="87"/>
      <c r="F67" s="129" t="n">
        <v>7.5</v>
      </c>
      <c r="G67" s="129" t="n">
        <v>7.3</v>
      </c>
      <c r="H67" s="129" t="n">
        <v>7.3</v>
      </c>
      <c r="I67" s="129" t="n">
        <v>7.1</v>
      </c>
      <c r="J67" s="129" t="n">
        <v>7.4</v>
      </c>
      <c r="K67" s="129" t="n">
        <v>7.6</v>
      </c>
      <c r="L67" s="129" t="n">
        <v>7.8</v>
      </c>
      <c r="M67" s="129" t="n">
        <v>8.1</v>
      </c>
      <c r="N67" s="129" t="n">
        <v>8.2</v>
      </c>
      <c r="O67" s="129" t="n">
        <v>8.2</v>
      </c>
      <c r="P67" s="129" t="n">
        <v>8.7</v>
      </c>
      <c r="Q67" s="130" t="s">
        <v>191</v>
      </c>
    </row>
    <row r="68" customFormat="false" ht="14.25" hidden="false" customHeight="true" outlineLevel="0" collapsed="false">
      <c r="A68" s="122" t="s">
        <v>193</v>
      </c>
      <c r="B68" s="114"/>
      <c r="C68" s="76"/>
      <c r="D68" s="76" t="s">
        <v>194</v>
      </c>
      <c r="E68" s="87"/>
      <c r="F68" s="129" t="n">
        <v>7</v>
      </c>
      <c r="G68" s="129" t="n">
        <v>7</v>
      </c>
      <c r="H68" s="129" t="n">
        <v>7.2</v>
      </c>
      <c r="I68" s="129" t="n">
        <v>7.4</v>
      </c>
      <c r="J68" s="129" t="n">
        <v>7.6</v>
      </c>
      <c r="K68" s="129" t="n">
        <v>7.7</v>
      </c>
      <c r="L68" s="129" t="n">
        <v>8</v>
      </c>
      <c r="M68" s="129" t="n">
        <v>8.2</v>
      </c>
      <c r="N68" s="129" t="n">
        <v>8.4</v>
      </c>
      <c r="O68" s="129" t="n">
        <v>8.5</v>
      </c>
      <c r="P68" s="129" t="n">
        <v>8.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945</v>
      </c>
      <c r="G11" s="94" t="n">
        <v>24.095</v>
      </c>
      <c r="H11" s="94" t="n">
        <v>24.566</v>
      </c>
      <c r="I11" s="94" t="n">
        <v>24.357</v>
      </c>
      <c r="J11" s="94" t="n">
        <v>23.186</v>
      </c>
      <c r="K11" s="94" t="n">
        <v>22.285</v>
      </c>
      <c r="L11" s="94" t="n">
        <v>21.988</v>
      </c>
      <c r="M11" s="94" t="n">
        <v>21.868</v>
      </c>
      <c r="N11" s="94" t="n">
        <v>22.184</v>
      </c>
      <c r="O11" s="94" t="n">
        <v>22.076</v>
      </c>
      <c r="P11" s="120" t="n">
        <v>21.535</v>
      </c>
      <c r="Q11" s="121" t="s">
        <v>176</v>
      </c>
    </row>
    <row r="12" customFormat="false" ht="14.25" hidden="false" customHeight="true" outlineLevel="0" collapsed="false">
      <c r="A12" s="122" t="s">
        <v>178</v>
      </c>
      <c r="B12" s="114"/>
      <c r="C12" s="76" t="s">
        <v>179</v>
      </c>
      <c r="D12" s="76"/>
      <c r="E12" s="87"/>
      <c r="F12" s="89" t="n">
        <v>0.041</v>
      </c>
      <c r="G12" s="89" t="n">
        <v>0.023</v>
      </c>
      <c r="H12" s="89" t="n">
        <v>0.024</v>
      </c>
      <c r="I12" s="89" t="n">
        <v>0.019</v>
      </c>
      <c r="J12" s="89" t="n">
        <v>0.017</v>
      </c>
      <c r="K12" s="89" t="n">
        <v>0.019</v>
      </c>
      <c r="L12" s="89" t="n">
        <v>0.019</v>
      </c>
      <c r="M12" s="89" t="n">
        <v>0.022</v>
      </c>
      <c r="N12" s="89" t="n">
        <v>0.022</v>
      </c>
      <c r="O12" s="89" t="n">
        <v>0.023</v>
      </c>
      <c r="P12" s="123" t="n">
        <v>0.03</v>
      </c>
      <c r="Q12" s="124" t="s">
        <v>178</v>
      </c>
    </row>
    <row r="13" customFormat="false" ht="14.25" hidden="false" customHeight="true" outlineLevel="0" collapsed="false">
      <c r="A13" s="122" t="s">
        <v>180</v>
      </c>
      <c r="B13" s="114"/>
      <c r="C13" s="76" t="s">
        <v>181</v>
      </c>
      <c r="D13" s="76"/>
      <c r="E13" s="87"/>
      <c r="F13" s="89" t="n">
        <v>4.234</v>
      </c>
      <c r="G13" s="89" t="n">
        <v>4.292</v>
      </c>
      <c r="H13" s="89" t="n">
        <v>4.247</v>
      </c>
      <c r="I13" s="89" t="n">
        <v>4.242</v>
      </c>
      <c r="J13" s="89" t="n">
        <v>4.279</v>
      </c>
      <c r="K13" s="89" t="n">
        <v>4.143</v>
      </c>
      <c r="L13" s="89" t="n">
        <v>3.797</v>
      </c>
      <c r="M13" s="89" t="n">
        <v>3.886</v>
      </c>
      <c r="N13" s="89" t="n">
        <v>4.13</v>
      </c>
      <c r="O13" s="89" t="n">
        <v>4.382</v>
      </c>
      <c r="P13" s="123" t="n">
        <v>4.257</v>
      </c>
      <c r="Q13" s="124" t="s">
        <v>180</v>
      </c>
    </row>
    <row r="14" customFormat="false" ht="14.25" hidden="false" customHeight="true" outlineLevel="0" collapsed="false">
      <c r="A14" s="122" t="s">
        <v>182</v>
      </c>
      <c r="B14" s="114"/>
      <c r="C14" s="76"/>
      <c r="D14" s="76" t="s">
        <v>183</v>
      </c>
      <c r="E14" s="87"/>
      <c r="F14" s="89" t="n">
        <v>3.003</v>
      </c>
      <c r="G14" s="89" t="n">
        <v>3.09</v>
      </c>
      <c r="H14" s="89" t="n">
        <v>3.015</v>
      </c>
      <c r="I14" s="89" t="n">
        <v>3.065</v>
      </c>
      <c r="J14" s="89" t="n">
        <v>3.131</v>
      </c>
      <c r="K14" s="89" t="n">
        <v>2.98</v>
      </c>
      <c r="L14" s="89" t="n">
        <v>2.645</v>
      </c>
      <c r="M14" s="89" t="n">
        <v>2.783</v>
      </c>
      <c r="N14" s="89" t="n">
        <v>3.063</v>
      </c>
      <c r="O14" s="89" t="n">
        <v>3.225</v>
      </c>
      <c r="P14" s="123" t="n">
        <v>3.098</v>
      </c>
      <c r="Q14" s="124" t="s">
        <v>182</v>
      </c>
    </row>
    <row r="15" customFormat="false" ht="14.25" hidden="false" customHeight="true" outlineLevel="0" collapsed="false">
      <c r="A15" s="122" t="s">
        <v>184</v>
      </c>
      <c r="B15" s="114"/>
      <c r="C15" s="114"/>
      <c r="E15" s="87" t="s">
        <v>185</v>
      </c>
      <c r="F15" s="89" t="n">
        <v>2.768</v>
      </c>
      <c r="G15" s="89" t="n">
        <v>2.862</v>
      </c>
      <c r="H15" s="89" t="n">
        <v>2.787</v>
      </c>
      <c r="I15" s="89" t="n">
        <v>2.84</v>
      </c>
      <c r="J15" s="89" t="n">
        <v>2.911</v>
      </c>
      <c r="K15" s="89" t="n">
        <v>2.748</v>
      </c>
      <c r="L15" s="89" t="n">
        <v>2.402</v>
      </c>
      <c r="M15" s="89" t="n">
        <v>2.544</v>
      </c>
      <c r="N15" s="89" t="n">
        <v>2.862</v>
      </c>
      <c r="O15" s="89" t="n">
        <v>2.994</v>
      </c>
      <c r="P15" s="123" t="n">
        <v>2.853</v>
      </c>
      <c r="Q15" s="124" t="s">
        <v>184</v>
      </c>
    </row>
    <row r="16" customFormat="false" ht="14.25" hidden="false" customHeight="true" outlineLevel="0" collapsed="false">
      <c r="A16" s="122" t="s">
        <v>186</v>
      </c>
      <c r="B16" s="114"/>
      <c r="C16" s="114"/>
      <c r="D16" s="76" t="s">
        <v>143</v>
      </c>
      <c r="E16" s="87"/>
      <c r="F16" s="89" t="n">
        <v>1.231</v>
      </c>
      <c r="G16" s="89" t="n">
        <v>1.202</v>
      </c>
      <c r="H16" s="89" t="n">
        <v>1.232</v>
      </c>
      <c r="I16" s="89" t="n">
        <v>1.177</v>
      </c>
      <c r="J16" s="89" t="n">
        <v>1.148</v>
      </c>
      <c r="K16" s="89" t="n">
        <v>1.163</v>
      </c>
      <c r="L16" s="89" t="n">
        <v>1.152</v>
      </c>
      <c r="M16" s="89" t="n">
        <v>1.103</v>
      </c>
      <c r="N16" s="89" t="n">
        <v>1.067</v>
      </c>
      <c r="O16" s="89" t="n">
        <v>1.157</v>
      </c>
      <c r="P16" s="123" t="n">
        <v>1.159</v>
      </c>
      <c r="Q16" s="124" t="s">
        <v>186</v>
      </c>
    </row>
    <row r="17" customFormat="false" ht="14.25" hidden="false" customHeight="true" outlineLevel="0" collapsed="false">
      <c r="A17" s="122" t="s">
        <v>187</v>
      </c>
      <c r="B17" s="114"/>
      <c r="C17" s="76" t="s">
        <v>188</v>
      </c>
      <c r="D17" s="76"/>
      <c r="E17" s="87"/>
      <c r="F17" s="89" t="n">
        <v>19.67</v>
      </c>
      <c r="G17" s="89" t="n">
        <v>19.78</v>
      </c>
      <c r="H17" s="89" t="n">
        <v>20.295</v>
      </c>
      <c r="I17" s="89" t="n">
        <v>20.096</v>
      </c>
      <c r="J17" s="89" t="n">
        <v>18.89</v>
      </c>
      <c r="K17" s="89" t="n">
        <v>18.123</v>
      </c>
      <c r="L17" s="89" t="n">
        <v>18.172</v>
      </c>
      <c r="M17" s="89" t="n">
        <v>17.96</v>
      </c>
      <c r="N17" s="89" t="n">
        <v>18.032</v>
      </c>
      <c r="O17" s="89" t="n">
        <v>17.671</v>
      </c>
      <c r="P17" s="123" t="n">
        <v>17.248</v>
      </c>
      <c r="Q17" s="124" t="s">
        <v>187</v>
      </c>
    </row>
    <row r="18" customFormat="false" ht="14.25" hidden="false" customHeight="true" outlineLevel="0" collapsed="false">
      <c r="A18" s="122" t="s">
        <v>189</v>
      </c>
      <c r="B18" s="114"/>
      <c r="D18" s="76" t="s">
        <v>190</v>
      </c>
      <c r="E18" s="87"/>
      <c r="F18" s="89" t="n">
        <v>6.799</v>
      </c>
      <c r="G18" s="89" t="n">
        <v>6.716</v>
      </c>
      <c r="H18" s="89" t="n">
        <v>7.069</v>
      </c>
      <c r="I18" s="89" t="n">
        <v>6.909</v>
      </c>
      <c r="J18" s="89" t="n">
        <v>6.282</v>
      </c>
      <c r="K18" s="89" t="n">
        <v>6.105</v>
      </c>
      <c r="L18" s="89" t="n">
        <v>5.939</v>
      </c>
      <c r="M18" s="89" t="n">
        <v>5.737</v>
      </c>
      <c r="N18" s="89" t="n">
        <v>5.525</v>
      </c>
      <c r="O18" s="89" t="n">
        <v>5.483</v>
      </c>
      <c r="P18" s="123" t="n">
        <v>5.256</v>
      </c>
      <c r="Q18" s="124" t="s">
        <v>189</v>
      </c>
    </row>
    <row r="19" customFormat="false" ht="14.25" hidden="false" customHeight="true" outlineLevel="0" collapsed="false">
      <c r="A19" s="122" t="s">
        <v>191</v>
      </c>
      <c r="B19" s="114"/>
      <c r="D19" s="76" t="s">
        <v>192</v>
      </c>
      <c r="E19" s="87"/>
      <c r="F19" s="89" t="n">
        <v>3.975</v>
      </c>
      <c r="G19" s="89" t="n">
        <v>3.943</v>
      </c>
      <c r="H19" s="89" t="n">
        <v>4.176</v>
      </c>
      <c r="I19" s="89" t="n">
        <v>4.095</v>
      </c>
      <c r="J19" s="89" t="n">
        <v>3.925</v>
      </c>
      <c r="K19" s="89" t="n">
        <v>3.412</v>
      </c>
      <c r="L19" s="89" t="n">
        <v>3.733</v>
      </c>
      <c r="M19" s="89" t="n">
        <v>3.894</v>
      </c>
      <c r="N19" s="89" t="n">
        <v>3.786</v>
      </c>
      <c r="O19" s="89" t="n">
        <v>3.65</v>
      </c>
      <c r="P19" s="123" t="n">
        <v>3.733</v>
      </c>
      <c r="Q19" s="124" t="s">
        <v>191</v>
      </c>
    </row>
    <row r="20" customFormat="false" ht="14.25" hidden="false" customHeight="true" outlineLevel="0" collapsed="false">
      <c r="A20" s="122" t="s">
        <v>193</v>
      </c>
      <c r="B20" s="114"/>
      <c r="C20" s="76"/>
      <c r="D20" s="76" t="s">
        <v>194</v>
      </c>
      <c r="E20" s="87"/>
      <c r="F20" s="89" t="n">
        <v>8.896</v>
      </c>
      <c r="G20" s="89" t="n">
        <v>9.121</v>
      </c>
      <c r="H20" s="89" t="n">
        <v>9.05</v>
      </c>
      <c r="I20" s="89" t="n">
        <v>9.092</v>
      </c>
      <c r="J20" s="89" t="n">
        <v>8.683</v>
      </c>
      <c r="K20" s="89" t="n">
        <v>8.606</v>
      </c>
      <c r="L20" s="89" t="n">
        <v>8.5</v>
      </c>
      <c r="M20" s="89" t="n">
        <v>8.329</v>
      </c>
      <c r="N20" s="89" t="n">
        <v>8.721</v>
      </c>
      <c r="O20" s="89" t="n">
        <v>8.538</v>
      </c>
      <c r="P20" s="123" t="n">
        <v>8.25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2</v>
      </c>
      <c r="I27" s="127" t="n">
        <v>-0.9</v>
      </c>
      <c r="J27" s="127" t="n">
        <v>-4.8</v>
      </c>
      <c r="K27" s="127" t="n">
        <v>-3.9</v>
      </c>
      <c r="L27" s="127" t="n">
        <v>-1.3</v>
      </c>
      <c r="M27" s="127" t="n">
        <v>-0.5</v>
      </c>
      <c r="N27" s="127" t="n">
        <v>1.4</v>
      </c>
      <c r="O27" s="127" t="n">
        <v>-0.5</v>
      </c>
      <c r="P27" s="127" t="n">
        <v>-2.5</v>
      </c>
      <c r="Q27" s="128" t="s">
        <v>176</v>
      </c>
    </row>
    <row r="28" customFormat="false" ht="14.25" hidden="false" customHeight="true" outlineLevel="0" collapsed="false">
      <c r="A28" s="122" t="s">
        <v>178</v>
      </c>
      <c r="B28" s="114"/>
      <c r="C28" s="76" t="s">
        <v>179</v>
      </c>
      <c r="D28" s="76"/>
      <c r="E28" s="87"/>
      <c r="F28" s="129" t="n">
        <v>-2.4</v>
      </c>
      <c r="G28" s="129" t="n">
        <v>-43.9</v>
      </c>
      <c r="H28" s="129" t="n">
        <v>4.3</v>
      </c>
      <c r="I28" s="129" t="n">
        <v>-20.8</v>
      </c>
      <c r="J28" s="129" t="n">
        <v>-10.5</v>
      </c>
      <c r="K28" s="129" t="n">
        <v>11.8</v>
      </c>
      <c r="L28" s="129" t="n">
        <v>0</v>
      </c>
      <c r="M28" s="129" t="n">
        <v>15.8</v>
      </c>
      <c r="N28" s="129" t="n">
        <v>0</v>
      </c>
      <c r="O28" s="129" t="n">
        <v>4.5</v>
      </c>
      <c r="P28" s="129" t="n">
        <v>30.4</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1</v>
      </c>
      <c r="I29" s="129" t="n">
        <v>-0.1</v>
      </c>
      <c r="J29" s="129" t="n">
        <v>0.9</v>
      </c>
      <c r="K29" s="129" t="n">
        <v>-3.2</v>
      </c>
      <c r="L29" s="129" t="n">
        <v>-8.4</v>
      </c>
      <c r="M29" s="129" t="n">
        <v>2.3</v>
      </c>
      <c r="N29" s="129" t="n">
        <v>6.3</v>
      </c>
      <c r="O29" s="129" t="n">
        <v>6.1</v>
      </c>
      <c r="P29" s="129" t="n">
        <v>-2.9</v>
      </c>
      <c r="Q29" s="130" t="s">
        <v>180</v>
      </c>
      <c r="R29" s="16"/>
      <c r="S29" s="16"/>
      <c r="T29" s="16"/>
      <c r="U29" s="16"/>
    </row>
    <row r="30" customFormat="false" ht="14.25" hidden="false" customHeight="true" outlineLevel="0" collapsed="false">
      <c r="A30" s="122" t="s">
        <v>182</v>
      </c>
      <c r="B30" s="114"/>
      <c r="C30" s="76"/>
      <c r="D30" s="76" t="s">
        <v>183</v>
      </c>
      <c r="E30" s="87"/>
      <c r="F30" s="129" t="n">
        <v>3.3</v>
      </c>
      <c r="G30" s="129" t="n">
        <v>2.9</v>
      </c>
      <c r="H30" s="129" t="n">
        <v>-2.4</v>
      </c>
      <c r="I30" s="129" t="n">
        <v>1.7</v>
      </c>
      <c r="J30" s="129" t="n">
        <v>2.2</v>
      </c>
      <c r="K30" s="129" t="n">
        <v>-4.8</v>
      </c>
      <c r="L30" s="129" t="n">
        <v>-11.2</v>
      </c>
      <c r="M30" s="129" t="n">
        <v>5.2</v>
      </c>
      <c r="N30" s="129" t="n">
        <v>10.1</v>
      </c>
      <c r="O30" s="129" t="n">
        <v>5.3</v>
      </c>
      <c r="P30" s="129" t="n">
        <v>-3.9</v>
      </c>
      <c r="Q30" s="130" t="s">
        <v>182</v>
      </c>
      <c r="R30" s="16"/>
      <c r="S30" s="16"/>
      <c r="T30" s="16"/>
      <c r="U30" s="16"/>
    </row>
    <row r="31" customFormat="false" ht="14.25" hidden="false" customHeight="true" outlineLevel="0" collapsed="false">
      <c r="A31" s="122" t="s">
        <v>184</v>
      </c>
      <c r="B31" s="114"/>
      <c r="C31" s="114"/>
      <c r="E31" s="87" t="s">
        <v>185</v>
      </c>
      <c r="F31" s="129" t="n">
        <v>2.8</v>
      </c>
      <c r="G31" s="129" t="n">
        <v>3.4</v>
      </c>
      <c r="H31" s="129" t="n">
        <v>-2.6</v>
      </c>
      <c r="I31" s="129" t="n">
        <v>1.9</v>
      </c>
      <c r="J31" s="129" t="n">
        <v>2.5</v>
      </c>
      <c r="K31" s="129" t="n">
        <v>-5.6</v>
      </c>
      <c r="L31" s="129" t="n">
        <v>-12.6</v>
      </c>
      <c r="M31" s="129" t="n">
        <v>5.9</v>
      </c>
      <c r="N31" s="129" t="n">
        <v>12.5</v>
      </c>
      <c r="O31" s="129" t="n">
        <v>4.6</v>
      </c>
      <c r="P31" s="129" t="n">
        <v>-4.7</v>
      </c>
      <c r="Q31" s="130" t="s">
        <v>184</v>
      </c>
      <c r="R31" s="16"/>
      <c r="S31" s="16"/>
      <c r="T31" s="16"/>
      <c r="U31" s="16"/>
    </row>
    <row r="32" customFormat="false" ht="14.25" hidden="false" customHeight="true" outlineLevel="0" collapsed="false">
      <c r="A32" s="122" t="s">
        <v>186</v>
      </c>
      <c r="B32" s="114"/>
      <c r="C32" s="114"/>
      <c r="D32" s="76" t="s">
        <v>143</v>
      </c>
      <c r="E32" s="87"/>
      <c r="F32" s="129" t="n">
        <v>-10.9</v>
      </c>
      <c r="G32" s="129" t="n">
        <v>-2.4</v>
      </c>
      <c r="H32" s="129" t="n">
        <v>2.5</v>
      </c>
      <c r="I32" s="129" t="n">
        <v>-4.5</v>
      </c>
      <c r="J32" s="129" t="n">
        <v>-2.5</v>
      </c>
      <c r="K32" s="129" t="n">
        <v>1.3</v>
      </c>
      <c r="L32" s="129" t="n">
        <v>-0.9</v>
      </c>
      <c r="M32" s="129" t="n">
        <v>-4.3</v>
      </c>
      <c r="N32" s="129" t="n">
        <v>-3.3</v>
      </c>
      <c r="O32" s="129" t="n">
        <v>8.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6</v>
      </c>
      <c r="H33" s="129" t="n">
        <v>2.6</v>
      </c>
      <c r="I33" s="129" t="n">
        <v>-1</v>
      </c>
      <c r="J33" s="129" t="n">
        <v>-6</v>
      </c>
      <c r="K33" s="129" t="n">
        <v>-4.1</v>
      </c>
      <c r="L33" s="129" t="n">
        <v>0.3</v>
      </c>
      <c r="M33" s="129" t="n">
        <v>-1.2</v>
      </c>
      <c r="N33" s="129" t="n">
        <v>0.4</v>
      </c>
      <c r="O33" s="129" t="n">
        <v>-2</v>
      </c>
      <c r="P33" s="129" t="n">
        <v>-2.4</v>
      </c>
      <c r="Q33" s="130" t="s">
        <v>187</v>
      </c>
      <c r="R33" s="16"/>
      <c r="S33" s="16"/>
      <c r="T33" s="16"/>
      <c r="U33" s="16"/>
    </row>
    <row r="34" customFormat="false" ht="14.25" hidden="false" customHeight="true" outlineLevel="0" collapsed="false">
      <c r="A34" s="122" t="s">
        <v>189</v>
      </c>
      <c r="B34" s="114"/>
      <c r="D34" s="76" t="s">
        <v>190</v>
      </c>
      <c r="E34" s="87"/>
      <c r="F34" s="129" t="n">
        <v>-1.1</v>
      </c>
      <c r="G34" s="129" t="n">
        <v>-1.2</v>
      </c>
      <c r="H34" s="129" t="n">
        <v>5.3</v>
      </c>
      <c r="I34" s="129" t="n">
        <v>-2.3</v>
      </c>
      <c r="J34" s="129" t="n">
        <v>-9.1</v>
      </c>
      <c r="K34" s="129" t="n">
        <v>-2.8</v>
      </c>
      <c r="L34" s="129" t="n">
        <v>-2.7</v>
      </c>
      <c r="M34" s="129" t="n">
        <v>-3.4</v>
      </c>
      <c r="N34" s="129" t="n">
        <v>-3.7</v>
      </c>
      <c r="O34" s="129" t="n">
        <v>-0.8</v>
      </c>
      <c r="P34" s="129" t="n">
        <v>-4.1</v>
      </c>
      <c r="Q34" s="130" t="s">
        <v>189</v>
      </c>
      <c r="R34" s="16"/>
      <c r="S34" s="16"/>
      <c r="T34" s="16"/>
      <c r="U34" s="16"/>
    </row>
    <row r="35" customFormat="false" ht="14.25" hidden="false" customHeight="true" outlineLevel="0" collapsed="false">
      <c r="A35" s="122" t="s">
        <v>191</v>
      </c>
      <c r="B35" s="114"/>
      <c r="D35" s="76" t="s">
        <v>192</v>
      </c>
      <c r="E35" s="87"/>
      <c r="F35" s="129" t="n">
        <v>0.9</v>
      </c>
      <c r="G35" s="129" t="n">
        <v>-0.8</v>
      </c>
      <c r="H35" s="129" t="n">
        <v>5.9</v>
      </c>
      <c r="I35" s="129" t="n">
        <v>-1.9</v>
      </c>
      <c r="J35" s="129" t="n">
        <v>-4.2</v>
      </c>
      <c r="K35" s="129" t="n">
        <v>-13.1</v>
      </c>
      <c r="L35" s="129" t="n">
        <v>9.4</v>
      </c>
      <c r="M35" s="129" t="n">
        <v>4.3</v>
      </c>
      <c r="N35" s="129" t="n">
        <v>-2.8</v>
      </c>
      <c r="O35" s="129" t="n">
        <v>-3.6</v>
      </c>
      <c r="P35" s="129" t="n">
        <v>2.3</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5</v>
      </c>
      <c r="H36" s="129" t="n">
        <v>-0.8</v>
      </c>
      <c r="I36" s="129" t="n">
        <v>0.5</v>
      </c>
      <c r="J36" s="129" t="n">
        <v>-4.5</v>
      </c>
      <c r="K36" s="129" t="n">
        <v>-0.9</v>
      </c>
      <c r="L36" s="129" t="n">
        <v>-1.2</v>
      </c>
      <c r="M36" s="129" t="n">
        <v>-2</v>
      </c>
      <c r="N36" s="129" t="n">
        <v>4.7</v>
      </c>
      <c r="O36" s="129" t="n">
        <v>-2.1</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1</v>
      </c>
      <c r="H44" s="129" t="n">
        <v>0.1</v>
      </c>
      <c r="I44" s="129" t="n">
        <v>0.1</v>
      </c>
      <c r="J44" s="129" t="n">
        <v>0.1</v>
      </c>
      <c r="K44" s="129" t="n">
        <v>0.1</v>
      </c>
      <c r="L44" s="129" t="n">
        <v>0.1</v>
      </c>
      <c r="M44" s="129" t="n">
        <v>0.1</v>
      </c>
      <c r="N44" s="129" t="n">
        <v>0.1</v>
      </c>
      <c r="O44" s="129" t="n">
        <v>0.1</v>
      </c>
      <c r="P44" s="129" t="n">
        <v>0.1</v>
      </c>
      <c r="Q44" s="130" t="s">
        <v>178</v>
      </c>
    </row>
    <row r="45" customFormat="false" ht="14.25" hidden="false" customHeight="true" outlineLevel="0" collapsed="false">
      <c r="A45" s="122" t="s">
        <v>180</v>
      </c>
      <c r="B45" s="114"/>
      <c r="C45" s="76" t="s">
        <v>181</v>
      </c>
      <c r="D45" s="76"/>
      <c r="E45" s="87"/>
      <c r="F45" s="129" t="n">
        <v>17.7</v>
      </c>
      <c r="G45" s="129" t="n">
        <v>17.8</v>
      </c>
      <c r="H45" s="129" t="n">
        <v>17.3</v>
      </c>
      <c r="I45" s="129" t="n">
        <v>17.4</v>
      </c>
      <c r="J45" s="129" t="n">
        <v>18.5</v>
      </c>
      <c r="K45" s="129" t="n">
        <v>18.6</v>
      </c>
      <c r="L45" s="129" t="n">
        <v>17.3</v>
      </c>
      <c r="M45" s="129" t="n">
        <v>17.8</v>
      </c>
      <c r="N45" s="129" t="n">
        <v>18.6</v>
      </c>
      <c r="O45" s="129" t="n">
        <v>19.8</v>
      </c>
      <c r="P45" s="129" t="n">
        <v>19.8</v>
      </c>
      <c r="Q45" s="130" t="s">
        <v>180</v>
      </c>
    </row>
    <row r="46" customFormat="false" ht="14.25" hidden="false" customHeight="true" outlineLevel="0" collapsed="false">
      <c r="A46" s="122" t="s">
        <v>182</v>
      </c>
      <c r="B46" s="114"/>
      <c r="C46" s="76"/>
      <c r="D46" s="76" t="s">
        <v>183</v>
      </c>
      <c r="E46" s="87"/>
      <c r="F46" s="129" t="n">
        <v>12.5</v>
      </c>
      <c r="G46" s="129" t="n">
        <v>12.8</v>
      </c>
      <c r="H46" s="129" t="n">
        <v>12.3</v>
      </c>
      <c r="I46" s="129" t="n">
        <v>12.6</v>
      </c>
      <c r="J46" s="129" t="n">
        <v>13.5</v>
      </c>
      <c r="K46" s="129" t="n">
        <v>13.4</v>
      </c>
      <c r="L46" s="129" t="n">
        <v>12</v>
      </c>
      <c r="M46" s="129" t="n">
        <v>12.7</v>
      </c>
      <c r="N46" s="129" t="n">
        <v>13.8</v>
      </c>
      <c r="O46" s="129" t="n">
        <v>14.6</v>
      </c>
      <c r="P46" s="129" t="n">
        <v>14.4</v>
      </c>
      <c r="Q46" s="130" t="s">
        <v>182</v>
      </c>
    </row>
    <row r="47" customFormat="false" ht="14.25" hidden="false" customHeight="true" outlineLevel="0" collapsed="false">
      <c r="A47" s="122" t="s">
        <v>184</v>
      </c>
      <c r="B47" s="114"/>
      <c r="C47" s="114"/>
      <c r="E47" s="87" t="s">
        <v>185</v>
      </c>
      <c r="F47" s="129" t="n">
        <v>11.6</v>
      </c>
      <c r="G47" s="129" t="n">
        <v>11.9</v>
      </c>
      <c r="H47" s="129" t="n">
        <v>11.3</v>
      </c>
      <c r="I47" s="129" t="n">
        <v>11.7</v>
      </c>
      <c r="J47" s="129" t="n">
        <v>12.6</v>
      </c>
      <c r="K47" s="129" t="n">
        <v>12.3</v>
      </c>
      <c r="L47" s="129" t="n">
        <v>10.9</v>
      </c>
      <c r="M47" s="129" t="n">
        <v>11.6</v>
      </c>
      <c r="N47" s="129" t="n">
        <v>12.9</v>
      </c>
      <c r="O47" s="129" t="n">
        <v>13.6</v>
      </c>
      <c r="P47" s="129" t="n">
        <v>13.2</v>
      </c>
      <c r="Q47" s="130" t="s">
        <v>184</v>
      </c>
    </row>
    <row r="48" customFormat="false" ht="14.25" hidden="false" customHeight="true" outlineLevel="0" collapsed="false">
      <c r="A48" s="122" t="s">
        <v>186</v>
      </c>
      <c r="B48" s="114"/>
      <c r="C48" s="114"/>
      <c r="D48" s="76" t="s">
        <v>143</v>
      </c>
      <c r="E48" s="87"/>
      <c r="F48" s="129" t="n">
        <v>5.1</v>
      </c>
      <c r="G48" s="129" t="n">
        <v>5</v>
      </c>
      <c r="H48" s="129" t="n">
        <v>5</v>
      </c>
      <c r="I48" s="129" t="n">
        <v>4.8</v>
      </c>
      <c r="J48" s="129" t="n">
        <v>5</v>
      </c>
      <c r="K48" s="129" t="n">
        <v>5.2</v>
      </c>
      <c r="L48" s="129" t="n">
        <v>5.2</v>
      </c>
      <c r="M48" s="129" t="n">
        <v>5</v>
      </c>
      <c r="N48" s="129" t="n">
        <v>4.8</v>
      </c>
      <c r="O48" s="129" t="n">
        <v>5.2</v>
      </c>
      <c r="P48" s="129" t="n">
        <v>5.4</v>
      </c>
      <c r="Q48" s="130" t="s">
        <v>186</v>
      </c>
    </row>
    <row r="49" customFormat="false" ht="14.25" hidden="false" customHeight="true" outlineLevel="0" collapsed="false">
      <c r="A49" s="122" t="s">
        <v>187</v>
      </c>
      <c r="B49" s="114"/>
      <c r="C49" s="76" t="s">
        <v>188</v>
      </c>
      <c r="D49" s="76"/>
      <c r="E49" s="87"/>
      <c r="F49" s="129" t="n">
        <v>82.1</v>
      </c>
      <c r="G49" s="129" t="n">
        <v>82.1</v>
      </c>
      <c r="H49" s="129" t="n">
        <v>82.6</v>
      </c>
      <c r="I49" s="129" t="n">
        <v>82.5</v>
      </c>
      <c r="J49" s="129" t="n">
        <v>81.5</v>
      </c>
      <c r="K49" s="129" t="n">
        <v>81.3</v>
      </c>
      <c r="L49" s="129" t="n">
        <v>82.6</v>
      </c>
      <c r="M49" s="129" t="n">
        <v>82.1</v>
      </c>
      <c r="N49" s="129" t="n">
        <v>81.3</v>
      </c>
      <c r="O49" s="129" t="n">
        <v>80</v>
      </c>
      <c r="P49" s="129" t="n">
        <v>80.1</v>
      </c>
      <c r="Q49" s="130" t="s">
        <v>187</v>
      </c>
    </row>
    <row r="50" customFormat="false" ht="14.25" hidden="false" customHeight="true" outlineLevel="0" collapsed="false">
      <c r="A50" s="122" t="s">
        <v>189</v>
      </c>
      <c r="B50" s="114"/>
      <c r="D50" s="76" t="s">
        <v>190</v>
      </c>
      <c r="E50" s="87"/>
      <c r="F50" s="129" t="n">
        <v>28.4</v>
      </c>
      <c r="G50" s="129" t="n">
        <v>27.9</v>
      </c>
      <c r="H50" s="129" t="n">
        <v>28.8</v>
      </c>
      <c r="I50" s="129" t="n">
        <v>28.4</v>
      </c>
      <c r="J50" s="129" t="n">
        <v>27.1</v>
      </c>
      <c r="K50" s="129" t="n">
        <v>27.4</v>
      </c>
      <c r="L50" s="129" t="n">
        <v>27</v>
      </c>
      <c r="M50" s="129" t="n">
        <v>26.2</v>
      </c>
      <c r="N50" s="129" t="n">
        <v>24.9</v>
      </c>
      <c r="O50" s="129" t="n">
        <v>24.8</v>
      </c>
      <c r="P50" s="129" t="n">
        <v>24.4</v>
      </c>
      <c r="Q50" s="130" t="s">
        <v>189</v>
      </c>
    </row>
    <row r="51" customFormat="false" ht="14.25" hidden="false" customHeight="true" outlineLevel="0" collapsed="false">
      <c r="A51" s="122" t="s">
        <v>191</v>
      </c>
      <c r="B51" s="114"/>
      <c r="D51" s="76" t="s">
        <v>192</v>
      </c>
      <c r="E51" s="87"/>
      <c r="F51" s="129" t="n">
        <v>16.6</v>
      </c>
      <c r="G51" s="129" t="n">
        <v>16.4</v>
      </c>
      <c r="H51" s="129" t="n">
        <v>17</v>
      </c>
      <c r="I51" s="129" t="n">
        <v>16.8</v>
      </c>
      <c r="J51" s="129" t="n">
        <v>16.9</v>
      </c>
      <c r="K51" s="129" t="n">
        <v>15.3</v>
      </c>
      <c r="L51" s="129" t="n">
        <v>17</v>
      </c>
      <c r="M51" s="129" t="n">
        <v>17.8</v>
      </c>
      <c r="N51" s="129" t="n">
        <v>17.1</v>
      </c>
      <c r="O51" s="129" t="n">
        <v>16.5</v>
      </c>
      <c r="P51" s="129" t="n">
        <v>17.3</v>
      </c>
      <c r="Q51" s="130" t="s">
        <v>191</v>
      </c>
    </row>
    <row r="52" customFormat="false" ht="14.25" hidden="false" customHeight="true" outlineLevel="0" collapsed="false">
      <c r="A52" s="122" t="s">
        <v>193</v>
      </c>
      <c r="B52" s="114"/>
      <c r="C52" s="76"/>
      <c r="D52" s="76" t="s">
        <v>194</v>
      </c>
      <c r="E52" s="87"/>
      <c r="F52" s="129" t="n">
        <v>37.2</v>
      </c>
      <c r="G52" s="129" t="n">
        <v>37.9</v>
      </c>
      <c r="H52" s="129" t="n">
        <v>36.8</v>
      </c>
      <c r="I52" s="129" t="n">
        <v>37.3</v>
      </c>
      <c r="J52" s="129" t="n">
        <v>37.4</v>
      </c>
      <c r="K52" s="129" t="n">
        <v>38.6</v>
      </c>
      <c r="L52" s="129" t="n">
        <v>38.7</v>
      </c>
      <c r="M52" s="129" t="n">
        <v>38.1</v>
      </c>
      <c r="N52" s="129" t="n">
        <v>39.3</v>
      </c>
      <c r="O52" s="129" t="n">
        <v>38.7</v>
      </c>
      <c r="P52" s="129" t="n">
        <v>38.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3</v>
      </c>
      <c r="G59" s="127" t="n">
        <v>2.4</v>
      </c>
      <c r="H59" s="127" t="n">
        <v>2.4</v>
      </c>
      <c r="I59" s="127" t="n">
        <v>2.3</v>
      </c>
      <c r="J59" s="127" t="n">
        <v>2.2</v>
      </c>
      <c r="K59" s="127" t="n">
        <v>2.1</v>
      </c>
      <c r="L59" s="127" t="n">
        <v>2.1</v>
      </c>
      <c r="M59" s="127" t="n">
        <v>2.1</v>
      </c>
      <c r="N59" s="127" t="n">
        <v>2.1</v>
      </c>
      <c r="O59" s="127" t="n">
        <v>2.1</v>
      </c>
      <c r="P59" s="127" t="n">
        <v>2.1</v>
      </c>
      <c r="Q59" s="128" t="s">
        <v>176</v>
      </c>
    </row>
    <row r="60" customFormat="false" ht="14.25" hidden="false" customHeight="true" outlineLevel="0" collapsed="false">
      <c r="A60" s="122" t="s">
        <v>178</v>
      </c>
      <c r="B60" s="114"/>
      <c r="C60" s="76" t="s">
        <v>179</v>
      </c>
      <c r="D60" s="76"/>
      <c r="E60" s="87"/>
      <c r="F60" s="129" t="n">
        <v>0.2</v>
      </c>
      <c r="G60" s="129" t="n">
        <v>0.1</v>
      </c>
      <c r="H60" s="129" t="n">
        <v>0.1</v>
      </c>
      <c r="I60" s="129" t="n">
        <v>0.1</v>
      </c>
      <c r="J60" s="129" t="n">
        <v>0.1</v>
      </c>
      <c r="K60" s="129" t="n">
        <v>0.1</v>
      </c>
      <c r="L60" s="129" t="n">
        <v>0.1</v>
      </c>
      <c r="M60" s="129" t="n">
        <v>0.1</v>
      </c>
      <c r="N60" s="129" t="n">
        <v>0.1</v>
      </c>
      <c r="O60" s="129" t="n">
        <v>0.1</v>
      </c>
      <c r="P60" s="129" t="n">
        <v>0.1</v>
      </c>
      <c r="Q60" s="130" t="s">
        <v>178</v>
      </c>
    </row>
    <row r="61" customFormat="false" ht="14.25" hidden="false" customHeight="true" outlineLevel="0" collapsed="false">
      <c r="A61" s="122" t="s">
        <v>180</v>
      </c>
      <c r="B61" s="114"/>
      <c r="C61" s="76" t="s">
        <v>181</v>
      </c>
      <c r="D61" s="76"/>
      <c r="E61" s="87"/>
      <c r="F61" s="129" t="n">
        <v>1.4</v>
      </c>
      <c r="G61" s="129" t="n">
        <v>1.5</v>
      </c>
      <c r="H61" s="129" t="n">
        <v>1.4</v>
      </c>
      <c r="I61" s="129" t="n">
        <v>1.4</v>
      </c>
      <c r="J61" s="129" t="n">
        <v>1.4</v>
      </c>
      <c r="K61" s="129" t="n">
        <v>1.4</v>
      </c>
      <c r="L61" s="129" t="n">
        <v>1.2</v>
      </c>
      <c r="M61" s="129" t="n">
        <v>1.2</v>
      </c>
      <c r="N61" s="129" t="n">
        <v>1.3</v>
      </c>
      <c r="O61" s="129" t="n">
        <v>1.4</v>
      </c>
      <c r="P61" s="129" t="n">
        <v>1.4</v>
      </c>
      <c r="Q61" s="130" t="s">
        <v>180</v>
      </c>
    </row>
    <row r="62" customFormat="false" ht="14.25" hidden="false" customHeight="true" outlineLevel="0" collapsed="false">
      <c r="A62" s="122" t="s">
        <v>182</v>
      </c>
      <c r="B62" s="114"/>
      <c r="C62" s="76"/>
      <c r="D62" s="76" t="s">
        <v>183</v>
      </c>
      <c r="E62" s="87"/>
      <c r="F62" s="129" t="n">
        <v>1.4</v>
      </c>
      <c r="G62" s="129" t="n">
        <v>1.5</v>
      </c>
      <c r="H62" s="129" t="n">
        <v>1.4</v>
      </c>
      <c r="I62" s="129" t="n">
        <v>1.4</v>
      </c>
      <c r="J62" s="129" t="n">
        <v>1.4</v>
      </c>
      <c r="K62" s="129" t="n">
        <v>1.4</v>
      </c>
      <c r="L62" s="129" t="n">
        <v>1.2</v>
      </c>
      <c r="M62" s="129" t="n">
        <v>1.2</v>
      </c>
      <c r="N62" s="129" t="n">
        <v>1.3</v>
      </c>
      <c r="O62" s="129" t="n">
        <v>1.4</v>
      </c>
      <c r="P62" s="129" t="n">
        <v>1.3</v>
      </c>
      <c r="Q62" s="130" t="s">
        <v>182</v>
      </c>
    </row>
    <row r="63" customFormat="false" ht="14.25" hidden="false" customHeight="true" outlineLevel="0" collapsed="false">
      <c r="A63" s="122" t="s">
        <v>184</v>
      </c>
      <c r="B63" s="114"/>
      <c r="C63" s="114"/>
      <c r="E63" s="87" t="s">
        <v>185</v>
      </c>
      <c r="F63" s="129" t="n">
        <v>1.4</v>
      </c>
      <c r="G63" s="129" t="n">
        <v>1.5</v>
      </c>
      <c r="H63" s="129" t="n">
        <v>1.4</v>
      </c>
      <c r="I63" s="129" t="n">
        <v>1.4</v>
      </c>
      <c r="J63" s="129" t="n">
        <v>1.4</v>
      </c>
      <c r="K63" s="129" t="n">
        <v>1.3</v>
      </c>
      <c r="L63" s="129" t="n">
        <v>1.2</v>
      </c>
      <c r="M63" s="129" t="n">
        <v>1.2</v>
      </c>
      <c r="N63" s="129" t="n">
        <v>1.3</v>
      </c>
      <c r="O63" s="129" t="n">
        <v>1.4</v>
      </c>
      <c r="P63" s="129" t="n">
        <v>1.3</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3</v>
      </c>
      <c r="J64" s="129" t="n">
        <v>1.3</v>
      </c>
      <c r="K64" s="129" t="n">
        <v>1.4</v>
      </c>
      <c r="L64" s="129" t="n">
        <v>1.4</v>
      </c>
      <c r="M64" s="129" t="n">
        <v>1.3</v>
      </c>
      <c r="N64" s="129" t="n">
        <v>1.3</v>
      </c>
      <c r="O64" s="129" t="n">
        <v>1.4</v>
      </c>
      <c r="P64" s="129" t="n">
        <v>1.4</v>
      </c>
      <c r="Q64" s="130" t="s">
        <v>186</v>
      </c>
    </row>
    <row r="65" customFormat="false" ht="14.25" hidden="false" customHeight="true" outlineLevel="0" collapsed="false">
      <c r="A65" s="122" t="s">
        <v>187</v>
      </c>
      <c r="B65" s="114"/>
      <c r="C65" s="76" t="s">
        <v>188</v>
      </c>
      <c r="D65" s="76"/>
      <c r="E65" s="87"/>
      <c r="F65" s="129" t="n">
        <v>2.8</v>
      </c>
      <c r="G65" s="129" t="n">
        <v>2.8</v>
      </c>
      <c r="H65" s="129" t="n">
        <v>2.9</v>
      </c>
      <c r="I65" s="129" t="n">
        <v>2.8</v>
      </c>
      <c r="J65" s="129" t="n">
        <v>2.7</v>
      </c>
      <c r="K65" s="129" t="n">
        <v>2.6</v>
      </c>
      <c r="L65" s="129" t="n">
        <v>2.5</v>
      </c>
      <c r="M65" s="129" t="n">
        <v>2.5</v>
      </c>
      <c r="N65" s="129" t="n">
        <v>2.5</v>
      </c>
      <c r="O65" s="129" t="n">
        <v>2.5</v>
      </c>
      <c r="P65" s="129" t="n">
        <v>2.4</v>
      </c>
      <c r="Q65" s="130" t="s">
        <v>187</v>
      </c>
    </row>
    <row r="66" customFormat="false" ht="14.25" hidden="false" customHeight="true" outlineLevel="0" collapsed="false">
      <c r="A66" s="122" t="s">
        <v>189</v>
      </c>
      <c r="B66" s="114"/>
      <c r="D66" s="76" t="s">
        <v>190</v>
      </c>
      <c r="E66" s="87"/>
      <c r="F66" s="129" t="n">
        <v>2.9</v>
      </c>
      <c r="G66" s="129" t="n">
        <v>2.9</v>
      </c>
      <c r="H66" s="129" t="n">
        <v>3</v>
      </c>
      <c r="I66" s="129" t="n">
        <v>2.9</v>
      </c>
      <c r="J66" s="129" t="n">
        <v>2.7</v>
      </c>
      <c r="K66" s="129" t="n">
        <v>2.6</v>
      </c>
      <c r="L66" s="129" t="n">
        <v>2.6</v>
      </c>
      <c r="M66" s="129" t="n">
        <v>2.5</v>
      </c>
      <c r="N66" s="129" t="n">
        <v>2.4</v>
      </c>
      <c r="O66" s="129" t="n">
        <v>2.4</v>
      </c>
      <c r="P66" s="129" t="n">
        <v>2.3</v>
      </c>
      <c r="Q66" s="130" t="s">
        <v>189</v>
      </c>
    </row>
    <row r="67" customFormat="false" ht="14.25" hidden="false" customHeight="true" outlineLevel="0" collapsed="false">
      <c r="A67" s="122" t="s">
        <v>191</v>
      </c>
      <c r="B67" s="114"/>
      <c r="D67" s="76" t="s">
        <v>192</v>
      </c>
      <c r="E67" s="87"/>
      <c r="F67" s="129" t="n">
        <v>3.2</v>
      </c>
      <c r="G67" s="129" t="n">
        <v>3.1</v>
      </c>
      <c r="H67" s="129" t="n">
        <v>3</v>
      </c>
      <c r="I67" s="129" t="n">
        <v>2.8</v>
      </c>
      <c r="J67" s="129" t="n">
        <v>2.7</v>
      </c>
      <c r="K67" s="129" t="n">
        <v>2.4</v>
      </c>
      <c r="L67" s="129" t="n">
        <v>2.4</v>
      </c>
      <c r="M67" s="129" t="n">
        <v>2.5</v>
      </c>
      <c r="N67" s="129" t="n">
        <v>2.4</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8</v>
      </c>
      <c r="H68" s="129" t="n">
        <v>2.7</v>
      </c>
      <c r="I68" s="129" t="n">
        <v>2.7</v>
      </c>
      <c r="J68" s="129" t="n">
        <v>2.6</v>
      </c>
      <c r="K68" s="129" t="n">
        <v>2.6</v>
      </c>
      <c r="L68" s="129" t="n">
        <v>2.5</v>
      </c>
      <c r="M68" s="129" t="n">
        <v>2.5</v>
      </c>
      <c r="N68" s="129" t="n">
        <v>2.7</v>
      </c>
      <c r="O68" s="129" t="n">
        <v>2.6</v>
      </c>
      <c r="P68" s="129"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2.071</v>
      </c>
      <c r="G11" s="94" t="n">
        <v>31.794</v>
      </c>
      <c r="H11" s="94" t="n">
        <v>32.191</v>
      </c>
      <c r="I11" s="94" t="n">
        <v>32.612</v>
      </c>
      <c r="J11" s="94" t="n">
        <v>33.219</v>
      </c>
      <c r="K11" s="94" t="n">
        <v>34.152</v>
      </c>
      <c r="L11" s="94" t="n">
        <v>34.361</v>
      </c>
      <c r="M11" s="94" t="n">
        <v>34.599</v>
      </c>
      <c r="N11" s="94" t="n">
        <v>34.73</v>
      </c>
      <c r="O11" s="94" t="n">
        <v>34.312</v>
      </c>
      <c r="P11" s="120" t="n">
        <v>34.071</v>
      </c>
      <c r="Q11" s="121" t="s">
        <v>176</v>
      </c>
    </row>
    <row r="12" customFormat="false" ht="14.25" hidden="false" customHeight="true" outlineLevel="0" collapsed="false">
      <c r="A12" s="122" t="s">
        <v>178</v>
      </c>
      <c r="B12" s="114"/>
      <c r="C12" s="76" t="s">
        <v>179</v>
      </c>
      <c r="D12" s="76"/>
      <c r="E12" s="87"/>
      <c r="F12" s="89" t="n">
        <v>0.055</v>
      </c>
      <c r="G12" s="89" t="n">
        <v>0.05</v>
      </c>
      <c r="H12" s="89" t="n">
        <v>0.049</v>
      </c>
      <c r="I12" s="89" t="n">
        <v>0.047</v>
      </c>
      <c r="J12" s="89" t="n">
        <v>0.045</v>
      </c>
      <c r="K12" s="89" t="n">
        <v>0.042</v>
      </c>
      <c r="L12" s="89" t="n">
        <v>0.038</v>
      </c>
      <c r="M12" s="89" t="n">
        <v>0.041</v>
      </c>
      <c r="N12" s="89" t="n">
        <v>0.059</v>
      </c>
      <c r="O12" s="89" t="n">
        <v>0.061</v>
      </c>
      <c r="P12" s="123" t="n">
        <v>0.055</v>
      </c>
      <c r="Q12" s="124" t="s">
        <v>178</v>
      </c>
    </row>
    <row r="13" customFormat="false" ht="14.25" hidden="false" customHeight="true" outlineLevel="0" collapsed="false">
      <c r="A13" s="122" t="s">
        <v>180</v>
      </c>
      <c r="B13" s="114"/>
      <c r="C13" s="76" t="s">
        <v>181</v>
      </c>
      <c r="D13" s="76"/>
      <c r="E13" s="87"/>
      <c r="F13" s="89" t="n">
        <v>4.854</v>
      </c>
      <c r="G13" s="89" t="n">
        <v>4.712</v>
      </c>
      <c r="H13" s="89" t="n">
        <v>4.519</v>
      </c>
      <c r="I13" s="89" t="n">
        <v>4.32</v>
      </c>
      <c r="J13" s="89" t="n">
        <v>4.453</v>
      </c>
      <c r="K13" s="89" t="n">
        <v>4.646</v>
      </c>
      <c r="L13" s="89" t="n">
        <v>4.622</v>
      </c>
      <c r="M13" s="89" t="n">
        <v>4.631</v>
      </c>
      <c r="N13" s="89" t="n">
        <v>4.77</v>
      </c>
      <c r="O13" s="89" t="n">
        <v>4.638</v>
      </c>
      <c r="P13" s="123" t="n">
        <v>4.706</v>
      </c>
      <c r="Q13" s="124" t="s">
        <v>180</v>
      </c>
    </row>
    <row r="14" customFormat="false" ht="14.25" hidden="false" customHeight="true" outlineLevel="0" collapsed="false">
      <c r="A14" s="122" t="s">
        <v>182</v>
      </c>
      <c r="B14" s="114"/>
      <c r="C14" s="76"/>
      <c r="D14" s="76" t="s">
        <v>183</v>
      </c>
      <c r="E14" s="87"/>
      <c r="F14" s="89" t="n">
        <v>2.884</v>
      </c>
      <c r="G14" s="89" t="n">
        <v>2.782</v>
      </c>
      <c r="H14" s="89" t="n">
        <v>2.721</v>
      </c>
      <c r="I14" s="89" t="n">
        <v>2.568</v>
      </c>
      <c r="J14" s="89" t="n">
        <v>2.72</v>
      </c>
      <c r="K14" s="89" t="n">
        <v>2.908</v>
      </c>
      <c r="L14" s="89" t="n">
        <v>2.97</v>
      </c>
      <c r="M14" s="89" t="n">
        <v>2.973</v>
      </c>
      <c r="N14" s="89" t="n">
        <v>3.091</v>
      </c>
      <c r="O14" s="89" t="n">
        <v>2.961</v>
      </c>
      <c r="P14" s="123" t="n">
        <v>3.114</v>
      </c>
      <c r="Q14" s="124" t="s">
        <v>182</v>
      </c>
    </row>
    <row r="15" customFormat="false" ht="14.25" hidden="false" customHeight="true" outlineLevel="0" collapsed="false">
      <c r="A15" s="122" t="s">
        <v>184</v>
      </c>
      <c r="B15" s="114"/>
      <c r="C15" s="114"/>
      <c r="E15" s="87" t="s">
        <v>185</v>
      </c>
      <c r="F15" s="89" t="n">
        <v>2.612</v>
      </c>
      <c r="G15" s="89" t="n">
        <v>2.518</v>
      </c>
      <c r="H15" s="89" t="n">
        <v>2.458</v>
      </c>
      <c r="I15" s="89" t="n">
        <v>2.309</v>
      </c>
      <c r="J15" s="89" t="n">
        <v>2.405</v>
      </c>
      <c r="K15" s="89" t="n">
        <v>2.588</v>
      </c>
      <c r="L15" s="89" t="n">
        <v>2.644</v>
      </c>
      <c r="M15" s="89" t="n">
        <v>2.649</v>
      </c>
      <c r="N15" s="89" t="n">
        <v>2.771</v>
      </c>
      <c r="O15" s="89" t="n">
        <v>2.635</v>
      </c>
      <c r="P15" s="123" t="n">
        <v>2.665</v>
      </c>
      <c r="Q15" s="124" t="s">
        <v>184</v>
      </c>
    </row>
    <row r="16" customFormat="false" ht="14.25" hidden="false" customHeight="true" outlineLevel="0" collapsed="false">
      <c r="A16" s="122" t="s">
        <v>186</v>
      </c>
      <c r="B16" s="114"/>
      <c r="C16" s="114"/>
      <c r="D16" s="76" t="s">
        <v>143</v>
      </c>
      <c r="E16" s="87"/>
      <c r="F16" s="89" t="n">
        <v>1.97</v>
      </c>
      <c r="G16" s="89" t="n">
        <v>1.93</v>
      </c>
      <c r="H16" s="89" t="n">
        <v>1.798</v>
      </c>
      <c r="I16" s="89" t="n">
        <v>1.752</v>
      </c>
      <c r="J16" s="89" t="n">
        <v>1.733</v>
      </c>
      <c r="K16" s="89" t="n">
        <v>1.738</v>
      </c>
      <c r="L16" s="89" t="n">
        <v>1.652</v>
      </c>
      <c r="M16" s="89" t="n">
        <v>1.658</v>
      </c>
      <c r="N16" s="89" t="n">
        <v>1.679</v>
      </c>
      <c r="O16" s="89" t="n">
        <v>1.677</v>
      </c>
      <c r="P16" s="123" t="n">
        <v>1.592</v>
      </c>
      <c r="Q16" s="124" t="s">
        <v>186</v>
      </c>
    </row>
    <row r="17" customFormat="false" ht="14.25" hidden="false" customHeight="true" outlineLevel="0" collapsed="false">
      <c r="A17" s="122" t="s">
        <v>187</v>
      </c>
      <c r="B17" s="114"/>
      <c r="C17" s="76" t="s">
        <v>188</v>
      </c>
      <c r="D17" s="76"/>
      <c r="E17" s="87"/>
      <c r="F17" s="89" t="n">
        <v>27.162</v>
      </c>
      <c r="G17" s="89" t="n">
        <v>27.032</v>
      </c>
      <c r="H17" s="89" t="n">
        <v>27.623</v>
      </c>
      <c r="I17" s="89" t="n">
        <v>28.245</v>
      </c>
      <c r="J17" s="89" t="n">
        <v>28.721</v>
      </c>
      <c r="K17" s="89" t="n">
        <v>29.464</v>
      </c>
      <c r="L17" s="89" t="n">
        <v>29.701</v>
      </c>
      <c r="M17" s="89" t="n">
        <v>29.927</v>
      </c>
      <c r="N17" s="89" t="n">
        <v>29.901</v>
      </c>
      <c r="O17" s="89" t="n">
        <v>29.613</v>
      </c>
      <c r="P17" s="123" t="n">
        <v>29.31</v>
      </c>
      <c r="Q17" s="124" t="s">
        <v>187</v>
      </c>
    </row>
    <row r="18" customFormat="false" ht="14.25" hidden="false" customHeight="true" outlineLevel="0" collapsed="false">
      <c r="A18" s="122" t="s">
        <v>189</v>
      </c>
      <c r="B18" s="114"/>
      <c r="D18" s="76" t="s">
        <v>190</v>
      </c>
      <c r="E18" s="87"/>
      <c r="F18" s="89" t="n">
        <v>7.307</v>
      </c>
      <c r="G18" s="89" t="n">
        <v>7.297</v>
      </c>
      <c r="H18" s="89" t="n">
        <v>7.543</v>
      </c>
      <c r="I18" s="89" t="n">
        <v>7.617</v>
      </c>
      <c r="J18" s="89" t="n">
        <v>7.682</v>
      </c>
      <c r="K18" s="89" t="n">
        <v>7.69</v>
      </c>
      <c r="L18" s="89" t="n">
        <v>7.351</v>
      </c>
      <c r="M18" s="89" t="n">
        <v>7.367</v>
      </c>
      <c r="N18" s="89" t="n">
        <v>7.389</v>
      </c>
      <c r="O18" s="89" t="n">
        <v>7.414</v>
      </c>
      <c r="P18" s="123" t="n">
        <v>7.359</v>
      </c>
      <c r="Q18" s="124" t="s">
        <v>189</v>
      </c>
    </row>
    <row r="19" customFormat="false" ht="14.25" hidden="false" customHeight="true" outlineLevel="0" collapsed="false">
      <c r="A19" s="122" t="s">
        <v>191</v>
      </c>
      <c r="B19" s="114"/>
      <c r="D19" s="76" t="s">
        <v>192</v>
      </c>
      <c r="E19" s="87"/>
      <c r="F19" s="89" t="n">
        <v>4.809</v>
      </c>
      <c r="G19" s="89" t="n">
        <v>5.064</v>
      </c>
      <c r="H19" s="89" t="n">
        <v>5.393</v>
      </c>
      <c r="I19" s="89" t="n">
        <v>5.835</v>
      </c>
      <c r="J19" s="89" t="n">
        <v>5.888</v>
      </c>
      <c r="K19" s="89" t="n">
        <v>6.102</v>
      </c>
      <c r="L19" s="89" t="n">
        <v>6.386</v>
      </c>
      <c r="M19" s="89" t="n">
        <v>6.443</v>
      </c>
      <c r="N19" s="89" t="n">
        <v>6.467</v>
      </c>
      <c r="O19" s="89" t="n">
        <v>6.234</v>
      </c>
      <c r="P19" s="123" t="n">
        <v>6.745</v>
      </c>
      <c r="Q19" s="124" t="s">
        <v>191</v>
      </c>
    </row>
    <row r="20" customFormat="false" ht="14.25" hidden="false" customHeight="true" outlineLevel="0" collapsed="false">
      <c r="A20" s="122" t="s">
        <v>193</v>
      </c>
      <c r="B20" s="114"/>
      <c r="C20" s="76"/>
      <c r="D20" s="76" t="s">
        <v>194</v>
      </c>
      <c r="E20" s="87"/>
      <c r="F20" s="89" t="n">
        <v>15.046</v>
      </c>
      <c r="G20" s="89" t="n">
        <v>14.671</v>
      </c>
      <c r="H20" s="89" t="n">
        <v>14.687</v>
      </c>
      <c r="I20" s="89" t="n">
        <v>14.793</v>
      </c>
      <c r="J20" s="89" t="n">
        <v>15.151</v>
      </c>
      <c r="K20" s="89" t="n">
        <v>15.672</v>
      </c>
      <c r="L20" s="89" t="n">
        <v>15.964</v>
      </c>
      <c r="M20" s="89" t="n">
        <v>16.117</v>
      </c>
      <c r="N20" s="89" t="n">
        <v>16.045</v>
      </c>
      <c r="O20" s="89" t="n">
        <v>15.965</v>
      </c>
      <c r="P20" s="123" t="n">
        <v>15.20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9</v>
      </c>
      <c r="H27" s="127" t="n">
        <v>1.2</v>
      </c>
      <c r="I27" s="127" t="n">
        <v>1.3</v>
      </c>
      <c r="J27" s="127" t="n">
        <v>1.9</v>
      </c>
      <c r="K27" s="127" t="n">
        <v>2.8</v>
      </c>
      <c r="L27" s="127" t="n">
        <v>0.6</v>
      </c>
      <c r="M27" s="127" t="n">
        <v>0.7</v>
      </c>
      <c r="N27" s="127" t="n">
        <v>0.4</v>
      </c>
      <c r="O27" s="127" t="n">
        <v>-1.2</v>
      </c>
      <c r="P27" s="127" t="n">
        <v>-0.7</v>
      </c>
      <c r="Q27" s="128" t="s">
        <v>176</v>
      </c>
    </row>
    <row r="28" customFormat="false" ht="14.25" hidden="false" customHeight="true" outlineLevel="0" collapsed="false">
      <c r="A28" s="122" t="s">
        <v>178</v>
      </c>
      <c r="B28" s="114"/>
      <c r="C28" s="76" t="s">
        <v>179</v>
      </c>
      <c r="D28" s="76"/>
      <c r="E28" s="87"/>
      <c r="F28" s="129" t="n">
        <v>-14.1</v>
      </c>
      <c r="G28" s="129" t="n">
        <v>-9.1</v>
      </c>
      <c r="H28" s="129" t="n">
        <v>-2</v>
      </c>
      <c r="I28" s="129" t="n">
        <v>-4.1</v>
      </c>
      <c r="J28" s="129" t="n">
        <v>-4.3</v>
      </c>
      <c r="K28" s="129" t="n">
        <v>-6.7</v>
      </c>
      <c r="L28" s="129" t="n">
        <v>-9.5</v>
      </c>
      <c r="M28" s="129" t="n">
        <v>7.9</v>
      </c>
      <c r="N28" s="129" t="n">
        <v>43.9</v>
      </c>
      <c r="O28" s="129" t="n">
        <v>3.4</v>
      </c>
      <c r="P28" s="129" t="n">
        <v>-9.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9</v>
      </c>
      <c r="H29" s="129" t="n">
        <v>-4.1</v>
      </c>
      <c r="I29" s="129" t="n">
        <v>-4.4</v>
      </c>
      <c r="J29" s="129" t="n">
        <v>3.1</v>
      </c>
      <c r="K29" s="129" t="n">
        <v>4.3</v>
      </c>
      <c r="L29" s="129" t="n">
        <v>-0.5</v>
      </c>
      <c r="M29" s="129" t="n">
        <v>0.2</v>
      </c>
      <c r="N29" s="129" t="n">
        <v>3</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3.5</v>
      </c>
      <c r="H30" s="129" t="n">
        <v>-2.2</v>
      </c>
      <c r="I30" s="129" t="n">
        <v>-5.6</v>
      </c>
      <c r="J30" s="129" t="n">
        <v>5.9</v>
      </c>
      <c r="K30" s="129" t="n">
        <v>6.9</v>
      </c>
      <c r="L30" s="129" t="n">
        <v>2.1</v>
      </c>
      <c r="M30" s="129" t="n">
        <v>0.1</v>
      </c>
      <c r="N30" s="129" t="n">
        <v>4</v>
      </c>
      <c r="O30" s="129" t="n">
        <v>-4.2</v>
      </c>
      <c r="P30" s="129" t="n">
        <v>5.2</v>
      </c>
      <c r="Q30" s="130" t="s">
        <v>182</v>
      </c>
      <c r="R30" s="16"/>
      <c r="S30" s="16"/>
      <c r="T30" s="16"/>
      <c r="U30" s="16"/>
    </row>
    <row r="31" customFormat="false" ht="14.25" hidden="false" customHeight="true" outlineLevel="0" collapsed="false">
      <c r="A31" s="122" t="s">
        <v>184</v>
      </c>
      <c r="B31" s="114"/>
      <c r="C31" s="114"/>
      <c r="E31" s="87" t="s">
        <v>185</v>
      </c>
      <c r="F31" s="129" t="n">
        <v>-0.9</v>
      </c>
      <c r="G31" s="129" t="n">
        <v>-3.6</v>
      </c>
      <c r="H31" s="129" t="n">
        <v>-2.4</v>
      </c>
      <c r="I31" s="129" t="n">
        <v>-6.1</v>
      </c>
      <c r="J31" s="129" t="n">
        <v>4.2</v>
      </c>
      <c r="K31" s="129" t="n">
        <v>7.6</v>
      </c>
      <c r="L31" s="129" t="n">
        <v>2.2</v>
      </c>
      <c r="M31" s="129" t="n">
        <v>0.2</v>
      </c>
      <c r="N31" s="129" t="n">
        <v>4.6</v>
      </c>
      <c r="O31" s="129" t="n">
        <v>-4.9</v>
      </c>
      <c r="P31" s="129" t="n">
        <v>1.1</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2</v>
      </c>
      <c r="H32" s="129" t="n">
        <v>-6.8</v>
      </c>
      <c r="I32" s="129" t="n">
        <v>-2.6</v>
      </c>
      <c r="J32" s="129" t="n">
        <v>-1.1</v>
      </c>
      <c r="K32" s="129" t="n">
        <v>0.3</v>
      </c>
      <c r="L32" s="129" t="n">
        <v>-4.9</v>
      </c>
      <c r="M32" s="129" t="n">
        <v>0.4</v>
      </c>
      <c r="N32" s="129" t="n">
        <v>1.3</v>
      </c>
      <c r="O32" s="129" t="n">
        <v>-0.1</v>
      </c>
      <c r="P32" s="129" t="n">
        <v>-5.1</v>
      </c>
      <c r="Q32" s="130" t="s">
        <v>186</v>
      </c>
      <c r="R32" s="16"/>
      <c r="S32" s="16"/>
      <c r="T32" s="16"/>
      <c r="U32" s="16"/>
    </row>
    <row r="33" customFormat="false" ht="14.25" hidden="false" customHeight="true" outlineLevel="0" collapsed="false">
      <c r="A33" s="122" t="s">
        <v>187</v>
      </c>
      <c r="B33" s="114"/>
      <c r="C33" s="76" t="s">
        <v>188</v>
      </c>
      <c r="D33" s="76"/>
      <c r="E33" s="87"/>
      <c r="F33" s="129" t="n">
        <v>0.3</v>
      </c>
      <c r="G33" s="129" t="n">
        <v>-0.5</v>
      </c>
      <c r="H33" s="129" t="n">
        <v>2.2</v>
      </c>
      <c r="I33" s="129" t="n">
        <v>2.3</v>
      </c>
      <c r="J33" s="129" t="n">
        <v>1.7</v>
      </c>
      <c r="K33" s="129" t="n">
        <v>2.6</v>
      </c>
      <c r="L33" s="129" t="n">
        <v>0.8</v>
      </c>
      <c r="M33" s="129" t="n">
        <v>0.8</v>
      </c>
      <c r="N33" s="129" t="n">
        <v>-0.1</v>
      </c>
      <c r="O33" s="129" t="n">
        <v>-1</v>
      </c>
      <c r="P33" s="129" t="n">
        <v>-1</v>
      </c>
      <c r="Q33" s="130" t="s">
        <v>187</v>
      </c>
      <c r="R33" s="16"/>
      <c r="S33" s="16"/>
      <c r="T33" s="16"/>
      <c r="U33" s="16"/>
    </row>
    <row r="34" customFormat="false" ht="14.25" hidden="false" customHeight="true" outlineLevel="0" collapsed="false">
      <c r="A34" s="122" t="s">
        <v>189</v>
      </c>
      <c r="B34" s="114"/>
      <c r="D34" s="76" t="s">
        <v>190</v>
      </c>
      <c r="E34" s="87"/>
      <c r="F34" s="129" t="n">
        <v>1.8</v>
      </c>
      <c r="G34" s="129" t="n">
        <v>-0.1</v>
      </c>
      <c r="H34" s="129" t="n">
        <v>3.4</v>
      </c>
      <c r="I34" s="129" t="n">
        <v>1</v>
      </c>
      <c r="J34" s="129" t="n">
        <v>0.9</v>
      </c>
      <c r="K34" s="129" t="n">
        <v>0.1</v>
      </c>
      <c r="L34" s="129" t="n">
        <v>-4.4</v>
      </c>
      <c r="M34" s="129" t="n">
        <v>0.2</v>
      </c>
      <c r="N34" s="129" t="n">
        <v>0.3</v>
      </c>
      <c r="O34" s="129" t="n">
        <v>0.3</v>
      </c>
      <c r="P34" s="129" t="n">
        <v>-0.7</v>
      </c>
      <c r="Q34" s="130" t="s">
        <v>189</v>
      </c>
      <c r="R34" s="16"/>
      <c r="S34" s="16"/>
      <c r="T34" s="16"/>
      <c r="U34" s="16"/>
    </row>
    <row r="35" customFormat="false" ht="14.25" hidden="false" customHeight="true" outlineLevel="0" collapsed="false">
      <c r="A35" s="122" t="s">
        <v>191</v>
      </c>
      <c r="B35" s="114"/>
      <c r="D35" s="76" t="s">
        <v>192</v>
      </c>
      <c r="E35" s="87"/>
      <c r="F35" s="129" t="n">
        <v>6.9</v>
      </c>
      <c r="G35" s="129" t="n">
        <v>5.3</v>
      </c>
      <c r="H35" s="129" t="n">
        <v>6.5</v>
      </c>
      <c r="I35" s="129" t="n">
        <v>8.2</v>
      </c>
      <c r="J35" s="129" t="n">
        <v>0.9</v>
      </c>
      <c r="K35" s="129" t="n">
        <v>3.6</v>
      </c>
      <c r="L35" s="129" t="n">
        <v>4.7</v>
      </c>
      <c r="M35" s="129" t="n">
        <v>0.9</v>
      </c>
      <c r="N35" s="129" t="n">
        <v>0.4</v>
      </c>
      <c r="O35" s="129" t="n">
        <v>-3.6</v>
      </c>
      <c r="P35" s="129" t="n">
        <v>8.2</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2.5</v>
      </c>
      <c r="H36" s="129" t="n">
        <v>0.1</v>
      </c>
      <c r="I36" s="129" t="n">
        <v>0.7</v>
      </c>
      <c r="J36" s="129" t="n">
        <v>2.4</v>
      </c>
      <c r="K36" s="129" t="n">
        <v>3.4</v>
      </c>
      <c r="L36" s="129" t="n">
        <v>1.9</v>
      </c>
      <c r="M36" s="129" t="n">
        <v>1</v>
      </c>
      <c r="N36" s="129" t="n">
        <v>-0.4</v>
      </c>
      <c r="O36" s="129" t="n">
        <v>-0.5</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1</v>
      </c>
      <c r="J44" s="129" t="n">
        <v>0.1</v>
      </c>
      <c r="K44" s="129" t="n">
        <v>0.1</v>
      </c>
      <c r="L44" s="129" t="n">
        <v>0.1</v>
      </c>
      <c r="M44" s="129" t="n">
        <v>0.1</v>
      </c>
      <c r="N44" s="129" t="n">
        <v>0.2</v>
      </c>
      <c r="O44" s="129" t="n">
        <v>0.2</v>
      </c>
      <c r="P44" s="129" t="n">
        <v>0.2</v>
      </c>
      <c r="Q44" s="130" t="s">
        <v>178</v>
      </c>
    </row>
    <row r="45" customFormat="false" ht="14.25" hidden="false" customHeight="true" outlineLevel="0" collapsed="false">
      <c r="A45" s="122" t="s">
        <v>180</v>
      </c>
      <c r="B45" s="114"/>
      <c r="C45" s="76" t="s">
        <v>181</v>
      </c>
      <c r="D45" s="76"/>
      <c r="E45" s="87"/>
      <c r="F45" s="129" t="n">
        <v>15.1</v>
      </c>
      <c r="G45" s="129" t="n">
        <v>14.8</v>
      </c>
      <c r="H45" s="129" t="n">
        <v>14</v>
      </c>
      <c r="I45" s="129" t="n">
        <v>13.2</v>
      </c>
      <c r="J45" s="129" t="n">
        <v>13.4</v>
      </c>
      <c r="K45" s="129" t="n">
        <v>13.6</v>
      </c>
      <c r="L45" s="129" t="n">
        <v>13.5</v>
      </c>
      <c r="M45" s="129" t="n">
        <v>13.4</v>
      </c>
      <c r="N45" s="129" t="n">
        <v>13.7</v>
      </c>
      <c r="O45" s="129" t="n">
        <v>13.5</v>
      </c>
      <c r="P45" s="129" t="n">
        <v>13.8</v>
      </c>
      <c r="Q45" s="130" t="s">
        <v>180</v>
      </c>
    </row>
    <row r="46" customFormat="false" ht="14.25" hidden="false" customHeight="true" outlineLevel="0" collapsed="false">
      <c r="A46" s="122" t="s">
        <v>182</v>
      </c>
      <c r="B46" s="114"/>
      <c r="C46" s="76"/>
      <c r="D46" s="76" t="s">
        <v>183</v>
      </c>
      <c r="E46" s="87"/>
      <c r="F46" s="129" t="n">
        <v>9</v>
      </c>
      <c r="G46" s="129" t="n">
        <v>8.8</v>
      </c>
      <c r="H46" s="129" t="n">
        <v>8.5</v>
      </c>
      <c r="I46" s="129" t="n">
        <v>7.9</v>
      </c>
      <c r="J46" s="129" t="n">
        <v>8.2</v>
      </c>
      <c r="K46" s="129" t="n">
        <v>8.5</v>
      </c>
      <c r="L46" s="129" t="n">
        <v>8.6</v>
      </c>
      <c r="M46" s="129" t="n">
        <v>8.6</v>
      </c>
      <c r="N46" s="129" t="n">
        <v>8.9</v>
      </c>
      <c r="O46" s="129" t="n">
        <v>8.6</v>
      </c>
      <c r="P46" s="129" t="n">
        <v>9.1</v>
      </c>
      <c r="Q46" s="130" t="s">
        <v>182</v>
      </c>
    </row>
    <row r="47" customFormat="false" ht="14.25" hidden="false" customHeight="true" outlineLevel="0" collapsed="false">
      <c r="A47" s="122" t="s">
        <v>184</v>
      </c>
      <c r="B47" s="114"/>
      <c r="C47" s="114"/>
      <c r="E47" s="87" t="s">
        <v>185</v>
      </c>
      <c r="F47" s="129" t="n">
        <v>8.1</v>
      </c>
      <c r="G47" s="129" t="n">
        <v>7.9</v>
      </c>
      <c r="H47" s="129" t="n">
        <v>7.6</v>
      </c>
      <c r="I47" s="129" t="n">
        <v>7.1</v>
      </c>
      <c r="J47" s="129" t="n">
        <v>7.2</v>
      </c>
      <c r="K47" s="129" t="n">
        <v>7.6</v>
      </c>
      <c r="L47" s="129" t="n">
        <v>7.7</v>
      </c>
      <c r="M47" s="129" t="n">
        <v>7.7</v>
      </c>
      <c r="N47" s="129" t="n">
        <v>8</v>
      </c>
      <c r="O47" s="129" t="n">
        <v>7.7</v>
      </c>
      <c r="P47" s="129" t="n">
        <v>7.8</v>
      </c>
      <c r="Q47" s="130" t="s">
        <v>184</v>
      </c>
    </row>
    <row r="48" customFormat="false" ht="14.25" hidden="false" customHeight="true" outlineLevel="0" collapsed="false">
      <c r="A48" s="122" t="s">
        <v>186</v>
      </c>
      <c r="B48" s="114"/>
      <c r="C48" s="114"/>
      <c r="D48" s="76" t="s">
        <v>143</v>
      </c>
      <c r="E48" s="87"/>
      <c r="F48" s="129" t="n">
        <v>6.1</v>
      </c>
      <c r="G48" s="129" t="n">
        <v>6.1</v>
      </c>
      <c r="H48" s="129" t="n">
        <v>5.6</v>
      </c>
      <c r="I48" s="129" t="n">
        <v>5.4</v>
      </c>
      <c r="J48" s="129" t="n">
        <v>5.2</v>
      </c>
      <c r="K48" s="129" t="n">
        <v>5.1</v>
      </c>
      <c r="L48" s="129" t="n">
        <v>4.8</v>
      </c>
      <c r="M48" s="129" t="n">
        <v>4.8</v>
      </c>
      <c r="N48" s="129" t="n">
        <v>4.8</v>
      </c>
      <c r="O48" s="129" t="n">
        <v>4.9</v>
      </c>
      <c r="P48" s="129" t="n">
        <v>4.7</v>
      </c>
      <c r="Q48" s="130" t="s">
        <v>186</v>
      </c>
    </row>
    <row r="49" customFormat="false" ht="14.25" hidden="false" customHeight="true" outlineLevel="0" collapsed="false">
      <c r="A49" s="122" t="s">
        <v>187</v>
      </c>
      <c r="B49" s="114"/>
      <c r="C49" s="76" t="s">
        <v>188</v>
      </c>
      <c r="D49" s="76"/>
      <c r="E49" s="87"/>
      <c r="F49" s="129" t="n">
        <v>84.7</v>
      </c>
      <c r="G49" s="129" t="n">
        <v>85</v>
      </c>
      <c r="H49" s="129" t="n">
        <v>85.8</v>
      </c>
      <c r="I49" s="129" t="n">
        <v>86.6</v>
      </c>
      <c r="J49" s="129" t="n">
        <v>86.5</v>
      </c>
      <c r="K49" s="129" t="n">
        <v>86.3</v>
      </c>
      <c r="L49" s="129" t="n">
        <v>86.4</v>
      </c>
      <c r="M49" s="129" t="n">
        <v>86.5</v>
      </c>
      <c r="N49" s="129" t="n">
        <v>86.1</v>
      </c>
      <c r="O49" s="129" t="n">
        <v>86.3</v>
      </c>
      <c r="P49" s="129" t="n">
        <v>86</v>
      </c>
      <c r="Q49" s="130" t="s">
        <v>187</v>
      </c>
    </row>
    <row r="50" customFormat="false" ht="14.25" hidden="false" customHeight="true" outlineLevel="0" collapsed="false">
      <c r="A50" s="122" t="s">
        <v>189</v>
      </c>
      <c r="B50" s="114"/>
      <c r="D50" s="76" t="s">
        <v>190</v>
      </c>
      <c r="E50" s="87"/>
      <c r="F50" s="129" t="n">
        <v>22.8</v>
      </c>
      <c r="G50" s="129" t="n">
        <v>23</v>
      </c>
      <c r="H50" s="129" t="n">
        <v>23.4</v>
      </c>
      <c r="I50" s="129" t="n">
        <v>23.4</v>
      </c>
      <c r="J50" s="129" t="n">
        <v>23.1</v>
      </c>
      <c r="K50" s="129" t="n">
        <v>22.5</v>
      </c>
      <c r="L50" s="129" t="n">
        <v>21.4</v>
      </c>
      <c r="M50" s="129" t="n">
        <v>21.3</v>
      </c>
      <c r="N50" s="129" t="n">
        <v>21.3</v>
      </c>
      <c r="O50" s="129" t="n">
        <v>21.6</v>
      </c>
      <c r="P50" s="129" t="n">
        <v>21.6</v>
      </c>
      <c r="Q50" s="130" t="s">
        <v>189</v>
      </c>
    </row>
    <row r="51" customFormat="false" ht="14.25" hidden="false" customHeight="true" outlineLevel="0" collapsed="false">
      <c r="A51" s="122" t="s">
        <v>191</v>
      </c>
      <c r="B51" s="114"/>
      <c r="D51" s="76" t="s">
        <v>192</v>
      </c>
      <c r="E51" s="87"/>
      <c r="F51" s="129" t="n">
        <v>15</v>
      </c>
      <c r="G51" s="129" t="n">
        <v>15.9</v>
      </c>
      <c r="H51" s="129" t="n">
        <v>16.8</v>
      </c>
      <c r="I51" s="129" t="n">
        <v>17.9</v>
      </c>
      <c r="J51" s="129" t="n">
        <v>17.7</v>
      </c>
      <c r="K51" s="129" t="n">
        <v>17.9</v>
      </c>
      <c r="L51" s="129" t="n">
        <v>18.6</v>
      </c>
      <c r="M51" s="129" t="n">
        <v>18.6</v>
      </c>
      <c r="N51" s="129" t="n">
        <v>18.6</v>
      </c>
      <c r="O51" s="129" t="n">
        <v>18.2</v>
      </c>
      <c r="P51" s="129" t="n">
        <v>19.8</v>
      </c>
      <c r="Q51" s="130" t="s">
        <v>191</v>
      </c>
    </row>
    <row r="52" customFormat="false" ht="14.25" hidden="false" customHeight="true" outlineLevel="0" collapsed="false">
      <c r="A52" s="122" t="s">
        <v>193</v>
      </c>
      <c r="B52" s="114"/>
      <c r="C52" s="76"/>
      <c r="D52" s="76" t="s">
        <v>194</v>
      </c>
      <c r="E52" s="87"/>
      <c r="F52" s="129" t="n">
        <v>46.9</v>
      </c>
      <c r="G52" s="129" t="n">
        <v>46.1</v>
      </c>
      <c r="H52" s="129" t="n">
        <v>45.6</v>
      </c>
      <c r="I52" s="129" t="n">
        <v>45.4</v>
      </c>
      <c r="J52" s="129" t="n">
        <v>45.6</v>
      </c>
      <c r="K52" s="129" t="n">
        <v>45.9</v>
      </c>
      <c r="L52" s="129" t="n">
        <v>46.5</v>
      </c>
      <c r="M52" s="129" t="n">
        <v>46.6</v>
      </c>
      <c r="N52" s="129" t="n">
        <v>46.2</v>
      </c>
      <c r="O52" s="129" t="n">
        <v>46.5</v>
      </c>
      <c r="P52" s="129" t="n">
        <v>44.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2</v>
      </c>
      <c r="I59" s="127" t="n">
        <v>3.1</v>
      </c>
      <c r="J59" s="127" t="n">
        <v>3.2</v>
      </c>
      <c r="K59" s="127" t="n">
        <v>3.3</v>
      </c>
      <c r="L59" s="127" t="n">
        <v>3.3</v>
      </c>
      <c r="M59" s="127" t="n">
        <v>3.3</v>
      </c>
      <c r="N59" s="127" t="n">
        <v>3.3</v>
      </c>
      <c r="O59" s="127" t="n">
        <v>3.3</v>
      </c>
      <c r="P59" s="127" t="n">
        <v>3.3</v>
      </c>
      <c r="Q59" s="128" t="s">
        <v>176</v>
      </c>
    </row>
    <row r="60" customFormat="false" ht="14.25" hidden="false" customHeight="true" outlineLevel="0" collapsed="false">
      <c r="A60" s="122" t="s">
        <v>178</v>
      </c>
      <c r="B60" s="114"/>
      <c r="C60" s="76" t="s">
        <v>179</v>
      </c>
      <c r="D60" s="76"/>
      <c r="E60" s="87"/>
      <c r="F60" s="129" t="n">
        <v>0.2</v>
      </c>
      <c r="G60" s="129" t="n">
        <v>0.2</v>
      </c>
      <c r="H60" s="129" t="n">
        <v>0.2</v>
      </c>
      <c r="I60" s="129" t="n">
        <v>0.2</v>
      </c>
      <c r="J60" s="129" t="n">
        <v>0.2</v>
      </c>
      <c r="K60" s="129" t="n">
        <v>0.2</v>
      </c>
      <c r="L60" s="129" t="n">
        <v>0.2</v>
      </c>
      <c r="M60" s="129" t="n">
        <v>0.2</v>
      </c>
      <c r="N60" s="129" t="n">
        <v>0.3</v>
      </c>
      <c r="O60" s="129" t="n">
        <v>0.3</v>
      </c>
      <c r="P60" s="129" t="n">
        <v>0.3</v>
      </c>
      <c r="Q60" s="130" t="s">
        <v>178</v>
      </c>
    </row>
    <row r="61" customFormat="false" ht="14.25" hidden="false" customHeight="true" outlineLevel="0" collapsed="false">
      <c r="A61" s="122" t="s">
        <v>180</v>
      </c>
      <c r="B61" s="114"/>
      <c r="C61" s="76" t="s">
        <v>181</v>
      </c>
      <c r="D61" s="76"/>
      <c r="E61" s="87"/>
      <c r="F61" s="129" t="n">
        <v>1.6</v>
      </c>
      <c r="G61" s="129" t="n">
        <v>1.6</v>
      </c>
      <c r="H61" s="129" t="n">
        <v>1.5</v>
      </c>
      <c r="I61" s="129" t="n">
        <v>1.4</v>
      </c>
      <c r="J61" s="129" t="n">
        <v>1.4</v>
      </c>
      <c r="K61" s="129" t="n">
        <v>1.5</v>
      </c>
      <c r="L61" s="129" t="n">
        <v>1.5</v>
      </c>
      <c r="M61" s="129" t="n">
        <v>1.5</v>
      </c>
      <c r="N61" s="129" t="n">
        <v>1.5</v>
      </c>
      <c r="O61" s="129" t="n">
        <v>1.5</v>
      </c>
      <c r="P61" s="129" t="n">
        <v>1.5</v>
      </c>
      <c r="Q61" s="130" t="s">
        <v>180</v>
      </c>
    </row>
    <row r="62" customFormat="false" ht="14.25" hidden="false" customHeight="true" outlineLevel="0" collapsed="false">
      <c r="A62" s="122" t="s">
        <v>182</v>
      </c>
      <c r="B62" s="114"/>
      <c r="C62" s="76"/>
      <c r="D62" s="76" t="s">
        <v>183</v>
      </c>
      <c r="E62" s="87"/>
      <c r="F62" s="129" t="n">
        <v>1.4</v>
      </c>
      <c r="G62" s="129" t="n">
        <v>1.3</v>
      </c>
      <c r="H62" s="129" t="n">
        <v>1.3</v>
      </c>
      <c r="I62" s="129" t="n">
        <v>1.2</v>
      </c>
      <c r="J62" s="129" t="n">
        <v>1.2</v>
      </c>
      <c r="K62" s="129" t="n">
        <v>1.3</v>
      </c>
      <c r="L62" s="129" t="n">
        <v>1.4</v>
      </c>
      <c r="M62" s="129" t="n">
        <v>1.3</v>
      </c>
      <c r="N62" s="129" t="n">
        <v>1.3</v>
      </c>
      <c r="O62" s="129" t="n">
        <v>1.3</v>
      </c>
      <c r="P62" s="129" t="n">
        <v>1.3</v>
      </c>
      <c r="Q62" s="130" t="s">
        <v>182</v>
      </c>
    </row>
    <row r="63" customFormat="false" ht="14.25" hidden="false" customHeight="true" outlineLevel="0" collapsed="false">
      <c r="A63" s="122" t="s">
        <v>184</v>
      </c>
      <c r="B63" s="114"/>
      <c r="C63" s="114"/>
      <c r="E63" s="87" t="s">
        <v>185</v>
      </c>
      <c r="F63" s="129" t="n">
        <v>1.3</v>
      </c>
      <c r="G63" s="129" t="n">
        <v>1.3</v>
      </c>
      <c r="H63" s="129" t="n">
        <v>1.3</v>
      </c>
      <c r="I63" s="129" t="n">
        <v>1.2</v>
      </c>
      <c r="J63" s="129" t="n">
        <v>1.2</v>
      </c>
      <c r="K63" s="129" t="n">
        <v>1.3</v>
      </c>
      <c r="L63" s="129" t="n">
        <v>1.3</v>
      </c>
      <c r="M63" s="129" t="n">
        <v>1.3</v>
      </c>
      <c r="N63" s="129" t="n">
        <v>1.3</v>
      </c>
      <c r="O63" s="129" t="n">
        <v>1.2</v>
      </c>
      <c r="P63" s="129" t="n">
        <v>1.2</v>
      </c>
      <c r="Q63" s="130" t="s">
        <v>184</v>
      </c>
    </row>
    <row r="64" customFormat="false" ht="14.25" hidden="false" customHeight="true" outlineLevel="0" collapsed="false">
      <c r="A64" s="122" t="s">
        <v>186</v>
      </c>
      <c r="B64" s="114"/>
      <c r="C64" s="114"/>
      <c r="D64" s="76" t="s">
        <v>143</v>
      </c>
      <c r="E64" s="87"/>
      <c r="F64" s="129" t="n">
        <v>2.2</v>
      </c>
      <c r="G64" s="129" t="n">
        <v>2.3</v>
      </c>
      <c r="H64" s="129" t="n">
        <v>2.1</v>
      </c>
      <c r="I64" s="129" t="n">
        <v>2</v>
      </c>
      <c r="J64" s="129" t="n">
        <v>2</v>
      </c>
      <c r="K64" s="129" t="n">
        <v>2</v>
      </c>
      <c r="L64" s="129" t="n">
        <v>1.9</v>
      </c>
      <c r="M64" s="129" t="n">
        <v>2</v>
      </c>
      <c r="N64" s="129" t="n">
        <v>2</v>
      </c>
      <c r="O64" s="129" t="n">
        <v>2</v>
      </c>
      <c r="P64" s="129" t="n">
        <v>1.9</v>
      </c>
      <c r="Q64" s="130" t="s">
        <v>186</v>
      </c>
    </row>
    <row r="65" customFormat="false" ht="14.25" hidden="false" customHeight="true" outlineLevel="0" collapsed="false">
      <c r="A65" s="122" t="s">
        <v>187</v>
      </c>
      <c r="B65" s="114"/>
      <c r="C65" s="76" t="s">
        <v>188</v>
      </c>
      <c r="D65" s="76"/>
      <c r="E65" s="87"/>
      <c r="F65" s="129" t="n">
        <v>3.9</v>
      </c>
      <c r="G65" s="129" t="n">
        <v>3.9</v>
      </c>
      <c r="H65" s="129" t="n">
        <v>3.9</v>
      </c>
      <c r="I65" s="129" t="n">
        <v>4</v>
      </c>
      <c r="J65" s="129" t="n">
        <v>4</v>
      </c>
      <c r="K65" s="129" t="n">
        <v>4.1</v>
      </c>
      <c r="L65" s="129" t="n">
        <v>4.1</v>
      </c>
      <c r="M65" s="129" t="n">
        <v>4.2</v>
      </c>
      <c r="N65" s="129" t="n">
        <v>4.2</v>
      </c>
      <c r="O65" s="129" t="n">
        <v>4.2</v>
      </c>
      <c r="P65" s="129" t="n">
        <v>4.1</v>
      </c>
      <c r="Q65" s="130" t="s">
        <v>187</v>
      </c>
    </row>
    <row r="66" customFormat="false" ht="14.25" hidden="false" customHeight="true" outlineLevel="0" collapsed="false">
      <c r="A66" s="122" t="s">
        <v>189</v>
      </c>
      <c r="B66" s="114"/>
      <c r="D66" s="76" t="s">
        <v>190</v>
      </c>
      <c r="E66" s="87"/>
      <c r="F66" s="129" t="n">
        <v>3.1</v>
      </c>
      <c r="G66" s="129" t="n">
        <v>3.1</v>
      </c>
      <c r="H66" s="129" t="n">
        <v>3.2</v>
      </c>
      <c r="I66" s="129" t="n">
        <v>3.2</v>
      </c>
      <c r="J66" s="129" t="n">
        <v>3.3</v>
      </c>
      <c r="K66" s="129" t="n">
        <v>3.3</v>
      </c>
      <c r="L66" s="129" t="n">
        <v>3.2</v>
      </c>
      <c r="M66" s="129" t="n">
        <v>3.2</v>
      </c>
      <c r="N66" s="129" t="n">
        <v>3.2</v>
      </c>
      <c r="O66" s="129" t="n">
        <v>3.2</v>
      </c>
      <c r="P66" s="129" t="n">
        <v>3.2</v>
      </c>
      <c r="Q66" s="130" t="s">
        <v>189</v>
      </c>
    </row>
    <row r="67" customFormat="false" ht="14.25" hidden="false" customHeight="true" outlineLevel="0" collapsed="false">
      <c r="A67" s="122" t="s">
        <v>191</v>
      </c>
      <c r="B67" s="114"/>
      <c r="D67" s="76" t="s">
        <v>192</v>
      </c>
      <c r="E67" s="87"/>
      <c r="F67" s="129" t="n">
        <v>3.9</v>
      </c>
      <c r="G67" s="129" t="n">
        <v>4</v>
      </c>
      <c r="H67" s="129" t="n">
        <v>3.9</v>
      </c>
      <c r="I67" s="129" t="n">
        <v>4</v>
      </c>
      <c r="J67" s="129" t="n">
        <v>4.1</v>
      </c>
      <c r="K67" s="129" t="n">
        <v>4.3</v>
      </c>
      <c r="L67" s="129" t="n">
        <v>4.2</v>
      </c>
      <c r="M67" s="129" t="n">
        <v>4.1</v>
      </c>
      <c r="N67" s="129" t="n">
        <v>4.1</v>
      </c>
      <c r="O67" s="129" t="n">
        <v>4.1</v>
      </c>
      <c r="P67" s="129" t="n">
        <v>4.4</v>
      </c>
      <c r="Q67" s="130" t="s">
        <v>191</v>
      </c>
    </row>
    <row r="68" customFormat="false" ht="14.25" hidden="false" customHeight="true" outlineLevel="0" collapsed="false">
      <c r="A68" s="122" t="s">
        <v>193</v>
      </c>
      <c r="B68" s="114"/>
      <c r="C68" s="76"/>
      <c r="D68" s="76" t="s">
        <v>194</v>
      </c>
      <c r="E68" s="87"/>
      <c r="F68" s="129" t="n">
        <v>4.5</v>
      </c>
      <c r="G68" s="129" t="n">
        <v>4.4</v>
      </c>
      <c r="H68" s="129" t="n">
        <v>4.4</v>
      </c>
      <c r="I68" s="129" t="n">
        <v>4.5</v>
      </c>
      <c r="J68" s="129" t="n">
        <v>4.5</v>
      </c>
      <c r="K68" s="129" t="n">
        <v>4.7</v>
      </c>
      <c r="L68" s="129" t="n">
        <v>4.7</v>
      </c>
      <c r="M68" s="129" t="n">
        <v>4.9</v>
      </c>
      <c r="N68" s="129" t="n">
        <v>4.9</v>
      </c>
      <c r="O68" s="129" t="n">
        <v>4.9</v>
      </c>
      <c r="P68" s="129" t="n">
        <v>4.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6" t="s">
        <v>38</v>
      </c>
    </row>
    <row r="2" customFormat="false" ht="14.25" hidden="false" customHeight="true" outlineLevel="0" collapsed="false">
      <c r="H2" s="17" t="s">
        <v>39</v>
      </c>
    </row>
    <row r="3" customFormat="false" ht="14.25" hidden="false" customHeight="true" outlineLevel="0" collapsed="false">
      <c r="H3" s="17"/>
    </row>
    <row r="4" customFormat="false" ht="14.25" hidden="false" customHeight="true" outlineLevel="0" collapsed="false">
      <c r="A4" s="16" t="s">
        <v>40</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6" t="s">
        <v>41</v>
      </c>
    </row>
    <row r="8" customFormat="false" ht="14.25" hidden="false" customHeight="true" outlineLevel="0" collapsed="false">
      <c r="A8" s="16"/>
    </row>
    <row r="9" customFormat="false" ht="14.25" hidden="false" customHeight="true" outlineLevel="0" collapsed="false">
      <c r="A9" s="17" t="s">
        <v>42</v>
      </c>
      <c r="B9" s="12" t="s">
        <v>43</v>
      </c>
      <c r="H9" s="12" t="n">
        <v>7</v>
      </c>
    </row>
    <row r="10" customFormat="false" ht="14.25" hidden="false" customHeight="true" outlineLevel="0" collapsed="false">
      <c r="A10" s="17"/>
    </row>
    <row r="11" customFormat="false" ht="14.25" hidden="false" customHeight="true" outlineLevel="0" collapsed="false">
      <c r="A11" s="17" t="s">
        <v>44</v>
      </c>
      <c r="B11" s="12" t="s">
        <v>45</v>
      </c>
      <c r="H11" s="12" t="n">
        <v>7</v>
      </c>
    </row>
    <row r="12" customFormat="false" ht="14.25" hidden="false" customHeight="true" outlineLevel="0" collapsed="false"/>
    <row r="13" customFormat="false" ht="14.25" hidden="false" customHeight="true" outlineLevel="0" collapsed="false">
      <c r="A13" s="17" t="s">
        <v>46</v>
      </c>
      <c r="B13" s="12" t="s">
        <v>47</v>
      </c>
      <c r="H13" s="12" t="n">
        <v>8</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6" t="s">
        <v>48</v>
      </c>
    </row>
    <row r="20" customFormat="false" ht="14.25" hidden="false" customHeight="true" outlineLevel="0" collapsed="false"/>
    <row r="21" customFormat="false" ht="14.25" hidden="false" customHeight="true" outlineLevel="0" collapsed="false">
      <c r="A21" s="17" t="s">
        <v>42</v>
      </c>
      <c r="B21" s="12" t="s">
        <v>49</v>
      </c>
      <c r="H21" s="12" t="n">
        <v>10</v>
      </c>
    </row>
    <row r="22" customFormat="false" ht="14.25" hidden="false" customHeight="true" outlineLevel="0" collapsed="false">
      <c r="A22" s="17"/>
    </row>
    <row r="23" customFormat="false" ht="14.25" hidden="false" customHeight="true" outlineLevel="0" collapsed="false">
      <c r="A23" s="17" t="s">
        <v>44</v>
      </c>
      <c r="B23" s="12" t="s">
        <v>47</v>
      </c>
      <c r="H23" s="12" t="n">
        <v>14</v>
      </c>
    </row>
    <row r="24" customFormat="false" ht="14.25" hidden="false" customHeight="true" outlineLevel="0" collapsed="false">
      <c r="A24" s="17"/>
    </row>
    <row r="25" customFormat="false" ht="14.25" hidden="false" customHeight="true" outlineLevel="0" collapsed="false">
      <c r="A25" s="17" t="s">
        <v>46</v>
      </c>
      <c r="B25" s="12" t="s">
        <v>50</v>
      </c>
      <c r="H25" s="12" t="n">
        <v>20</v>
      </c>
    </row>
    <row r="26" customFormat="false" ht="14.25" hidden="false" customHeight="true" outlineLevel="0" collapsed="false"/>
    <row r="27" customFormat="false" ht="14.25" hidden="false" customHeight="true" outlineLevel="0" collapsed="false">
      <c r="A27" s="17" t="s">
        <v>51</v>
      </c>
      <c r="B27" s="12" t="s">
        <v>52</v>
      </c>
    </row>
    <row r="28" customFormat="false" ht="14.25" hidden="false" customHeight="true" outlineLevel="0" collapsed="false">
      <c r="A28" s="17"/>
      <c r="B28" s="12" t="s">
        <v>53</v>
      </c>
      <c r="H28" s="12" t="n">
        <v>26</v>
      </c>
    </row>
    <row r="29" customFormat="false" ht="14.25" hidden="false" customHeight="true" outlineLevel="0" collapsed="false">
      <c r="A29" s="17"/>
    </row>
    <row r="30" customFormat="false" ht="14.25" hidden="false" customHeight="true" outlineLevel="0" collapsed="false">
      <c r="A30" s="17" t="s">
        <v>54</v>
      </c>
      <c r="B30" s="12" t="s">
        <v>55</v>
      </c>
      <c r="H30" s="12" t="n">
        <v>32</v>
      </c>
    </row>
    <row r="31" customFormat="false" ht="14.25" hidden="false" customHeight="true" outlineLevel="0" collapsed="false">
      <c r="A31" s="17"/>
    </row>
    <row r="32" customFormat="false" ht="14.25" hidden="false" customHeight="true" outlineLevel="0" collapsed="false">
      <c r="A32" s="17" t="s">
        <v>56</v>
      </c>
      <c r="B32" s="12" t="s">
        <v>57</v>
      </c>
    </row>
    <row r="33" customFormat="false" ht="14.25" hidden="false" customHeight="true" outlineLevel="0" collapsed="false">
      <c r="A33" s="17"/>
    </row>
    <row r="34" customFormat="false" ht="14.25" hidden="false" customHeight="true" outlineLevel="0" collapsed="false">
      <c r="A34" s="17"/>
    </row>
    <row r="35" customFormat="false" ht="14.25" hidden="false" customHeight="true" outlineLevel="0" collapsed="false">
      <c r="B35" s="12" t="s">
        <v>58</v>
      </c>
      <c r="H35" s="12" t="n">
        <v>38</v>
      </c>
    </row>
    <row r="36" customFormat="false" ht="14.25" hidden="false" customHeight="true" outlineLevel="0" collapsed="false">
      <c r="B36" s="12" t="s">
        <v>59</v>
      </c>
      <c r="H36" s="12" t="n">
        <v>40</v>
      </c>
    </row>
    <row r="37" customFormat="false" ht="14.25" hidden="false" customHeight="true" outlineLevel="0" collapsed="false">
      <c r="B37" s="12" t="s">
        <v>60</v>
      </c>
      <c r="H37" s="12" t="n">
        <v>42</v>
      </c>
    </row>
    <row r="38" customFormat="false" ht="14.25" hidden="false" customHeight="true" outlineLevel="0" collapsed="false">
      <c r="B38" s="12" t="s">
        <v>61</v>
      </c>
      <c r="H38" s="12" t="n">
        <v>44</v>
      </c>
    </row>
    <row r="39" customFormat="false" ht="14.25" hidden="false" customHeight="true" outlineLevel="0" collapsed="false">
      <c r="B39" s="12" t="s">
        <v>62</v>
      </c>
      <c r="H39" s="12" t="n">
        <v>46</v>
      </c>
    </row>
    <row r="40" customFormat="false" ht="14.25" hidden="false" customHeight="true" outlineLevel="0" collapsed="false">
      <c r="B40" s="12" t="s">
        <v>63</v>
      </c>
      <c r="H40" s="12" t="n">
        <v>48</v>
      </c>
    </row>
    <row r="41" customFormat="false" ht="14.25" hidden="false" customHeight="true" outlineLevel="0" collapsed="false"/>
    <row r="42" customFormat="false" ht="14.25" hidden="false" customHeight="true" outlineLevel="0" collapsed="false">
      <c r="B42" s="12" t="s">
        <v>64</v>
      </c>
      <c r="H42" s="12" t="n">
        <v>50</v>
      </c>
    </row>
    <row r="43" customFormat="false" ht="14.25" hidden="false" customHeight="true" outlineLevel="0" collapsed="false">
      <c r="B43" s="12" t="s">
        <v>65</v>
      </c>
      <c r="H43" s="12" t="n">
        <v>52</v>
      </c>
    </row>
    <row r="44" customFormat="false" ht="14.25" hidden="false" customHeight="true" outlineLevel="0" collapsed="false">
      <c r="B44" s="12" t="s">
        <v>66</v>
      </c>
      <c r="H44" s="12" t="n">
        <v>54</v>
      </c>
    </row>
    <row r="45" customFormat="false" ht="14.25" hidden="false" customHeight="true" outlineLevel="0" collapsed="false">
      <c r="B45" s="12" t="s">
        <v>67</v>
      </c>
      <c r="H45" s="12" t="n">
        <v>56</v>
      </c>
    </row>
    <row r="46" customFormat="false" ht="14.25" hidden="false" customHeight="true" outlineLevel="0" collapsed="false">
      <c r="A46" s="16"/>
      <c r="B46" s="12" t="s">
        <v>68</v>
      </c>
      <c r="H46" s="12" t="n">
        <v>58</v>
      </c>
    </row>
    <row r="47" customFormat="false" ht="14.25" hidden="false" customHeight="true" outlineLevel="0" collapsed="false">
      <c r="B47" s="12" t="s">
        <v>69</v>
      </c>
      <c r="H47" s="12" t="n">
        <v>60</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841</v>
      </c>
      <c r="G11" s="94" t="n">
        <v>26.471</v>
      </c>
      <c r="H11" s="94" t="n">
        <v>26.919</v>
      </c>
      <c r="I11" s="94" t="n">
        <v>27.751</v>
      </c>
      <c r="J11" s="94" t="n">
        <v>28.032</v>
      </c>
      <c r="K11" s="94" t="n">
        <v>27.504</v>
      </c>
      <c r="L11" s="94" t="n">
        <v>28.658</v>
      </c>
      <c r="M11" s="94" t="n">
        <v>28.753</v>
      </c>
      <c r="N11" s="94" t="n">
        <v>28.511</v>
      </c>
      <c r="O11" s="94" t="n">
        <v>28.302</v>
      </c>
      <c r="P11" s="120" t="n">
        <v>28.656</v>
      </c>
      <c r="Q11" s="121" t="s">
        <v>176</v>
      </c>
    </row>
    <row r="12" customFormat="false" ht="14.25" hidden="false" customHeight="true" outlineLevel="0" collapsed="false">
      <c r="A12" s="122" t="s">
        <v>178</v>
      </c>
      <c r="B12" s="114"/>
      <c r="C12" s="76" t="s">
        <v>179</v>
      </c>
      <c r="D12" s="76"/>
      <c r="E12" s="87"/>
      <c r="F12" s="89" t="n">
        <v>0.061</v>
      </c>
      <c r="G12" s="89" t="n">
        <v>0.059</v>
      </c>
      <c r="H12" s="89" t="n">
        <v>0.052</v>
      </c>
      <c r="I12" s="89" t="n">
        <v>0.054</v>
      </c>
      <c r="J12" s="89" t="n">
        <v>0.065</v>
      </c>
      <c r="K12" s="89" t="n">
        <v>0.074</v>
      </c>
      <c r="L12" s="89" t="n">
        <v>0.07</v>
      </c>
      <c r="M12" s="89" t="n">
        <v>0.079</v>
      </c>
      <c r="N12" s="89" t="n">
        <v>0.087</v>
      </c>
      <c r="O12" s="89" t="n">
        <v>0.082</v>
      </c>
      <c r="P12" s="123" t="n">
        <v>0.08</v>
      </c>
      <c r="Q12" s="124" t="s">
        <v>178</v>
      </c>
    </row>
    <row r="13" customFormat="false" ht="14.25" hidden="false" customHeight="true" outlineLevel="0" collapsed="false">
      <c r="A13" s="122" t="s">
        <v>180</v>
      </c>
      <c r="B13" s="114"/>
      <c r="C13" s="76" t="s">
        <v>181</v>
      </c>
      <c r="D13" s="76"/>
      <c r="E13" s="87"/>
      <c r="F13" s="89" t="n">
        <v>8.501</v>
      </c>
      <c r="G13" s="89" t="n">
        <v>8.363</v>
      </c>
      <c r="H13" s="89" t="n">
        <v>8.146</v>
      </c>
      <c r="I13" s="89" t="n">
        <v>8.008</v>
      </c>
      <c r="J13" s="89" t="n">
        <v>8.176</v>
      </c>
      <c r="K13" s="89" t="n">
        <v>8.304</v>
      </c>
      <c r="L13" s="89" t="n">
        <v>8.275</v>
      </c>
      <c r="M13" s="89" t="n">
        <v>8.272</v>
      </c>
      <c r="N13" s="89" t="n">
        <v>8.009</v>
      </c>
      <c r="O13" s="89" t="n">
        <v>8.139</v>
      </c>
      <c r="P13" s="123" t="n">
        <v>8.137</v>
      </c>
      <c r="Q13" s="124" t="s">
        <v>180</v>
      </c>
    </row>
    <row r="14" customFormat="false" ht="14.25" hidden="false" customHeight="true" outlineLevel="0" collapsed="false">
      <c r="A14" s="122" t="s">
        <v>182</v>
      </c>
      <c r="B14" s="114"/>
      <c r="C14" s="76"/>
      <c r="D14" s="76" t="s">
        <v>183</v>
      </c>
      <c r="E14" s="87"/>
      <c r="F14" s="89" t="n">
        <v>7.255</v>
      </c>
      <c r="G14" s="89" t="n">
        <v>7.138</v>
      </c>
      <c r="H14" s="89" t="n">
        <v>6.937</v>
      </c>
      <c r="I14" s="89" t="n">
        <v>6.776</v>
      </c>
      <c r="J14" s="89" t="n">
        <v>6.918</v>
      </c>
      <c r="K14" s="89" t="n">
        <v>6.978</v>
      </c>
      <c r="L14" s="89" t="n">
        <v>6.913</v>
      </c>
      <c r="M14" s="89" t="n">
        <v>6.876</v>
      </c>
      <c r="N14" s="89" t="n">
        <v>6.607</v>
      </c>
      <c r="O14" s="89" t="n">
        <v>6.951</v>
      </c>
      <c r="P14" s="123" t="n">
        <v>7.151</v>
      </c>
      <c r="Q14" s="124" t="s">
        <v>182</v>
      </c>
    </row>
    <row r="15" customFormat="false" ht="14.25" hidden="false" customHeight="true" outlineLevel="0" collapsed="false">
      <c r="A15" s="122" t="s">
        <v>184</v>
      </c>
      <c r="B15" s="114"/>
      <c r="C15" s="114"/>
      <c r="E15" s="87" t="s">
        <v>185</v>
      </c>
      <c r="F15" s="89" t="n">
        <v>6.969</v>
      </c>
      <c r="G15" s="89" t="n">
        <v>6.853</v>
      </c>
      <c r="H15" s="89" t="n">
        <v>6.672</v>
      </c>
      <c r="I15" s="89" t="n">
        <v>6.508</v>
      </c>
      <c r="J15" s="89" t="n">
        <v>6.528</v>
      </c>
      <c r="K15" s="89" t="n">
        <v>6.592</v>
      </c>
      <c r="L15" s="89" t="n">
        <v>6.512</v>
      </c>
      <c r="M15" s="89" t="n">
        <v>6.476</v>
      </c>
      <c r="N15" s="89" t="n">
        <v>6.204</v>
      </c>
      <c r="O15" s="89" t="n">
        <v>6.533</v>
      </c>
      <c r="P15" s="123" t="n">
        <v>6.725</v>
      </c>
      <c r="Q15" s="124" t="s">
        <v>184</v>
      </c>
    </row>
    <row r="16" customFormat="false" ht="14.25" hidden="false" customHeight="true" outlineLevel="0" collapsed="false">
      <c r="A16" s="122" t="s">
        <v>186</v>
      </c>
      <c r="B16" s="114"/>
      <c r="C16" s="114"/>
      <c r="D16" s="76" t="s">
        <v>143</v>
      </c>
      <c r="E16" s="87"/>
      <c r="F16" s="89" t="n">
        <v>1.246</v>
      </c>
      <c r="G16" s="89" t="n">
        <v>1.225</v>
      </c>
      <c r="H16" s="89" t="n">
        <v>1.209</v>
      </c>
      <c r="I16" s="89" t="n">
        <v>1.232</v>
      </c>
      <c r="J16" s="89" t="n">
        <v>1.258</v>
      </c>
      <c r="K16" s="89" t="n">
        <v>1.326</v>
      </c>
      <c r="L16" s="89" t="n">
        <v>1.362</v>
      </c>
      <c r="M16" s="89" t="n">
        <v>1.396</v>
      </c>
      <c r="N16" s="89" t="n">
        <v>1.402</v>
      </c>
      <c r="O16" s="89" t="n">
        <v>1.188</v>
      </c>
      <c r="P16" s="123" t="n">
        <v>0.986</v>
      </c>
      <c r="Q16" s="124" t="s">
        <v>186</v>
      </c>
    </row>
    <row r="17" customFormat="false" ht="14.25" hidden="false" customHeight="true" outlineLevel="0" collapsed="false">
      <c r="A17" s="122" t="s">
        <v>187</v>
      </c>
      <c r="B17" s="114"/>
      <c r="C17" s="76" t="s">
        <v>188</v>
      </c>
      <c r="D17" s="76"/>
      <c r="E17" s="87"/>
      <c r="F17" s="89" t="n">
        <v>18.279</v>
      </c>
      <c r="G17" s="89" t="n">
        <v>18.049</v>
      </c>
      <c r="H17" s="89" t="n">
        <v>18.721</v>
      </c>
      <c r="I17" s="89" t="n">
        <v>19.689</v>
      </c>
      <c r="J17" s="89" t="n">
        <v>19.791</v>
      </c>
      <c r="K17" s="89" t="n">
        <v>19.126</v>
      </c>
      <c r="L17" s="89" t="n">
        <v>20.313</v>
      </c>
      <c r="M17" s="89" t="n">
        <v>20.402</v>
      </c>
      <c r="N17" s="89" t="n">
        <v>20.415</v>
      </c>
      <c r="O17" s="89" t="n">
        <v>20.081</v>
      </c>
      <c r="P17" s="123" t="n">
        <v>20.439</v>
      </c>
      <c r="Q17" s="124" t="s">
        <v>187</v>
      </c>
    </row>
    <row r="18" customFormat="false" ht="14.25" hidden="false" customHeight="true" outlineLevel="0" collapsed="false">
      <c r="A18" s="122" t="s">
        <v>189</v>
      </c>
      <c r="B18" s="114"/>
      <c r="D18" s="76" t="s">
        <v>190</v>
      </c>
      <c r="E18" s="87"/>
      <c r="F18" s="89" t="n">
        <v>6.704</v>
      </c>
      <c r="G18" s="89" t="n">
        <v>6.556</v>
      </c>
      <c r="H18" s="89" t="n">
        <v>6.54</v>
      </c>
      <c r="I18" s="89" t="n">
        <v>6.6</v>
      </c>
      <c r="J18" s="89" t="n">
        <v>6.496</v>
      </c>
      <c r="K18" s="89" t="n">
        <v>6.343</v>
      </c>
      <c r="L18" s="89" t="n">
        <v>6.226</v>
      </c>
      <c r="M18" s="89" t="n">
        <v>6.188</v>
      </c>
      <c r="N18" s="89" t="n">
        <v>6.252</v>
      </c>
      <c r="O18" s="89" t="n">
        <v>6.191</v>
      </c>
      <c r="P18" s="123" t="n">
        <v>6.104</v>
      </c>
      <c r="Q18" s="124" t="s">
        <v>189</v>
      </c>
    </row>
    <row r="19" customFormat="false" ht="14.25" hidden="false" customHeight="true" outlineLevel="0" collapsed="false">
      <c r="A19" s="122" t="s">
        <v>191</v>
      </c>
      <c r="B19" s="114"/>
      <c r="D19" s="76" t="s">
        <v>192</v>
      </c>
      <c r="E19" s="87"/>
      <c r="F19" s="89" t="n">
        <v>3.97</v>
      </c>
      <c r="G19" s="89" t="n">
        <v>3.965</v>
      </c>
      <c r="H19" s="89" t="n">
        <v>4.411</v>
      </c>
      <c r="I19" s="89" t="n">
        <v>5.186</v>
      </c>
      <c r="J19" s="89" t="n">
        <v>5.452</v>
      </c>
      <c r="K19" s="89" t="n">
        <v>4.949</v>
      </c>
      <c r="L19" s="89" t="n">
        <v>5.763</v>
      </c>
      <c r="M19" s="89" t="n">
        <v>6.023</v>
      </c>
      <c r="N19" s="89" t="n">
        <v>6.049</v>
      </c>
      <c r="O19" s="89" t="n">
        <v>5.516</v>
      </c>
      <c r="P19" s="123" t="n">
        <v>5.685</v>
      </c>
      <c r="Q19" s="124" t="s">
        <v>191</v>
      </c>
    </row>
    <row r="20" customFormat="false" ht="14.25" hidden="false" customHeight="true" outlineLevel="0" collapsed="false">
      <c r="A20" s="122" t="s">
        <v>193</v>
      </c>
      <c r="B20" s="114"/>
      <c r="C20" s="76"/>
      <c r="D20" s="76" t="s">
        <v>194</v>
      </c>
      <c r="E20" s="87"/>
      <c r="F20" s="89" t="n">
        <v>7.605</v>
      </c>
      <c r="G20" s="89" t="n">
        <v>7.528</v>
      </c>
      <c r="H20" s="89" t="n">
        <v>7.77</v>
      </c>
      <c r="I20" s="89" t="n">
        <v>7.903</v>
      </c>
      <c r="J20" s="89" t="n">
        <v>7.843</v>
      </c>
      <c r="K20" s="89" t="n">
        <v>7.834</v>
      </c>
      <c r="L20" s="89" t="n">
        <v>8.324</v>
      </c>
      <c r="M20" s="89" t="n">
        <v>8.191</v>
      </c>
      <c r="N20" s="89" t="n">
        <v>8.114</v>
      </c>
      <c r="O20" s="89" t="n">
        <v>8.374</v>
      </c>
      <c r="P20" s="123" t="n">
        <v>8.6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9</v>
      </c>
      <c r="G27" s="127" t="n">
        <v>-1.4</v>
      </c>
      <c r="H27" s="127" t="n">
        <v>1.7</v>
      </c>
      <c r="I27" s="127" t="n">
        <v>3.1</v>
      </c>
      <c r="J27" s="127" t="n">
        <v>1</v>
      </c>
      <c r="K27" s="127" t="n">
        <v>-1.9</v>
      </c>
      <c r="L27" s="127" t="n">
        <v>4.2</v>
      </c>
      <c r="M27" s="127" t="n">
        <v>0.3</v>
      </c>
      <c r="N27" s="127" t="n">
        <v>-0.8</v>
      </c>
      <c r="O27" s="127" t="n">
        <v>-0.7</v>
      </c>
      <c r="P27" s="127" t="n">
        <v>1.3</v>
      </c>
      <c r="Q27" s="128" t="s">
        <v>176</v>
      </c>
    </row>
    <row r="28" customFormat="false" ht="14.25" hidden="false" customHeight="true" outlineLevel="0" collapsed="false">
      <c r="A28" s="122" t="s">
        <v>178</v>
      </c>
      <c r="B28" s="114"/>
      <c r="C28" s="76" t="s">
        <v>179</v>
      </c>
      <c r="D28" s="76"/>
      <c r="E28" s="87"/>
      <c r="F28" s="129" t="n">
        <v>-7.6</v>
      </c>
      <c r="G28" s="129" t="n">
        <v>-3.3</v>
      </c>
      <c r="H28" s="129" t="n">
        <v>-11.9</v>
      </c>
      <c r="I28" s="129" t="n">
        <v>3.8</v>
      </c>
      <c r="J28" s="129" t="n">
        <v>20.4</v>
      </c>
      <c r="K28" s="129" t="n">
        <v>13.8</v>
      </c>
      <c r="L28" s="129" t="n">
        <v>-5.4</v>
      </c>
      <c r="M28" s="129" t="n">
        <v>12.9</v>
      </c>
      <c r="N28" s="129" t="n">
        <v>10.1</v>
      </c>
      <c r="O28" s="129" t="n">
        <v>-5.7</v>
      </c>
      <c r="P28" s="129" t="n">
        <v>-2.4</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1.6</v>
      </c>
      <c r="H29" s="129" t="n">
        <v>-2.6</v>
      </c>
      <c r="I29" s="129" t="n">
        <v>-1.7</v>
      </c>
      <c r="J29" s="129" t="n">
        <v>2.1</v>
      </c>
      <c r="K29" s="129" t="n">
        <v>1.6</v>
      </c>
      <c r="L29" s="129" t="n">
        <v>-0.3</v>
      </c>
      <c r="M29" s="129" t="n">
        <v>0</v>
      </c>
      <c r="N29" s="129" t="n">
        <v>-3.2</v>
      </c>
      <c r="O29" s="129" t="n">
        <v>1.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6</v>
      </c>
      <c r="H30" s="129" t="n">
        <v>-2.8</v>
      </c>
      <c r="I30" s="129" t="n">
        <v>-2.3</v>
      </c>
      <c r="J30" s="129" t="n">
        <v>2.1</v>
      </c>
      <c r="K30" s="129" t="n">
        <v>0.9</v>
      </c>
      <c r="L30" s="129" t="n">
        <v>-0.9</v>
      </c>
      <c r="M30" s="129" t="n">
        <v>-0.5</v>
      </c>
      <c r="N30" s="129" t="n">
        <v>-3.9</v>
      </c>
      <c r="O30" s="129" t="n">
        <v>5.2</v>
      </c>
      <c r="P30" s="129" t="n">
        <v>2.9</v>
      </c>
      <c r="Q30" s="130" t="s">
        <v>182</v>
      </c>
      <c r="R30" s="16"/>
      <c r="S30" s="16"/>
      <c r="T30" s="16"/>
      <c r="U30" s="16"/>
    </row>
    <row r="31" customFormat="false" ht="14.25" hidden="false" customHeight="true" outlineLevel="0" collapsed="false">
      <c r="A31" s="122" t="s">
        <v>184</v>
      </c>
      <c r="B31" s="114"/>
      <c r="C31" s="114"/>
      <c r="E31" s="87" t="s">
        <v>185</v>
      </c>
      <c r="F31" s="129" t="n">
        <v>1.5</v>
      </c>
      <c r="G31" s="129" t="n">
        <v>-1.7</v>
      </c>
      <c r="H31" s="129" t="n">
        <v>-2.6</v>
      </c>
      <c r="I31" s="129" t="n">
        <v>-2.5</v>
      </c>
      <c r="J31" s="129" t="n">
        <v>0.3</v>
      </c>
      <c r="K31" s="129" t="n">
        <v>1</v>
      </c>
      <c r="L31" s="129" t="n">
        <v>-1.2</v>
      </c>
      <c r="M31" s="129" t="n">
        <v>-0.6</v>
      </c>
      <c r="N31" s="129" t="n">
        <v>-4.2</v>
      </c>
      <c r="O31" s="129" t="n">
        <v>5.3</v>
      </c>
      <c r="P31" s="129" t="n">
        <v>2.9</v>
      </c>
      <c r="Q31" s="130" t="s">
        <v>184</v>
      </c>
      <c r="R31" s="16"/>
      <c r="S31" s="16"/>
      <c r="T31" s="16"/>
      <c r="U31" s="16"/>
    </row>
    <row r="32" customFormat="false" ht="14.25" hidden="false" customHeight="true" outlineLevel="0" collapsed="false">
      <c r="A32" s="122" t="s">
        <v>186</v>
      </c>
      <c r="B32" s="114"/>
      <c r="C32" s="114"/>
      <c r="D32" s="76" t="s">
        <v>143</v>
      </c>
      <c r="E32" s="87"/>
      <c r="F32" s="129" t="n">
        <v>-2.2</v>
      </c>
      <c r="G32" s="129" t="n">
        <v>-1.7</v>
      </c>
      <c r="H32" s="129" t="n">
        <v>-1.3</v>
      </c>
      <c r="I32" s="129" t="n">
        <v>1.9</v>
      </c>
      <c r="J32" s="129" t="n">
        <v>2.1</v>
      </c>
      <c r="K32" s="129" t="n">
        <v>5.4</v>
      </c>
      <c r="L32" s="129" t="n">
        <v>2.7</v>
      </c>
      <c r="M32" s="129" t="n">
        <v>2.5</v>
      </c>
      <c r="N32" s="129" t="n">
        <v>0.4</v>
      </c>
      <c r="O32" s="129" t="n">
        <v>-15.3</v>
      </c>
      <c r="P32" s="129" t="n">
        <v>-17</v>
      </c>
      <c r="Q32" s="130" t="s">
        <v>186</v>
      </c>
      <c r="R32" s="16"/>
      <c r="S32" s="16"/>
      <c r="T32" s="16"/>
      <c r="U32" s="16"/>
    </row>
    <row r="33" customFormat="false" ht="14.25" hidden="false" customHeight="true" outlineLevel="0" collapsed="false">
      <c r="A33" s="122" t="s">
        <v>187</v>
      </c>
      <c r="B33" s="114"/>
      <c r="C33" s="76" t="s">
        <v>188</v>
      </c>
      <c r="D33" s="76"/>
      <c r="E33" s="87"/>
      <c r="F33" s="129" t="n">
        <v>4</v>
      </c>
      <c r="G33" s="129" t="n">
        <v>-1.3</v>
      </c>
      <c r="H33" s="129" t="n">
        <v>3.7</v>
      </c>
      <c r="I33" s="129" t="n">
        <v>5.2</v>
      </c>
      <c r="J33" s="129" t="n">
        <v>0.5</v>
      </c>
      <c r="K33" s="129" t="n">
        <v>-3.4</v>
      </c>
      <c r="L33" s="129" t="n">
        <v>6.2</v>
      </c>
      <c r="M33" s="129" t="n">
        <v>0.4</v>
      </c>
      <c r="N33" s="129" t="n">
        <v>0.1</v>
      </c>
      <c r="O33" s="129" t="n">
        <v>-1.6</v>
      </c>
      <c r="P33" s="129" t="n">
        <v>1.8</v>
      </c>
      <c r="Q33" s="130" t="s">
        <v>187</v>
      </c>
      <c r="R33" s="16"/>
      <c r="S33" s="16"/>
      <c r="T33" s="16"/>
      <c r="U33" s="16"/>
    </row>
    <row r="34" customFormat="false" ht="14.25" hidden="false" customHeight="true" outlineLevel="0" collapsed="false">
      <c r="A34" s="122" t="s">
        <v>189</v>
      </c>
      <c r="B34" s="114"/>
      <c r="D34" s="76" t="s">
        <v>190</v>
      </c>
      <c r="E34" s="87"/>
      <c r="F34" s="129" t="n">
        <v>3</v>
      </c>
      <c r="G34" s="129" t="n">
        <v>-2.2</v>
      </c>
      <c r="H34" s="129" t="n">
        <v>-0.2</v>
      </c>
      <c r="I34" s="129" t="n">
        <v>0.9</v>
      </c>
      <c r="J34" s="129" t="n">
        <v>-1.6</v>
      </c>
      <c r="K34" s="129" t="n">
        <v>-2.4</v>
      </c>
      <c r="L34" s="129" t="n">
        <v>-1.8</v>
      </c>
      <c r="M34" s="129" t="n">
        <v>-0.6</v>
      </c>
      <c r="N34" s="129" t="n">
        <v>1</v>
      </c>
      <c r="O34" s="129" t="n">
        <v>-1</v>
      </c>
      <c r="P34" s="129" t="n">
        <v>-1.4</v>
      </c>
      <c r="Q34" s="130" t="s">
        <v>189</v>
      </c>
      <c r="R34" s="16"/>
      <c r="S34" s="16"/>
      <c r="T34" s="16"/>
      <c r="U34" s="16"/>
    </row>
    <row r="35" customFormat="false" ht="14.25" hidden="false" customHeight="true" outlineLevel="0" collapsed="false">
      <c r="A35" s="122" t="s">
        <v>191</v>
      </c>
      <c r="B35" s="114"/>
      <c r="D35" s="76" t="s">
        <v>192</v>
      </c>
      <c r="E35" s="87"/>
      <c r="F35" s="129" t="n">
        <v>10.6</v>
      </c>
      <c r="G35" s="129" t="n">
        <v>-0.1</v>
      </c>
      <c r="H35" s="129" t="n">
        <v>11.2</v>
      </c>
      <c r="I35" s="129" t="n">
        <v>17.6</v>
      </c>
      <c r="J35" s="129" t="n">
        <v>5.1</v>
      </c>
      <c r="K35" s="129" t="n">
        <v>-9.2</v>
      </c>
      <c r="L35" s="129" t="n">
        <v>16.4</v>
      </c>
      <c r="M35" s="129" t="n">
        <v>4.5</v>
      </c>
      <c r="N35" s="129" t="n">
        <v>0.4</v>
      </c>
      <c r="O35" s="129" t="n">
        <v>-8.8</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v>
      </c>
      <c r="H36" s="129" t="n">
        <v>3.2</v>
      </c>
      <c r="I36" s="129" t="n">
        <v>1.7</v>
      </c>
      <c r="J36" s="129" t="n">
        <v>-0.8</v>
      </c>
      <c r="K36" s="129" t="n">
        <v>-0.1</v>
      </c>
      <c r="L36" s="129" t="n">
        <v>6.3</v>
      </c>
      <c r="M36" s="129" t="n">
        <v>-1.6</v>
      </c>
      <c r="N36" s="129" t="n">
        <v>-0.9</v>
      </c>
      <c r="O36" s="129" t="n">
        <v>3.2</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0.2</v>
      </c>
      <c r="G44" s="129" t="n">
        <v>0.2</v>
      </c>
      <c r="H44" s="129" t="n">
        <v>0.2</v>
      </c>
      <c r="I44" s="129" t="n">
        <v>0.2</v>
      </c>
      <c r="J44" s="129" t="n">
        <v>0.2</v>
      </c>
      <c r="K44" s="129" t="n">
        <v>0.3</v>
      </c>
      <c r="L44" s="129" t="n">
        <v>0.2</v>
      </c>
      <c r="M44" s="129" t="n">
        <v>0.3</v>
      </c>
      <c r="N44" s="129" t="n">
        <v>0.3</v>
      </c>
      <c r="O44" s="129" t="n">
        <v>0.3</v>
      </c>
      <c r="P44" s="129" t="n">
        <v>0.3</v>
      </c>
      <c r="Q44" s="130" t="s">
        <v>178</v>
      </c>
    </row>
    <row r="45" customFormat="false" ht="14.25" hidden="false" customHeight="true" outlineLevel="0" collapsed="false">
      <c r="A45" s="122" t="s">
        <v>180</v>
      </c>
      <c r="B45" s="114"/>
      <c r="C45" s="76" t="s">
        <v>181</v>
      </c>
      <c r="D45" s="76"/>
      <c r="E45" s="87"/>
      <c r="F45" s="129" t="n">
        <v>31.7</v>
      </c>
      <c r="G45" s="129" t="n">
        <v>31.6</v>
      </c>
      <c r="H45" s="129" t="n">
        <v>30.3</v>
      </c>
      <c r="I45" s="129" t="n">
        <v>28.9</v>
      </c>
      <c r="J45" s="129" t="n">
        <v>29.2</v>
      </c>
      <c r="K45" s="129" t="n">
        <v>30.2</v>
      </c>
      <c r="L45" s="129" t="n">
        <v>28.9</v>
      </c>
      <c r="M45" s="129" t="n">
        <v>28.8</v>
      </c>
      <c r="N45" s="129" t="n">
        <v>28.1</v>
      </c>
      <c r="O45" s="129" t="n">
        <v>28.8</v>
      </c>
      <c r="P45" s="129" t="n">
        <v>28.4</v>
      </c>
      <c r="Q45" s="130" t="s">
        <v>180</v>
      </c>
    </row>
    <row r="46" customFormat="false" ht="14.25" hidden="false" customHeight="true" outlineLevel="0" collapsed="false">
      <c r="A46" s="122" t="s">
        <v>182</v>
      </c>
      <c r="B46" s="114"/>
      <c r="C46" s="76"/>
      <c r="D46" s="76" t="s">
        <v>183</v>
      </c>
      <c r="E46" s="87"/>
      <c r="F46" s="129" t="n">
        <v>27</v>
      </c>
      <c r="G46" s="129" t="n">
        <v>27</v>
      </c>
      <c r="H46" s="129" t="n">
        <v>25.8</v>
      </c>
      <c r="I46" s="129" t="n">
        <v>24.4</v>
      </c>
      <c r="J46" s="129" t="n">
        <v>24.7</v>
      </c>
      <c r="K46" s="129" t="n">
        <v>25.4</v>
      </c>
      <c r="L46" s="129" t="n">
        <v>24.1</v>
      </c>
      <c r="M46" s="129" t="n">
        <v>23.9</v>
      </c>
      <c r="N46" s="129" t="n">
        <v>23.2</v>
      </c>
      <c r="O46" s="129" t="n">
        <v>24.6</v>
      </c>
      <c r="P46" s="129" t="n">
        <v>25</v>
      </c>
      <c r="Q46" s="130" t="s">
        <v>182</v>
      </c>
    </row>
    <row r="47" customFormat="false" ht="14.25" hidden="false" customHeight="true" outlineLevel="0" collapsed="false">
      <c r="A47" s="122" t="s">
        <v>184</v>
      </c>
      <c r="B47" s="114"/>
      <c r="C47" s="114"/>
      <c r="E47" s="87" t="s">
        <v>185</v>
      </c>
      <c r="F47" s="129" t="n">
        <v>26</v>
      </c>
      <c r="G47" s="129" t="n">
        <v>25.9</v>
      </c>
      <c r="H47" s="129" t="n">
        <v>24.8</v>
      </c>
      <c r="I47" s="129" t="n">
        <v>23.5</v>
      </c>
      <c r="J47" s="129" t="n">
        <v>23.3</v>
      </c>
      <c r="K47" s="129" t="n">
        <v>24</v>
      </c>
      <c r="L47" s="129" t="n">
        <v>22.7</v>
      </c>
      <c r="M47" s="129" t="n">
        <v>22.5</v>
      </c>
      <c r="N47" s="129" t="n">
        <v>21.8</v>
      </c>
      <c r="O47" s="129" t="n">
        <v>23.1</v>
      </c>
      <c r="P47" s="129" t="n">
        <v>23.5</v>
      </c>
      <c r="Q47" s="130" t="s">
        <v>184</v>
      </c>
    </row>
    <row r="48" customFormat="false" ht="14.25" hidden="false" customHeight="true" outlineLevel="0" collapsed="false">
      <c r="A48" s="122" t="s">
        <v>186</v>
      </c>
      <c r="B48" s="114"/>
      <c r="C48" s="114"/>
      <c r="D48" s="76" t="s">
        <v>143</v>
      </c>
      <c r="E48" s="87"/>
      <c r="F48" s="129" t="n">
        <v>4.6</v>
      </c>
      <c r="G48" s="129" t="n">
        <v>4.6</v>
      </c>
      <c r="H48" s="129" t="n">
        <v>4.5</v>
      </c>
      <c r="I48" s="129" t="n">
        <v>4.4</v>
      </c>
      <c r="J48" s="129" t="n">
        <v>4.5</v>
      </c>
      <c r="K48" s="129" t="n">
        <v>4.8</v>
      </c>
      <c r="L48" s="129" t="n">
        <v>4.8</v>
      </c>
      <c r="M48" s="129" t="n">
        <v>4.9</v>
      </c>
      <c r="N48" s="129" t="n">
        <v>4.9</v>
      </c>
      <c r="O48" s="129" t="n">
        <v>4.2</v>
      </c>
      <c r="P48" s="129" t="n">
        <v>3.4</v>
      </c>
      <c r="Q48" s="130" t="s">
        <v>186</v>
      </c>
    </row>
    <row r="49" customFormat="false" ht="14.25" hidden="false" customHeight="true" outlineLevel="0" collapsed="false">
      <c r="A49" s="122" t="s">
        <v>187</v>
      </c>
      <c r="B49" s="114"/>
      <c r="C49" s="76" t="s">
        <v>188</v>
      </c>
      <c r="D49" s="76"/>
      <c r="E49" s="87"/>
      <c r="F49" s="129" t="n">
        <v>68.1</v>
      </c>
      <c r="G49" s="129" t="n">
        <v>68.2</v>
      </c>
      <c r="H49" s="129" t="n">
        <v>69.5</v>
      </c>
      <c r="I49" s="129" t="n">
        <v>70.9</v>
      </c>
      <c r="J49" s="129" t="n">
        <v>70.6</v>
      </c>
      <c r="K49" s="129" t="n">
        <v>69.5</v>
      </c>
      <c r="L49" s="129" t="n">
        <v>70.9</v>
      </c>
      <c r="M49" s="129" t="n">
        <v>71</v>
      </c>
      <c r="N49" s="129" t="n">
        <v>71.6</v>
      </c>
      <c r="O49" s="129" t="n">
        <v>71</v>
      </c>
      <c r="P49" s="129" t="n">
        <v>71.3</v>
      </c>
      <c r="Q49" s="130" t="s">
        <v>187</v>
      </c>
    </row>
    <row r="50" customFormat="false" ht="14.25" hidden="false" customHeight="true" outlineLevel="0" collapsed="false">
      <c r="A50" s="122" t="s">
        <v>189</v>
      </c>
      <c r="B50" s="114"/>
      <c r="D50" s="76" t="s">
        <v>190</v>
      </c>
      <c r="E50" s="87"/>
      <c r="F50" s="129" t="n">
        <v>25</v>
      </c>
      <c r="G50" s="129" t="n">
        <v>24.8</v>
      </c>
      <c r="H50" s="129" t="n">
        <v>24.3</v>
      </c>
      <c r="I50" s="129" t="n">
        <v>23.8</v>
      </c>
      <c r="J50" s="129" t="n">
        <v>23.2</v>
      </c>
      <c r="K50" s="129" t="n">
        <v>23.1</v>
      </c>
      <c r="L50" s="129" t="n">
        <v>21.7</v>
      </c>
      <c r="M50" s="129" t="n">
        <v>21.5</v>
      </c>
      <c r="N50" s="129" t="n">
        <v>21.9</v>
      </c>
      <c r="O50" s="129" t="n">
        <v>21.9</v>
      </c>
      <c r="P50" s="129" t="n">
        <v>21.3</v>
      </c>
      <c r="Q50" s="130" t="s">
        <v>189</v>
      </c>
    </row>
    <row r="51" customFormat="false" ht="14.25" hidden="false" customHeight="true" outlineLevel="0" collapsed="false">
      <c r="A51" s="122" t="s">
        <v>191</v>
      </c>
      <c r="B51" s="114"/>
      <c r="D51" s="76" t="s">
        <v>192</v>
      </c>
      <c r="E51" s="87"/>
      <c r="F51" s="129" t="n">
        <v>14.8</v>
      </c>
      <c r="G51" s="129" t="n">
        <v>15</v>
      </c>
      <c r="H51" s="129" t="n">
        <v>16.4</v>
      </c>
      <c r="I51" s="129" t="n">
        <v>18.7</v>
      </c>
      <c r="J51" s="129" t="n">
        <v>19.4</v>
      </c>
      <c r="K51" s="129" t="n">
        <v>18</v>
      </c>
      <c r="L51" s="129" t="n">
        <v>20.1</v>
      </c>
      <c r="M51" s="129" t="n">
        <v>20.9</v>
      </c>
      <c r="N51" s="129" t="n">
        <v>21.2</v>
      </c>
      <c r="O51" s="129" t="n">
        <v>19.5</v>
      </c>
      <c r="P51" s="129" t="n">
        <v>19.8</v>
      </c>
      <c r="Q51" s="130" t="s">
        <v>191</v>
      </c>
    </row>
    <row r="52" customFormat="false" ht="14.25" hidden="false" customHeight="true" outlineLevel="0" collapsed="false">
      <c r="A52" s="122" t="s">
        <v>193</v>
      </c>
      <c r="B52" s="114"/>
      <c r="C52" s="76"/>
      <c r="D52" s="76" t="s">
        <v>194</v>
      </c>
      <c r="E52" s="87"/>
      <c r="F52" s="129" t="n">
        <v>28.3</v>
      </c>
      <c r="G52" s="129" t="n">
        <v>28.4</v>
      </c>
      <c r="H52" s="129" t="n">
        <v>28.9</v>
      </c>
      <c r="I52" s="129" t="n">
        <v>28.5</v>
      </c>
      <c r="J52" s="129" t="n">
        <v>28</v>
      </c>
      <c r="K52" s="129" t="n">
        <v>28.5</v>
      </c>
      <c r="L52" s="129" t="n">
        <v>29</v>
      </c>
      <c r="M52" s="129" t="n">
        <v>28.5</v>
      </c>
      <c r="N52" s="129" t="n">
        <v>28.5</v>
      </c>
      <c r="O52" s="129" t="n">
        <v>29.6</v>
      </c>
      <c r="P52" s="129" t="n">
        <v>30.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7</v>
      </c>
      <c r="J59" s="127" t="n">
        <v>2.7</v>
      </c>
      <c r="K59" s="127" t="n">
        <v>2.7</v>
      </c>
      <c r="L59" s="127" t="n">
        <v>2.7</v>
      </c>
      <c r="M59" s="127" t="n">
        <v>2.7</v>
      </c>
      <c r="N59" s="127" t="n">
        <v>2.7</v>
      </c>
      <c r="O59" s="127" t="n">
        <v>2.7</v>
      </c>
      <c r="P59" s="127" t="n">
        <v>2.7</v>
      </c>
      <c r="Q59" s="128" t="s">
        <v>176</v>
      </c>
    </row>
    <row r="60" customFormat="false" ht="14.25" hidden="false" customHeight="true" outlineLevel="0" collapsed="false">
      <c r="A60" s="122" t="s">
        <v>178</v>
      </c>
      <c r="B60" s="114"/>
      <c r="C60" s="76" t="s">
        <v>179</v>
      </c>
      <c r="D60" s="76"/>
      <c r="E60" s="87"/>
      <c r="F60" s="129" t="n">
        <v>0.3</v>
      </c>
      <c r="G60" s="129" t="n">
        <v>0.3</v>
      </c>
      <c r="H60" s="129" t="n">
        <v>0.2</v>
      </c>
      <c r="I60" s="129" t="n">
        <v>0.2</v>
      </c>
      <c r="J60" s="129" t="n">
        <v>0.3</v>
      </c>
      <c r="K60" s="129" t="n">
        <v>0.4</v>
      </c>
      <c r="L60" s="129" t="n">
        <v>0.3</v>
      </c>
      <c r="M60" s="129" t="n">
        <v>0.4</v>
      </c>
      <c r="N60" s="129" t="n">
        <v>0.4</v>
      </c>
      <c r="O60" s="129" t="n">
        <v>0.4</v>
      </c>
      <c r="P60" s="129" t="n">
        <v>0.4</v>
      </c>
      <c r="Q60" s="130" t="s">
        <v>178</v>
      </c>
    </row>
    <row r="61" customFormat="false" ht="14.25" hidden="false" customHeight="true" outlineLevel="0" collapsed="false">
      <c r="A61" s="122" t="s">
        <v>180</v>
      </c>
      <c r="B61" s="114"/>
      <c r="C61" s="76" t="s">
        <v>181</v>
      </c>
      <c r="D61" s="76"/>
      <c r="E61" s="87"/>
      <c r="F61" s="129" t="n">
        <v>2.8</v>
      </c>
      <c r="G61" s="129" t="n">
        <v>2.8</v>
      </c>
      <c r="H61" s="129" t="n">
        <v>2.8</v>
      </c>
      <c r="I61" s="129" t="n">
        <v>2.6</v>
      </c>
      <c r="J61" s="129" t="n">
        <v>2.6</v>
      </c>
      <c r="K61" s="129" t="n">
        <v>2.7</v>
      </c>
      <c r="L61" s="129" t="n">
        <v>2.7</v>
      </c>
      <c r="M61" s="129" t="n">
        <v>2.7</v>
      </c>
      <c r="N61" s="129" t="n">
        <v>2.5</v>
      </c>
      <c r="O61" s="129" t="n">
        <v>2.6</v>
      </c>
      <c r="P61" s="129" t="n">
        <v>2.6</v>
      </c>
      <c r="Q61" s="130" t="s">
        <v>180</v>
      </c>
    </row>
    <row r="62" customFormat="false" ht="14.25" hidden="false" customHeight="true" outlineLevel="0" collapsed="false">
      <c r="A62" s="122" t="s">
        <v>182</v>
      </c>
      <c r="B62" s="114"/>
      <c r="C62" s="76"/>
      <c r="D62" s="76" t="s">
        <v>183</v>
      </c>
      <c r="E62" s="87"/>
      <c r="F62" s="129" t="n">
        <v>3.4</v>
      </c>
      <c r="G62" s="129" t="n">
        <v>3.4</v>
      </c>
      <c r="H62" s="129" t="n">
        <v>3.3</v>
      </c>
      <c r="I62" s="129" t="n">
        <v>3.1</v>
      </c>
      <c r="J62" s="129" t="n">
        <v>3.1</v>
      </c>
      <c r="K62" s="129" t="n">
        <v>3.2</v>
      </c>
      <c r="L62" s="129" t="n">
        <v>3.1</v>
      </c>
      <c r="M62" s="129" t="n">
        <v>3</v>
      </c>
      <c r="N62" s="129" t="n">
        <v>2.9</v>
      </c>
      <c r="O62" s="129" t="n">
        <v>3</v>
      </c>
      <c r="P62" s="129" t="n">
        <v>3.1</v>
      </c>
      <c r="Q62" s="130" t="s">
        <v>182</v>
      </c>
    </row>
    <row r="63" customFormat="false" ht="14.25" hidden="false" customHeight="true" outlineLevel="0" collapsed="false">
      <c r="A63" s="122" t="s">
        <v>184</v>
      </c>
      <c r="B63" s="114"/>
      <c r="C63" s="114"/>
      <c r="E63" s="87" t="s">
        <v>185</v>
      </c>
      <c r="F63" s="129" t="n">
        <v>3.6</v>
      </c>
      <c r="G63" s="129" t="n">
        <v>3.6</v>
      </c>
      <c r="H63" s="129" t="n">
        <v>3.5</v>
      </c>
      <c r="I63" s="129" t="n">
        <v>3.3</v>
      </c>
      <c r="J63" s="129" t="n">
        <v>3.2</v>
      </c>
      <c r="K63" s="129" t="n">
        <v>3.2</v>
      </c>
      <c r="L63" s="129" t="n">
        <v>3.2</v>
      </c>
      <c r="M63" s="129" t="n">
        <v>3.1</v>
      </c>
      <c r="N63" s="129" t="n">
        <v>2.9</v>
      </c>
      <c r="O63" s="129" t="n">
        <v>3</v>
      </c>
      <c r="P63" s="129" t="n">
        <v>3.1</v>
      </c>
      <c r="Q63" s="130" t="s">
        <v>184</v>
      </c>
    </row>
    <row r="64" customFormat="false" ht="14.25" hidden="false" customHeight="true" outlineLevel="0" collapsed="false">
      <c r="A64" s="122" t="s">
        <v>186</v>
      </c>
      <c r="B64" s="114"/>
      <c r="C64" s="114"/>
      <c r="D64" s="76" t="s">
        <v>143</v>
      </c>
      <c r="E64" s="87"/>
      <c r="F64" s="129" t="n">
        <v>1.4</v>
      </c>
      <c r="G64" s="129" t="n">
        <v>1.4</v>
      </c>
      <c r="H64" s="129" t="n">
        <v>1.4</v>
      </c>
      <c r="I64" s="129" t="n">
        <v>1.4</v>
      </c>
      <c r="J64" s="129" t="n">
        <v>1.5</v>
      </c>
      <c r="K64" s="129" t="n">
        <v>1.5</v>
      </c>
      <c r="L64" s="129" t="n">
        <v>1.6</v>
      </c>
      <c r="M64" s="129" t="n">
        <v>1.6</v>
      </c>
      <c r="N64" s="129" t="n">
        <v>1.7</v>
      </c>
      <c r="O64" s="129" t="n">
        <v>1.4</v>
      </c>
      <c r="P64" s="129" t="n">
        <v>1.2</v>
      </c>
      <c r="Q64" s="130" t="s">
        <v>186</v>
      </c>
    </row>
    <row r="65" customFormat="false" ht="14.25" hidden="false" customHeight="true" outlineLevel="0" collapsed="false">
      <c r="A65" s="122" t="s">
        <v>187</v>
      </c>
      <c r="B65" s="114"/>
      <c r="C65" s="76" t="s">
        <v>188</v>
      </c>
      <c r="D65" s="76"/>
      <c r="E65" s="87"/>
      <c r="F65" s="129" t="n">
        <v>2.6</v>
      </c>
      <c r="G65" s="129" t="n">
        <v>2.6</v>
      </c>
      <c r="H65" s="129" t="n">
        <v>2.7</v>
      </c>
      <c r="I65" s="129" t="n">
        <v>2.8</v>
      </c>
      <c r="J65" s="129" t="n">
        <v>2.8</v>
      </c>
      <c r="K65" s="129" t="n">
        <v>2.7</v>
      </c>
      <c r="L65" s="129" t="n">
        <v>2.8</v>
      </c>
      <c r="M65" s="129" t="n">
        <v>2.8</v>
      </c>
      <c r="N65" s="129" t="n">
        <v>2.9</v>
      </c>
      <c r="O65" s="129" t="n">
        <v>2.8</v>
      </c>
      <c r="P65" s="129" t="n">
        <v>2.9</v>
      </c>
      <c r="Q65" s="130" t="s">
        <v>187</v>
      </c>
    </row>
    <row r="66" customFormat="false" ht="14.25" hidden="false" customHeight="true" outlineLevel="0" collapsed="false">
      <c r="A66" s="122" t="s">
        <v>189</v>
      </c>
      <c r="B66" s="114"/>
      <c r="D66" s="76" t="s">
        <v>190</v>
      </c>
      <c r="E66" s="87"/>
      <c r="F66" s="129" t="n">
        <v>2.8</v>
      </c>
      <c r="G66" s="129" t="n">
        <v>2.8</v>
      </c>
      <c r="H66" s="129" t="n">
        <v>2.8</v>
      </c>
      <c r="I66" s="129" t="n">
        <v>2.8</v>
      </c>
      <c r="J66" s="129" t="n">
        <v>2.8</v>
      </c>
      <c r="K66" s="129" t="n">
        <v>2.7</v>
      </c>
      <c r="L66" s="129" t="n">
        <v>2.7</v>
      </c>
      <c r="M66" s="129" t="n">
        <v>2.7</v>
      </c>
      <c r="N66" s="129" t="n">
        <v>2.7</v>
      </c>
      <c r="O66" s="129" t="n">
        <v>2.7</v>
      </c>
      <c r="P66" s="129" t="n">
        <v>2.7</v>
      </c>
      <c r="Q66" s="130" t="s">
        <v>189</v>
      </c>
    </row>
    <row r="67" customFormat="false" ht="14.25" hidden="false" customHeight="true" outlineLevel="0" collapsed="false">
      <c r="A67" s="122" t="s">
        <v>191</v>
      </c>
      <c r="B67" s="114"/>
      <c r="D67" s="76" t="s">
        <v>192</v>
      </c>
      <c r="E67" s="87"/>
      <c r="F67" s="129" t="n">
        <v>3.2</v>
      </c>
      <c r="G67" s="129" t="n">
        <v>3.1</v>
      </c>
      <c r="H67" s="129" t="n">
        <v>3.2</v>
      </c>
      <c r="I67" s="129" t="n">
        <v>3.6</v>
      </c>
      <c r="J67" s="129" t="n">
        <v>3.8</v>
      </c>
      <c r="K67" s="129" t="n">
        <v>3.5</v>
      </c>
      <c r="L67" s="129" t="n">
        <v>3.8</v>
      </c>
      <c r="M67" s="129" t="n">
        <v>3.8</v>
      </c>
      <c r="N67" s="129" t="n">
        <v>3.9</v>
      </c>
      <c r="O67" s="129" t="n">
        <v>3.6</v>
      </c>
      <c r="P67" s="129" t="n">
        <v>3.7</v>
      </c>
      <c r="Q67" s="130" t="s">
        <v>191</v>
      </c>
    </row>
    <row r="68" customFormat="false" ht="14.25" hidden="false" customHeight="true" outlineLevel="0" collapsed="false">
      <c r="A68" s="122" t="s">
        <v>193</v>
      </c>
      <c r="B68" s="114"/>
      <c r="C68" s="76"/>
      <c r="D68" s="76" t="s">
        <v>194</v>
      </c>
      <c r="E68" s="87"/>
      <c r="F68" s="129" t="n">
        <v>2.3</v>
      </c>
      <c r="G68" s="129" t="n">
        <v>2.3</v>
      </c>
      <c r="H68" s="129" t="n">
        <v>2.3</v>
      </c>
      <c r="I68" s="129" t="n">
        <v>2.4</v>
      </c>
      <c r="J68" s="129" t="n">
        <v>2.4</v>
      </c>
      <c r="K68" s="129" t="n">
        <v>2.3</v>
      </c>
      <c r="L68" s="129" t="n">
        <v>2.5</v>
      </c>
      <c r="M68" s="129" t="n">
        <v>2.5</v>
      </c>
      <c r="N68" s="129" t="n">
        <v>2.5</v>
      </c>
      <c r="O68" s="129" t="n">
        <v>2.6</v>
      </c>
      <c r="P68" s="129"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1.259</v>
      </c>
      <c r="G11" s="94" t="n">
        <v>41.218</v>
      </c>
      <c r="H11" s="94" t="n">
        <v>41.688</v>
      </c>
      <c r="I11" s="94" t="n">
        <v>42.882</v>
      </c>
      <c r="J11" s="94" t="n">
        <v>43.603</v>
      </c>
      <c r="K11" s="94" t="n">
        <v>43.716</v>
      </c>
      <c r="L11" s="94" t="n">
        <v>44.681</v>
      </c>
      <c r="M11" s="94" t="n">
        <v>45.398</v>
      </c>
      <c r="N11" s="94" t="n">
        <v>46.15</v>
      </c>
      <c r="O11" s="94" t="n">
        <v>45.887</v>
      </c>
      <c r="P11" s="120" t="n">
        <v>45.921</v>
      </c>
      <c r="Q11" s="121" t="s">
        <v>176</v>
      </c>
    </row>
    <row r="12" customFormat="false" ht="14.25" hidden="false" customHeight="true" outlineLevel="0" collapsed="false">
      <c r="A12" s="122" t="s">
        <v>178</v>
      </c>
      <c r="B12" s="114"/>
      <c r="C12" s="76" t="s">
        <v>179</v>
      </c>
      <c r="D12" s="76"/>
      <c r="E12" s="87"/>
      <c r="F12" s="89" t="n">
        <v>1.057</v>
      </c>
      <c r="G12" s="89" t="n">
        <v>1.025</v>
      </c>
      <c r="H12" s="89" t="n">
        <v>1.004</v>
      </c>
      <c r="I12" s="89" t="n">
        <v>1.045</v>
      </c>
      <c r="J12" s="89" t="n">
        <v>1.034</v>
      </c>
      <c r="K12" s="89" t="n">
        <v>0.998</v>
      </c>
      <c r="L12" s="89" t="n">
        <v>0.988</v>
      </c>
      <c r="M12" s="89" t="n">
        <v>1.023</v>
      </c>
      <c r="N12" s="89" t="n">
        <v>1.112</v>
      </c>
      <c r="O12" s="89" t="n">
        <v>1.098</v>
      </c>
      <c r="P12" s="123" t="n">
        <v>1.061</v>
      </c>
      <c r="Q12" s="124" t="s">
        <v>178</v>
      </c>
    </row>
    <row r="13" customFormat="false" ht="14.25" hidden="false" customHeight="true" outlineLevel="0" collapsed="false">
      <c r="A13" s="122" t="s">
        <v>180</v>
      </c>
      <c r="B13" s="114"/>
      <c r="C13" s="76" t="s">
        <v>181</v>
      </c>
      <c r="D13" s="76"/>
      <c r="E13" s="87"/>
      <c r="F13" s="89" t="n">
        <v>16.105</v>
      </c>
      <c r="G13" s="89" t="n">
        <v>16.019</v>
      </c>
      <c r="H13" s="89" t="n">
        <v>16.348</v>
      </c>
      <c r="I13" s="89" t="n">
        <v>16.891</v>
      </c>
      <c r="J13" s="89" t="n">
        <v>17.401</v>
      </c>
      <c r="K13" s="89" t="n">
        <v>17.217</v>
      </c>
      <c r="L13" s="89" t="n">
        <v>17.433</v>
      </c>
      <c r="M13" s="89" t="n">
        <v>17.866</v>
      </c>
      <c r="N13" s="89" t="n">
        <v>17.865</v>
      </c>
      <c r="O13" s="89" t="n">
        <v>17.542</v>
      </c>
      <c r="P13" s="123" t="n">
        <v>17.608</v>
      </c>
      <c r="Q13" s="124" t="s">
        <v>180</v>
      </c>
    </row>
    <row r="14" customFormat="false" ht="14.25" hidden="false" customHeight="true" outlineLevel="0" collapsed="false">
      <c r="A14" s="122" t="s">
        <v>182</v>
      </c>
      <c r="B14" s="114"/>
      <c r="C14" s="76"/>
      <c r="D14" s="76" t="s">
        <v>183</v>
      </c>
      <c r="E14" s="87"/>
      <c r="F14" s="89" t="n">
        <v>10.57</v>
      </c>
      <c r="G14" s="89" t="n">
        <v>10.568</v>
      </c>
      <c r="H14" s="89" t="n">
        <v>10.795</v>
      </c>
      <c r="I14" s="89" t="n">
        <v>11.151</v>
      </c>
      <c r="J14" s="89" t="n">
        <v>11.744</v>
      </c>
      <c r="K14" s="89" t="n">
        <v>11.654</v>
      </c>
      <c r="L14" s="89" t="n">
        <v>11.872</v>
      </c>
      <c r="M14" s="89" t="n">
        <v>12.34</v>
      </c>
      <c r="N14" s="89" t="n">
        <v>12.353</v>
      </c>
      <c r="O14" s="89" t="n">
        <v>11.995</v>
      </c>
      <c r="P14" s="123" t="n">
        <v>12.038</v>
      </c>
      <c r="Q14" s="124" t="s">
        <v>182</v>
      </c>
    </row>
    <row r="15" customFormat="false" ht="14.25" hidden="false" customHeight="true" outlineLevel="0" collapsed="false">
      <c r="A15" s="122" t="s">
        <v>184</v>
      </c>
      <c r="B15" s="114"/>
      <c r="C15" s="114"/>
      <c r="E15" s="87" t="s">
        <v>185</v>
      </c>
      <c r="F15" s="89" t="n">
        <v>9.997</v>
      </c>
      <c r="G15" s="89" t="n">
        <v>9.984</v>
      </c>
      <c r="H15" s="89" t="n">
        <v>10.213</v>
      </c>
      <c r="I15" s="89" t="n">
        <v>10.572</v>
      </c>
      <c r="J15" s="89" t="n">
        <v>11.065</v>
      </c>
      <c r="K15" s="89" t="n">
        <v>10.968</v>
      </c>
      <c r="L15" s="89" t="n">
        <v>11.175</v>
      </c>
      <c r="M15" s="89" t="n">
        <v>11.637</v>
      </c>
      <c r="N15" s="89" t="n">
        <v>11.655</v>
      </c>
      <c r="O15" s="89" t="n">
        <v>11.315</v>
      </c>
      <c r="P15" s="123" t="n">
        <v>11.369</v>
      </c>
      <c r="Q15" s="124" t="s">
        <v>184</v>
      </c>
    </row>
    <row r="16" customFormat="false" ht="14.25" hidden="false" customHeight="true" outlineLevel="0" collapsed="false">
      <c r="A16" s="122" t="s">
        <v>186</v>
      </c>
      <c r="B16" s="114"/>
      <c r="C16" s="114"/>
      <c r="D16" s="76" t="s">
        <v>143</v>
      </c>
      <c r="E16" s="87"/>
      <c r="F16" s="89" t="n">
        <v>5.535</v>
      </c>
      <c r="G16" s="89" t="n">
        <v>5.451</v>
      </c>
      <c r="H16" s="89" t="n">
        <v>5.553</v>
      </c>
      <c r="I16" s="89" t="n">
        <v>5.74</v>
      </c>
      <c r="J16" s="89" t="n">
        <v>5.657</v>
      </c>
      <c r="K16" s="89" t="n">
        <v>5.563</v>
      </c>
      <c r="L16" s="89" t="n">
        <v>5.561</v>
      </c>
      <c r="M16" s="89" t="n">
        <v>5.526</v>
      </c>
      <c r="N16" s="89" t="n">
        <v>5.512</v>
      </c>
      <c r="O16" s="89" t="n">
        <v>5.547</v>
      </c>
      <c r="P16" s="123" t="n">
        <v>5.57</v>
      </c>
      <c r="Q16" s="124" t="s">
        <v>186</v>
      </c>
    </row>
    <row r="17" customFormat="false" ht="14.25" hidden="false" customHeight="true" outlineLevel="0" collapsed="false">
      <c r="A17" s="122" t="s">
        <v>187</v>
      </c>
      <c r="B17" s="114"/>
      <c r="C17" s="76" t="s">
        <v>188</v>
      </c>
      <c r="D17" s="76"/>
      <c r="E17" s="87"/>
      <c r="F17" s="89" t="n">
        <v>24.097</v>
      </c>
      <c r="G17" s="89" t="n">
        <v>24.174</v>
      </c>
      <c r="H17" s="89" t="n">
        <v>24.336</v>
      </c>
      <c r="I17" s="89" t="n">
        <v>24.946</v>
      </c>
      <c r="J17" s="89" t="n">
        <v>25.168</v>
      </c>
      <c r="K17" s="89" t="n">
        <v>25.501</v>
      </c>
      <c r="L17" s="89" t="n">
        <v>26.26</v>
      </c>
      <c r="M17" s="89" t="n">
        <v>26.509</v>
      </c>
      <c r="N17" s="89" t="n">
        <v>27.173</v>
      </c>
      <c r="O17" s="89" t="n">
        <v>27.247</v>
      </c>
      <c r="P17" s="123" t="n">
        <v>27.252</v>
      </c>
      <c r="Q17" s="124" t="s">
        <v>187</v>
      </c>
    </row>
    <row r="18" customFormat="false" ht="14.25" hidden="false" customHeight="true" outlineLevel="0" collapsed="false">
      <c r="A18" s="122" t="s">
        <v>189</v>
      </c>
      <c r="B18" s="114"/>
      <c r="D18" s="76" t="s">
        <v>190</v>
      </c>
      <c r="E18" s="87"/>
      <c r="F18" s="89" t="n">
        <v>8.613</v>
      </c>
      <c r="G18" s="89" t="n">
        <v>8.624</v>
      </c>
      <c r="H18" s="89" t="n">
        <v>8.688</v>
      </c>
      <c r="I18" s="89" t="n">
        <v>8.63</v>
      </c>
      <c r="J18" s="89" t="n">
        <v>8.645</v>
      </c>
      <c r="K18" s="89" t="n">
        <v>8.932</v>
      </c>
      <c r="L18" s="89" t="n">
        <v>9.148</v>
      </c>
      <c r="M18" s="89" t="n">
        <v>9.364</v>
      </c>
      <c r="N18" s="89" t="n">
        <v>9.456</v>
      </c>
      <c r="O18" s="89" t="n">
        <v>9.425</v>
      </c>
      <c r="P18" s="123" t="n">
        <v>9.02</v>
      </c>
      <c r="Q18" s="124" t="s">
        <v>189</v>
      </c>
    </row>
    <row r="19" customFormat="false" ht="14.25" hidden="false" customHeight="true" outlineLevel="0" collapsed="false">
      <c r="A19" s="122" t="s">
        <v>191</v>
      </c>
      <c r="B19" s="114"/>
      <c r="D19" s="76" t="s">
        <v>192</v>
      </c>
      <c r="E19" s="87"/>
      <c r="F19" s="89" t="n">
        <v>3.321</v>
      </c>
      <c r="G19" s="89" t="n">
        <v>3.398</v>
      </c>
      <c r="H19" s="89" t="n">
        <v>3.518</v>
      </c>
      <c r="I19" s="89" t="n">
        <v>3.688</v>
      </c>
      <c r="J19" s="89" t="n">
        <v>3.829</v>
      </c>
      <c r="K19" s="89" t="n">
        <v>4.025</v>
      </c>
      <c r="L19" s="89" t="n">
        <v>4.564</v>
      </c>
      <c r="M19" s="89" t="n">
        <v>4.949</v>
      </c>
      <c r="N19" s="89" t="n">
        <v>5.297</v>
      </c>
      <c r="O19" s="89" t="n">
        <v>5.621</v>
      </c>
      <c r="P19" s="123" t="n">
        <v>5.897</v>
      </c>
      <c r="Q19" s="124" t="s">
        <v>191</v>
      </c>
    </row>
    <row r="20" customFormat="false" ht="14.25" hidden="false" customHeight="true" outlineLevel="0" collapsed="false">
      <c r="A20" s="122" t="s">
        <v>193</v>
      </c>
      <c r="B20" s="114"/>
      <c r="C20" s="76"/>
      <c r="D20" s="76" t="s">
        <v>194</v>
      </c>
      <c r="E20" s="87"/>
      <c r="F20" s="89" t="n">
        <v>12.163</v>
      </c>
      <c r="G20" s="89" t="n">
        <v>12.152</v>
      </c>
      <c r="H20" s="89" t="n">
        <v>12.13</v>
      </c>
      <c r="I20" s="89" t="n">
        <v>12.628</v>
      </c>
      <c r="J20" s="89" t="n">
        <v>12.694</v>
      </c>
      <c r="K20" s="89" t="n">
        <v>12.544</v>
      </c>
      <c r="L20" s="89" t="n">
        <v>12.548</v>
      </c>
      <c r="M20" s="89" t="n">
        <v>12.196</v>
      </c>
      <c r="N20" s="89" t="n">
        <v>12.42</v>
      </c>
      <c r="O20" s="89" t="n">
        <v>12.201</v>
      </c>
      <c r="P20" s="123" t="n">
        <v>12.33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0.1</v>
      </c>
      <c r="H27" s="127" t="n">
        <v>1.1</v>
      </c>
      <c r="I27" s="127" t="n">
        <v>2.9</v>
      </c>
      <c r="J27" s="127" t="n">
        <v>1.7</v>
      </c>
      <c r="K27" s="127" t="n">
        <v>0.3</v>
      </c>
      <c r="L27" s="127" t="n">
        <v>2.2</v>
      </c>
      <c r="M27" s="127" t="n">
        <v>1.60470893668452</v>
      </c>
      <c r="N27" s="127" t="n">
        <v>1.65646063703247</v>
      </c>
      <c r="O27" s="127" t="n">
        <v>-0.569880823401945</v>
      </c>
      <c r="P27" s="127" t="n">
        <v>0.0740950596029393</v>
      </c>
      <c r="Q27" s="128" t="s">
        <v>176</v>
      </c>
    </row>
    <row r="28" customFormat="false" ht="14.25" hidden="false" customHeight="true" outlineLevel="0" collapsed="false">
      <c r="A28" s="122" t="s">
        <v>178</v>
      </c>
      <c r="B28" s="114"/>
      <c r="C28" s="76" t="s">
        <v>179</v>
      </c>
      <c r="D28" s="76"/>
      <c r="E28" s="87"/>
      <c r="F28" s="129" t="n">
        <v>1.2</v>
      </c>
      <c r="G28" s="129" t="n">
        <v>-3</v>
      </c>
      <c r="H28" s="129" t="n">
        <v>-2</v>
      </c>
      <c r="I28" s="129" t="n">
        <v>4.1</v>
      </c>
      <c r="J28" s="129" t="n">
        <v>-1.1</v>
      </c>
      <c r="K28" s="129" t="n">
        <v>-3.5</v>
      </c>
      <c r="L28" s="129" t="n">
        <v>-1</v>
      </c>
      <c r="M28" s="129" t="n">
        <v>3.5</v>
      </c>
      <c r="N28" s="129" t="n">
        <v>8.7</v>
      </c>
      <c r="O28" s="129" t="n">
        <v>-1.3</v>
      </c>
      <c r="P28" s="129" t="n">
        <v>-3.4</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0.5</v>
      </c>
      <c r="H29" s="129" t="n">
        <v>2.1</v>
      </c>
      <c r="I29" s="129" t="n">
        <v>3.3</v>
      </c>
      <c r="J29" s="129" t="n">
        <v>3</v>
      </c>
      <c r="K29" s="129" t="n">
        <v>-1.1</v>
      </c>
      <c r="L29" s="129" t="n">
        <v>1.3</v>
      </c>
      <c r="M29" s="129" t="n">
        <v>2.5</v>
      </c>
      <c r="N29" s="129" t="n">
        <v>0</v>
      </c>
      <c r="O29" s="129" t="n">
        <v>-1.8</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3.1</v>
      </c>
      <c r="G30" s="129" t="n">
        <v>0</v>
      </c>
      <c r="H30" s="129" t="n">
        <v>2.1</v>
      </c>
      <c r="I30" s="129" t="n">
        <v>3.3</v>
      </c>
      <c r="J30" s="129" t="n">
        <v>5.3</v>
      </c>
      <c r="K30" s="129" t="n">
        <v>-0.8</v>
      </c>
      <c r="L30" s="129" t="n">
        <v>1.9</v>
      </c>
      <c r="M30" s="129" t="n">
        <v>3.9</v>
      </c>
      <c r="N30" s="129" t="n">
        <v>0.1</v>
      </c>
      <c r="O30" s="129" t="n">
        <v>-2.9</v>
      </c>
      <c r="P30" s="129" t="n">
        <v>0.4</v>
      </c>
      <c r="Q30" s="130" t="s">
        <v>182</v>
      </c>
      <c r="R30" s="16"/>
      <c r="S30" s="16"/>
      <c r="T30" s="16"/>
      <c r="U30" s="16"/>
    </row>
    <row r="31" customFormat="false" ht="14.25" hidden="false" customHeight="true" outlineLevel="0" collapsed="false">
      <c r="A31" s="122" t="s">
        <v>184</v>
      </c>
      <c r="B31" s="114"/>
      <c r="C31" s="114"/>
      <c r="E31" s="87" t="s">
        <v>185</v>
      </c>
      <c r="F31" s="129" t="n">
        <v>3</v>
      </c>
      <c r="G31" s="129" t="n">
        <v>-0.1</v>
      </c>
      <c r="H31" s="129" t="n">
        <v>2.3</v>
      </c>
      <c r="I31" s="129" t="n">
        <v>3.5</v>
      </c>
      <c r="J31" s="129" t="n">
        <v>4.7</v>
      </c>
      <c r="K31" s="129" t="n">
        <v>-0.9</v>
      </c>
      <c r="L31" s="129" t="n">
        <v>1.9</v>
      </c>
      <c r="M31" s="129" t="n">
        <v>4.1</v>
      </c>
      <c r="N31" s="129" t="n">
        <v>0.2</v>
      </c>
      <c r="O31" s="129" t="n">
        <v>-2.9</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2.4</v>
      </c>
      <c r="G32" s="129" t="n">
        <v>-1.5</v>
      </c>
      <c r="H32" s="129" t="n">
        <v>1.9</v>
      </c>
      <c r="I32" s="129" t="n">
        <v>3.4</v>
      </c>
      <c r="J32" s="129" t="n">
        <v>-1.4</v>
      </c>
      <c r="K32" s="129" t="n">
        <v>-1.7</v>
      </c>
      <c r="L32" s="129" t="n">
        <v>0</v>
      </c>
      <c r="M32" s="129" t="n">
        <v>-0.6</v>
      </c>
      <c r="N32" s="129" t="n">
        <v>-0.3</v>
      </c>
      <c r="O32" s="129" t="n">
        <v>0.6</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1.7</v>
      </c>
      <c r="G33" s="129" t="n">
        <v>0.3</v>
      </c>
      <c r="H33" s="129" t="n">
        <v>0.7</v>
      </c>
      <c r="I33" s="129" t="n">
        <v>2.5</v>
      </c>
      <c r="J33" s="129" t="n">
        <v>0.9</v>
      </c>
      <c r="K33" s="129" t="n">
        <v>1.3</v>
      </c>
      <c r="L33" s="129" t="n">
        <v>3</v>
      </c>
      <c r="M33" s="129" t="n">
        <v>0.9</v>
      </c>
      <c r="N33" s="129" t="n">
        <v>2.5</v>
      </c>
      <c r="O33" s="129" t="n">
        <v>0.3</v>
      </c>
      <c r="P33" s="129" t="n">
        <v>0</v>
      </c>
      <c r="Q33" s="130" t="s">
        <v>187</v>
      </c>
      <c r="R33" s="16"/>
      <c r="S33" s="16"/>
      <c r="T33" s="16"/>
      <c r="U33" s="16"/>
    </row>
    <row r="34" customFormat="false" ht="14.25" hidden="false" customHeight="true" outlineLevel="0" collapsed="false">
      <c r="A34" s="122" t="s">
        <v>189</v>
      </c>
      <c r="B34" s="114"/>
      <c r="D34" s="76" t="s">
        <v>190</v>
      </c>
      <c r="E34" s="87"/>
      <c r="F34" s="129" t="n">
        <v>2.8</v>
      </c>
      <c r="G34" s="129" t="n">
        <v>0.1</v>
      </c>
      <c r="H34" s="129" t="n">
        <v>0.7</v>
      </c>
      <c r="I34" s="129" t="n">
        <v>-0.7</v>
      </c>
      <c r="J34" s="129" t="n">
        <v>0.2</v>
      </c>
      <c r="K34" s="129" t="n">
        <v>3.3</v>
      </c>
      <c r="L34" s="129" t="n">
        <v>2.4</v>
      </c>
      <c r="M34" s="129" t="n">
        <v>2.4</v>
      </c>
      <c r="N34" s="129" t="n">
        <v>1</v>
      </c>
      <c r="O34" s="129" t="n">
        <v>-0.3</v>
      </c>
      <c r="P34" s="129" t="n">
        <v>-4.3</v>
      </c>
      <c r="Q34" s="130" t="s">
        <v>189</v>
      </c>
      <c r="R34" s="16"/>
      <c r="S34" s="16"/>
      <c r="T34" s="16"/>
      <c r="U34" s="16"/>
    </row>
    <row r="35" customFormat="false" ht="14.25" hidden="false" customHeight="true" outlineLevel="0" collapsed="false">
      <c r="A35" s="122" t="s">
        <v>191</v>
      </c>
      <c r="B35" s="114"/>
      <c r="D35" s="76" t="s">
        <v>192</v>
      </c>
      <c r="E35" s="87"/>
      <c r="F35" s="129" t="n">
        <v>5.4</v>
      </c>
      <c r="G35" s="129" t="n">
        <v>2.3</v>
      </c>
      <c r="H35" s="129" t="n">
        <v>3.5</v>
      </c>
      <c r="I35" s="129" t="n">
        <v>4.8</v>
      </c>
      <c r="J35" s="129" t="n">
        <v>3.8</v>
      </c>
      <c r="K35" s="129" t="n">
        <v>5.1</v>
      </c>
      <c r="L35" s="129" t="n">
        <v>13.4</v>
      </c>
      <c r="M35" s="129" t="n">
        <v>8.4</v>
      </c>
      <c r="N35" s="129" t="n">
        <v>7</v>
      </c>
      <c r="O35" s="129" t="n">
        <v>6.1</v>
      </c>
      <c r="P35" s="129" t="n">
        <v>4.9</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1</v>
      </c>
      <c r="H36" s="129" t="n">
        <v>-0.2</v>
      </c>
      <c r="I36" s="129" t="n">
        <v>4.1</v>
      </c>
      <c r="J36" s="129" t="n">
        <v>0.5</v>
      </c>
      <c r="K36" s="129" t="n">
        <v>-1.2</v>
      </c>
      <c r="L36" s="129" t="n">
        <v>0</v>
      </c>
      <c r="M36" s="129" t="n">
        <v>-2.8</v>
      </c>
      <c r="N36" s="129" t="n">
        <v>1.8</v>
      </c>
      <c r="O36" s="129" t="n">
        <v>-1.8</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4</v>
      </c>
      <c r="I44" s="129" t="n">
        <v>2.4</v>
      </c>
      <c r="J44" s="129" t="n">
        <v>2.4</v>
      </c>
      <c r="K44" s="129" t="n">
        <v>2.3</v>
      </c>
      <c r="L44" s="129" t="n">
        <v>2.2</v>
      </c>
      <c r="M44" s="129" t="n">
        <v>2.3</v>
      </c>
      <c r="N44" s="129" t="n">
        <v>2.4</v>
      </c>
      <c r="O44" s="129" t="n">
        <v>2.4</v>
      </c>
      <c r="P44" s="129" t="n">
        <v>2.3</v>
      </c>
      <c r="Q44" s="130" t="s">
        <v>178</v>
      </c>
    </row>
    <row r="45" customFormat="false" ht="14.25" hidden="false" customHeight="true" outlineLevel="0" collapsed="false">
      <c r="A45" s="122" t="s">
        <v>180</v>
      </c>
      <c r="B45" s="114"/>
      <c r="C45" s="76" t="s">
        <v>181</v>
      </c>
      <c r="D45" s="76"/>
      <c r="E45" s="87"/>
      <c r="F45" s="129" t="n">
        <v>39</v>
      </c>
      <c r="G45" s="129" t="n">
        <v>38.9</v>
      </c>
      <c r="H45" s="129" t="n">
        <v>39.2</v>
      </c>
      <c r="I45" s="129" t="n">
        <v>39.4</v>
      </c>
      <c r="J45" s="129" t="n">
        <v>39.9</v>
      </c>
      <c r="K45" s="129" t="n">
        <v>39.4</v>
      </c>
      <c r="L45" s="129" t="n">
        <v>39</v>
      </c>
      <c r="M45" s="129" t="n">
        <v>39.4</v>
      </c>
      <c r="N45" s="129" t="n">
        <v>38.7</v>
      </c>
      <c r="O45" s="129" t="n">
        <v>38.2</v>
      </c>
      <c r="P45" s="129" t="n">
        <v>38.3</v>
      </c>
      <c r="Q45" s="130" t="s">
        <v>180</v>
      </c>
    </row>
    <row r="46" customFormat="false" ht="14.25" hidden="false" customHeight="true" outlineLevel="0" collapsed="false">
      <c r="A46" s="122" t="s">
        <v>182</v>
      </c>
      <c r="B46" s="114"/>
      <c r="C46" s="76"/>
      <c r="D46" s="76" t="s">
        <v>183</v>
      </c>
      <c r="E46" s="87"/>
      <c r="F46" s="129" t="n">
        <v>25.6</v>
      </c>
      <c r="G46" s="129" t="n">
        <v>25.6</v>
      </c>
      <c r="H46" s="129" t="n">
        <v>25.9</v>
      </c>
      <c r="I46" s="129" t="n">
        <v>26</v>
      </c>
      <c r="J46" s="129" t="n">
        <v>26.9</v>
      </c>
      <c r="K46" s="129" t="n">
        <v>26.7</v>
      </c>
      <c r="L46" s="129" t="n">
        <v>26.6</v>
      </c>
      <c r="M46" s="129" t="n">
        <v>27.2</v>
      </c>
      <c r="N46" s="129" t="n">
        <v>26.8</v>
      </c>
      <c r="O46" s="129" t="n">
        <v>26.1</v>
      </c>
      <c r="P46" s="129" t="n">
        <v>26.2</v>
      </c>
      <c r="Q46" s="130" t="s">
        <v>182</v>
      </c>
    </row>
    <row r="47" customFormat="false" ht="14.25" hidden="false" customHeight="true" outlineLevel="0" collapsed="false">
      <c r="A47" s="122" t="s">
        <v>184</v>
      </c>
      <c r="B47" s="114"/>
      <c r="C47" s="114"/>
      <c r="E47" s="87" t="s">
        <v>185</v>
      </c>
      <c r="F47" s="129" t="n">
        <v>24.2</v>
      </c>
      <c r="G47" s="129" t="n">
        <v>24.2</v>
      </c>
      <c r="H47" s="129" t="n">
        <v>24.5</v>
      </c>
      <c r="I47" s="129" t="n">
        <v>24.7</v>
      </c>
      <c r="J47" s="129" t="n">
        <v>25.4</v>
      </c>
      <c r="K47" s="129" t="n">
        <v>25.1</v>
      </c>
      <c r="L47" s="129" t="n">
        <v>25</v>
      </c>
      <c r="M47" s="129" t="n">
        <v>25.6</v>
      </c>
      <c r="N47" s="129" t="n">
        <v>25.3</v>
      </c>
      <c r="O47" s="129" t="n">
        <v>24.7</v>
      </c>
      <c r="P47" s="129" t="n">
        <v>24.8</v>
      </c>
      <c r="Q47" s="130" t="s">
        <v>184</v>
      </c>
    </row>
    <row r="48" customFormat="false" ht="14.25" hidden="false" customHeight="true" outlineLevel="0" collapsed="false">
      <c r="A48" s="122" t="s">
        <v>186</v>
      </c>
      <c r="B48" s="114"/>
      <c r="C48" s="114"/>
      <c r="D48" s="76" t="s">
        <v>143</v>
      </c>
      <c r="E48" s="87"/>
      <c r="F48" s="129" t="n">
        <v>13.4</v>
      </c>
      <c r="G48" s="129" t="n">
        <v>13.2</v>
      </c>
      <c r="H48" s="129" t="n">
        <v>13.3</v>
      </c>
      <c r="I48" s="129" t="n">
        <v>13.4</v>
      </c>
      <c r="J48" s="129" t="n">
        <v>13</v>
      </c>
      <c r="K48" s="129" t="n">
        <v>12.7</v>
      </c>
      <c r="L48" s="129" t="n">
        <v>12.4</v>
      </c>
      <c r="M48" s="129" t="n">
        <v>12.2</v>
      </c>
      <c r="N48" s="129" t="n">
        <v>11.9</v>
      </c>
      <c r="O48" s="129" t="n">
        <v>12.1</v>
      </c>
      <c r="P48" s="129" t="n">
        <v>12.1</v>
      </c>
      <c r="Q48" s="130" t="s">
        <v>186</v>
      </c>
    </row>
    <row r="49" customFormat="false" ht="14.25" hidden="false" customHeight="true" outlineLevel="0" collapsed="false">
      <c r="A49" s="122" t="s">
        <v>187</v>
      </c>
      <c r="B49" s="114"/>
      <c r="C49" s="76" t="s">
        <v>188</v>
      </c>
      <c r="D49" s="76"/>
      <c r="E49" s="87"/>
      <c r="F49" s="129" t="n">
        <v>58.4</v>
      </c>
      <c r="G49" s="129" t="n">
        <v>58.6</v>
      </c>
      <c r="H49" s="129" t="n">
        <v>58.4</v>
      </c>
      <c r="I49" s="129" t="n">
        <v>58.2</v>
      </c>
      <c r="J49" s="129" t="n">
        <v>57.7</v>
      </c>
      <c r="K49" s="129" t="n">
        <v>58.3</v>
      </c>
      <c r="L49" s="129" t="n">
        <v>58.8</v>
      </c>
      <c r="M49" s="129" t="n">
        <v>58.4</v>
      </c>
      <c r="N49" s="129" t="n">
        <v>58.9</v>
      </c>
      <c r="O49" s="129" t="n">
        <v>59.4</v>
      </c>
      <c r="P49" s="129" t="n">
        <v>59.3</v>
      </c>
      <c r="Q49" s="130" t="s">
        <v>187</v>
      </c>
    </row>
    <row r="50" customFormat="false" ht="14.25" hidden="false" customHeight="true" outlineLevel="0" collapsed="false">
      <c r="A50" s="122" t="s">
        <v>189</v>
      </c>
      <c r="B50" s="114"/>
      <c r="D50" s="76" t="s">
        <v>190</v>
      </c>
      <c r="E50" s="87"/>
      <c r="F50" s="129" t="n">
        <v>20.9</v>
      </c>
      <c r="G50" s="129" t="n">
        <v>20.9</v>
      </c>
      <c r="H50" s="129" t="n">
        <v>20.8</v>
      </c>
      <c r="I50" s="129" t="n">
        <v>20.1</v>
      </c>
      <c r="J50" s="129" t="n">
        <v>19.8</v>
      </c>
      <c r="K50" s="129" t="n">
        <v>20.4</v>
      </c>
      <c r="L50" s="129" t="n">
        <v>20.5</v>
      </c>
      <c r="M50" s="129" t="n">
        <v>20.6</v>
      </c>
      <c r="N50" s="129" t="n">
        <v>20.5</v>
      </c>
      <c r="O50" s="129" t="n">
        <v>20.5</v>
      </c>
      <c r="P50" s="129" t="n">
        <v>19.6</v>
      </c>
      <c r="Q50" s="130" t="s">
        <v>189</v>
      </c>
    </row>
    <row r="51" customFormat="false" ht="14.25" hidden="false" customHeight="true" outlineLevel="0" collapsed="false">
      <c r="A51" s="122" t="s">
        <v>191</v>
      </c>
      <c r="B51" s="114"/>
      <c r="D51" s="76" t="s">
        <v>192</v>
      </c>
      <c r="E51" s="87"/>
      <c r="F51" s="129" t="n">
        <v>8</v>
      </c>
      <c r="G51" s="129" t="n">
        <v>8.2</v>
      </c>
      <c r="H51" s="129" t="n">
        <v>8.4</v>
      </c>
      <c r="I51" s="129" t="n">
        <v>8.6</v>
      </c>
      <c r="J51" s="129" t="n">
        <v>8.8</v>
      </c>
      <c r="K51" s="129" t="n">
        <v>9.2</v>
      </c>
      <c r="L51" s="129" t="n">
        <v>10.2</v>
      </c>
      <c r="M51" s="129" t="n">
        <v>10.9</v>
      </c>
      <c r="N51" s="129" t="n">
        <v>11.5</v>
      </c>
      <c r="O51" s="129" t="n">
        <v>12.2</v>
      </c>
      <c r="P51" s="129" t="n">
        <v>12.8</v>
      </c>
      <c r="Q51" s="130" t="s">
        <v>191</v>
      </c>
    </row>
    <row r="52" customFormat="false" ht="14.25" hidden="false" customHeight="true" outlineLevel="0" collapsed="false">
      <c r="A52" s="122" t="s">
        <v>193</v>
      </c>
      <c r="B52" s="114"/>
      <c r="C52" s="76"/>
      <c r="D52" s="76" t="s">
        <v>194</v>
      </c>
      <c r="E52" s="87"/>
      <c r="F52" s="129" t="n">
        <v>29.5</v>
      </c>
      <c r="G52" s="129" t="n">
        <v>29.5</v>
      </c>
      <c r="H52" s="129" t="n">
        <v>29.1</v>
      </c>
      <c r="I52" s="129" t="n">
        <v>29.4</v>
      </c>
      <c r="J52" s="129" t="n">
        <v>29.1</v>
      </c>
      <c r="K52" s="129" t="n">
        <v>28.7</v>
      </c>
      <c r="L52" s="129" t="n">
        <v>28.1</v>
      </c>
      <c r="M52" s="129" t="n">
        <v>26.9</v>
      </c>
      <c r="N52" s="129" t="n">
        <v>26.9</v>
      </c>
      <c r="O52" s="129" t="n">
        <v>26.6</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4.1</v>
      </c>
      <c r="H59" s="127" t="n">
        <v>4.1</v>
      </c>
      <c r="I59" s="127" t="n">
        <v>4.1</v>
      </c>
      <c r="J59" s="127" t="n">
        <v>4.2</v>
      </c>
      <c r="K59" s="127" t="n">
        <v>4.2</v>
      </c>
      <c r="L59" s="127" t="n">
        <v>4.3</v>
      </c>
      <c r="M59" s="127" t="n">
        <v>4.31473070237216</v>
      </c>
      <c r="N59" s="127" t="n">
        <v>4.38099776630818</v>
      </c>
      <c r="O59" s="127" t="n">
        <v>4.37705620148938</v>
      </c>
      <c r="P59" s="127" t="n">
        <v>4.38564572738343</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8</v>
      </c>
      <c r="K60" s="129" t="n">
        <v>4.8</v>
      </c>
      <c r="L60" s="129" t="n">
        <v>4.8</v>
      </c>
      <c r="M60" s="129" t="n">
        <v>4.8</v>
      </c>
      <c r="N60" s="129" t="n">
        <v>4.9</v>
      </c>
      <c r="O60" s="129" t="n">
        <v>4.8</v>
      </c>
      <c r="P60" s="129" t="n">
        <v>4.9</v>
      </c>
      <c r="Q60" s="130" t="s">
        <v>178</v>
      </c>
    </row>
    <row r="61" customFormat="false" ht="14.25" hidden="false" customHeight="true" outlineLevel="0" collapsed="false">
      <c r="A61" s="122" t="s">
        <v>180</v>
      </c>
      <c r="B61" s="114"/>
      <c r="C61" s="76" t="s">
        <v>181</v>
      </c>
      <c r="D61" s="76"/>
      <c r="E61" s="87"/>
      <c r="F61" s="129" t="n">
        <v>5.3</v>
      </c>
      <c r="G61" s="129" t="n">
        <v>5.4</v>
      </c>
      <c r="H61" s="129" t="n">
        <v>5.5</v>
      </c>
      <c r="I61" s="129" t="n">
        <v>5.5</v>
      </c>
      <c r="J61" s="129" t="n">
        <v>5.6</v>
      </c>
      <c r="K61" s="129" t="n">
        <v>5.6</v>
      </c>
      <c r="L61" s="129" t="n">
        <v>5.7</v>
      </c>
      <c r="M61" s="129" t="n">
        <v>5.7</v>
      </c>
      <c r="N61" s="129" t="n">
        <v>5.7</v>
      </c>
      <c r="O61" s="129" t="n">
        <v>5.6</v>
      </c>
      <c r="P61" s="129" t="n">
        <v>5.6</v>
      </c>
      <c r="Q61" s="130" t="s">
        <v>180</v>
      </c>
    </row>
    <row r="62" customFormat="false" ht="14.25" hidden="false" customHeight="true" outlineLevel="0" collapsed="false">
      <c r="A62" s="122" t="s">
        <v>182</v>
      </c>
      <c r="B62" s="114"/>
      <c r="C62" s="76"/>
      <c r="D62" s="76" t="s">
        <v>183</v>
      </c>
      <c r="E62" s="87"/>
      <c r="F62" s="129" t="n">
        <v>5</v>
      </c>
      <c r="G62" s="129" t="n">
        <v>5</v>
      </c>
      <c r="H62" s="129" t="n">
        <v>5.1</v>
      </c>
      <c r="I62" s="129" t="n">
        <v>5.1</v>
      </c>
      <c r="J62" s="129" t="n">
        <v>5.3</v>
      </c>
      <c r="K62" s="129" t="n">
        <v>5.3</v>
      </c>
      <c r="L62" s="129" t="n">
        <v>5.4</v>
      </c>
      <c r="M62" s="129" t="n">
        <v>5.4</v>
      </c>
      <c r="N62" s="129" t="n">
        <v>5.4</v>
      </c>
      <c r="O62" s="129" t="n">
        <v>5.2</v>
      </c>
      <c r="P62" s="129" t="n">
        <v>5.2</v>
      </c>
      <c r="Q62" s="130" t="s">
        <v>182</v>
      </c>
    </row>
    <row r="63" customFormat="false" ht="14.25" hidden="false" customHeight="true" outlineLevel="0" collapsed="false">
      <c r="A63" s="122" t="s">
        <v>184</v>
      </c>
      <c r="B63" s="114"/>
      <c r="C63" s="114"/>
      <c r="E63" s="87" t="s">
        <v>185</v>
      </c>
      <c r="F63" s="129" t="n">
        <v>5.1</v>
      </c>
      <c r="G63" s="129" t="n">
        <v>5.2</v>
      </c>
      <c r="H63" s="129" t="n">
        <v>5.3</v>
      </c>
      <c r="I63" s="129" t="n">
        <v>5.3</v>
      </c>
      <c r="J63" s="129" t="n">
        <v>5.3</v>
      </c>
      <c r="K63" s="129" t="n">
        <v>5.4</v>
      </c>
      <c r="L63" s="129" t="n">
        <v>5.5</v>
      </c>
      <c r="M63" s="129" t="n">
        <v>5.5</v>
      </c>
      <c r="N63" s="129" t="n">
        <v>5.4</v>
      </c>
      <c r="O63" s="129" t="n">
        <v>5.3</v>
      </c>
      <c r="P63" s="129" t="n">
        <v>5.3</v>
      </c>
      <c r="Q63" s="130" t="s">
        <v>184</v>
      </c>
    </row>
    <row r="64" customFormat="false" ht="14.25" hidden="false" customHeight="true" outlineLevel="0" collapsed="false">
      <c r="A64" s="122" t="s">
        <v>186</v>
      </c>
      <c r="B64" s="114"/>
      <c r="C64" s="114"/>
      <c r="D64" s="76" t="s">
        <v>143</v>
      </c>
      <c r="E64" s="87"/>
      <c r="F64" s="129" t="n">
        <v>6.2</v>
      </c>
      <c r="G64" s="129" t="n">
        <v>6.4</v>
      </c>
      <c r="H64" s="129" t="n">
        <v>6.5</v>
      </c>
      <c r="I64" s="129" t="n">
        <v>6.5</v>
      </c>
      <c r="J64" s="129" t="n">
        <v>6.5</v>
      </c>
      <c r="K64" s="129" t="n">
        <v>6.5</v>
      </c>
      <c r="L64" s="129" t="n">
        <v>6.6</v>
      </c>
      <c r="M64" s="129" t="n">
        <v>6.5</v>
      </c>
      <c r="N64" s="129" t="n">
        <v>6.5</v>
      </c>
      <c r="O64" s="129" t="n">
        <v>6.7</v>
      </c>
      <c r="P64" s="129" t="n">
        <v>6.8</v>
      </c>
      <c r="Q64" s="130" t="s">
        <v>186</v>
      </c>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5</v>
      </c>
      <c r="K65" s="129" t="n">
        <v>3.6</v>
      </c>
      <c r="L65" s="129" t="n">
        <v>3.6</v>
      </c>
      <c r="M65" s="129" t="n">
        <v>3.7</v>
      </c>
      <c r="N65" s="129" t="n">
        <v>3.8</v>
      </c>
      <c r="O65" s="129" t="n">
        <v>3.8</v>
      </c>
      <c r="P65" s="129" t="n">
        <v>3.8</v>
      </c>
      <c r="Q65" s="130" t="s">
        <v>187</v>
      </c>
    </row>
    <row r="66" customFormat="false" ht="14.25" hidden="false" customHeight="true" outlineLevel="0" collapsed="false">
      <c r="A66" s="122" t="s">
        <v>189</v>
      </c>
      <c r="B66" s="114"/>
      <c r="D66" s="76" t="s">
        <v>190</v>
      </c>
      <c r="E66" s="87"/>
      <c r="F66" s="129" t="n">
        <v>3.6</v>
      </c>
      <c r="G66" s="129" t="n">
        <v>3.7</v>
      </c>
      <c r="H66" s="129" t="n">
        <v>3.7</v>
      </c>
      <c r="I66" s="129" t="n">
        <v>3.7</v>
      </c>
      <c r="J66" s="129" t="n">
        <v>3.7</v>
      </c>
      <c r="K66" s="129" t="n">
        <v>3.8</v>
      </c>
      <c r="L66" s="129" t="n">
        <v>4</v>
      </c>
      <c r="M66" s="129" t="n">
        <v>4.1</v>
      </c>
      <c r="N66" s="129" t="n">
        <v>4.1</v>
      </c>
      <c r="O66" s="129" t="n">
        <v>4.1</v>
      </c>
      <c r="P66" s="129" t="n">
        <v>3.9</v>
      </c>
      <c r="Q66" s="130" t="s">
        <v>189</v>
      </c>
    </row>
    <row r="67" customFormat="false" ht="14.25" hidden="false" customHeight="true" outlineLevel="0" collapsed="false">
      <c r="A67" s="122" t="s">
        <v>191</v>
      </c>
      <c r="B67" s="114"/>
      <c r="D67" s="76" t="s">
        <v>192</v>
      </c>
      <c r="E67" s="87"/>
      <c r="F67" s="129" t="n">
        <v>2.7</v>
      </c>
      <c r="G67" s="129" t="n">
        <v>2.7</v>
      </c>
      <c r="H67" s="129" t="n">
        <v>2.6</v>
      </c>
      <c r="I67" s="129" t="n">
        <v>2.5</v>
      </c>
      <c r="J67" s="129" t="n">
        <v>2.6</v>
      </c>
      <c r="K67" s="129" t="n">
        <v>2.8</v>
      </c>
      <c r="L67" s="129" t="n">
        <v>3</v>
      </c>
      <c r="M67" s="129" t="n">
        <v>3.2</v>
      </c>
      <c r="N67" s="129" t="n">
        <v>3.4</v>
      </c>
      <c r="O67" s="129" t="n">
        <v>3.7</v>
      </c>
      <c r="P67" s="129" t="n">
        <v>3.9</v>
      </c>
      <c r="Q67" s="130" t="s">
        <v>191</v>
      </c>
    </row>
    <row r="68" customFormat="false" ht="14.25" hidden="false" customHeight="true" outlineLevel="0" collapsed="false">
      <c r="A68" s="122" t="s">
        <v>193</v>
      </c>
      <c r="B68" s="114"/>
      <c r="C68" s="76"/>
      <c r="D68" s="76" t="s">
        <v>194</v>
      </c>
      <c r="E68" s="87"/>
      <c r="F68" s="129" t="n">
        <v>3.7</v>
      </c>
      <c r="G68" s="129" t="n">
        <v>3.7</v>
      </c>
      <c r="H68" s="129" t="n">
        <v>3.7</v>
      </c>
      <c r="I68" s="129" t="n">
        <v>3.8</v>
      </c>
      <c r="J68" s="129" t="n">
        <v>3.8</v>
      </c>
      <c r="K68" s="129" t="n">
        <v>3.7</v>
      </c>
      <c r="L68" s="129" t="n">
        <v>3.7</v>
      </c>
      <c r="M68" s="129" t="n">
        <v>3.7</v>
      </c>
      <c r="N68" s="129" t="n">
        <v>3.8</v>
      </c>
      <c r="O68" s="129" t="n">
        <v>3.7</v>
      </c>
      <c r="P68" s="129"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8.199</v>
      </c>
      <c r="G11" s="94" t="n">
        <v>38.558</v>
      </c>
      <c r="H11" s="94" t="n">
        <v>38.319</v>
      </c>
      <c r="I11" s="94" t="n">
        <v>38.745</v>
      </c>
      <c r="J11" s="94" t="n">
        <v>39.052</v>
      </c>
      <c r="K11" s="94" t="n">
        <v>38.634</v>
      </c>
      <c r="L11" s="94" t="n">
        <v>38.868</v>
      </c>
      <c r="M11" s="94" t="n">
        <v>38.263</v>
      </c>
      <c r="N11" s="94" t="n">
        <v>38.746</v>
      </c>
      <c r="O11" s="94" t="n">
        <v>38.773</v>
      </c>
      <c r="P11" s="120" t="n">
        <v>39.201</v>
      </c>
      <c r="Q11" s="121" t="s">
        <v>176</v>
      </c>
    </row>
    <row r="12" customFormat="false" ht="14.25" hidden="false" customHeight="true" outlineLevel="0" collapsed="false">
      <c r="A12" s="122" t="s">
        <v>178</v>
      </c>
      <c r="B12" s="114"/>
      <c r="C12" s="76" t="s">
        <v>179</v>
      </c>
      <c r="D12" s="76"/>
      <c r="E12" s="87"/>
      <c r="F12" s="89" t="n">
        <v>0.884</v>
      </c>
      <c r="G12" s="89" t="n">
        <v>0.845</v>
      </c>
      <c r="H12" s="89" t="n">
        <v>0.811</v>
      </c>
      <c r="I12" s="89" t="n">
        <v>0.817</v>
      </c>
      <c r="J12" s="89" t="n">
        <v>0.801</v>
      </c>
      <c r="K12" s="89" t="n">
        <v>0.761</v>
      </c>
      <c r="L12" s="89" t="n">
        <v>0.748</v>
      </c>
      <c r="M12" s="89" t="n">
        <v>0.778</v>
      </c>
      <c r="N12" s="89" t="n">
        <v>0.8</v>
      </c>
      <c r="O12" s="89" t="n">
        <v>0.802</v>
      </c>
      <c r="P12" s="123" t="n">
        <v>0.762</v>
      </c>
      <c r="Q12" s="124" t="s">
        <v>178</v>
      </c>
    </row>
    <row r="13" customFormat="false" ht="14.25" hidden="false" customHeight="true" outlineLevel="0" collapsed="false">
      <c r="A13" s="122" t="s">
        <v>180</v>
      </c>
      <c r="B13" s="114"/>
      <c r="C13" s="76" t="s">
        <v>181</v>
      </c>
      <c r="D13" s="76"/>
      <c r="E13" s="87"/>
      <c r="F13" s="89" t="n">
        <v>11.208</v>
      </c>
      <c r="G13" s="89" t="n">
        <v>11.012</v>
      </c>
      <c r="H13" s="89" t="n">
        <v>10.759</v>
      </c>
      <c r="I13" s="89" t="n">
        <v>11.087</v>
      </c>
      <c r="J13" s="89" t="n">
        <v>11.504</v>
      </c>
      <c r="K13" s="89" t="n">
        <v>11.505</v>
      </c>
      <c r="L13" s="89" t="n">
        <v>11.172</v>
      </c>
      <c r="M13" s="89" t="n">
        <v>10.739</v>
      </c>
      <c r="N13" s="89" t="n">
        <v>11.322</v>
      </c>
      <c r="O13" s="89" t="n">
        <v>11.596</v>
      </c>
      <c r="P13" s="123" t="n">
        <v>11.759</v>
      </c>
      <c r="Q13" s="124" t="s">
        <v>180</v>
      </c>
    </row>
    <row r="14" customFormat="false" ht="14.25" hidden="false" customHeight="true" outlineLevel="0" collapsed="false">
      <c r="A14" s="122" t="s">
        <v>182</v>
      </c>
      <c r="B14" s="114"/>
      <c r="C14" s="76"/>
      <c r="D14" s="76" t="s">
        <v>183</v>
      </c>
      <c r="E14" s="87"/>
      <c r="F14" s="89" t="n">
        <v>6.706</v>
      </c>
      <c r="G14" s="89" t="n">
        <v>6.654</v>
      </c>
      <c r="H14" s="89" t="n">
        <v>6.515</v>
      </c>
      <c r="I14" s="89" t="n">
        <v>6.749</v>
      </c>
      <c r="J14" s="89" t="n">
        <v>7.273</v>
      </c>
      <c r="K14" s="89" t="n">
        <v>7.282</v>
      </c>
      <c r="L14" s="89" t="n">
        <v>7.367</v>
      </c>
      <c r="M14" s="89" t="n">
        <v>7.534</v>
      </c>
      <c r="N14" s="89" t="n">
        <v>7.686</v>
      </c>
      <c r="O14" s="89" t="n">
        <v>7.909</v>
      </c>
      <c r="P14" s="123" t="n">
        <v>8.062</v>
      </c>
      <c r="Q14" s="124" t="s">
        <v>182</v>
      </c>
    </row>
    <row r="15" customFormat="false" ht="14.25" hidden="false" customHeight="true" outlineLevel="0" collapsed="false">
      <c r="A15" s="122" t="s">
        <v>184</v>
      </c>
      <c r="B15" s="114"/>
      <c r="C15" s="114"/>
      <c r="E15" s="87" t="s">
        <v>185</v>
      </c>
      <c r="F15" s="89" t="n">
        <v>5.935</v>
      </c>
      <c r="G15" s="89" t="n">
        <v>5.915</v>
      </c>
      <c r="H15" s="89" t="n">
        <v>5.803</v>
      </c>
      <c r="I15" s="89" t="n">
        <v>6.053</v>
      </c>
      <c r="J15" s="89" t="n">
        <v>6.505</v>
      </c>
      <c r="K15" s="89" t="n">
        <v>6.53</v>
      </c>
      <c r="L15" s="89" t="n">
        <v>6.622</v>
      </c>
      <c r="M15" s="89" t="n">
        <v>6.8</v>
      </c>
      <c r="N15" s="89" t="n">
        <v>6.956</v>
      </c>
      <c r="O15" s="89" t="n">
        <v>7.143</v>
      </c>
      <c r="P15" s="123" t="n">
        <v>7.245</v>
      </c>
      <c r="Q15" s="124" t="s">
        <v>184</v>
      </c>
    </row>
    <row r="16" customFormat="false" ht="14.25" hidden="false" customHeight="true" outlineLevel="0" collapsed="false">
      <c r="A16" s="122" t="s">
        <v>186</v>
      </c>
      <c r="B16" s="114"/>
      <c r="C16" s="114"/>
      <c r="D16" s="76" t="s">
        <v>143</v>
      </c>
      <c r="E16" s="87"/>
      <c r="F16" s="89" t="n">
        <v>4.502</v>
      </c>
      <c r="G16" s="89" t="n">
        <v>4.358</v>
      </c>
      <c r="H16" s="89" t="n">
        <v>4.244</v>
      </c>
      <c r="I16" s="89" t="n">
        <v>4.338</v>
      </c>
      <c r="J16" s="89" t="n">
        <v>4.231</v>
      </c>
      <c r="K16" s="89" t="n">
        <v>4.223</v>
      </c>
      <c r="L16" s="89" t="n">
        <v>3.805</v>
      </c>
      <c r="M16" s="89" t="n">
        <v>3.205</v>
      </c>
      <c r="N16" s="89" t="n">
        <v>3.636</v>
      </c>
      <c r="O16" s="89" t="n">
        <v>3.687</v>
      </c>
      <c r="P16" s="123" t="n">
        <v>3.697</v>
      </c>
      <c r="Q16" s="124" t="s">
        <v>186</v>
      </c>
    </row>
    <row r="17" customFormat="false" ht="14.25" hidden="false" customHeight="true" outlineLevel="0" collapsed="false">
      <c r="A17" s="122" t="s">
        <v>187</v>
      </c>
      <c r="B17" s="114"/>
      <c r="C17" s="76" t="s">
        <v>188</v>
      </c>
      <c r="D17" s="76"/>
      <c r="E17" s="87"/>
      <c r="F17" s="89" t="n">
        <v>26.107</v>
      </c>
      <c r="G17" s="89" t="n">
        <v>26.701</v>
      </c>
      <c r="H17" s="89" t="n">
        <v>26.749</v>
      </c>
      <c r="I17" s="89" t="n">
        <v>26.841</v>
      </c>
      <c r="J17" s="89" t="n">
        <v>26.747</v>
      </c>
      <c r="K17" s="89" t="n">
        <v>26.368</v>
      </c>
      <c r="L17" s="89" t="n">
        <v>26.948</v>
      </c>
      <c r="M17" s="89" t="n">
        <v>26.746</v>
      </c>
      <c r="N17" s="89" t="n">
        <v>26.624</v>
      </c>
      <c r="O17" s="89" t="n">
        <v>26.375</v>
      </c>
      <c r="P17" s="123" t="n">
        <v>26.68</v>
      </c>
      <c r="Q17" s="124" t="s">
        <v>187</v>
      </c>
    </row>
    <row r="18" customFormat="false" ht="14.25" hidden="false" customHeight="true" outlineLevel="0" collapsed="false">
      <c r="A18" s="122" t="s">
        <v>189</v>
      </c>
      <c r="B18" s="114"/>
      <c r="D18" s="76" t="s">
        <v>190</v>
      </c>
      <c r="E18" s="87"/>
      <c r="F18" s="89" t="n">
        <v>8.836</v>
      </c>
      <c r="G18" s="89" t="n">
        <v>8.791</v>
      </c>
      <c r="H18" s="89" t="n">
        <v>8.671</v>
      </c>
      <c r="I18" s="89" t="n">
        <v>8.611</v>
      </c>
      <c r="J18" s="89" t="n">
        <v>8.547</v>
      </c>
      <c r="K18" s="89" t="n">
        <v>8.506</v>
      </c>
      <c r="L18" s="89" t="n">
        <v>8.545</v>
      </c>
      <c r="M18" s="89" t="n">
        <v>8.506</v>
      </c>
      <c r="N18" s="89" t="n">
        <v>8.416</v>
      </c>
      <c r="O18" s="89" t="n">
        <v>8.288</v>
      </c>
      <c r="P18" s="123" t="n">
        <v>8.34</v>
      </c>
      <c r="Q18" s="124" t="s">
        <v>189</v>
      </c>
    </row>
    <row r="19" customFormat="false" ht="14.25" hidden="false" customHeight="true" outlineLevel="0" collapsed="false">
      <c r="A19" s="122" t="s">
        <v>191</v>
      </c>
      <c r="B19" s="114"/>
      <c r="D19" s="76" t="s">
        <v>192</v>
      </c>
      <c r="E19" s="87"/>
      <c r="F19" s="89" t="n">
        <v>3.722</v>
      </c>
      <c r="G19" s="89" t="n">
        <v>3.978</v>
      </c>
      <c r="H19" s="89" t="n">
        <v>4.352</v>
      </c>
      <c r="I19" s="89" t="n">
        <v>4.664</v>
      </c>
      <c r="J19" s="89" t="n">
        <v>4.652</v>
      </c>
      <c r="K19" s="89" t="n">
        <v>4.346</v>
      </c>
      <c r="L19" s="89" t="n">
        <v>4.718</v>
      </c>
      <c r="M19" s="89" t="n">
        <v>4.894</v>
      </c>
      <c r="N19" s="89" t="n">
        <v>5.003</v>
      </c>
      <c r="O19" s="89" t="n">
        <v>5.052</v>
      </c>
      <c r="P19" s="123" t="n">
        <v>5.212</v>
      </c>
      <c r="Q19" s="124" t="s">
        <v>191</v>
      </c>
    </row>
    <row r="20" customFormat="false" ht="14.25" hidden="false" customHeight="true" outlineLevel="0" collapsed="false">
      <c r="A20" s="122" t="s">
        <v>193</v>
      </c>
      <c r="B20" s="114"/>
      <c r="C20" s="76"/>
      <c r="D20" s="76" t="s">
        <v>194</v>
      </c>
      <c r="E20" s="87"/>
      <c r="F20" s="89" t="n">
        <v>13.549</v>
      </c>
      <c r="G20" s="89" t="n">
        <v>13.932</v>
      </c>
      <c r="H20" s="89" t="n">
        <v>13.726</v>
      </c>
      <c r="I20" s="89" t="n">
        <v>13.566</v>
      </c>
      <c r="J20" s="89" t="n">
        <v>13.548</v>
      </c>
      <c r="K20" s="89" t="n">
        <v>13.516</v>
      </c>
      <c r="L20" s="89" t="n">
        <v>13.685</v>
      </c>
      <c r="M20" s="89" t="n">
        <v>13.346</v>
      </c>
      <c r="N20" s="89" t="n">
        <v>13.205</v>
      </c>
      <c r="O20" s="89" t="n">
        <v>13.035</v>
      </c>
      <c r="P20" s="123" t="n">
        <v>13.12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9</v>
      </c>
      <c r="H27" s="127" t="n">
        <v>-0.6</v>
      </c>
      <c r="I27" s="127" t="n">
        <v>1.1</v>
      </c>
      <c r="J27" s="127" t="n">
        <v>0.8</v>
      </c>
      <c r="K27" s="127" t="n">
        <v>-1.1</v>
      </c>
      <c r="L27" s="127" t="n">
        <v>0.6</v>
      </c>
      <c r="M27" s="127" t="n">
        <v>-1.6</v>
      </c>
      <c r="N27" s="127" t="n">
        <v>1.3</v>
      </c>
      <c r="O27" s="127" t="n">
        <v>0.1</v>
      </c>
      <c r="P27" s="127" t="n">
        <v>1.1</v>
      </c>
      <c r="Q27" s="128" t="s">
        <v>176</v>
      </c>
    </row>
    <row r="28" customFormat="false" ht="14.25" hidden="false" customHeight="true" outlineLevel="0" collapsed="false">
      <c r="A28" s="122" t="s">
        <v>178</v>
      </c>
      <c r="B28" s="114"/>
      <c r="C28" s="76" t="s">
        <v>179</v>
      </c>
      <c r="D28" s="76"/>
      <c r="E28" s="87"/>
      <c r="F28" s="129" t="n">
        <v>-1.1</v>
      </c>
      <c r="G28" s="129" t="n">
        <v>-4.4</v>
      </c>
      <c r="H28" s="129" t="n">
        <v>-4</v>
      </c>
      <c r="I28" s="129" t="n">
        <v>0.7</v>
      </c>
      <c r="J28" s="129" t="n">
        <v>-2</v>
      </c>
      <c r="K28" s="129" t="n">
        <v>-5</v>
      </c>
      <c r="L28" s="129" t="n">
        <v>-1.7</v>
      </c>
      <c r="M28" s="129" t="n">
        <v>4</v>
      </c>
      <c r="N28" s="129" t="n">
        <v>2.8</v>
      </c>
      <c r="O28" s="129" t="n">
        <v>0.3</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7</v>
      </c>
      <c r="H29" s="129" t="n">
        <v>-2.3</v>
      </c>
      <c r="I29" s="129" t="n">
        <v>3</v>
      </c>
      <c r="J29" s="129" t="n">
        <v>3.8</v>
      </c>
      <c r="K29" s="129" t="n">
        <v>0</v>
      </c>
      <c r="L29" s="129" t="n">
        <v>-2.9</v>
      </c>
      <c r="M29" s="129" t="n">
        <v>-3.9</v>
      </c>
      <c r="N29" s="129" t="n">
        <v>5.4</v>
      </c>
      <c r="O29" s="129" t="n">
        <v>2.4</v>
      </c>
      <c r="P29" s="129" t="n">
        <v>1.4</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8</v>
      </c>
      <c r="H30" s="129" t="n">
        <v>-2.1</v>
      </c>
      <c r="I30" s="129" t="n">
        <v>3.6</v>
      </c>
      <c r="J30" s="129" t="n">
        <v>7.8</v>
      </c>
      <c r="K30" s="129" t="n">
        <v>0.1</v>
      </c>
      <c r="L30" s="129" t="n">
        <v>1.2</v>
      </c>
      <c r="M30" s="129" t="n">
        <v>2.3</v>
      </c>
      <c r="N30" s="129" t="n">
        <v>2</v>
      </c>
      <c r="O30" s="129" t="n">
        <v>2.9</v>
      </c>
      <c r="P30" s="129" t="n">
        <v>1.9</v>
      </c>
      <c r="Q30" s="130" t="s">
        <v>182</v>
      </c>
      <c r="R30" s="16"/>
      <c r="S30" s="16"/>
      <c r="T30" s="16"/>
      <c r="U30" s="16"/>
    </row>
    <row r="31" customFormat="false" ht="14.25" hidden="false" customHeight="true" outlineLevel="0" collapsed="false">
      <c r="A31" s="122" t="s">
        <v>184</v>
      </c>
      <c r="B31" s="114"/>
      <c r="C31" s="114"/>
      <c r="E31" s="87" t="s">
        <v>185</v>
      </c>
      <c r="F31" s="129" t="n">
        <v>-2.2</v>
      </c>
      <c r="G31" s="129" t="n">
        <v>-0.3</v>
      </c>
      <c r="H31" s="129" t="n">
        <v>-1.9</v>
      </c>
      <c r="I31" s="129" t="n">
        <v>4.3</v>
      </c>
      <c r="J31" s="129" t="n">
        <v>7.5</v>
      </c>
      <c r="K31" s="129" t="n">
        <v>0.4</v>
      </c>
      <c r="L31" s="129" t="n">
        <v>1.4</v>
      </c>
      <c r="M31" s="129" t="n">
        <v>2.7</v>
      </c>
      <c r="N31" s="129" t="n">
        <v>2.3</v>
      </c>
      <c r="O31" s="129" t="n">
        <v>2.7</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1.8</v>
      </c>
      <c r="G32" s="129" t="n">
        <v>-3.2</v>
      </c>
      <c r="H32" s="129" t="n">
        <v>-2.6</v>
      </c>
      <c r="I32" s="129" t="n">
        <v>2.2</v>
      </c>
      <c r="J32" s="129" t="n">
        <v>-2.5</v>
      </c>
      <c r="K32" s="129" t="n">
        <v>-0.2</v>
      </c>
      <c r="L32" s="129" t="n">
        <v>-9.9</v>
      </c>
      <c r="M32" s="129" t="n">
        <v>-15.8</v>
      </c>
      <c r="N32" s="129" t="n">
        <v>13.4</v>
      </c>
      <c r="O32" s="129" t="n">
        <v>1.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3</v>
      </c>
      <c r="H33" s="129" t="n">
        <v>0.2</v>
      </c>
      <c r="I33" s="129" t="n">
        <v>0.3</v>
      </c>
      <c r="J33" s="129" t="n">
        <v>-0.4</v>
      </c>
      <c r="K33" s="129" t="n">
        <v>-1.4</v>
      </c>
      <c r="L33" s="129" t="n">
        <v>2.2</v>
      </c>
      <c r="M33" s="129" t="n">
        <v>-0.7</v>
      </c>
      <c r="N33" s="129" t="n">
        <v>-0.5</v>
      </c>
      <c r="O33" s="129" t="n">
        <v>-0.9</v>
      </c>
      <c r="P33" s="129" t="n">
        <v>1.2</v>
      </c>
      <c r="Q33" s="130" t="s">
        <v>187</v>
      </c>
      <c r="R33" s="16"/>
      <c r="S33" s="16"/>
      <c r="T33" s="16"/>
      <c r="U33" s="16"/>
    </row>
    <row r="34" customFormat="false" ht="14.25" hidden="false" customHeight="true" outlineLevel="0" collapsed="false">
      <c r="A34" s="122" t="s">
        <v>189</v>
      </c>
      <c r="B34" s="114"/>
      <c r="D34" s="76" t="s">
        <v>190</v>
      </c>
      <c r="E34" s="87"/>
      <c r="F34" s="129" t="n">
        <v>0.7</v>
      </c>
      <c r="G34" s="129" t="n">
        <v>-0.5</v>
      </c>
      <c r="H34" s="129" t="n">
        <v>-1.4</v>
      </c>
      <c r="I34" s="129" t="n">
        <v>-0.7</v>
      </c>
      <c r="J34" s="129" t="n">
        <v>-0.7</v>
      </c>
      <c r="K34" s="129" t="n">
        <v>-0.5</v>
      </c>
      <c r="L34" s="129" t="n">
        <v>0.5</v>
      </c>
      <c r="M34" s="129" t="n">
        <v>-0.5</v>
      </c>
      <c r="N34" s="129" t="n">
        <v>-1.1</v>
      </c>
      <c r="O34" s="129" t="n">
        <v>-1.5</v>
      </c>
      <c r="P34" s="129" t="n">
        <v>0.6</v>
      </c>
      <c r="Q34" s="130" t="s">
        <v>189</v>
      </c>
      <c r="R34" s="16"/>
      <c r="S34" s="16"/>
      <c r="T34" s="16"/>
      <c r="U34" s="16"/>
    </row>
    <row r="35" customFormat="false" ht="14.25" hidden="false" customHeight="true" outlineLevel="0" collapsed="false">
      <c r="A35" s="122" t="s">
        <v>191</v>
      </c>
      <c r="B35" s="114"/>
      <c r="D35" s="76" t="s">
        <v>192</v>
      </c>
      <c r="E35" s="87"/>
      <c r="F35" s="129" t="n">
        <v>5.4</v>
      </c>
      <c r="G35" s="129" t="n">
        <v>6.9</v>
      </c>
      <c r="H35" s="129" t="n">
        <v>9.4</v>
      </c>
      <c r="I35" s="129" t="n">
        <v>7.2</v>
      </c>
      <c r="J35" s="129" t="n">
        <v>-0.3</v>
      </c>
      <c r="K35" s="129" t="n">
        <v>-6.6</v>
      </c>
      <c r="L35" s="129" t="n">
        <v>8.6</v>
      </c>
      <c r="M35" s="129" t="n">
        <v>3.7</v>
      </c>
      <c r="N35" s="129" t="n">
        <v>2.2</v>
      </c>
      <c r="O35" s="129" t="n">
        <v>1</v>
      </c>
      <c r="P35" s="129" t="n">
        <v>3.2</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2.8</v>
      </c>
      <c r="H36" s="129" t="n">
        <v>-1.5</v>
      </c>
      <c r="I36" s="129" t="n">
        <v>-1.2</v>
      </c>
      <c r="J36" s="129" t="n">
        <v>-0.1</v>
      </c>
      <c r="K36" s="129" t="n">
        <v>-0.2</v>
      </c>
      <c r="L36" s="129" t="n">
        <v>1.3</v>
      </c>
      <c r="M36" s="129" t="n">
        <v>-2.5</v>
      </c>
      <c r="N36" s="129" t="n">
        <v>-1.1</v>
      </c>
      <c r="O36" s="129" t="n">
        <v>-1.3</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2</v>
      </c>
      <c r="H44" s="129" t="n">
        <v>2.1</v>
      </c>
      <c r="I44" s="129" t="n">
        <v>2.1</v>
      </c>
      <c r="J44" s="129" t="n">
        <v>2.1</v>
      </c>
      <c r="K44" s="129" t="n">
        <v>2</v>
      </c>
      <c r="L44" s="129" t="n">
        <v>1.9</v>
      </c>
      <c r="M44" s="129" t="n">
        <v>2</v>
      </c>
      <c r="N44" s="129" t="n">
        <v>2.1</v>
      </c>
      <c r="O44" s="129" t="n">
        <v>2.1</v>
      </c>
      <c r="P44" s="129" t="n">
        <v>1.9</v>
      </c>
      <c r="Q44" s="130" t="s">
        <v>178</v>
      </c>
    </row>
    <row r="45" customFormat="false" ht="14.25" hidden="false" customHeight="true" outlineLevel="0" collapsed="false">
      <c r="A45" s="122" t="s">
        <v>180</v>
      </c>
      <c r="B45" s="114"/>
      <c r="C45" s="76" t="s">
        <v>181</v>
      </c>
      <c r="D45" s="76"/>
      <c r="E45" s="87"/>
      <c r="F45" s="129" t="n">
        <v>29.3</v>
      </c>
      <c r="G45" s="129" t="n">
        <v>28.6</v>
      </c>
      <c r="H45" s="129" t="n">
        <v>28.1</v>
      </c>
      <c r="I45" s="129" t="n">
        <v>28.6</v>
      </c>
      <c r="J45" s="129" t="n">
        <v>29.5</v>
      </c>
      <c r="K45" s="129" t="n">
        <v>29.8</v>
      </c>
      <c r="L45" s="129" t="n">
        <v>28.7</v>
      </c>
      <c r="M45" s="129" t="n">
        <v>28.1</v>
      </c>
      <c r="N45" s="129" t="n">
        <v>29.2</v>
      </c>
      <c r="O45" s="129" t="n">
        <v>29.9</v>
      </c>
      <c r="P45" s="129" t="n">
        <v>30</v>
      </c>
      <c r="Q45" s="130" t="s">
        <v>180</v>
      </c>
    </row>
    <row r="46" customFormat="false" ht="14.25" hidden="false" customHeight="true" outlineLevel="0" collapsed="false">
      <c r="A46" s="122" t="s">
        <v>182</v>
      </c>
      <c r="B46" s="114"/>
      <c r="C46" s="76"/>
      <c r="D46" s="76" t="s">
        <v>183</v>
      </c>
      <c r="E46" s="87"/>
      <c r="F46" s="129" t="n">
        <v>17.6</v>
      </c>
      <c r="G46" s="129" t="n">
        <v>17.3</v>
      </c>
      <c r="H46" s="129" t="n">
        <v>17</v>
      </c>
      <c r="I46" s="129" t="n">
        <v>17.4</v>
      </c>
      <c r="J46" s="129" t="n">
        <v>18.6</v>
      </c>
      <c r="K46" s="129" t="n">
        <v>18.8</v>
      </c>
      <c r="L46" s="129" t="n">
        <v>19</v>
      </c>
      <c r="M46" s="129" t="n">
        <v>19.7</v>
      </c>
      <c r="N46" s="129" t="n">
        <v>19.8</v>
      </c>
      <c r="O46" s="129" t="n">
        <v>20.4</v>
      </c>
      <c r="P46" s="129" t="n">
        <v>20.6</v>
      </c>
      <c r="Q46" s="130" t="s">
        <v>182</v>
      </c>
    </row>
    <row r="47" customFormat="false" ht="14.25" hidden="false" customHeight="true" outlineLevel="0" collapsed="false">
      <c r="A47" s="122" t="s">
        <v>184</v>
      </c>
      <c r="B47" s="114"/>
      <c r="C47" s="114"/>
      <c r="E47" s="87" t="s">
        <v>185</v>
      </c>
      <c r="F47" s="129" t="n">
        <v>15.5</v>
      </c>
      <c r="G47" s="129" t="n">
        <v>15.3</v>
      </c>
      <c r="H47" s="129" t="n">
        <v>15.1</v>
      </c>
      <c r="I47" s="129" t="n">
        <v>15.6</v>
      </c>
      <c r="J47" s="129" t="n">
        <v>16.7</v>
      </c>
      <c r="K47" s="129" t="n">
        <v>16.9</v>
      </c>
      <c r="L47" s="129" t="n">
        <v>17</v>
      </c>
      <c r="M47" s="129" t="n">
        <v>17.8</v>
      </c>
      <c r="N47" s="129" t="n">
        <v>18</v>
      </c>
      <c r="O47" s="129" t="n">
        <v>18.4</v>
      </c>
      <c r="P47" s="129" t="n">
        <v>18.5</v>
      </c>
      <c r="Q47" s="130" t="s">
        <v>184</v>
      </c>
    </row>
    <row r="48" customFormat="false" ht="14.25" hidden="false" customHeight="true" outlineLevel="0" collapsed="false">
      <c r="A48" s="122" t="s">
        <v>186</v>
      </c>
      <c r="B48" s="114"/>
      <c r="C48" s="114"/>
      <c r="D48" s="76" t="s">
        <v>143</v>
      </c>
      <c r="E48" s="87"/>
      <c r="F48" s="129" t="n">
        <v>11.8</v>
      </c>
      <c r="G48" s="129" t="n">
        <v>11.3</v>
      </c>
      <c r="H48" s="129" t="n">
        <v>11.1</v>
      </c>
      <c r="I48" s="129" t="n">
        <v>11.2</v>
      </c>
      <c r="J48" s="129" t="n">
        <v>10.8</v>
      </c>
      <c r="K48" s="129" t="n">
        <v>10.9</v>
      </c>
      <c r="L48" s="129" t="n">
        <v>9.8</v>
      </c>
      <c r="M48" s="129" t="n">
        <v>8.4</v>
      </c>
      <c r="N48" s="129" t="n">
        <v>9.4</v>
      </c>
      <c r="O48" s="129" t="n">
        <v>9.5</v>
      </c>
      <c r="P48" s="129" t="n">
        <v>9.4</v>
      </c>
      <c r="Q48" s="130" t="s">
        <v>186</v>
      </c>
    </row>
    <row r="49" customFormat="false" ht="14.25" hidden="false" customHeight="true" outlineLevel="0" collapsed="false">
      <c r="A49" s="122" t="s">
        <v>187</v>
      </c>
      <c r="B49" s="114"/>
      <c r="C49" s="76" t="s">
        <v>188</v>
      </c>
      <c r="D49" s="76"/>
      <c r="E49" s="87"/>
      <c r="F49" s="129" t="n">
        <v>68.3</v>
      </c>
      <c r="G49" s="129" t="n">
        <v>69.2</v>
      </c>
      <c r="H49" s="129" t="n">
        <v>69.8</v>
      </c>
      <c r="I49" s="129" t="n">
        <v>69.3</v>
      </c>
      <c r="J49" s="129" t="n">
        <v>68.5</v>
      </c>
      <c r="K49" s="129" t="n">
        <v>68.3</v>
      </c>
      <c r="L49" s="129" t="n">
        <v>69.3</v>
      </c>
      <c r="M49" s="129" t="n">
        <v>69.9</v>
      </c>
      <c r="N49" s="129" t="n">
        <v>68.7</v>
      </c>
      <c r="O49" s="129" t="n">
        <v>68</v>
      </c>
      <c r="P49" s="129" t="n">
        <v>68.1</v>
      </c>
      <c r="Q49" s="130" t="s">
        <v>187</v>
      </c>
    </row>
    <row r="50" customFormat="false" ht="14.25" hidden="false" customHeight="true" outlineLevel="0" collapsed="false">
      <c r="A50" s="122" t="s">
        <v>189</v>
      </c>
      <c r="B50" s="114"/>
      <c r="D50" s="76" t="s">
        <v>190</v>
      </c>
      <c r="E50" s="87"/>
      <c r="F50" s="129" t="n">
        <v>23.1</v>
      </c>
      <c r="G50" s="129" t="n">
        <v>22.8</v>
      </c>
      <c r="H50" s="129" t="n">
        <v>22.6</v>
      </c>
      <c r="I50" s="129" t="n">
        <v>22.2</v>
      </c>
      <c r="J50" s="129" t="n">
        <v>21.9</v>
      </c>
      <c r="K50" s="129" t="n">
        <v>22</v>
      </c>
      <c r="L50" s="129" t="n">
        <v>22</v>
      </c>
      <c r="M50" s="129" t="n">
        <v>22.2</v>
      </c>
      <c r="N50" s="129" t="n">
        <v>21.7</v>
      </c>
      <c r="O50" s="129" t="n">
        <v>21.4</v>
      </c>
      <c r="P50" s="129" t="n">
        <v>21.3</v>
      </c>
      <c r="Q50" s="130" t="s">
        <v>189</v>
      </c>
    </row>
    <row r="51" customFormat="false" ht="14.25" hidden="false" customHeight="true" outlineLevel="0" collapsed="false">
      <c r="A51" s="122" t="s">
        <v>191</v>
      </c>
      <c r="B51" s="114"/>
      <c r="D51" s="76" t="s">
        <v>192</v>
      </c>
      <c r="E51" s="87"/>
      <c r="F51" s="129" t="n">
        <v>9.7</v>
      </c>
      <c r="G51" s="129" t="n">
        <v>10.3</v>
      </c>
      <c r="H51" s="129" t="n">
        <v>11.4</v>
      </c>
      <c r="I51" s="129" t="n">
        <v>12</v>
      </c>
      <c r="J51" s="129" t="n">
        <v>11.9</v>
      </c>
      <c r="K51" s="129" t="n">
        <v>11.2</v>
      </c>
      <c r="L51" s="129" t="n">
        <v>12.1</v>
      </c>
      <c r="M51" s="129" t="n">
        <v>12.8</v>
      </c>
      <c r="N51" s="129" t="n">
        <v>12.9</v>
      </c>
      <c r="O51" s="129" t="n">
        <v>13</v>
      </c>
      <c r="P51" s="129" t="n">
        <v>13.3</v>
      </c>
      <c r="Q51" s="130" t="s">
        <v>191</v>
      </c>
    </row>
    <row r="52" customFormat="false" ht="14.25" hidden="false" customHeight="true" outlineLevel="0" collapsed="false">
      <c r="A52" s="122" t="s">
        <v>193</v>
      </c>
      <c r="B52" s="114"/>
      <c r="C52" s="76"/>
      <c r="D52" s="76" t="s">
        <v>194</v>
      </c>
      <c r="E52" s="87"/>
      <c r="F52" s="129" t="n">
        <v>35.5</v>
      </c>
      <c r="G52" s="129" t="n">
        <v>36.1</v>
      </c>
      <c r="H52" s="129" t="n">
        <v>35.8</v>
      </c>
      <c r="I52" s="129" t="n">
        <v>35</v>
      </c>
      <c r="J52" s="129" t="n">
        <v>34.7</v>
      </c>
      <c r="K52" s="129" t="n">
        <v>35</v>
      </c>
      <c r="L52" s="129" t="n">
        <v>35.2</v>
      </c>
      <c r="M52" s="129" t="n">
        <v>34.9</v>
      </c>
      <c r="N52" s="129" t="n">
        <v>34.1</v>
      </c>
      <c r="O52" s="129" t="n">
        <v>33.6</v>
      </c>
      <c r="P52" s="129" t="n">
        <v>3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8</v>
      </c>
      <c r="H59" s="127" t="n">
        <v>3.8</v>
      </c>
      <c r="I59" s="127" t="n">
        <v>3.7</v>
      </c>
      <c r="J59" s="127" t="n">
        <v>3.7</v>
      </c>
      <c r="K59" s="127" t="n">
        <v>3.7</v>
      </c>
      <c r="L59" s="127" t="n">
        <v>3.7</v>
      </c>
      <c r="M59" s="127" t="n">
        <v>3.6</v>
      </c>
      <c r="N59" s="127" t="n">
        <v>3.7</v>
      </c>
      <c r="O59" s="127" t="n">
        <v>3.7</v>
      </c>
      <c r="P59" s="127" t="n">
        <v>3.7</v>
      </c>
      <c r="Q59" s="128" t="s">
        <v>176</v>
      </c>
    </row>
    <row r="60" customFormat="false" ht="14.25" hidden="false" customHeight="true" outlineLevel="0" collapsed="false">
      <c r="A60" s="122" t="s">
        <v>178</v>
      </c>
      <c r="B60" s="114"/>
      <c r="C60" s="76" t="s">
        <v>179</v>
      </c>
      <c r="D60" s="76"/>
      <c r="E60" s="87"/>
      <c r="F60" s="129" t="n">
        <v>3.8</v>
      </c>
      <c r="G60" s="129" t="n">
        <v>3.9</v>
      </c>
      <c r="H60" s="129" t="n">
        <v>3.8</v>
      </c>
      <c r="I60" s="129" t="n">
        <v>3.8</v>
      </c>
      <c r="J60" s="129" t="n">
        <v>3.7</v>
      </c>
      <c r="K60" s="129" t="n">
        <v>3.6</v>
      </c>
      <c r="L60" s="129" t="n">
        <v>3.6</v>
      </c>
      <c r="M60" s="129" t="n">
        <v>3.6</v>
      </c>
      <c r="N60" s="129" t="n">
        <v>3.5</v>
      </c>
      <c r="O60" s="129" t="n">
        <v>3.5</v>
      </c>
      <c r="P60" s="129" t="n">
        <v>3.5</v>
      </c>
      <c r="Q60" s="130" t="s">
        <v>178</v>
      </c>
    </row>
    <row r="61" customFormat="false" ht="14.25" hidden="false" customHeight="true" outlineLevel="0" collapsed="false">
      <c r="A61" s="122" t="s">
        <v>180</v>
      </c>
      <c r="B61" s="114"/>
      <c r="C61" s="76" t="s">
        <v>181</v>
      </c>
      <c r="D61" s="76"/>
      <c r="E61" s="87"/>
      <c r="F61" s="129" t="n">
        <v>3.7</v>
      </c>
      <c r="G61" s="129" t="n">
        <v>3.7</v>
      </c>
      <c r="H61" s="129" t="n">
        <v>3.6</v>
      </c>
      <c r="I61" s="129" t="n">
        <v>3.6</v>
      </c>
      <c r="J61" s="129" t="n">
        <v>3.7</v>
      </c>
      <c r="K61" s="129" t="n">
        <v>3.8</v>
      </c>
      <c r="L61" s="129" t="n">
        <v>3.7</v>
      </c>
      <c r="M61" s="129" t="n">
        <v>3.4</v>
      </c>
      <c r="N61" s="129" t="n">
        <v>3.6</v>
      </c>
      <c r="O61" s="129" t="n">
        <v>3.7</v>
      </c>
      <c r="P61" s="129" t="n">
        <v>3.7</v>
      </c>
      <c r="Q61" s="130" t="s">
        <v>180</v>
      </c>
    </row>
    <row r="62" customFormat="false" ht="14.25" hidden="false" customHeight="true" outlineLevel="0" collapsed="false">
      <c r="A62" s="122" t="s">
        <v>182</v>
      </c>
      <c r="B62" s="114"/>
      <c r="C62" s="76"/>
      <c r="D62" s="76" t="s">
        <v>183</v>
      </c>
      <c r="E62" s="87"/>
      <c r="F62" s="129" t="n">
        <v>3.2</v>
      </c>
      <c r="G62" s="129" t="n">
        <v>3.2</v>
      </c>
      <c r="H62" s="129" t="n">
        <v>3.1</v>
      </c>
      <c r="I62" s="129" t="n">
        <v>3.1</v>
      </c>
      <c r="J62" s="129" t="n">
        <v>3.3</v>
      </c>
      <c r="K62" s="129" t="n">
        <v>3.3</v>
      </c>
      <c r="L62" s="129" t="n">
        <v>3.4</v>
      </c>
      <c r="M62" s="129" t="n">
        <v>3.3</v>
      </c>
      <c r="N62" s="129" t="n">
        <v>3.3</v>
      </c>
      <c r="O62" s="129" t="n">
        <v>3.4</v>
      </c>
      <c r="P62" s="129" t="n">
        <v>3.5</v>
      </c>
      <c r="Q62" s="130" t="s">
        <v>182</v>
      </c>
    </row>
    <row r="63" customFormat="false" ht="14.25" hidden="false" customHeight="true" outlineLevel="0" collapsed="false">
      <c r="A63" s="122" t="s">
        <v>184</v>
      </c>
      <c r="B63" s="114"/>
      <c r="C63" s="114"/>
      <c r="E63" s="87" t="s">
        <v>185</v>
      </c>
      <c r="F63" s="129" t="n">
        <v>3</v>
      </c>
      <c r="G63" s="129" t="n">
        <v>3.1</v>
      </c>
      <c r="H63" s="129" t="n">
        <v>3</v>
      </c>
      <c r="I63" s="129" t="n">
        <v>3</v>
      </c>
      <c r="J63" s="129" t="n">
        <v>3.1</v>
      </c>
      <c r="K63" s="129" t="n">
        <v>3.2</v>
      </c>
      <c r="L63" s="129" t="n">
        <v>3.3</v>
      </c>
      <c r="M63" s="129" t="n">
        <v>3.2</v>
      </c>
      <c r="N63" s="129" t="n">
        <v>3.2</v>
      </c>
      <c r="O63" s="129" t="n">
        <v>3.3</v>
      </c>
      <c r="P63" s="129" t="n">
        <v>3.4</v>
      </c>
      <c r="Q63" s="130" t="s">
        <v>184</v>
      </c>
    </row>
    <row r="64" customFormat="false" ht="14.25" hidden="false" customHeight="true" outlineLevel="0" collapsed="false">
      <c r="A64" s="122" t="s">
        <v>186</v>
      </c>
      <c r="B64" s="114"/>
      <c r="C64" s="114"/>
      <c r="D64" s="76" t="s">
        <v>143</v>
      </c>
      <c r="E64" s="87"/>
      <c r="F64" s="129" t="n">
        <v>5</v>
      </c>
      <c r="G64" s="129" t="n">
        <v>5.1</v>
      </c>
      <c r="H64" s="129" t="n">
        <v>5</v>
      </c>
      <c r="I64" s="129" t="n">
        <v>4.9</v>
      </c>
      <c r="J64" s="129" t="n">
        <v>4.9</v>
      </c>
      <c r="K64" s="129" t="n">
        <v>4.9</v>
      </c>
      <c r="L64" s="129" t="n">
        <v>4.5</v>
      </c>
      <c r="M64" s="129" t="n">
        <v>3.8</v>
      </c>
      <c r="N64" s="129" t="n">
        <v>4.3</v>
      </c>
      <c r="O64" s="129" t="n">
        <v>4.4</v>
      </c>
      <c r="P64" s="129" t="n">
        <v>4.5</v>
      </c>
      <c r="Q64" s="130" t="s">
        <v>186</v>
      </c>
    </row>
    <row r="65" customFormat="false" ht="14.25" hidden="false" customHeight="true" outlineLevel="0" collapsed="false">
      <c r="A65" s="122" t="s">
        <v>187</v>
      </c>
      <c r="B65" s="114"/>
      <c r="C65" s="76" t="s">
        <v>188</v>
      </c>
      <c r="D65" s="76"/>
      <c r="E65" s="87"/>
      <c r="F65" s="129" t="n">
        <v>3.8</v>
      </c>
      <c r="G65" s="129" t="n">
        <v>3.8</v>
      </c>
      <c r="H65" s="129" t="n">
        <v>3.8</v>
      </c>
      <c r="I65" s="129" t="n">
        <v>3.8</v>
      </c>
      <c r="J65" s="129" t="n">
        <v>3.8</v>
      </c>
      <c r="K65" s="129" t="n">
        <v>3.7</v>
      </c>
      <c r="L65" s="129" t="n">
        <v>3.7</v>
      </c>
      <c r="M65" s="129" t="n">
        <v>3.7</v>
      </c>
      <c r="N65" s="129" t="n">
        <v>3.7</v>
      </c>
      <c r="O65" s="129" t="n">
        <v>3.7</v>
      </c>
      <c r="P65" s="129" t="n">
        <v>3.8</v>
      </c>
      <c r="Q65" s="130" t="s">
        <v>187</v>
      </c>
    </row>
    <row r="66" customFormat="false" ht="14.25" hidden="false" customHeight="true" outlineLevel="0" collapsed="false">
      <c r="A66" s="122" t="s">
        <v>189</v>
      </c>
      <c r="B66" s="114"/>
      <c r="D66" s="76" t="s">
        <v>190</v>
      </c>
      <c r="E66" s="87"/>
      <c r="F66" s="129" t="n">
        <v>3.7</v>
      </c>
      <c r="G66" s="129" t="n">
        <v>3.7</v>
      </c>
      <c r="H66" s="129" t="n">
        <v>3.7</v>
      </c>
      <c r="I66" s="129" t="n">
        <v>3.7</v>
      </c>
      <c r="J66" s="129" t="n">
        <v>3.6</v>
      </c>
      <c r="K66" s="129" t="n">
        <v>3.7</v>
      </c>
      <c r="L66" s="129" t="n">
        <v>3.7</v>
      </c>
      <c r="M66" s="129" t="n">
        <v>3.7</v>
      </c>
      <c r="N66" s="129" t="n">
        <v>3.7</v>
      </c>
      <c r="O66" s="129" t="n">
        <v>3.6</v>
      </c>
      <c r="P66" s="129" t="n">
        <v>3.6</v>
      </c>
      <c r="Q66" s="130" t="s">
        <v>189</v>
      </c>
    </row>
    <row r="67" customFormat="false" ht="14.25" hidden="false" customHeight="true" outlineLevel="0" collapsed="false">
      <c r="A67" s="122" t="s">
        <v>191</v>
      </c>
      <c r="B67" s="114"/>
      <c r="D67" s="76" t="s">
        <v>192</v>
      </c>
      <c r="E67" s="87"/>
      <c r="F67" s="129" t="n">
        <v>3</v>
      </c>
      <c r="G67" s="129" t="n">
        <v>3.1</v>
      </c>
      <c r="H67" s="129" t="n">
        <v>3.2</v>
      </c>
      <c r="I67" s="129" t="n">
        <v>3.2</v>
      </c>
      <c r="J67" s="129" t="n">
        <v>3.2</v>
      </c>
      <c r="K67" s="129" t="n">
        <v>3.1</v>
      </c>
      <c r="L67" s="129" t="n">
        <v>3.1</v>
      </c>
      <c r="M67" s="129" t="n">
        <v>3.1</v>
      </c>
      <c r="N67" s="129" t="n">
        <v>3.2</v>
      </c>
      <c r="O67" s="129" t="n">
        <v>3.3</v>
      </c>
      <c r="P67" s="129" t="n">
        <v>3.4</v>
      </c>
      <c r="Q67" s="130" t="s">
        <v>191</v>
      </c>
    </row>
    <row r="68" customFormat="false" ht="14.25" hidden="false" customHeight="true" outlineLevel="0" collapsed="false">
      <c r="A68" s="122" t="s">
        <v>193</v>
      </c>
      <c r="B68" s="114"/>
      <c r="C68" s="76"/>
      <c r="D68" s="76" t="s">
        <v>194</v>
      </c>
      <c r="E68" s="87"/>
      <c r="F68" s="129" t="n">
        <v>4.1</v>
      </c>
      <c r="G68" s="129" t="n">
        <v>4.2</v>
      </c>
      <c r="H68" s="129" t="n">
        <v>4.1</v>
      </c>
      <c r="I68" s="129" t="n">
        <v>4.1</v>
      </c>
      <c r="J68" s="129" t="n">
        <v>4.1</v>
      </c>
      <c r="K68" s="129" t="n">
        <v>4</v>
      </c>
      <c r="L68" s="129" t="n">
        <v>4.1</v>
      </c>
      <c r="M68" s="129" t="n">
        <v>4</v>
      </c>
      <c r="N68" s="129" t="n">
        <v>4</v>
      </c>
      <c r="O68" s="129" t="n">
        <v>4</v>
      </c>
      <c r="P68" s="129"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F2" activeCellId="0" sqref="F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526</v>
      </c>
      <c r="G11" s="94" t="n">
        <v>53.135</v>
      </c>
      <c r="H11" s="94" t="n">
        <v>52.802</v>
      </c>
      <c r="I11" s="94" t="n">
        <v>53.517</v>
      </c>
      <c r="J11" s="94" t="n">
        <v>53.972</v>
      </c>
      <c r="K11" s="94" t="n">
        <v>52.913</v>
      </c>
      <c r="L11" s="94" t="n">
        <v>52.636</v>
      </c>
      <c r="M11" s="94" t="n">
        <v>52.199</v>
      </c>
      <c r="N11" s="94" t="n">
        <v>53.47</v>
      </c>
      <c r="O11" s="94" t="n">
        <v>52.237</v>
      </c>
      <c r="P11" s="120" t="n">
        <v>52.542</v>
      </c>
      <c r="Q11" s="121" t="s">
        <v>176</v>
      </c>
    </row>
    <row r="12" customFormat="false" ht="14.25" hidden="false" customHeight="true" outlineLevel="0" collapsed="false">
      <c r="A12" s="122" t="s">
        <v>178</v>
      </c>
      <c r="B12" s="114"/>
      <c r="C12" s="76" t="s">
        <v>179</v>
      </c>
      <c r="D12" s="76"/>
      <c r="E12" s="87"/>
      <c r="F12" s="89" t="n">
        <v>1.592</v>
      </c>
      <c r="G12" s="89" t="n">
        <v>1.497</v>
      </c>
      <c r="H12" s="89" t="n">
        <v>1.475</v>
      </c>
      <c r="I12" s="89" t="n">
        <v>1.512</v>
      </c>
      <c r="J12" s="89" t="n">
        <v>1.52</v>
      </c>
      <c r="K12" s="89" t="n">
        <v>1.441</v>
      </c>
      <c r="L12" s="89" t="n">
        <v>1.382</v>
      </c>
      <c r="M12" s="89" t="n">
        <v>1.443</v>
      </c>
      <c r="N12" s="89" t="n">
        <v>1.625</v>
      </c>
      <c r="O12" s="89" t="n">
        <v>1.585</v>
      </c>
      <c r="P12" s="123" t="n">
        <v>1.469</v>
      </c>
      <c r="Q12" s="124" t="s">
        <v>178</v>
      </c>
    </row>
    <row r="13" customFormat="false" ht="14.25" hidden="false" customHeight="true" outlineLevel="0" collapsed="false">
      <c r="A13" s="122" t="s">
        <v>180</v>
      </c>
      <c r="B13" s="114"/>
      <c r="C13" s="76" t="s">
        <v>181</v>
      </c>
      <c r="D13" s="76"/>
      <c r="E13" s="87"/>
      <c r="F13" s="89" t="n">
        <v>22.738</v>
      </c>
      <c r="G13" s="89" t="n">
        <v>22.532</v>
      </c>
      <c r="H13" s="89" t="n">
        <v>22.328</v>
      </c>
      <c r="I13" s="89" t="n">
        <v>22.764</v>
      </c>
      <c r="J13" s="89" t="n">
        <v>23.176</v>
      </c>
      <c r="K13" s="89" t="n">
        <v>22.205</v>
      </c>
      <c r="L13" s="89" t="n">
        <v>22.202</v>
      </c>
      <c r="M13" s="89" t="n">
        <v>22.119</v>
      </c>
      <c r="N13" s="89" t="n">
        <v>22.886</v>
      </c>
      <c r="O13" s="89" t="n">
        <v>22.284</v>
      </c>
      <c r="P13" s="123" t="n">
        <v>22.71</v>
      </c>
      <c r="Q13" s="124" t="s">
        <v>180</v>
      </c>
    </row>
    <row r="14" customFormat="false" ht="14.25" hidden="false" customHeight="true" outlineLevel="0" collapsed="false">
      <c r="A14" s="122" t="s">
        <v>182</v>
      </c>
      <c r="B14" s="114"/>
      <c r="C14" s="76"/>
      <c r="D14" s="76" t="s">
        <v>183</v>
      </c>
      <c r="E14" s="87"/>
      <c r="F14" s="89" t="n">
        <v>17.685</v>
      </c>
      <c r="G14" s="89" t="n">
        <v>17.697</v>
      </c>
      <c r="H14" s="89" t="n">
        <v>17.543</v>
      </c>
      <c r="I14" s="89" t="n">
        <v>18.117</v>
      </c>
      <c r="J14" s="89" t="n">
        <v>18.641</v>
      </c>
      <c r="K14" s="89" t="n">
        <v>17.757</v>
      </c>
      <c r="L14" s="89" t="n">
        <v>17.877</v>
      </c>
      <c r="M14" s="89" t="n">
        <v>17.765</v>
      </c>
      <c r="N14" s="89" t="n">
        <v>18.549</v>
      </c>
      <c r="O14" s="89" t="n">
        <v>17.967</v>
      </c>
      <c r="P14" s="123" t="n">
        <v>18.407</v>
      </c>
      <c r="Q14" s="124" t="s">
        <v>182</v>
      </c>
    </row>
    <row r="15" customFormat="false" ht="14.25" hidden="false" customHeight="true" outlineLevel="0" collapsed="false">
      <c r="A15" s="122" t="s">
        <v>184</v>
      </c>
      <c r="B15" s="114"/>
      <c r="C15" s="114"/>
      <c r="E15" s="87" t="s">
        <v>185</v>
      </c>
      <c r="F15" s="89" t="n">
        <v>16.951</v>
      </c>
      <c r="G15" s="89" t="n">
        <v>16.968</v>
      </c>
      <c r="H15" s="89" t="n">
        <v>16.814</v>
      </c>
      <c r="I15" s="89" t="n">
        <v>17.401</v>
      </c>
      <c r="J15" s="89" t="n">
        <v>17.944</v>
      </c>
      <c r="K15" s="89" t="n">
        <v>17.023</v>
      </c>
      <c r="L15" s="89" t="n">
        <v>17.135</v>
      </c>
      <c r="M15" s="89" t="n">
        <v>16.997</v>
      </c>
      <c r="N15" s="89" t="n">
        <v>17.751</v>
      </c>
      <c r="O15" s="89" t="n">
        <v>17.129</v>
      </c>
      <c r="P15" s="123" t="n">
        <v>17.529</v>
      </c>
      <c r="Q15" s="124" t="s">
        <v>184</v>
      </c>
    </row>
    <row r="16" customFormat="false" ht="14.25" hidden="false" customHeight="true" outlineLevel="0" collapsed="false">
      <c r="A16" s="122" t="s">
        <v>186</v>
      </c>
      <c r="B16" s="114"/>
      <c r="C16" s="114"/>
      <c r="D16" s="76" t="s">
        <v>143</v>
      </c>
      <c r="E16" s="87"/>
      <c r="F16" s="89" t="n">
        <v>5.053</v>
      </c>
      <c r="G16" s="89" t="n">
        <v>4.835</v>
      </c>
      <c r="H16" s="89" t="n">
        <v>4.785</v>
      </c>
      <c r="I16" s="89" t="n">
        <v>4.647</v>
      </c>
      <c r="J16" s="89" t="n">
        <v>4.535</v>
      </c>
      <c r="K16" s="89" t="n">
        <v>4.448</v>
      </c>
      <c r="L16" s="89" t="n">
        <v>4.325</v>
      </c>
      <c r="M16" s="89" t="n">
        <v>4.354</v>
      </c>
      <c r="N16" s="89" t="n">
        <v>4.337</v>
      </c>
      <c r="O16" s="89" t="n">
        <v>4.317</v>
      </c>
      <c r="P16" s="123" t="n">
        <v>4.303</v>
      </c>
      <c r="Q16" s="124" t="s">
        <v>186</v>
      </c>
    </row>
    <row r="17" customFormat="false" ht="14.25" hidden="false" customHeight="true" outlineLevel="0" collapsed="false">
      <c r="A17" s="122" t="s">
        <v>187</v>
      </c>
      <c r="B17" s="114"/>
      <c r="C17" s="76" t="s">
        <v>188</v>
      </c>
      <c r="D17" s="76"/>
      <c r="E17" s="87"/>
      <c r="F17" s="89" t="n">
        <v>28.196</v>
      </c>
      <c r="G17" s="89" t="n">
        <v>29.106</v>
      </c>
      <c r="H17" s="89" t="n">
        <v>28.999</v>
      </c>
      <c r="I17" s="89" t="n">
        <v>29.241</v>
      </c>
      <c r="J17" s="89" t="n">
        <v>29.276</v>
      </c>
      <c r="K17" s="89" t="n">
        <v>29.267</v>
      </c>
      <c r="L17" s="89" t="n">
        <v>29.052</v>
      </c>
      <c r="M17" s="89" t="n">
        <v>28.637</v>
      </c>
      <c r="N17" s="89" t="n">
        <v>28.959</v>
      </c>
      <c r="O17" s="89" t="n">
        <v>28.368</v>
      </c>
      <c r="P17" s="123" t="n">
        <v>28.363</v>
      </c>
      <c r="Q17" s="124" t="s">
        <v>187</v>
      </c>
    </row>
    <row r="18" customFormat="false" ht="14.25" hidden="false" customHeight="true" outlineLevel="0" collapsed="false">
      <c r="A18" s="122" t="s">
        <v>189</v>
      </c>
      <c r="B18" s="114"/>
      <c r="D18" s="76" t="s">
        <v>190</v>
      </c>
      <c r="E18" s="87"/>
      <c r="F18" s="89" t="n">
        <v>10.598</v>
      </c>
      <c r="G18" s="89" t="n">
        <v>10.805</v>
      </c>
      <c r="H18" s="89" t="n">
        <v>10.735</v>
      </c>
      <c r="I18" s="89" t="n">
        <v>10.647</v>
      </c>
      <c r="J18" s="89" t="n">
        <v>10.577</v>
      </c>
      <c r="K18" s="89" t="n">
        <v>10.638</v>
      </c>
      <c r="L18" s="89" t="n">
        <v>10.571</v>
      </c>
      <c r="M18" s="89" t="n">
        <v>10.778</v>
      </c>
      <c r="N18" s="89" t="n">
        <v>10.609</v>
      </c>
      <c r="O18" s="89" t="n">
        <v>10.029</v>
      </c>
      <c r="P18" s="123" t="n">
        <v>9.954</v>
      </c>
      <c r="Q18" s="124" t="s">
        <v>189</v>
      </c>
    </row>
    <row r="19" customFormat="false" ht="14.25" hidden="false" customHeight="true" outlineLevel="0" collapsed="false">
      <c r="A19" s="122" t="s">
        <v>191</v>
      </c>
      <c r="B19" s="114"/>
      <c r="D19" s="76" t="s">
        <v>192</v>
      </c>
      <c r="E19" s="87"/>
      <c r="F19" s="89" t="n">
        <v>4.564</v>
      </c>
      <c r="G19" s="89" t="n">
        <v>4.982</v>
      </c>
      <c r="H19" s="89" t="n">
        <v>5.139</v>
      </c>
      <c r="I19" s="89" t="n">
        <v>5.274</v>
      </c>
      <c r="J19" s="89" t="n">
        <v>5.113</v>
      </c>
      <c r="K19" s="89" t="n">
        <v>5.1</v>
      </c>
      <c r="L19" s="89" t="n">
        <v>5.198</v>
      </c>
      <c r="M19" s="89" t="n">
        <v>5.239</v>
      </c>
      <c r="N19" s="89" t="n">
        <v>5.84</v>
      </c>
      <c r="O19" s="89" t="n">
        <v>5.898</v>
      </c>
      <c r="P19" s="123" t="n">
        <v>5.903</v>
      </c>
      <c r="Q19" s="124" t="s">
        <v>191</v>
      </c>
    </row>
    <row r="20" customFormat="false" ht="14.25" hidden="false" customHeight="true" outlineLevel="0" collapsed="false">
      <c r="A20" s="122" t="s">
        <v>193</v>
      </c>
      <c r="B20" s="114"/>
      <c r="C20" s="76"/>
      <c r="D20" s="76" t="s">
        <v>194</v>
      </c>
      <c r="E20" s="87"/>
      <c r="F20" s="89" t="n">
        <v>13.034</v>
      </c>
      <c r="G20" s="89" t="n">
        <v>13.319</v>
      </c>
      <c r="H20" s="89" t="n">
        <v>13.125</v>
      </c>
      <c r="I20" s="89" t="n">
        <v>13.32</v>
      </c>
      <c r="J20" s="89" t="n">
        <v>13.586</v>
      </c>
      <c r="K20" s="89" t="n">
        <v>13.529</v>
      </c>
      <c r="L20" s="89" t="n">
        <v>13.283</v>
      </c>
      <c r="M20" s="89" t="n">
        <v>12.62</v>
      </c>
      <c r="N20" s="89" t="n">
        <v>12.51</v>
      </c>
      <c r="O20" s="89" t="n">
        <v>12.441</v>
      </c>
      <c r="P20" s="123" t="n">
        <v>12.506</v>
      </c>
      <c r="Q20" s="124" t="s">
        <v>193</v>
      </c>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6</v>
      </c>
      <c r="I27" s="127" t="n">
        <v>1.4</v>
      </c>
      <c r="J27" s="127" t="n">
        <v>0.9</v>
      </c>
      <c r="K27" s="127" t="n">
        <v>-2</v>
      </c>
      <c r="L27" s="127" t="n">
        <v>-0.5</v>
      </c>
      <c r="M27" s="127" t="n">
        <v>-0.8</v>
      </c>
      <c r="N27" s="127" t="n">
        <v>2.4</v>
      </c>
      <c r="O27" s="127" t="n">
        <v>-2.3</v>
      </c>
      <c r="P27" s="127" t="n">
        <v>0.6</v>
      </c>
      <c r="Q27" s="128" t="s">
        <v>176</v>
      </c>
    </row>
    <row r="28" customFormat="false" ht="14.25" hidden="false" customHeight="true" outlineLevel="0" collapsed="false">
      <c r="A28" s="122" t="s">
        <v>178</v>
      </c>
      <c r="B28" s="114"/>
      <c r="C28" s="76" t="s">
        <v>179</v>
      </c>
      <c r="D28" s="76"/>
      <c r="E28" s="87"/>
      <c r="F28" s="129" t="n">
        <v>-0.4</v>
      </c>
      <c r="G28" s="129" t="n">
        <v>-6</v>
      </c>
      <c r="H28" s="129" t="n">
        <v>-1.5</v>
      </c>
      <c r="I28" s="129" t="n">
        <v>2.5</v>
      </c>
      <c r="J28" s="129" t="n">
        <v>0.5</v>
      </c>
      <c r="K28" s="129" t="n">
        <v>-5.2</v>
      </c>
      <c r="L28" s="129" t="n">
        <v>-4.1</v>
      </c>
      <c r="M28" s="129" t="n">
        <v>4.4</v>
      </c>
      <c r="N28" s="129" t="n">
        <v>12.6</v>
      </c>
      <c r="O28" s="129" t="n">
        <v>-2.5</v>
      </c>
      <c r="P28" s="129" t="n">
        <v>-7.3</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0.9</v>
      </c>
      <c r="H29" s="129" t="n">
        <v>-0.9</v>
      </c>
      <c r="I29" s="129" t="n">
        <v>2</v>
      </c>
      <c r="J29" s="129" t="n">
        <v>1.8</v>
      </c>
      <c r="K29" s="129" t="n">
        <v>-4.2</v>
      </c>
      <c r="L29" s="129" t="n">
        <v>0</v>
      </c>
      <c r="M29" s="129" t="n">
        <v>-0.4</v>
      </c>
      <c r="N29" s="129" t="n">
        <v>3.5</v>
      </c>
      <c r="O29" s="129" t="n">
        <v>-2.6</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1</v>
      </c>
      <c r="H30" s="129" t="n">
        <v>-0.9</v>
      </c>
      <c r="I30" s="129" t="n">
        <v>3.3</v>
      </c>
      <c r="J30" s="129" t="n">
        <v>2.9</v>
      </c>
      <c r="K30" s="129" t="n">
        <v>-4.7</v>
      </c>
      <c r="L30" s="129" t="n">
        <v>0.7</v>
      </c>
      <c r="M30" s="129" t="n">
        <v>-0.6</v>
      </c>
      <c r="N30" s="129" t="n">
        <v>4.4</v>
      </c>
      <c r="O30" s="129" t="n">
        <v>-3.1</v>
      </c>
      <c r="P30" s="129" t="n">
        <v>2.4</v>
      </c>
      <c r="Q30" s="130" t="s">
        <v>182</v>
      </c>
      <c r="R30" s="16"/>
      <c r="S30" s="16"/>
      <c r="T30" s="16"/>
      <c r="U30" s="16"/>
    </row>
    <row r="31" customFormat="false" ht="14.25" hidden="false" customHeight="true" outlineLevel="0" collapsed="false">
      <c r="A31" s="122" t="s">
        <v>184</v>
      </c>
      <c r="B31" s="114"/>
      <c r="C31" s="114"/>
      <c r="E31" s="87" t="s">
        <v>185</v>
      </c>
      <c r="F31" s="129" t="n">
        <v>1.6</v>
      </c>
      <c r="G31" s="129" t="n">
        <v>0.1</v>
      </c>
      <c r="H31" s="129" t="n">
        <v>-0.9</v>
      </c>
      <c r="I31" s="129" t="n">
        <v>3.5</v>
      </c>
      <c r="J31" s="129" t="n">
        <v>3.1</v>
      </c>
      <c r="K31" s="129" t="n">
        <v>-5.1</v>
      </c>
      <c r="L31" s="129" t="n">
        <v>0.7</v>
      </c>
      <c r="M31" s="129" t="n">
        <v>-0.8</v>
      </c>
      <c r="N31" s="129" t="n">
        <v>4.4</v>
      </c>
      <c r="O31" s="129" t="n">
        <v>-3.5</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2.1</v>
      </c>
      <c r="G32" s="129" t="n">
        <v>-4.3</v>
      </c>
      <c r="H32" s="129" t="n">
        <v>-1</v>
      </c>
      <c r="I32" s="129" t="n">
        <v>-2.9</v>
      </c>
      <c r="J32" s="129" t="n">
        <v>-2.4</v>
      </c>
      <c r="K32" s="129" t="n">
        <v>-1.9</v>
      </c>
      <c r="L32" s="129" t="n">
        <v>-2.8</v>
      </c>
      <c r="M32" s="129" t="n">
        <v>0.7</v>
      </c>
      <c r="N32" s="129" t="n">
        <v>-0.4</v>
      </c>
      <c r="O32" s="129" t="n">
        <v>-0.5</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2</v>
      </c>
      <c r="H33" s="129" t="n">
        <v>-0.4</v>
      </c>
      <c r="I33" s="129" t="n">
        <v>0.8</v>
      </c>
      <c r="J33" s="129" t="n">
        <v>0.1</v>
      </c>
      <c r="K33" s="129" t="n">
        <v>0</v>
      </c>
      <c r="L33" s="129" t="n">
        <v>-0.7</v>
      </c>
      <c r="M33" s="129" t="n">
        <v>-1.4</v>
      </c>
      <c r="N33" s="129" t="n">
        <v>1.1</v>
      </c>
      <c r="O33" s="129" t="n">
        <v>-2</v>
      </c>
      <c r="P33" s="129" t="n">
        <v>0</v>
      </c>
      <c r="Q33" s="130" t="s">
        <v>187</v>
      </c>
      <c r="R33" s="16"/>
      <c r="S33" s="16"/>
      <c r="T33" s="16"/>
      <c r="U33" s="16"/>
    </row>
    <row r="34" customFormat="false" ht="14.25" hidden="false" customHeight="true" outlineLevel="0" collapsed="false">
      <c r="A34" s="122" t="s">
        <v>189</v>
      </c>
      <c r="B34" s="114"/>
      <c r="D34" s="76" t="s">
        <v>190</v>
      </c>
      <c r="E34" s="87"/>
      <c r="F34" s="129" t="n">
        <v>2</v>
      </c>
      <c r="G34" s="129" t="n">
        <v>2</v>
      </c>
      <c r="H34" s="129" t="n">
        <v>-0.6</v>
      </c>
      <c r="I34" s="129" t="n">
        <v>-0.8</v>
      </c>
      <c r="J34" s="129" t="n">
        <v>-0.7</v>
      </c>
      <c r="K34" s="129" t="n">
        <v>0.6</v>
      </c>
      <c r="L34" s="129" t="n">
        <v>-0.6</v>
      </c>
      <c r="M34" s="129" t="n">
        <v>2</v>
      </c>
      <c r="N34" s="129" t="n">
        <v>-1.6</v>
      </c>
      <c r="O34" s="129" t="n">
        <v>-5.5</v>
      </c>
      <c r="P34" s="129" t="n">
        <v>-0.7</v>
      </c>
      <c r="Q34" s="130" t="s">
        <v>189</v>
      </c>
      <c r="R34" s="16"/>
      <c r="S34" s="16"/>
      <c r="T34" s="16"/>
      <c r="U34" s="16"/>
    </row>
    <row r="35" customFormat="false" ht="14.25" hidden="false" customHeight="true" outlineLevel="0" collapsed="false">
      <c r="A35" s="122" t="s">
        <v>191</v>
      </c>
      <c r="B35" s="114"/>
      <c r="D35" s="76" t="s">
        <v>192</v>
      </c>
      <c r="E35" s="87"/>
      <c r="F35" s="129" t="n">
        <v>4.7</v>
      </c>
      <c r="G35" s="129" t="n">
        <v>9.2</v>
      </c>
      <c r="H35" s="129" t="n">
        <v>3.2</v>
      </c>
      <c r="I35" s="129" t="n">
        <v>2.6</v>
      </c>
      <c r="J35" s="129" t="n">
        <v>-3.1</v>
      </c>
      <c r="K35" s="129" t="n">
        <v>-0.3</v>
      </c>
      <c r="L35" s="129" t="n">
        <v>1.9</v>
      </c>
      <c r="M35" s="129" t="n">
        <v>0.8</v>
      </c>
      <c r="N35" s="129" t="n">
        <v>11.5</v>
      </c>
      <c r="O35" s="129" t="n">
        <v>1</v>
      </c>
      <c r="P35" s="129" t="n">
        <v>0.1</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2</v>
      </c>
      <c r="H36" s="129" t="n">
        <v>-1.5</v>
      </c>
      <c r="I36" s="129" t="n">
        <v>1.5</v>
      </c>
      <c r="J36" s="129" t="n">
        <v>2</v>
      </c>
      <c r="K36" s="129" t="n">
        <v>-0.4</v>
      </c>
      <c r="L36" s="129" t="n">
        <v>-1.8</v>
      </c>
      <c r="M36" s="129" t="n">
        <v>-5</v>
      </c>
      <c r="N36" s="129" t="n">
        <v>-0.9</v>
      </c>
      <c r="O36" s="129" t="n">
        <v>-0.6</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v>
      </c>
      <c r="G44" s="129" t="n">
        <v>2.8</v>
      </c>
      <c r="H44" s="129" t="n">
        <v>2.8</v>
      </c>
      <c r="I44" s="129" t="n">
        <v>2.8</v>
      </c>
      <c r="J44" s="129" t="n">
        <v>2.8</v>
      </c>
      <c r="K44" s="129" t="n">
        <v>2.7</v>
      </c>
      <c r="L44" s="129" t="n">
        <v>2.6</v>
      </c>
      <c r="M44" s="129" t="n">
        <v>2.8</v>
      </c>
      <c r="N44" s="129" t="n">
        <v>3</v>
      </c>
      <c r="O44" s="129" t="n">
        <v>3</v>
      </c>
      <c r="P44" s="129" t="n">
        <v>2.8</v>
      </c>
      <c r="Q44" s="130" t="s">
        <v>178</v>
      </c>
    </row>
    <row r="45" customFormat="false" ht="14.25" hidden="false" customHeight="true" outlineLevel="0" collapsed="false">
      <c r="A45" s="122" t="s">
        <v>180</v>
      </c>
      <c r="B45" s="114"/>
      <c r="C45" s="76" t="s">
        <v>181</v>
      </c>
      <c r="D45" s="76"/>
      <c r="E45" s="87"/>
      <c r="F45" s="129" t="n">
        <v>43.3</v>
      </c>
      <c r="G45" s="129" t="n">
        <v>42.4</v>
      </c>
      <c r="H45" s="129" t="n">
        <v>42.3</v>
      </c>
      <c r="I45" s="129" t="n">
        <v>42.5</v>
      </c>
      <c r="J45" s="129" t="n">
        <v>42.9</v>
      </c>
      <c r="K45" s="129" t="n">
        <v>42</v>
      </c>
      <c r="L45" s="129" t="n">
        <v>42.2</v>
      </c>
      <c r="M45" s="129" t="n">
        <v>42.4</v>
      </c>
      <c r="N45" s="129" t="n">
        <v>42.8</v>
      </c>
      <c r="O45" s="129" t="n">
        <v>42.7</v>
      </c>
      <c r="P45" s="129" t="n">
        <v>43.2</v>
      </c>
      <c r="Q45" s="130" t="s">
        <v>180</v>
      </c>
    </row>
    <row r="46" customFormat="false" ht="14.25" hidden="false" customHeight="true" outlineLevel="0" collapsed="false">
      <c r="A46" s="122" t="s">
        <v>182</v>
      </c>
      <c r="B46" s="114"/>
      <c r="C46" s="76"/>
      <c r="D46" s="76" t="s">
        <v>183</v>
      </c>
      <c r="E46" s="87"/>
      <c r="F46" s="129" t="n">
        <v>33.7</v>
      </c>
      <c r="G46" s="129" t="n">
        <v>33.3</v>
      </c>
      <c r="H46" s="129" t="n">
        <v>33.2</v>
      </c>
      <c r="I46" s="129" t="n">
        <v>33.9</v>
      </c>
      <c r="J46" s="129" t="n">
        <v>34.5</v>
      </c>
      <c r="K46" s="129" t="n">
        <v>33.6</v>
      </c>
      <c r="L46" s="129" t="n">
        <v>34</v>
      </c>
      <c r="M46" s="129" t="n">
        <v>34</v>
      </c>
      <c r="N46" s="129" t="n">
        <v>34.7</v>
      </c>
      <c r="O46" s="129" t="n">
        <v>34.4</v>
      </c>
      <c r="P46" s="129" t="n">
        <v>35</v>
      </c>
      <c r="Q46" s="130" t="s">
        <v>182</v>
      </c>
    </row>
    <row r="47" customFormat="false" ht="14.25" hidden="false" customHeight="true" outlineLevel="0" collapsed="false">
      <c r="A47" s="122" t="s">
        <v>184</v>
      </c>
      <c r="B47" s="114"/>
      <c r="C47" s="114"/>
      <c r="E47" s="87" t="s">
        <v>185</v>
      </c>
      <c r="F47" s="129" t="n">
        <v>32.3</v>
      </c>
      <c r="G47" s="129" t="n">
        <v>31.9</v>
      </c>
      <c r="H47" s="129" t="n">
        <v>31.8</v>
      </c>
      <c r="I47" s="129" t="n">
        <v>32.5</v>
      </c>
      <c r="J47" s="129" t="n">
        <v>33.2</v>
      </c>
      <c r="K47" s="129" t="n">
        <v>32.2</v>
      </c>
      <c r="L47" s="129" t="n">
        <v>32.6</v>
      </c>
      <c r="M47" s="129" t="n">
        <v>32.6</v>
      </c>
      <c r="N47" s="129" t="n">
        <v>33.2</v>
      </c>
      <c r="O47" s="129" t="n">
        <v>32.8</v>
      </c>
      <c r="P47" s="129" t="n">
        <v>33.4</v>
      </c>
      <c r="Q47" s="130" t="s">
        <v>184</v>
      </c>
    </row>
    <row r="48" customFormat="false" ht="14.25" hidden="false" customHeight="true" outlineLevel="0" collapsed="false">
      <c r="A48" s="122" t="s">
        <v>186</v>
      </c>
      <c r="B48" s="114"/>
      <c r="C48" s="114"/>
      <c r="D48" s="76" t="s">
        <v>143</v>
      </c>
      <c r="E48" s="87"/>
      <c r="F48" s="129" t="n">
        <v>9.6</v>
      </c>
      <c r="G48" s="129" t="n">
        <v>9.1</v>
      </c>
      <c r="H48" s="129" t="n">
        <v>9.1</v>
      </c>
      <c r="I48" s="129" t="n">
        <v>8.7</v>
      </c>
      <c r="J48" s="129" t="n">
        <v>8.4</v>
      </c>
      <c r="K48" s="129" t="n">
        <v>8.4</v>
      </c>
      <c r="L48" s="129" t="n">
        <v>8.2</v>
      </c>
      <c r="M48" s="129" t="n">
        <v>8.3</v>
      </c>
      <c r="N48" s="129" t="n">
        <v>8.1</v>
      </c>
      <c r="O48" s="129" t="n">
        <v>8.3</v>
      </c>
      <c r="P48" s="129" t="n">
        <v>8.2</v>
      </c>
      <c r="Q48" s="130" t="s">
        <v>186</v>
      </c>
    </row>
    <row r="49" customFormat="false" ht="14.25" hidden="false" customHeight="true" outlineLevel="0" collapsed="false">
      <c r="A49" s="122" t="s">
        <v>187</v>
      </c>
      <c r="B49" s="114"/>
      <c r="C49" s="76" t="s">
        <v>188</v>
      </c>
      <c r="D49" s="76"/>
      <c r="E49" s="87"/>
      <c r="F49" s="129" t="n">
        <v>53.7</v>
      </c>
      <c r="G49" s="129" t="n">
        <v>54.8</v>
      </c>
      <c r="H49" s="129" t="n">
        <v>54.9</v>
      </c>
      <c r="I49" s="129" t="n">
        <v>54.6</v>
      </c>
      <c r="J49" s="129" t="n">
        <v>54.2</v>
      </c>
      <c r="K49" s="129" t="n">
        <v>55.3</v>
      </c>
      <c r="L49" s="129" t="n">
        <v>55.2</v>
      </c>
      <c r="M49" s="129" t="n">
        <v>54.9</v>
      </c>
      <c r="N49" s="129" t="n">
        <v>54.2</v>
      </c>
      <c r="O49" s="129" t="n">
        <v>54.3</v>
      </c>
      <c r="P49" s="129" t="n">
        <v>54</v>
      </c>
      <c r="Q49" s="130" t="s">
        <v>187</v>
      </c>
    </row>
    <row r="50" customFormat="false" ht="14.25" hidden="false" customHeight="true" outlineLevel="0" collapsed="false">
      <c r="A50" s="122" t="s">
        <v>189</v>
      </c>
      <c r="B50" s="114"/>
      <c r="D50" s="76" t="s">
        <v>190</v>
      </c>
      <c r="E50" s="87"/>
      <c r="F50" s="129" t="n">
        <v>20.2</v>
      </c>
      <c r="G50" s="129" t="n">
        <v>20.3</v>
      </c>
      <c r="H50" s="129" t="n">
        <v>20.3</v>
      </c>
      <c r="I50" s="129" t="n">
        <v>19.9</v>
      </c>
      <c r="J50" s="129" t="n">
        <v>19.6</v>
      </c>
      <c r="K50" s="129" t="n">
        <v>20.1</v>
      </c>
      <c r="L50" s="129" t="n">
        <v>20.1</v>
      </c>
      <c r="M50" s="129" t="n">
        <v>20.6</v>
      </c>
      <c r="N50" s="129" t="n">
        <v>19.8</v>
      </c>
      <c r="O50" s="129" t="n">
        <v>19.2</v>
      </c>
      <c r="P50" s="129" t="n">
        <v>18.9</v>
      </c>
      <c r="Q50" s="130" t="s">
        <v>189</v>
      </c>
    </row>
    <row r="51" customFormat="false" ht="14.25" hidden="false" customHeight="true" outlineLevel="0" collapsed="false">
      <c r="A51" s="122" t="s">
        <v>191</v>
      </c>
      <c r="B51" s="114"/>
      <c r="D51" s="76" t="s">
        <v>192</v>
      </c>
      <c r="E51" s="87"/>
      <c r="F51" s="129" t="n">
        <v>8.7</v>
      </c>
      <c r="G51" s="129" t="n">
        <v>9.4</v>
      </c>
      <c r="H51" s="129" t="n">
        <v>9.7</v>
      </c>
      <c r="I51" s="129" t="n">
        <v>9.9</v>
      </c>
      <c r="J51" s="129" t="n">
        <v>9.5</v>
      </c>
      <c r="K51" s="129" t="n">
        <v>9.6</v>
      </c>
      <c r="L51" s="129" t="n">
        <v>9.9</v>
      </c>
      <c r="M51" s="129" t="n">
        <v>10</v>
      </c>
      <c r="N51" s="129" t="n">
        <v>10.9</v>
      </c>
      <c r="O51" s="129" t="n">
        <v>11.3</v>
      </c>
      <c r="P51" s="129" t="n">
        <v>11.2</v>
      </c>
      <c r="Q51" s="130" t="s">
        <v>191</v>
      </c>
    </row>
    <row r="52" customFormat="false" ht="14.25" hidden="false" customHeight="true" outlineLevel="0" collapsed="false">
      <c r="A52" s="122" t="s">
        <v>193</v>
      </c>
      <c r="B52" s="114"/>
      <c r="C52" s="76"/>
      <c r="D52" s="76" t="s">
        <v>194</v>
      </c>
      <c r="E52" s="87"/>
      <c r="F52" s="129" t="n">
        <v>24.8</v>
      </c>
      <c r="G52" s="129" t="n">
        <v>25.1</v>
      </c>
      <c r="H52" s="129" t="n">
        <v>24.9</v>
      </c>
      <c r="I52" s="129" t="n">
        <v>24.9</v>
      </c>
      <c r="J52" s="129" t="n">
        <v>25.2</v>
      </c>
      <c r="K52" s="129" t="n">
        <v>25.6</v>
      </c>
      <c r="L52" s="129" t="n">
        <v>25.2</v>
      </c>
      <c r="M52" s="129" t="n">
        <v>24.2</v>
      </c>
      <c r="N52" s="129" t="n">
        <v>23.4</v>
      </c>
      <c r="O52" s="129" t="n">
        <v>23.8</v>
      </c>
      <c r="P52" s="129" t="n">
        <v>23.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2</v>
      </c>
      <c r="G59" s="127" t="n">
        <v>5.3</v>
      </c>
      <c r="H59" s="127" t="n">
        <v>5.2</v>
      </c>
      <c r="I59" s="127" t="n">
        <v>5.2</v>
      </c>
      <c r="J59" s="127" t="n">
        <v>5.2</v>
      </c>
      <c r="K59" s="127" t="n">
        <v>5.1</v>
      </c>
      <c r="L59" s="127" t="n">
        <v>5</v>
      </c>
      <c r="M59" s="127" t="n">
        <v>5</v>
      </c>
      <c r="N59" s="127" t="n">
        <v>5.1</v>
      </c>
      <c r="O59" s="127" t="n">
        <v>5</v>
      </c>
      <c r="P59" s="127" t="n">
        <v>5</v>
      </c>
      <c r="Q59" s="128" t="s">
        <v>176</v>
      </c>
    </row>
    <row r="60" customFormat="false" ht="14.25" hidden="false" customHeight="true" outlineLevel="0" collapsed="false">
      <c r="A60" s="122" t="s">
        <v>178</v>
      </c>
      <c r="B60" s="114"/>
      <c r="C60" s="76" t="s">
        <v>179</v>
      </c>
      <c r="D60" s="76"/>
      <c r="E60" s="87"/>
      <c r="F60" s="129" t="n">
        <v>6.9</v>
      </c>
      <c r="G60" s="129" t="n">
        <v>7</v>
      </c>
      <c r="H60" s="129" t="n">
        <v>7</v>
      </c>
      <c r="I60" s="129" t="n">
        <v>7</v>
      </c>
      <c r="J60" s="129" t="n">
        <v>7</v>
      </c>
      <c r="K60" s="129" t="n">
        <v>6.9</v>
      </c>
      <c r="L60" s="129" t="n">
        <v>6.7</v>
      </c>
      <c r="M60" s="129" t="n">
        <v>6.8</v>
      </c>
      <c r="N60" s="129" t="n">
        <v>7.1</v>
      </c>
      <c r="O60" s="129" t="n">
        <v>7</v>
      </c>
      <c r="P60" s="129" t="n">
        <v>6.7</v>
      </c>
      <c r="Q60" s="130" t="s">
        <v>178</v>
      </c>
    </row>
    <row r="61" customFormat="false" ht="14.25" hidden="false" customHeight="true" outlineLevel="0" collapsed="false">
      <c r="A61" s="122" t="s">
        <v>180</v>
      </c>
      <c r="B61" s="114"/>
      <c r="C61" s="76" t="s">
        <v>181</v>
      </c>
      <c r="D61" s="76"/>
      <c r="E61" s="87"/>
      <c r="F61" s="129" t="n">
        <v>7.5</v>
      </c>
      <c r="G61" s="129" t="n">
        <v>7.6</v>
      </c>
      <c r="H61" s="129" t="n">
        <v>7.5</v>
      </c>
      <c r="I61" s="129" t="n">
        <v>7.5</v>
      </c>
      <c r="J61" s="129" t="n">
        <v>7.5</v>
      </c>
      <c r="K61" s="129" t="n">
        <v>7.3</v>
      </c>
      <c r="L61" s="129" t="n">
        <v>7.3</v>
      </c>
      <c r="M61" s="129" t="n">
        <v>7.1</v>
      </c>
      <c r="N61" s="129" t="n">
        <v>7.3</v>
      </c>
      <c r="O61" s="129" t="n">
        <v>7.1</v>
      </c>
      <c r="P61" s="129" t="n">
        <v>7.2</v>
      </c>
      <c r="Q61" s="130" t="s">
        <v>180</v>
      </c>
    </row>
    <row r="62" customFormat="false" ht="14.25" hidden="false" customHeight="true" outlineLevel="0" collapsed="false">
      <c r="A62" s="122" t="s">
        <v>182</v>
      </c>
      <c r="B62" s="114"/>
      <c r="C62" s="76"/>
      <c r="D62" s="76" t="s">
        <v>183</v>
      </c>
      <c r="E62" s="87"/>
      <c r="F62" s="129" t="n">
        <v>8.3</v>
      </c>
      <c r="G62" s="129" t="n">
        <v>8.4</v>
      </c>
      <c r="H62" s="129" t="n">
        <v>8.3</v>
      </c>
      <c r="I62" s="129" t="n">
        <v>8.4</v>
      </c>
      <c r="J62" s="129" t="n">
        <v>8.3</v>
      </c>
      <c r="K62" s="129" t="n">
        <v>8.1</v>
      </c>
      <c r="L62" s="129" t="n">
        <v>8.1</v>
      </c>
      <c r="M62" s="129" t="n">
        <v>7.8</v>
      </c>
      <c r="N62" s="129" t="n">
        <v>8</v>
      </c>
      <c r="O62" s="129" t="n">
        <v>7.8</v>
      </c>
      <c r="P62" s="129" t="n">
        <v>8</v>
      </c>
      <c r="Q62" s="130" t="s">
        <v>182</v>
      </c>
    </row>
    <row r="63" customFormat="false" ht="14.25" hidden="false" customHeight="true" outlineLevel="0" collapsed="false">
      <c r="A63" s="122" t="s">
        <v>184</v>
      </c>
      <c r="B63" s="114"/>
      <c r="C63" s="114"/>
      <c r="E63" s="87" t="s">
        <v>185</v>
      </c>
      <c r="F63" s="129" t="n">
        <v>8.7</v>
      </c>
      <c r="G63" s="129" t="n">
        <v>8.8</v>
      </c>
      <c r="H63" s="129" t="n">
        <v>8.7</v>
      </c>
      <c r="I63" s="129" t="n">
        <v>8.7</v>
      </c>
      <c r="J63" s="129" t="n">
        <v>8.7</v>
      </c>
      <c r="K63" s="129" t="n">
        <v>8.3</v>
      </c>
      <c r="L63" s="129" t="n">
        <v>8.4</v>
      </c>
      <c r="M63" s="129" t="n">
        <v>8.1</v>
      </c>
      <c r="N63" s="129" t="n">
        <v>8.3</v>
      </c>
      <c r="O63" s="129" t="n">
        <v>8</v>
      </c>
      <c r="P63" s="129" t="n">
        <v>8.2</v>
      </c>
      <c r="Q63" s="130" t="s">
        <v>184</v>
      </c>
    </row>
    <row r="64" customFormat="false" ht="14.25" hidden="false" customHeight="true" outlineLevel="0" collapsed="false">
      <c r="A64" s="122" t="s">
        <v>186</v>
      </c>
      <c r="B64" s="114"/>
      <c r="C64" s="114"/>
      <c r="D64" s="76" t="s">
        <v>143</v>
      </c>
      <c r="E64" s="87"/>
      <c r="F64" s="129" t="n">
        <v>5.6</v>
      </c>
      <c r="G64" s="129" t="n">
        <v>5.6</v>
      </c>
      <c r="H64" s="129" t="n">
        <v>5.6</v>
      </c>
      <c r="I64" s="129" t="n">
        <v>5.3</v>
      </c>
      <c r="J64" s="129" t="n">
        <v>5.2</v>
      </c>
      <c r="K64" s="129" t="n">
        <v>5.2</v>
      </c>
      <c r="L64" s="129" t="n">
        <v>5.1</v>
      </c>
      <c r="M64" s="129" t="n">
        <v>5.1</v>
      </c>
      <c r="N64" s="129" t="n">
        <v>5.1</v>
      </c>
      <c r="O64" s="129" t="n">
        <v>5.2</v>
      </c>
      <c r="P64" s="129" t="n">
        <v>5.2</v>
      </c>
      <c r="Q64" s="130" t="s">
        <v>186</v>
      </c>
    </row>
    <row r="65" customFormat="false" ht="14.25" hidden="false" customHeight="true" outlineLevel="0" collapsed="false">
      <c r="A65" s="122" t="s">
        <v>187</v>
      </c>
      <c r="B65" s="114"/>
      <c r="C65" s="76" t="s">
        <v>188</v>
      </c>
      <c r="D65" s="76"/>
      <c r="E65" s="87"/>
      <c r="F65" s="129" t="n">
        <v>4.1</v>
      </c>
      <c r="G65" s="129" t="n">
        <v>4.2</v>
      </c>
      <c r="H65" s="129" t="n">
        <v>4.1</v>
      </c>
      <c r="I65" s="129" t="n">
        <v>4.1</v>
      </c>
      <c r="J65" s="129" t="n">
        <v>4.1</v>
      </c>
      <c r="K65" s="129" t="n">
        <v>4.1</v>
      </c>
      <c r="L65" s="129" t="n">
        <v>4</v>
      </c>
      <c r="M65" s="129" t="n">
        <v>4</v>
      </c>
      <c r="N65" s="129" t="n">
        <v>4</v>
      </c>
      <c r="O65" s="129" t="n">
        <v>4</v>
      </c>
      <c r="P65" s="129" t="n">
        <v>4</v>
      </c>
      <c r="Q65" s="130" t="s">
        <v>187</v>
      </c>
    </row>
    <row r="66" customFormat="false" ht="14.25" hidden="false" customHeight="true" outlineLevel="0" collapsed="false">
      <c r="A66" s="122" t="s">
        <v>189</v>
      </c>
      <c r="B66" s="114"/>
      <c r="D66" s="76" t="s">
        <v>190</v>
      </c>
      <c r="E66" s="87"/>
      <c r="F66" s="129" t="n">
        <v>4.5</v>
      </c>
      <c r="G66" s="129" t="n">
        <v>4.6</v>
      </c>
      <c r="H66" s="129" t="n">
        <v>4.6</v>
      </c>
      <c r="I66" s="129" t="n">
        <v>4.5</v>
      </c>
      <c r="J66" s="129" t="n">
        <v>4.5</v>
      </c>
      <c r="K66" s="129" t="n">
        <v>4.6</v>
      </c>
      <c r="L66" s="129" t="n">
        <v>4.6</v>
      </c>
      <c r="M66" s="129" t="n">
        <v>4.7</v>
      </c>
      <c r="N66" s="129" t="n">
        <v>4.6</v>
      </c>
      <c r="O66" s="129" t="n">
        <v>4.4</v>
      </c>
      <c r="P66" s="129" t="n">
        <v>4.3</v>
      </c>
      <c r="Q66" s="130" t="s">
        <v>189</v>
      </c>
    </row>
    <row r="67" customFormat="false" ht="14.25" hidden="false" customHeight="true" outlineLevel="0" collapsed="false">
      <c r="A67" s="122" t="s">
        <v>191</v>
      </c>
      <c r="B67" s="114"/>
      <c r="D67" s="76" t="s">
        <v>192</v>
      </c>
      <c r="E67" s="87"/>
      <c r="F67" s="129" t="n">
        <v>3.7</v>
      </c>
      <c r="G67" s="129" t="n">
        <v>3.9</v>
      </c>
      <c r="H67" s="129" t="n">
        <v>3.7</v>
      </c>
      <c r="I67" s="129" t="n">
        <v>3.6</v>
      </c>
      <c r="J67" s="129" t="n">
        <v>3.5</v>
      </c>
      <c r="K67" s="129" t="n">
        <v>3.6</v>
      </c>
      <c r="L67" s="129" t="n">
        <v>3.4</v>
      </c>
      <c r="M67" s="129" t="n">
        <v>3.3</v>
      </c>
      <c r="N67" s="129" t="n">
        <v>3.7</v>
      </c>
      <c r="O67" s="129" t="n">
        <v>3.9</v>
      </c>
      <c r="P67" s="129" t="n">
        <v>3.9</v>
      </c>
      <c r="Q67" s="130" t="s">
        <v>191</v>
      </c>
    </row>
    <row r="68" customFormat="false" ht="14.25" hidden="false" customHeight="true" outlineLevel="0" collapsed="false">
      <c r="A68" s="122" t="s">
        <v>193</v>
      </c>
      <c r="B68" s="114"/>
      <c r="C68" s="76"/>
      <c r="D68" s="76" t="s">
        <v>194</v>
      </c>
      <c r="E68" s="87"/>
      <c r="F68" s="129" t="n">
        <v>3.9</v>
      </c>
      <c r="G68" s="129" t="n">
        <v>4</v>
      </c>
      <c r="H68" s="129" t="n">
        <v>4</v>
      </c>
      <c r="I68" s="129" t="n">
        <v>4</v>
      </c>
      <c r="J68" s="129" t="n">
        <v>4.1</v>
      </c>
      <c r="K68" s="129" t="n">
        <v>4</v>
      </c>
      <c r="L68" s="129" t="n">
        <v>3.9</v>
      </c>
      <c r="M68" s="129" t="n">
        <v>3.8</v>
      </c>
      <c r="N68" s="129" t="n">
        <v>3.8</v>
      </c>
      <c r="O68" s="129" t="n">
        <v>3.8</v>
      </c>
      <c r="P68" s="129" t="n">
        <v>3.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429</v>
      </c>
      <c r="G11" s="94" t="n">
        <v>44.198</v>
      </c>
      <c r="H11" s="94" t="n">
        <v>44.099</v>
      </c>
      <c r="I11" s="94" t="n">
        <v>44.714</v>
      </c>
      <c r="J11" s="94" t="n">
        <v>45.139</v>
      </c>
      <c r="K11" s="94" t="n">
        <v>45.201</v>
      </c>
      <c r="L11" s="94" t="n">
        <v>45.479</v>
      </c>
      <c r="M11" s="94" t="n">
        <v>45.816</v>
      </c>
      <c r="N11" s="94" t="n">
        <v>45.987</v>
      </c>
      <c r="O11" s="94" t="n">
        <v>46.357</v>
      </c>
      <c r="P11" s="120" t="n">
        <v>46.287</v>
      </c>
      <c r="Q11" s="121" t="s">
        <v>176</v>
      </c>
    </row>
    <row r="12" customFormat="false" ht="14.25" hidden="false" customHeight="true" outlineLevel="0" collapsed="false">
      <c r="A12" s="122" t="s">
        <v>178</v>
      </c>
      <c r="B12" s="114"/>
      <c r="C12" s="76" t="s">
        <v>179</v>
      </c>
      <c r="D12" s="76"/>
      <c r="E12" s="87"/>
      <c r="F12" s="89" t="n">
        <v>1.958</v>
      </c>
      <c r="G12" s="89" t="n">
        <v>1.759</v>
      </c>
      <c r="H12" s="89" t="n">
        <v>1.755</v>
      </c>
      <c r="I12" s="89" t="n">
        <v>1.673</v>
      </c>
      <c r="J12" s="89" t="n">
        <v>1.627</v>
      </c>
      <c r="K12" s="89" t="n">
        <v>1.559</v>
      </c>
      <c r="L12" s="89" t="n">
        <v>1.478</v>
      </c>
      <c r="M12" s="89" t="n">
        <v>1.548</v>
      </c>
      <c r="N12" s="89" t="n">
        <v>1.567</v>
      </c>
      <c r="O12" s="89" t="n">
        <v>1.641</v>
      </c>
      <c r="P12" s="123" t="n">
        <v>1.662</v>
      </c>
      <c r="Q12" s="124" t="s">
        <v>178</v>
      </c>
    </row>
    <row r="13" customFormat="false" ht="14.25" hidden="false" customHeight="true" outlineLevel="0" collapsed="false">
      <c r="A13" s="122" t="s">
        <v>180</v>
      </c>
      <c r="B13" s="114"/>
      <c r="C13" s="76" t="s">
        <v>181</v>
      </c>
      <c r="D13" s="76"/>
      <c r="E13" s="87"/>
      <c r="F13" s="89" t="n">
        <v>12.986</v>
      </c>
      <c r="G13" s="89" t="n">
        <v>12.736</v>
      </c>
      <c r="H13" s="89" t="n">
        <v>12.69</v>
      </c>
      <c r="I13" s="89" t="n">
        <v>13.04</v>
      </c>
      <c r="J13" s="89" t="n">
        <v>13.117</v>
      </c>
      <c r="K13" s="89" t="n">
        <v>12.811</v>
      </c>
      <c r="L13" s="89" t="n">
        <v>12.746</v>
      </c>
      <c r="M13" s="89" t="n">
        <v>13.167</v>
      </c>
      <c r="N13" s="89" t="n">
        <v>13.297</v>
      </c>
      <c r="O13" s="89" t="n">
        <v>13.42</v>
      </c>
      <c r="P13" s="123" t="n">
        <v>13.646</v>
      </c>
      <c r="Q13" s="124" t="s">
        <v>180</v>
      </c>
    </row>
    <row r="14" customFormat="false" ht="14.25" hidden="false" customHeight="true" outlineLevel="0" collapsed="false">
      <c r="A14" s="122" t="s">
        <v>182</v>
      </c>
      <c r="B14" s="114"/>
      <c r="C14" s="76"/>
      <c r="D14" s="76" t="s">
        <v>183</v>
      </c>
      <c r="E14" s="87"/>
      <c r="F14" s="89" t="n">
        <v>8.636</v>
      </c>
      <c r="G14" s="89" t="n">
        <v>8.532</v>
      </c>
      <c r="H14" s="89" t="n">
        <v>8.523</v>
      </c>
      <c r="I14" s="89" t="n">
        <v>8.709</v>
      </c>
      <c r="J14" s="89" t="n">
        <v>8.83</v>
      </c>
      <c r="K14" s="89" t="n">
        <v>8.634</v>
      </c>
      <c r="L14" s="89" t="n">
        <v>8.576</v>
      </c>
      <c r="M14" s="89" t="n">
        <v>8.933</v>
      </c>
      <c r="N14" s="89" t="n">
        <v>9.084</v>
      </c>
      <c r="O14" s="89" t="n">
        <v>9.299</v>
      </c>
      <c r="P14" s="123" t="n">
        <v>9.503</v>
      </c>
      <c r="Q14" s="124" t="s">
        <v>182</v>
      </c>
    </row>
    <row r="15" customFormat="false" ht="14.25" hidden="false" customHeight="true" outlineLevel="0" collapsed="false">
      <c r="A15" s="122" t="s">
        <v>184</v>
      </c>
      <c r="B15" s="114"/>
      <c r="C15" s="114"/>
      <c r="E15" s="87" t="s">
        <v>185</v>
      </c>
      <c r="F15" s="89" t="n">
        <v>7.936</v>
      </c>
      <c r="G15" s="89" t="n">
        <v>7.82</v>
      </c>
      <c r="H15" s="89" t="n">
        <v>7.817</v>
      </c>
      <c r="I15" s="89" t="n">
        <v>8.021</v>
      </c>
      <c r="J15" s="89" t="n">
        <v>8.219</v>
      </c>
      <c r="K15" s="89" t="n">
        <v>8.02</v>
      </c>
      <c r="L15" s="89" t="n">
        <v>7.929</v>
      </c>
      <c r="M15" s="89" t="n">
        <v>8.266</v>
      </c>
      <c r="N15" s="89" t="n">
        <v>8.437</v>
      </c>
      <c r="O15" s="89" t="n">
        <v>8.661</v>
      </c>
      <c r="P15" s="123" t="n">
        <v>8.862</v>
      </c>
      <c r="Q15" s="124" t="s">
        <v>184</v>
      </c>
    </row>
    <row r="16" customFormat="false" ht="14.25" hidden="false" customHeight="true" outlineLevel="0" collapsed="false">
      <c r="A16" s="122" t="s">
        <v>186</v>
      </c>
      <c r="B16" s="114"/>
      <c r="C16" s="114"/>
      <c r="D16" s="76" t="s">
        <v>143</v>
      </c>
      <c r="E16" s="87"/>
      <c r="F16" s="89" t="n">
        <v>4.35</v>
      </c>
      <c r="G16" s="89" t="n">
        <v>4.204</v>
      </c>
      <c r="H16" s="89" t="n">
        <v>4.167</v>
      </c>
      <c r="I16" s="89" t="n">
        <v>4.331</v>
      </c>
      <c r="J16" s="89" t="n">
        <v>4.287</v>
      </c>
      <c r="K16" s="89" t="n">
        <v>4.177</v>
      </c>
      <c r="L16" s="89" t="n">
        <v>4.17</v>
      </c>
      <c r="M16" s="89" t="n">
        <v>4.234</v>
      </c>
      <c r="N16" s="89" t="n">
        <v>4.213</v>
      </c>
      <c r="O16" s="89" t="n">
        <v>4.121</v>
      </c>
      <c r="P16" s="123" t="n">
        <v>4.143</v>
      </c>
      <c r="Q16" s="124" t="s">
        <v>186</v>
      </c>
    </row>
    <row r="17" customFormat="false" ht="14.25" hidden="false" customHeight="true" outlineLevel="0" collapsed="false">
      <c r="A17" s="122" t="s">
        <v>187</v>
      </c>
      <c r="B17" s="114"/>
      <c r="C17" s="76" t="s">
        <v>188</v>
      </c>
      <c r="D17" s="76"/>
      <c r="E17" s="87"/>
      <c r="F17" s="89" t="n">
        <v>29.485</v>
      </c>
      <c r="G17" s="89" t="n">
        <v>29.703</v>
      </c>
      <c r="H17" s="89" t="n">
        <v>29.654</v>
      </c>
      <c r="I17" s="89" t="n">
        <v>30.001</v>
      </c>
      <c r="J17" s="89" t="n">
        <v>30.395</v>
      </c>
      <c r="K17" s="89" t="n">
        <v>30.831</v>
      </c>
      <c r="L17" s="89" t="n">
        <v>31.255</v>
      </c>
      <c r="M17" s="89" t="n">
        <v>31.101</v>
      </c>
      <c r="N17" s="89" t="n">
        <v>31.123</v>
      </c>
      <c r="O17" s="89" t="n">
        <v>31.296</v>
      </c>
      <c r="P17" s="123" t="n">
        <v>30.979</v>
      </c>
      <c r="Q17" s="124" t="s">
        <v>187</v>
      </c>
    </row>
    <row r="18" customFormat="false" ht="14.25" hidden="false" customHeight="true" outlineLevel="0" collapsed="false">
      <c r="A18" s="122" t="s">
        <v>189</v>
      </c>
      <c r="B18" s="114"/>
      <c r="D18" s="76" t="s">
        <v>190</v>
      </c>
      <c r="E18" s="87"/>
      <c r="F18" s="89" t="n">
        <v>9.089</v>
      </c>
      <c r="G18" s="89" t="n">
        <v>8.905</v>
      </c>
      <c r="H18" s="89" t="n">
        <v>8.833</v>
      </c>
      <c r="I18" s="89" t="n">
        <v>8.934</v>
      </c>
      <c r="J18" s="89" t="n">
        <v>9.035</v>
      </c>
      <c r="K18" s="89" t="n">
        <v>9.008</v>
      </c>
      <c r="L18" s="89" t="n">
        <v>8.968</v>
      </c>
      <c r="M18" s="89" t="n">
        <v>9.197</v>
      </c>
      <c r="N18" s="89" t="n">
        <v>9.293</v>
      </c>
      <c r="O18" s="89" t="n">
        <v>9.377</v>
      </c>
      <c r="P18" s="123" t="n">
        <v>9.355</v>
      </c>
      <c r="Q18" s="124" t="s">
        <v>189</v>
      </c>
    </row>
    <row r="19" customFormat="false" ht="14.25" hidden="false" customHeight="true" outlineLevel="0" collapsed="false">
      <c r="A19" s="122" t="s">
        <v>191</v>
      </c>
      <c r="B19" s="114"/>
      <c r="D19" s="76" t="s">
        <v>192</v>
      </c>
      <c r="E19" s="87"/>
      <c r="F19" s="89" t="n">
        <v>4.452</v>
      </c>
      <c r="G19" s="89" t="n">
        <v>4.546</v>
      </c>
      <c r="H19" s="89" t="n">
        <v>4.647</v>
      </c>
      <c r="I19" s="89" t="n">
        <v>4.982</v>
      </c>
      <c r="J19" s="89" t="n">
        <v>5.263</v>
      </c>
      <c r="K19" s="89" t="n">
        <v>5.265</v>
      </c>
      <c r="L19" s="89" t="n">
        <v>5.487</v>
      </c>
      <c r="M19" s="89" t="n">
        <v>5.442</v>
      </c>
      <c r="N19" s="89" t="n">
        <v>5.552</v>
      </c>
      <c r="O19" s="89" t="n">
        <v>5.361</v>
      </c>
      <c r="P19" s="123" t="n">
        <v>5.391</v>
      </c>
      <c r="Q19" s="124" t="s">
        <v>191</v>
      </c>
    </row>
    <row r="20" customFormat="false" ht="14.25" hidden="false" customHeight="true" outlineLevel="0" collapsed="false">
      <c r="A20" s="122" t="s">
        <v>193</v>
      </c>
      <c r="B20" s="114"/>
      <c r="C20" s="76"/>
      <c r="D20" s="76" t="s">
        <v>194</v>
      </c>
      <c r="E20" s="87"/>
      <c r="F20" s="89" t="n">
        <v>15.944</v>
      </c>
      <c r="G20" s="89" t="n">
        <v>16.252</v>
      </c>
      <c r="H20" s="89" t="n">
        <v>16.174</v>
      </c>
      <c r="I20" s="89" t="n">
        <v>16.085</v>
      </c>
      <c r="J20" s="89" t="n">
        <v>16.097</v>
      </c>
      <c r="K20" s="89" t="n">
        <v>16.558</v>
      </c>
      <c r="L20" s="89" t="n">
        <v>16.8</v>
      </c>
      <c r="M20" s="89" t="n">
        <v>16.462</v>
      </c>
      <c r="N20" s="89" t="n">
        <v>16.278</v>
      </c>
      <c r="O20" s="89" t="n">
        <v>16.558</v>
      </c>
      <c r="P20" s="123" t="n">
        <v>16.233</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1</v>
      </c>
      <c r="G27" s="127" t="n">
        <v>-0.5</v>
      </c>
      <c r="H27" s="127" t="n">
        <v>-0.2</v>
      </c>
      <c r="I27" s="127" t="n">
        <v>1.4</v>
      </c>
      <c r="J27" s="127" t="n">
        <v>1</v>
      </c>
      <c r="K27" s="127" t="n">
        <v>0.1</v>
      </c>
      <c r="L27" s="127" t="n">
        <v>0.6</v>
      </c>
      <c r="M27" s="127" t="n">
        <v>0.7</v>
      </c>
      <c r="N27" s="127" t="n">
        <v>0.4</v>
      </c>
      <c r="O27" s="127" t="n">
        <v>0.8</v>
      </c>
      <c r="P27" s="127" t="n">
        <v>-0.2</v>
      </c>
      <c r="Q27" s="128" t="s">
        <v>176</v>
      </c>
    </row>
    <row r="28" customFormat="false" ht="14.25" hidden="false" customHeight="true" outlineLevel="0" collapsed="false">
      <c r="A28" s="122" t="s">
        <v>178</v>
      </c>
      <c r="B28" s="114"/>
      <c r="C28" s="76" t="s">
        <v>179</v>
      </c>
      <c r="D28" s="76"/>
      <c r="E28" s="87"/>
      <c r="F28" s="129" t="n">
        <v>-2.9</v>
      </c>
      <c r="G28" s="129" t="n">
        <v>-10.2</v>
      </c>
      <c r="H28" s="129" t="n">
        <v>-0.2</v>
      </c>
      <c r="I28" s="129" t="n">
        <v>-4.7</v>
      </c>
      <c r="J28" s="129" t="n">
        <v>-2.7</v>
      </c>
      <c r="K28" s="129" t="n">
        <v>-4.2</v>
      </c>
      <c r="L28" s="129" t="n">
        <v>-5.2</v>
      </c>
      <c r="M28" s="129" t="n">
        <v>4.7</v>
      </c>
      <c r="N28" s="129" t="n">
        <v>1.2</v>
      </c>
      <c r="O28" s="129" t="n">
        <v>4.7</v>
      </c>
      <c r="P28" s="129" t="n">
        <v>1.3</v>
      </c>
      <c r="Q28" s="130" t="s">
        <v>178</v>
      </c>
      <c r="R28" s="16"/>
      <c r="S28" s="16"/>
      <c r="T28" s="16"/>
      <c r="U28" s="16"/>
    </row>
    <row r="29" customFormat="false" ht="14.25" hidden="false" customHeight="true" outlineLevel="0" collapsed="false">
      <c r="A29" s="122" t="s">
        <v>180</v>
      </c>
      <c r="B29" s="114"/>
      <c r="C29" s="76" t="s">
        <v>181</v>
      </c>
      <c r="D29" s="76"/>
      <c r="E29" s="87"/>
      <c r="F29" s="129" t="n">
        <v>-1.7</v>
      </c>
      <c r="G29" s="129" t="n">
        <v>-1.9</v>
      </c>
      <c r="H29" s="129" t="n">
        <v>-0.4</v>
      </c>
      <c r="I29" s="129" t="n">
        <v>2.8</v>
      </c>
      <c r="J29" s="129" t="n">
        <v>0.6</v>
      </c>
      <c r="K29" s="129" t="n">
        <v>-2.3</v>
      </c>
      <c r="L29" s="129" t="n">
        <v>-0.5</v>
      </c>
      <c r="M29" s="129" t="n">
        <v>3.3</v>
      </c>
      <c r="N29" s="129" t="n">
        <v>1</v>
      </c>
      <c r="O29" s="129" t="n">
        <v>0.9</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0.1</v>
      </c>
      <c r="I30" s="129" t="n">
        <v>2.2</v>
      </c>
      <c r="J30" s="129" t="n">
        <v>1.4</v>
      </c>
      <c r="K30" s="129" t="n">
        <v>-2.2</v>
      </c>
      <c r="L30" s="129" t="n">
        <v>-0.7</v>
      </c>
      <c r="M30" s="129" t="n">
        <v>4.2</v>
      </c>
      <c r="N30" s="129" t="n">
        <v>1.7</v>
      </c>
      <c r="O30" s="129" t="n">
        <v>2.4</v>
      </c>
      <c r="P30" s="129" t="n">
        <v>2.2</v>
      </c>
      <c r="Q30" s="130" t="s">
        <v>182</v>
      </c>
      <c r="R30" s="16"/>
      <c r="S30" s="16"/>
      <c r="T30" s="16"/>
      <c r="U30" s="16"/>
    </row>
    <row r="31" customFormat="false" ht="14.25" hidden="false" customHeight="true" outlineLevel="0" collapsed="false">
      <c r="A31" s="122" t="s">
        <v>184</v>
      </c>
      <c r="B31" s="114"/>
      <c r="C31" s="114"/>
      <c r="E31" s="87" t="s">
        <v>185</v>
      </c>
      <c r="F31" s="129" t="n">
        <v>-1.2</v>
      </c>
      <c r="G31" s="129" t="n">
        <v>-1.5</v>
      </c>
      <c r="H31" s="129" t="n">
        <v>0</v>
      </c>
      <c r="I31" s="129" t="n">
        <v>2.6</v>
      </c>
      <c r="J31" s="129" t="n">
        <v>2.5</v>
      </c>
      <c r="K31" s="129" t="n">
        <v>-2.4</v>
      </c>
      <c r="L31" s="129" t="n">
        <v>-1.1</v>
      </c>
      <c r="M31" s="129" t="n">
        <v>4.3</v>
      </c>
      <c r="N31" s="129" t="n">
        <v>2.1</v>
      </c>
      <c r="O31" s="129" t="n">
        <v>2.7</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3.4</v>
      </c>
      <c r="G32" s="129" t="n">
        <v>-3.4</v>
      </c>
      <c r="H32" s="129" t="n">
        <v>-0.9</v>
      </c>
      <c r="I32" s="129" t="n">
        <v>3.9</v>
      </c>
      <c r="J32" s="129" t="n">
        <v>-1</v>
      </c>
      <c r="K32" s="129" t="n">
        <v>-2.6</v>
      </c>
      <c r="L32" s="129" t="n">
        <v>-0.2</v>
      </c>
      <c r="M32" s="129" t="n">
        <v>1.5</v>
      </c>
      <c r="N32" s="129" t="n">
        <v>-0.5</v>
      </c>
      <c r="O32" s="129" t="n">
        <v>-2.2</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0.7</v>
      </c>
      <c r="H33" s="129" t="n">
        <v>-0.2</v>
      </c>
      <c r="I33" s="129" t="n">
        <v>1.2</v>
      </c>
      <c r="J33" s="129" t="n">
        <v>1.3</v>
      </c>
      <c r="K33" s="129" t="n">
        <v>1.4</v>
      </c>
      <c r="L33" s="129" t="n">
        <v>1.4</v>
      </c>
      <c r="M33" s="129" t="n">
        <v>-0.5</v>
      </c>
      <c r="N33" s="129" t="n">
        <v>0.1</v>
      </c>
      <c r="O33" s="129" t="n">
        <v>0.6</v>
      </c>
      <c r="P33" s="129" t="n">
        <v>-1</v>
      </c>
      <c r="Q33" s="130" t="s">
        <v>187</v>
      </c>
      <c r="R33" s="16"/>
      <c r="S33" s="16"/>
      <c r="T33" s="16"/>
      <c r="U33" s="16"/>
    </row>
    <row r="34" customFormat="false" ht="14.25" hidden="false" customHeight="true" outlineLevel="0" collapsed="false">
      <c r="A34" s="122" t="s">
        <v>189</v>
      </c>
      <c r="B34" s="114"/>
      <c r="D34" s="76" t="s">
        <v>190</v>
      </c>
      <c r="E34" s="87"/>
      <c r="F34" s="129" t="n">
        <v>1.3</v>
      </c>
      <c r="G34" s="129" t="n">
        <v>-2</v>
      </c>
      <c r="H34" s="129" t="n">
        <v>-0.8</v>
      </c>
      <c r="I34" s="129" t="n">
        <v>1.1</v>
      </c>
      <c r="J34" s="129" t="n">
        <v>1.1</v>
      </c>
      <c r="K34" s="129" t="n">
        <v>-0.3</v>
      </c>
      <c r="L34" s="129" t="n">
        <v>-0.4</v>
      </c>
      <c r="M34" s="129" t="n">
        <v>2.6</v>
      </c>
      <c r="N34" s="129" t="n">
        <v>1</v>
      </c>
      <c r="O34" s="129" t="n">
        <v>0.9</v>
      </c>
      <c r="P34" s="129" t="n">
        <v>-0.2</v>
      </c>
      <c r="Q34" s="130" t="s">
        <v>189</v>
      </c>
      <c r="R34" s="16"/>
      <c r="S34" s="16"/>
      <c r="T34" s="16"/>
      <c r="U34" s="16"/>
    </row>
    <row r="35" customFormat="false" ht="14.25" hidden="false" customHeight="true" outlineLevel="0" collapsed="false">
      <c r="A35" s="122" t="s">
        <v>191</v>
      </c>
      <c r="B35" s="114"/>
      <c r="D35" s="76" t="s">
        <v>192</v>
      </c>
      <c r="E35" s="87"/>
      <c r="F35" s="129" t="n">
        <v>4</v>
      </c>
      <c r="G35" s="129" t="n">
        <v>2.1</v>
      </c>
      <c r="H35" s="129" t="n">
        <v>2.2</v>
      </c>
      <c r="I35" s="129" t="n">
        <v>7.2</v>
      </c>
      <c r="J35" s="129" t="n">
        <v>5.6</v>
      </c>
      <c r="K35" s="129" t="n">
        <v>0</v>
      </c>
      <c r="L35" s="129" t="n">
        <v>4.2</v>
      </c>
      <c r="M35" s="129" t="n">
        <v>-0.8</v>
      </c>
      <c r="N35" s="129" t="n">
        <v>2</v>
      </c>
      <c r="O35" s="129" t="n">
        <v>-3.4</v>
      </c>
      <c r="P35" s="129" t="n">
        <v>0.6</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1.9</v>
      </c>
      <c r="H36" s="129" t="n">
        <v>-0.5</v>
      </c>
      <c r="I36" s="129" t="n">
        <v>-0.6</v>
      </c>
      <c r="J36" s="129" t="n">
        <v>0.1</v>
      </c>
      <c r="K36" s="129" t="n">
        <v>2.9</v>
      </c>
      <c r="L36" s="129" t="n">
        <v>1.5</v>
      </c>
      <c r="M36" s="129" t="n">
        <v>-2</v>
      </c>
      <c r="N36" s="129" t="n">
        <v>-1.1</v>
      </c>
      <c r="O36" s="129" t="n">
        <v>1.7</v>
      </c>
      <c r="P36" s="129" t="n">
        <v>-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4</v>
      </c>
      <c r="G44" s="129" t="n">
        <v>4</v>
      </c>
      <c r="H44" s="129" t="n">
        <v>4</v>
      </c>
      <c r="I44" s="129" t="n">
        <v>3.7</v>
      </c>
      <c r="J44" s="129" t="n">
        <v>3.6</v>
      </c>
      <c r="K44" s="129" t="n">
        <v>3.4</v>
      </c>
      <c r="L44" s="129" t="n">
        <v>3.2</v>
      </c>
      <c r="M44" s="129" t="n">
        <v>3.4</v>
      </c>
      <c r="N44" s="129" t="n">
        <v>3.4</v>
      </c>
      <c r="O44" s="129" t="n">
        <v>3.5</v>
      </c>
      <c r="P44" s="129" t="n">
        <v>3.6</v>
      </c>
      <c r="Q44" s="130" t="s">
        <v>178</v>
      </c>
    </row>
    <row r="45" customFormat="false" ht="14.25" hidden="false" customHeight="true" outlineLevel="0" collapsed="false">
      <c r="A45" s="122" t="s">
        <v>180</v>
      </c>
      <c r="B45" s="114"/>
      <c r="C45" s="76" t="s">
        <v>181</v>
      </c>
      <c r="D45" s="76"/>
      <c r="E45" s="87"/>
      <c r="F45" s="129" t="n">
        <v>29.2</v>
      </c>
      <c r="G45" s="129" t="n">
        <v>28.8</v>
      </c>
      <c r="H45" s="129" t="n">
        <v>28.8</v>
      </c>
      <c r="I45" s="129" t="n">
        <v>29.2</v>
      </c>
      <c r="J45" s="129" t="n">
        <v>29.1</v>
      </c>
      <c r="K45" s="129" t="n">
        <v>28.3</v>
      </c>
      <c r="L45" s="129" t="n">
        <v>28</v>
      </c>
      <c r="M45" s="129" t="n">
        <v>28.7</v>
      </c>
      <c r="N45" s="129" t="n">
        <v>28.9</v>
      </c>
      <c r="O45" s="129" t="n">
        <v>28.9</v>
      </c>
      <c r="P45" s="129" t="n">
        <v>29.5</v>
      </c>
      <c r="Q45" s="130" t="s">
        <v>180</v>
      </c>
    </row>
    <row r="46" customFormat="false" ht="14.25" hidden="false" customHeight="true" outlineLevel="0" collapsed="false">
      <c r="A46" s="122" t="s">
        <v>182</v>
      </c>
      <c r="B46" s="114"/>
      <c r="C46" s="76"/>
      <c r="D46" s="76" t="s">
        <v>183</v>
      </c>
      <c r="E46" s="87"/>
      <c r="F46" s="129" t="n">
        <v>19.4</v>
      </c>
      <c r="G46" s="129" t="n">
        <v>19.3</v>
      </c>
      <c r="H46" s="129" t="n">
        <v>19.3</v>
      </c>
      <c r="I46" s="129" t="n">
        <v>19.5</v>
      </c>
      <c r="J46" s="129" t="n">
        <v>19.6</v>
      </c>
      <c r="K46" s="129" t="n">
        <v>19.1</v>
      </c>
      <c r="L46" s="129" t="n">
        <v>18.9</v>
      </c>
      <c r="M46" s="129" t="n">
        <v>19.5</v>
      </c>
      <c r="N46" s="129" t="n">
        <v>19.8</v>
      </c>
      <c r="O46" s="129" t="n">
        <v>20.1</v>
      </c>
      <c r="P46" s="129" t="n">
        <v>20.5</v>
      </c>
      <c r="Q46" s="130" t="s">
        <v>182</v>
      </c>
    </row>
    <row r="47" customFormat="false" ht="14.25" hidden="false" customHeight="true" outlineLevel="0" collapsed="false">
      <c r="A47" s="122" t="s">
        <v>184</v>
      </c>
      <c r="B47" s="114"/>
      <c r="C47" s="114"/>
      <c r="E47" s="87" t="s">
        <v>185</v>
      </c>
      <c r="F47" s="129" t="n">
        <v>17.9</v>
      </c>
      <c r="G47" s="129" t="n">
        <v>17.7</v>
      </c>
      <c r="H47" s="129" t="n">
        <v>17.7</v>
      </c>
      <c r="I47" s="129" t="n">
        <v>17.9</v>
      </c>
      <c r="J47" s="129" t="n">
        <v>18.2</v>
      </c>
      <c r="K47" s="129" t="n">
        <v>17.7</v>
      </c>
      <c r="L47" s="129" t="n">
        <v>17.4</v>
      </c>
      <c r="M47" s="129" t="n">
        <v>18</v>
      </c>
      <c r="N47" s="129" t="n">
        <v>18.3</v>
      </c>
      <c r="O47" s="129" t="n">
        <v>18.7</v>
      </c>
      <c r="P47" s="129" t="n">
        <v>19.1</v>
      </c>
      <c r="Q47" s="130" t="s">
        <v>184</v>
      </c>
    </row>
    <row r="48" customFormat="false" ht="14.25" hidden="false" customHeight="true" outlineLevel="0" collapsed="false">
      <c r="A48" s="122" t="s">
        <v>186</v>
      </c>
      <c r="B48" s="114"/>
      <c r="C48" s="114"/>
      <c r="D48" s="76" t="s">
        <v>143</v>
      </c>
      <c r="E48" s="87"/>
      <c r="F48" s="129" t="n">
        <v>9.8</v>
      </c>
      <c r="G48" s="129" t="n">
        <v>9.5</v>
      </c>
      <c r="H48" s="129" t="n">
        <v>9.4</v>
      </c>
      <c r="I48" s="129" t="n">
        <v>9.7</v>
      </c>
      <c r="J48" s="129" t="n">
        <v>9.5</v>
      </c>
      <c r="K48" s="129" t="n">
        <v>9.2</v>
      </c>
      <c r="L48" s="129" t="n">
        <v>9.2</v>
      </c>
      <c r="M48" s="129" t="n">
        <v>9.2</v>
      </c>
      <c r="N48" s="129" t="n">
        <v>9.2</v>
      </c>
      <c r="O48" s="129" t="n">
        <v>8.9</v>
      </c>
      <c r="P48" s="129" t="n">
        <v>9</v>
      </c>
      <c r="Q48" s="130" t="s">
        <v>186</v>
      </c>
    </row>
    <row r="49" customFormat="false" ht="14.25" hidden="false" customHeight="true" outlineLevel="0" collapsed="false">
      <c r="A49" s="122" t="s">
        <v>187</v>
      </c>
      <c r="B49" s="114"/>
      <c r="C49" s="76" t="s">
        <v>188</v>
      </c>
      <c r="D49" s="76"/>
      <c r="E49" s="87"/>
      <c r="F49" s="129" t="n">
        <v>66.4</v>
      </c>
      <c r="G49" s="129" t="n">
        <v>67.2</v>
      </c>
      <c r="H49" s="129" t="n">
        <v>67.2</v>
      </c>
      <c r="I49" s="129" t="n">
        <v>67.1</v>
      </c>
      <c r="J49" s="129" t="n">
        <v>67.3</v>
      </c>
      <c r="K49" s="129" t="n">
        <v>68.2</v>
      </c>
      <c r="L49" s="129" t="n">
        <v>68.7</v>
      </c>
      <c r="M49" s="129" t="n">
        <v>67.9</v>
      </c>
      <c r="N49" s="129" t="n">
        <v>67.7</v>
      </c>
      <c r="O49" s="129" t="n">
        <v>67.5</v>
      </c>
      <c r="P49" s="129" t="n">
        <v>66.9</v>
      </c>
      <c r="Q49" s="130" t="s">
        <v>187</v>
      </c>
    </row>
    <row r="50" customFormat="false" ht="14.25" hidden="false" customHeight="true" outlineLevel="0" collapsed="false">
      <c r="A50" s="122" t="s">
        <v>189</v>
      </c>
      <c r="B50" s="114"/>
      <c r="D50" s="76" t="s">
        <v>190</v>
      </c>
      <c r="E50" s="87"/>
      <c r="F50" s="129" t="n">
        <v>20.5</v>
      </c>
      <c r="G50" s="129" t="n">
        <v>20.1</v>
      </c>
      <c r="H50" s="129" t="n">
        <v>20</v>
      </c>
      <c r="I50" s="129" t="n">
        <v>20</v>
      </c>
      <c r="J50" s="129" t="n">
        <v>20</v>
      </c>
      <c r="K50" s="129" t="n">
        <v>19.9</v>
      </c>
      <c r="L50" s="129" t="n">
        <v>19.7</v>
      </c>
      <c r="M50" s="129" t="n">
        <v>20.1</v>
      </c>
      <c r="N50" s="129" t="n">
        <v>20.2</v>
      </c>
      <c r="O50" s="129" t="n">
        <v>20.2</v>
      </c>
      <c r="P50" s="129" t="n">
        <v>20.2</v>
      </c>
      <c r="Q50" s="130" t="s">
        <v>189</v>
      </c>
    </row>
    <row r="51" customFormat="false" ht="14.25" hidden="false" customHeight="true" outlineLevel="0" collapsed="false">
      <c r="A51" s="122" t="s">
        <v>191</v>
      </c>
      <c r="B51" s="114"/>
      <c r="D51" s="76" t="s">
        <v>192</v>
      </c>
      <c r="E51" s="87"/>
      <c r="F51" s="129" t="n">
        <v>10</v>
      </c>
      <c r="G51" s="129" t="n">
        <v>10.3</v>
      </c>
      <c r="H51" s="129" t="n">
        <v>10.5</v>
      </c>
      <c r="I51" s="129" t="n">
        <v>11.1</v>
      </c>
      <c r="J51" s="129" t="n">
        <v>11.7</v>
      </c>
      <c r="K51" s="129" t="n">
        <v>11.6</v>
      </c>
      <c r="L51" s="129" t="n">
        <v>12.1</v>
      </c>
      <c r="M51" s="129" t="n">
        <v>11.9</v>
      </c>
      <c r="N51" s="129" t="n">
        <v>12.1</v>
      </c>
      <c r="O51" s="129" t="n">
        <v>11.6</v>
      </c>
      <c r="P51" s="129" t="n">
        <v>11.6</v>
      </c>
      <c r="Q51" s="130" t="s">
        <v>191</v>
      </c>
    </row>
    <row r="52" customFormat="false" ht="14.25" hidden="false" customHeight="true" outlineLevel="0" collapsed="false">
      <c r="A52" s="122" t="s">
        <v>193</v>
      </c>
      <c r="B52" s="114"/>
      <c r="C52" s="76"/>
      <c r="D52" s="76" t="s">
        <v>194</v>
      </c>
      <c r="E52" s="87"/>
      <c r="F52" s="129" t="n">
        <v>35.9</v>
      </c>
      <c r="G52" s="129" t="n">
        <v>36.8</v>
      </c>
      <c r="H52" s="129" t="n">
        <v>36.7</v>
      </c>
      <c r="I52" s="129" t="n">
        <v>36</v>
      </c>
      <c r="J52" s="129" t="n">
        <v>35.7</v>
      </c>
      <c r="K52" s="129" t="n">
        <v>36.6</v>
      </c>
      <c r="L52" s="129" t="n">
        <v>36.9</v>
      </c>
      <c r="M52" s="129" t="n">
        <v>35.9</v>
      </c>
      <c r="N52" s="129" t="n">
        <v>35.4</v>
      </c>
      <c r="O52" s="129" t="n">
        <v>35.7</v>
      </c>
      <c r="P52" s="129" t="n">
        <v>35.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3</v>
      </c>
      <c r="I59" s="127" t="n">
        <v>4.3</v>
      </c>
      <c r="J59" s="127" t="n">
        <v>4.3</v>
      </c>
      <c r="K59" s="127" t="n">
        <v>4.4</v>
      </c>
      <c r="L59" s="127" t="n">
        <v>4.3</v>
      </c>
      <c r="M59" s="127" t="n">
        <v>4.4</v>
      </c>
      <c r="N59" s="127" t="n">
        <v>4.4</v>
      </c>
      <c r="O59" s="127" t="n">
        <v>4.4</v>
      </c>
      <c r="P59" s="127" t="n">
        <v>4.4</v>
      </c>
      <c r="Q59" s="128" t="s">
        <v>176</v>
      </c>
    </row>
    <row r="60" customFormat="false" ht="14.25" hidden="false" customHeight="true" outlineLevel="0" collapsed="false">
      <c r="A60" s="122" t="s">
        <v>178</v>
      </c>
      <c r="B60" s="114"/>
      <c r="C60" s="76" t="s">
        <v>179</v>
      </c>
      <c r="D60" s="76"/>
      <c r="E60" s="87"/>
      <c r="F60" s="129" t="n">
        <v>8.5</v>
      </c>
      <c r="G60" s="129" t="n">
        <v>8.2</v>
      </c>
      <c r="H60" s="129" t="n">
        <v>8.3</v>
      </c>
      <c r="I60" s="129" t="n">
        <v>7.7</v>
      </c>
      <c r="J60" s="129" t="n">
        <v>7.5</v>
      </c>
      <c r="K60" s="129" t="n">
        <v>7.4</v>
      </c>
      <c r="L60" s="129" t="n">
        <v>7.2</v>
      </c>
      <c r="M60" s="129" t="n">
        <v>7.2</v>
      </c>
      <c r="N60" s="129" t="n">
        <v>6.9</v>
      </c>
      <c r="O60" s="129" t="n">
        <v>7.2</v>
      </c>
      <c r="P60" s="129" t="n">
        <v>7.6</v>
      </c>
      <c r="Q60" s="130" t="s">
        <v>178</v>
      </c>
    </row>
    <row r="61" customFormat="false" ht="14.25" hidden="false" customHeight="true" outlineLevel="0" collapsed="false">
      <c r="A61" s="122" t="s">
        <v>180</v>
      </c>
      <c r="B61" s="114"/>
      <c r="C61" s="76" t="s">
        <v>181</v>
      </c>
      <c r="D61" s="76"/>
      <c r="E61" s="87"/>
      <c r="F61" s="129" t="n">
        <v>4.3</v>
      </c>
      <c r="G61" s="129" t="n">
        <v>4.3</v>
      </c>
      <c r="H61" s="129" t="n">
        <v>4.3</v>
      </c>
      <c r="I61" s="129" t="n">
        <v>4.3</v>
      </c>
      <c r="J61" s="129" t="n">
        <v>4.2</v>
      </c>
      <c r="K61" s="129" t="n">
        <v>4.2</v>
      </c>
      <c r="L61" s="129" t="n">
        <v>4.2</v>
      </c>
      <c r="M61" s="129" t="n">
        <v>4.2</v>
      </c>
      <c r="N61" s="129" t="n">
        <v>4.2</v>
      </c>
      <c r="O61" s="129" t="n">
        <v>4.3</v>
      </c>
      <c r="P61" s="129" t="n">
        <v>4.3</v>
      </c>
      <c r="Q61" s="130" t="s">
        <v>180</v>
      </c>
    </row>
    <row r="62" customFormat="false" ht="14.25" hidden="false" customHeight="true" outlineLevel="0" collapsed="false">
      <c r="A62" s="122" t="s">
        <v>182</v>
      </c>
      <c r="B62" s="114"/>
      <c r="C62" s="76"/>
      <c r="D62" s="76" t="s">
        <v>183</v>
      </c>
      <c r="E62" s="87"/>
      <c r="F62" s="129" t="n">
        <v>4.1</v>
      </c>
      <c r="G62" s="129" t="n">
        <v>4.1</v>
      </c>
      <c r="H62" s="129" t="n">
        <v>4.1</v>
      </c>
      <c r="I62" s="129" t="n">
        <v>4</v>
      </c>
      <c r="J62" s="129" t="n">
        <v>4</v>
      </c>
      <c r="K62" s="129" t="n">
        <v>3.9</v>
      </c>
      <c r="L62" s="129" t="n">
        <v>3.9</v>
      </c>
      <c r="M62" s="129" t="n">
        <v>3.9</v>
      </c>
      <c r="N62" s="129" t="n">
        <v>3.9</v>
      </c>
      <c r="O62" s="129" t="n">
        <v>4</v>
      </c>
      <c r="P62" s="129" t="n">
        <v>4.1</v>
      </c>
      <c r="Q62" s="130" t="s">
        <v>182</v>
      </c>
    </row>
    <row r="63" customFormat="false" ht="14.25" hidden="false" customHeight="true" outlineLevel="0" collapsed="false">
      <c r="A63" s="122" t="s">
        <v>184</v>
      </c>
      <c r="B63" s="114"/>
      <c r="C63" s="114"/>
      <c r="E63" s="87" t="s">
        <v>185</v>
      </c>
      <c r="F63" s="129" t="n">
        <v>4.1</v>
      </c>
      <c r="G63" s="129" t="n">
        <v>4.1</v>
      </c>
      <c r="H63" s="129" t="n">
        <v>4</v>
      </c>
      <c r="I63" s="129" t="n">
        <v>4</v>
      </c>
      <c r="J63" s="129" t="n">
        <v>4</v>
      </c>
      <c r="K63" s="129" t="n">
        <v>3.9</v>
      </c>
      <c r="L63" s="129" t="n">
        <v>3.9</v>
      </c>
      <c r="M63" s="129" t="n">
        <v>3.9</v>
      </c>
      <c r="N63" s="129" t="n">
        <v>3.9</v>
      </c>
      <c r="O63" s="129" t="n">
        <v>4</v>
      </c>
      <c r="P63" s="129" t="n">
        <v>4.1</v>
      </c>
      <c r="Q63" s="130" t="s">
        <v>184</v>
      </c>
    </row>
    <row r="64" customFormat="false" ht="14.25" hidden="false" customHeight="true" outlineLevel="0" collapsed="false">
      <c r="A64" s="122" t="s">
        <v>186</v>
      </c>
      <c r="B64" s="114"/>
      <c r="C64" s="114"/>
      <c r="D64" s="76" t="s">
        <v>143</v>
      </c>
      <c r="E64" s="87"/>
      <c r="F64" s="129" t="n">
        <v>4.9</v>
      </c>
      <c r="G64" s="129" t="n">
        <v>4.9</v>
      </c>
      <c r="H64" s="129" t="n">
        <v>4.9</v>
      </c>
      <c r="I64" s="129" t="n">
        <v>4.9</v>
      </c>
      <c r="J64" s="129" t="n">
        <v>4.9</v>
      </c>
      <c r="K64" s="129" t="n">
        <v>4.9</v>
      </c>
      <c r="L64" s="129" t="n">
        <v>4.9</v>
      </c>
      <c r="M64" s="129" t="n">
        <v>5</v>
      </c>
      <c r="N64" s="129" t="n">
        <v>5</v>
      </c>
      <c r="O64" s="129" t="n">
        <v>4.9</v>
      </c>
      <c r="P64" s="129" t="n">
        <v>5</v>
      </c>
      <c r="Q64" s="130" t="s">
        <v>186</v>
      </c>
    </row>
    <row r="65" customFormat="false" ht="14.25" hidden="false" customHeight="true" outlineLevel="0" collapsed="false">
      <c r="A65" s="122" t="s">
        <v>187</v>
      </c>
      <c r="B65" s="114"/>
      <c r="C65" s="76" t="s">
        <v>188</v>
      </c>
      <c r="D65" s="76"/>
      <c r="E65" s="87"/>
      <c r="F65" s="129" t="n">
        <v>4.2</v>
      </c>
      <c r="G65" s="129" t="n">
        <v>4.3</v>
      </c>
      <c r="H65" s="129" t="n">
        <v>4.2</v>
      </c>
      <c r="I65" s="129" t="n">
        <v>4.2</v>
      </c>
      <c r="J65" s="129" t="n">
        <v>4.3</v>
      </c>
      <c r="K65" s="129" t="n">
        <v>4.3</v>
      </c>
      <c r="L65" s="129" t="n">
        <v>4.3</v>
      </c>
      <c r="M65" s="129" t="n">
        <v>4.3</v>
      </c>
      <c r="N65" s="129" t="n">
        <v>4.4</v>
      </c>
      <c r="O65" s="129" t="n">
        <v>4.4</v>
      </c>
      <c r="P65" s="129" t="n">
        <v>4.4</v>
      </c>
      <c r="Q65" s="130" t="s">
        <v>187</v>
      </c>
    </row>
    <row r="66" customFormat="false" ht="14.25" hidden="false" customHeight="true" outlineLevel="0" collapsed="false">
      <c r="A66" s="122" t="s">
        <v>189</v>
      </c>
      <c r="B66" s="114"/>
      <c r="D66" s="76" t="s">
        <v>190</v>
      </c>
      <c r="E66" s="87"/>
      <c r="F66" s="129" t="n">
        <v>3.8</v>
      </c>
      <c r="G66" s="129" t="n">
        <v>3.8</v>
      </c>
      <c r="H66" s="129" t="n">
        <v>3.8</v>
      </c>
      <c r="I66" s="129" t="n">
        <v>3.8</v>
      </c>
      <c r="J66" s="129" t="n">
        <v>3.9</v>
      </c>
      <c r="K66" s="129" t="n">
        <v>3.9</v>
      </c>
      <c r="L66" s="129" t="n">
        <v>3.9</v>
      </c>
      <c r="M66" s="129" t="n">
        <v>4</v>
      </c>
      <c r="N66" s="129" t="n">
        <v>4</v>
      </c>
      <c r="O66" s="129" t="n">
        <v>4.1</v>
      </c>
      <c r="P66" s="129" t="n">
        <v>4.1</v>
      </c>
      <c r="Q66" s="130" t="s">
        <v>189</v>
      </c>
    </row>
    <row r="67" customFormat="false" ht="14.25" hidden="false" customHeight="true" outlineLevel="0" collapsed="false">
      <c r="A67" s="122" t="s">
        <v>191</v>
      </c>
      <c r="B67" s="114"/>
      <c r="D67" s="76" t="s">
        <v>192</v>
      </c>
      <c r="E67" s="87"/>
      <c r="F67" s="129" t="n">
        <v>3.6</v>
      </c>
      <c r="G67" s="129" t="n">
        <v>3.6</v>
      </c>
      <c r="H67" s="129" t="n">
        <v>3.4</v>
      </c>
      <c r="I67" s="129" t="n">
        <v>3.4</v>
      </c>
      <c r="J67" s="129" t="n">
        <v>3.6</v>
      </c>
      <c r="K67" s="129" t="n">
        <v>3.7</v>
      </c>
      <c r="L67" s="129" t="n">
        <v>3.6</v>
      </c>
      <c r="M67" s="129" t="n">
        <v>3.5</v>
      </c>
      <c r="N67" s="129" t="n">
        <v>3.5</v>
      </c>
      <c r="O67" s="129" t="n">
        <v>3.5</v>
      </c>
      <c r="P67" s="129" t="n">
        <v>3.5</v>
      </c>
      <c r="Q67" s="130" t="s">
        <v>191</v>
      </c>
    </row>
    <row r="68" customFormat="false" ht="14.25" hidden="false" customHeight="true" outlineLevel="0" collapsed="false">
      <c r="A68" s="122" t="s">
        <v>193</v>
      </c>
      <c r="B68" s="114"/>
      <c r="C68" s="76"/>
      <c r="D68" s="76" t="s">
        <v>194</v>
      </c>
      <c r="E68" s="87"/>
      <c r="F68" s="129" t="n">
        <v>4.8</v>
      </c>
      <c r="G68" s="129" t="n">
        <v>4.9</v>
      </c>
      <c r="H68" s="129" t="n">
        <v>4.9</v>
      </c>
      <c r="I68" s="129" t="n">
        <v>4.9</v>
      </c>
      <c r="J68" s="129" t="n">
        <v>4.8</v>
      </c>
      <c r="K68" s="129" t="n">
        <v>4.9</v>
      </c>
      <c r="L68" s="129" t="n">
        <v>5</v>
      </c>
      <c r="M68" s="129" t="n">
        <v>5</v>
      </c>
      <c r="N68" s="129" t="n">
        <v>5</v>
      </c>
      <c r="O68" s="129" t="n">
        <v>5</v>
      </c>
      <c r="P68" s="129"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91</v>
      </c>
      <c r="G11" s="94" t="n">
        <v>30.955</v>
      </c>
      <c r="H11" s="94" t="n">
        <v>30.796</v>
      </c>
      <c r="I11" s="94" t="n">
        <v>31.359</v>
      </c>
      <c r="J11" s="94" t="n">
        <v>31.364</v>
      </c>
      <c r="K11" s="94" t="n">
        <v>30.975</v>
      </c>
      <c r="L11" s="94" t="n">
        <v>30.497</v>
      </c>
      <c r="M11" s="94" t="n">
        <v>29.932</v>
      </c>
      <c r="N11" s="94" t="n">
        <v>29.874</v>
      </c>
      <c r="O11" s="94" t="n">
        <v>29.332</v>
      </c>
      <c r="P11" s="120" t="n">
        <v>29.664</v>
      </c>
      <c r="Q11" s="121" t="s">
        <v>176</v>
      </c>
    </row>
    <row r="12" customFormat="false" ht="14.25" hidden="false" customHeight="true" outlineLevel="0" collapsed="false">
      <c r="A12" s="122" t="s">
        <v>178</v>
      </c>
      <c r="B12" s="114"/>
      <c r="C12" s="76" t="s">
        <v>179</v>
      </c>
      <c r="D12" s="76"/>
      <c r="E12" s="87"/>
      <c r="F12" s="89" t="n">
        <v>1.179</v>
      </c>
      <c r="G12" s="89" t="n">
        <v>1.16</v>
      </c>
      <c r="H12" s="89" t="n">
        <v>1.121</v>
      </c>
      <c r="I12" s="89" t="n">
        <v>1.161</v>
      </c>
      <c r="J12" s="89" t="n">
        <v>1.149</v>
      </c>
      <c r="K12" s="89" t="n">
        <v>1.163</v>
      </c>
      <c r="L12" s="89" t="n">
        <v>1.136</v>
      </c>
      <c r="M12" s="89" t="n">
        <v>1.19</v>
      </c>
      <c r="N12" s="89" t="n">
        <v>1.272</v>
      </c>
      <c r="O12" s="89" t="n">
        <v>1.245</v>
      </c>
      <c r="P12" s="123" t="n">
        <v>1.139</v>
      </c>
      <c r="Q12" s="124" t="s">
        <v>178</v>
      </c>
    </row>
    <row r="13" customFormat="false" ht="14.25" hidden="false" customHeight="true" outlineLevel="0" collapsed="false">
      <c r="A13" s="122" t="s">
        <v>180</v>
      </c>
      <c r="B13" s="114"/>
      <c r="C13" s="76" t="s">
        <v>181</v>
      </c>
      <c r="D13" s="76"/>
      <c r="E13" s="87"/>
      <c r="F13" s="89" t="n">
        <v>8.997</v>
      </c>
      <c r="G13" s="89" t="n">
        <v>8.608</v>
      </c>
      <c r="H13" s="89" t="n">
        <v>8.687</v>
      </c>
      <c r="I13" s="89" t="n">
        <v>9.021</v>
      </c>
      <c r="J13" s="89" t="n">
        <v>9.069</v>
      </c>
      <c r="K13" s="89" t="n">
        <v>8.723</v>
      </c>
      <c r="L13" s="89" t="n">
        <v>8.519</v>
      </c>
      <c r="M13" s="89" t="n">
        <v>8.754</v>
      </c>
      <c r="N13" s="89" t="n">
        <v>8.864</v>
      </c>
      <c r="O13" s="89" t="n">
        <v>8.926</v>
      </c>
      <c r="P13" s="123" t="n">
        <v>9.063</v>
      </c>
      <c r="Q13" s="124" t="s">
        <v>180</v>
      </c>
    </row>
    <row r="14" customFormat="false" ht="14.25" hidden="false" customHeight="true" outlineLevel="0" collapsed="false">
      <c r="A14" s="122" t="s">
        <v>182</v>
      </c>
      <c r="B14" s="114"/>
      <c r="C14" s="76"/>
      <c r="D14" s="76" t="s">
        <v>183</v>
      </c>
      <c r="E14" s="87"/>
      <c r="F14" s="89" t="n">
        <v>5.72</v>
      </c>
      <c r="G14" s="89" t="n">
        <v>5.493</v>
      </c>
      <c r="H14" s="89" t="n">
        <v>5.72</v>
      </c>
      <c r="I14" s="89" t="n">
        <v>5.987</v>
      </c>
      <c r="J14" s="89" t="n">
        <v>6.084</v>
      </c>
      <c r="K14" s="89" t="n">
        <v>5.817</v>
      </c>
      <c r="L14" s="89" t="n">
        <v>5.772</v>
      </c>
      <c r="M14" s="89" t="n">
        <v>5.978</v>
      </c>
      <c r="N14" s="89" t="n">
        <v>6.132</v>
      </c>
      <c r="O14" s="89" t="n">
        <v>6.207</v>
      </c>
      <c r="P14" s="123" t="n">
        <v>6.325</v>
      </c>
      <c r="Q14" s="124" t="s">
        <v>182</v>
      </c>
    </row>
    <row r="15" customFormat="false" ht="14.25" hidden="false" customHeight="true" outlineLevel="0" collapsed="false">
      <c r="A15" s="122" t="s">
        <v>184</v>
      </c>
      <c r="B15" s="114"/>
      <c r="C15" s="114"/>
      <c r="E15" s="87" t="s">
        <v>185</v>
      </c>
      <c r="F15" s="89" t="n">
        <v>4.93</v>
      </c>
      <c r="G15" s="89" t="n">
        <v>4.844</v>
      </c>
      <c r="H15" s="89" t="n">
        <v>5.116</v>
      </c>
      <c r="I15" s="89" t="n">
        <v>5.371</v>
      </c>
      <c r="J15" s="89" t="n">
        <v>5.492</v>
      </c>
      <c r="K15" s="89" t="n">
        <v>5.264</v>
      </c>
      <c r="L15" s="89" t="n">
        <v>5.269</v>
      </c>
      <c r="M15" s="89" t="n">
        <v>5.469</v>
      </c>
      <c r="N15" s="89" t="n">
        <v>5.625</v>
      </c>
      <c r="O15" s="89" t="n">
        <v>5.707</v>
      </c>
      <c r="P15" s="123" t="n">
        <v>5.85</v>
      </c>
      <c r="Q15" s="124" t="s">
        <v>184</v>
      </c>
    </row>
    <row r="16" customFormat="false" ht="14.25" hidden="false" customHeight="true" outlineLevel="0" collapsed="false">
      <c r="A16" s="122" t="s">
        <v>186</v>
      </c>
      <c r="B16" s="114"/>
      <c r="C16" s="114"/>
      <c r="D16" s="76" t="s">
        <v>143</v>
      </c>
      <c r="E16" s="87"/>
      <c r="F16" s="89" t="n">
        <v>3.277</v>
      </c>
      <c r="G16" s="89" t="n">
        <v>3.115</v>
      </c>
      <c r="H16" s="89" t="n">
        <v>2.967</v>
      </c>
      <c r="I16" s="89" t="n">
        <v>3.034</v>
      </c>
      <c r="J16" s="89" t="n">
        <v>2.985</v>
      </c>
      <c r="K16" s="89" t="n">
        <v>2.906</v>
      </c>
      <c r="L16" s="89" t="n">
        <v>2.747</v>
      </c>
      <c r="M16" s="89" t="n">
        <v>2.776</v>
      </c>
      <c r="N16" s="89" t="n">
        <v>2.732</v>
      </c>
      <c r="O16" s="89" t="n">
        <v>2.719</v>
      </c>
      <c r="P16" s="123" t="n">
        <v>2.738</v>
      </c>
      <c r="Q16" s="124" t="s">
        <v>186</v>
      </c>
    </row>
    <row r="17" customFormat="false" ht="14.25" hidden="false" customHeight="true" outlineLevel="0" collapsed="false">
      <c r="A17" s="122" t="s">
        <v>187</v>
      </c>
      <c r="B17" s="114"/>
      <c r="C17" s="76" t="s">
        <v>188</v>
      </c>
      <c r="D17" s="76"/>
      <c r="E17" s="87"/>
      <c r="F17" s="89" t="n">
        <v>21.734</v>
      </c>
      <c r="G17" s="89" t="n">
        <v>21.187</v>
      </c>
      <c r="H17" s="89" t="n">
        <v>20.988</v>
      </c>
      <c r="I17" s="89" t="n">
        <v>21.177</v>
      </c>
      <c r="J17" s="89" t="n">
        <v>21.146</v>
      </c>
      <c r="K17" s="89" t="n">
        <v>21.089</v>
      </c>
      <c r="L17" s="89" t="n">
        <v>20.842</v>
      </c>
      <c r="M17" s="89" t="n">
        <v>19.988</v>
      </c>
      <c r="N17" s="89" t="n">
        <v>19.738</v>
      </c>
      <c r="O17" s="89" t="n">
        <v>19.161</v>
      </c>
      <c r="P17" s="123" t="n">
        <v>19.462</v>
      </c>
      <c r="Q17" s="124" t="s">
        <v>187</v>
      </c>
    </row>
    <row r="18" customFormat="false" ht="14.25" hidden="false" customHeight="true" outlineLevel="0" collapsed="false">
      <c r="A18" s="122" t="s">
        <v>189</v>
      </c>
      <c r="B18" s="114"/>
      <c r="D18" s="76" t="s">
        <v>190</v>
      </c>
      <c r="E18" s="87"/>
      <c r="F18" s="89" t="n">
        <v>6.414</v>
      </c>
      <c r="G18" s="89" t="n">
        <v>6.145</v>
      </c>
      <c r="H18" s="89" t="n">
        <v>5.935</v>
      </c>
      <c r="I18" s="89" t="n">
        <v>6.155</v>
      </c>
      <c r="J18" s="89" t="n">
        <v>5.962</v>
      </c>
      <c r="K18" s="89" t="n">
        <v>5.748</v>
      </c>
      <c r="L18" s="89" t="n">
        <v>5.738</v>
      </c>
      <c r="M18" s="89" t="n">
        <v>5.736</v>
      </c>
      <c r="N18" s="89" t="n">
        <v>5.722</v>
      </c>
      <c r="O18" s="89" t="n">
        <v>5.603</v>
      </c>
      <c r="P18" s="123" t="n">
        <v>5.484</v>
      </c>
      <c r="Q18" s="124" t="s">
        <v>189</v>
      </c>
    </row>
    <row r="19" customFormat="false" ht="14.25" hidden="false" customHeight="true" outlineLevel="0" collapsed="false">
      <c r="A19" s="122" t="s">
        <v>191</v>
      </c>
      <c r="B19" s="114"/>
      <c r="D19" s="76" t="s">
        <v>192</v>
      </c>
      <c r="E19" s="87"/>
      <c r="F19" s="89" t="n">
        <v>2.79</v>
      </c>
      <c r="G19" s="89" t="n">
        <v>2.817</v>
      </c>
      <c r="H19" s="89" t="n">
        <v>2.852</v>
      </c>
      <c r="I19" s="89" t="n">
        <v>2.795</v>
      </c>
      <c r="J19" s="89" t="n">
        <v>2.813</v>
      </c>
      <c r="K19" s="89" t="n">
        <v>2.931</v>
      </c>
      <c r="L19" s="89" t="n">
        <v>3.122</v>
      </c>
      <c r="M19" s="89" t="n">
        <v>3.146</v>
      </c>
      <c r="N19" s="89" t="n">
        <v>3.134</v>
      </c>
      <c r="O19" s="89" t="n">
        <v>3.107</v>
      </c>
      <c r="P19" s="123" t="n">
        <v>3.181</v>
      </c>
      <c r="Q19" s="124" t="s">
        <v>191</v>
      </c>
    </row>
    <row r="20" customFormat="false" ht="14.25" hidden="false" customHeight="true" outlineLevel="0" collapsed="false">
      <c r="A20" s="122" t="s">
        <v>193</v>
      </c>
      <c r="B20" s="114"/>
      <c r="C20" s="76"/>
      <c r="D20" s="76" t="s">
        <v>194</v>
      </c>
      <c r="E20" s="87"/>
      <c r="F20" s="89" t="n">
        <v>12.53</v>
      </c>
      <c r="G20" s="89" t="n">
        <v>12.225</v>
      </c>
      <c r="H20" s="89" t="n">
        <v>12.201</v>
      </c>
      <c r="I20" s="89" t="n">
        <v>12.227</v>
      </c>
      <c r="J20" s="89" t="n">
        <v>12.371</v>
      </c>
      <c r="K20" s="89" t="n">
        <v>12.41</v>
      </c>
      <c r="L20" s="89" t="n">
        <v>11.982</v>
      </c>
      <c r="M20" s="89" t="n">
        <v>11.106</v>
      </c>
      <c r="N20" s="89" t="n">
        <v>10.882</v>
      </c>
      <c r="O20" s="89" t="n">
        <v>10.451</v>
      </c>
      <c r="P20" s="123" t="n">
        <v>10.79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3</v>
      </c>
      <c r="H27" s="127" t="n">
        <v>-0.5</v>
      </c>
      <c r="I27" s="127" t="n">
        <v>1.8</v>
      </c>
      <c r="J27" s="127" t="n">
        <v>0</v>
      </c>
      <c r="K27" s="127" t="n">
        <v>-1.2</v>
      </c>
      <c r="L27" s="127" t="n">
        <v>-1.5</v>
      </c>
      <c r="M27" s="127" t="n">
        <v>-1.9</v>
      </c>
      <c r="N27" s="127" t="n">
        <v>-0.2</v>
      </c>
      <c r="O27" s="127" t="n">
        <v>-1.8</v>
      </c>
      <c r="P27" s="127" t="n">
        <v>1.1</v>
      </c>
      <c r="Q27" s="128" t="s">
        <v>176</v>
      </c>
    </row>
    <row r="28" customFormat="false" ht="14.25" hidden="false" customHeight="true" outlineLevel="0" collapsed="false">
      <c r="A28" s="122" t="s">
        <v>178</v>
      </c>
      <c r="B28" s="114"/>
      <c r="C28" s="76" t="s">
        <v>179</v>
      </c>
      <c r="D28" s="76"/>
      <c r="E28" s="87"/>
      <c r="F28" s="129" t="n">
        <v>-0.3</v>
      </c>
      <c r="G28" s="129" t="n">
        <v>-1.6</v>
      </c>
      <c r="H28" s="129" t="n">
        <v>-3.4</v>
      </c>
      <c r="I28" s="129" t="n">
        <v>3.6</v>
      </c>
      <c r="J28" s="129" t="n">
        <v>-1</v>
      </c>
      <c r="K28" s="129" t="n">
        <v>1.2</v>
      </c>
      <c r="L28" s="129" t="n">
        <v>-2.3</v>
      </c>
      <c r="M28" s="129" t="n">
        <v>4.8</v>
      </c>
      <c r="N28" s="129" t="n">
        <v>6.9</v>
      </c>
      <c r="O28" s="129" t="n">
        <v>-2.1</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4.3</v>
      </c>
      <c r="H29" s="129" t="n">
        <v>0.9</v>
      </c>
      <c r="I29" s="129" t="n">
        <v>3.8</v>
      </c>
      <c r="J29" s="129" t="n">
        <v>0.5</v>
      </c>
      <c r="K29" s="129" t="n">
        <v>-3.8</v>
      </c>
      <c r="L29" s="129" t="n">
        <v>-2.3</v>
      </c>
      <c r="M29" s="129" t="n">
        <v>2.8</v>
      </c>
      <c r="N29" s="129" t="n">
        <v>1.3</v>
      </c>
      <c r="O29" s="129" t="n">
        <v>0.7</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4</v>
      </c>
      <c r="H30" s="129" t="n">
        <v>4.1</v>
      </c>
      <c r="I30" s="129" t="n">
        <v>4.7</v>
      </c>
      <c r="J30" s="129" t="n">
        <v>1.6</v>
      </c>
      <c r="K30" s="129" t="n">
        <v>-4.4</v>
      </c>
      <c r="L30" s="129" t="n">
        <v>-0.8</v>
      </c>
      <c r="M30" s="129" t="n">
        <v>3.6</v>
      </c>
      <c r="N30" s="129" t="n">
        <v>2.6</v>
      </c>
      <c r="O30" s="129" t="n">
        <v>1.2</v>
      </c>
      <c r="P30" s="129" t="n">
        <v>1.9</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5.6</v>
      </c>
      <c r="I31" s="129" t="n">
        <v>5</v>
      </c>
      <c r="J31" s="129" t="n">
        <v>2.3</v>
      </c>
      <c r="K31" s="129" t="n">
        <v>-4.2</v>
      </c>
      <c r="L31" s="129" t="n">
        <v>0.1</v>
      </c>
      <c r="M31" s="129" t="n">
        <v>3.8</v>
      </c>
      <c r="N31" s="129" t="n">
        <v>2.9</v>
      </c>
      <c r="O31" s="129" t="n">
        <v>1.5</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7.2</v>
      </c>
      <c r="G32" s="129" t="n">
        <v>-4.9</v>
      </c>
      <c r="H32" s="129" t="n">
        <v>-4.8</v>
      </c>
      <c r="I32" s="129" t="n">
        <v>2.3</v>
      </c>
      <c r="J32" s="129" t="n">
        <v>-1.6</v>
      </c>
      <c r="K32" s="129" t="n">
        <v>-2.6</v>
      </c>
      <c r="L32" s="129" t="n">
        <v>-5.5</v>
      </c>
      <c r="M32" s="129" t="n">
        <v>1.1</v>
      </c>
      <c r="N32" s="129" t="n">
        <v>-1.6</v>
      </c>
      <c r="O32" s="129" t="n">
        <v>-0.5</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2.5</v>
      </c>
      <c r="H33" s="129" t="n">
        <v>-0.9</v>
      </c>
      <c r="I33" s="129" t="n">
        <v>0.9</v>
      </c>
      <c r="J33" s="129" t="n">
        <v>-0.1</v>
      </c>
      <c r="K33" s="129" t="n">
        <v>-0.3</v>
      </c>
      <c r="L33" s="129" t="n">
        <v>-1.2</v>
      </c>
      <c r="M33" s="129" t="n">
        <v>-4.1</v>
      </c>
      <c r="N33" s="129" t="n">
        <v>-1.3</v>
      </c>
      <c r="O33" s="129" t="n">
        <v>-2.9</v>
      </c>
      <c r="P33" s="129" t="n">
        <v>1.6</v>
      </c>
      <c r="Q33" s="130" t="s">
        <v>187</v>
      </c>
      <c r="R33" s="16"/>
      <c r="S33" s="16"/>
      <c r="T33" s="16"/>
      <c r="U33" s="16"/>
    </row>
    <row r="34" customFormat="false" ht="14.25" hidden="false" customHeight="true" outlineLevel="0" collapsed="false">
      <c r="A34" s="122" t="s">
        <v>189</v>
      </c>
      <c r="B34" s="114"/>
      <c r="D34" s="76" t="s">
        <v>190</v>
      </c>
      <c r="E34" s="87"/>
      <c r="F34" s="129" t="n">
        <v>1.1</v>
      </c>
      <c r="G34" s="129" t="n">
        <v>-4.2</v>
      </c>
      <c r="H34" s="129" t="n">
        <v>-3.4</v>
      </c>
      <c r="I34" s="129" t="n">
        <v>3.7</v>
      </c>
      <c r="J34" s="129" t="n">
        <v>-3.1</v>
      </c>
      <c r="K34" s="129" t="n">
        <v>-3.6</v>
      </c>
      <c r="L34" s="129" t="n">
        <v>-0.2</v>
      </c>
      <c r="M34" s="129" t="n">
        <v>0</v>
      </c>
      <c r="N34" s="129" t="n">
        <v>-0.2</v>
      </c>
      <c r="O34" s="129" t="n">
        <v>-2.1</v>
      </c>
      <c r="P34" s="129" t="n">
        <v>-2.1</v>
      </c>
      <c r="Q34" s="130" t="s">
        <v>189</v>
      </c>
      <c r="R34" s="16"/>
      <c r="S34" s="16"/>
      <c r="T34" s="16"/>
      <c r="U34" s="16"/>
    </row>
    <row r="35" customFormat="false" ht="14.25" hidden="false" customHeight="true" outlineLevel="0" collapsed="false">
      <c r="A35" s="122" t="s">
        <v>191</v>
      </c>
      <c r="B35" s="114"/>
      <c r="D35" s="76" t="s">
        <v>192</v>
      </c>
      <c r="E35" s="87"/>
      <c r="F35" s="129" t="n">
        <v>4</v>
      </c>
      <c r="G35" s="129" t="n">
        <v>1</v>
      </c>
      <c r="H35" s="129" t="n">
        <v>1.2</v>
      </c>
      <c r="I35" s="129" t="n">
        <v>-2</v>
      </c>
      <c r="J35" s="129" t="n">
        <v>0.6</v>
      </c>
      <c r="K35" s="129" t="n">
        <v>4.2</v>
      </c>
      <c r="L35" s="129" t="n">
        <v>6.5</v>
      </c>
      <c r="M35" s="129" t="n">
        <v>0.8</v>
      </c>
      <c r="N35" s="129" t="n">
        <v>-0.4</v>
      </c>
      <c r="O35" s="129" t="n">
        <v>-0.9</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2.4</v>
      </c>
      <c r="H36" s="129" t="n">
        <v>-0.2</v>
      </c>
      <c r="I36" s="129" t="n">
        <v>0.2</v>
      </c>
      <c r="J36" s="129" t="n">
        <v>1.2</v>
      </c>
      <c r="K36" s="129" t="n">
        <v>0.3</v>
      </c>
      <c r="L36" s="129" t="n">
        <v>-3.4</v>
      </c>
      <c r="M36" s="129" t="n">
        <v>-7.3</v>
      </c>
      <c r="N36" s="129" t="n">
        <v>-2</v>
      </c>
      <c r="O36" s="129" t="n">
        <v>-4</v>
      </c>
      <c r="P36" s="129" t="n">
        <v>3.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7</v>
      </c>
      <c r="H44" s="129" t="n">
        <v>3.6</v>
      </c>
      <c r="I44" s="129" t="n">
        <v>3.7</v>
      </c>
      <c r="J44" s="129" t="n">
        <v>3.7</v>
      </c>
      <c r="K44" s="129" t="n">
        <v>3.8</v>
      </c>
      <c r="L44" s="129" t="n">
        <v>3.7</v>
      </c>
      <c r="M44" s="129" t="n">
        <v>4</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28.2</v>
      </c>
      <c r="G45" s="129" t="n">
        <v>27.8</v>
      </c>
      <c r="H45" s="129" t="n">
        <v>28.2</v>
      </c>
      <c r="I45" s="129" t="n">
        <v>28.8</v>
      </c>
      <c r="J45" s="129" t="n">
        <v>28.9</v>
      </c>
      <c r="K45" s="129" t="n">
        <v>28.2</v>
      </c>
      <c r="L45" s="129" t="n">
        <v>27.9</v>
      </c>
      <c r="M45" s="129" t="n">
        <v>29.2</v>
      </c>
      <c r="N45" s="129" t="n">
        <v>29.7</v>
      </c>
      <c r="O45" s="129" t="n">
        <v>30.4</v>
      </c>
      <c r="P45" s="129" t="n">
        <v>30.6</v>
      </c>
      <c r="Q45" s="130" t="s">
        <v>180</v>
      </c>
    </row>
    <row r="46" customFormat="false" ht="14.25" hidden="false" customHeight="true" outlineLevel="0" collapsed="false">
      <c r="A46" s="122" t="s">
        <v>182</v>
      </c>
      <c r="B46" s="114"/>
      <c r="C46" s="76"/>
      <c r="D46" s="76" t="s">
        <v>183</v>
      </c>
      <c r="E46" s="87"/>
      <c r="F46" s="129" t="n">
        <v>17.9</v>
      </c>
      <c r="G46" s="129" t="n">
        <v>17.7</v>
      </c>
      <c r="H46" s="129" t="n">
        <v>18.6</v>
      </c>
      <c r="I46" s="129" t="n">
        <v>19.1</v>
      </c>
      <c r="J46" s="129" t="n">
        <v>19.4</v>
      </c>
      <c r="K46" s="129" t="n">
        <v>18.8</v>
      </c>
      <c r="L46" s="129" t="n">
        <v>18.9</v>
      </c>
      <c r="M46" s="129" t="n">
        <v>20</v>
      </c>
      <c r="N46" s="129" t="n">
        <v>20.5</v>
      </c>
      <c r="O46" s="129" t="n">
        <v>21.2</v>
      </c>
      <c r="P46" s="129" t="n">
        <v>21.3</v>
      </c>
      <c r="Q46" s="130" t="s">
        <v>182</v>
      </c>
    </row>
    <row r="47" customFormat="false" ht="14.25" hidden="false" customHeight="true" outlineLevel="0" collapsed="false">
      <c r="A47" s="122" t="s">
        <v>184</v>
      </c>
      <c r="B47" s="114"/>
      <c r="C47" s="114"/>
      <c r="E47" s="87" t="s">
        <v>185</v>
      </c>
      <c r="F47" s="129" t="n">
        <v>15.4</v>
      </c>
      <c r="G47" s="129" t="n">
        <v>15.6</v>
      </c>
      <c r="H47" s="129" t="n">
        <v>16.6</v>
      </c>
      <c r="I47" s="129" t="n">
        <v>17.1</v>
      </c>
      <c r="J47" s="129" t="n">
        <v>17.5</v>
      </c>
      <c r="K47" s="129" t="n">
        <v>17</v>
      </c>
      <c r="L47" s="129" t="n">
        <v>17.3</v>
      </c>
      <c r="M47" s="129" t="n">
        <v>18.3</v>
      </c>
      <c r="N47" s="129" t="n">
        <v>18.8</v>
      </c>
      <c r="O47" s="129" t="n">
        <v>19.5</v>
      </c>
      <c r="P47" s="129" t="n">
        <v>19.7</v>
      </c>
      <c r="Q47" s="130" t="s">
        <v>184</v>
      </c>
    </row>
    <row r="48" customFormat="false" ht="14.25" hidden="false" customHeight="true" outlineLevel="0" collapsed="false">
      <c r="A48" s="122" t="s">
        <v>186</v>
      </c>
      <c r="B48" s="114"/>
      <c r="C48" s="114"/>
      <c r="D48" s="76" t="s">
        <v>143</v>
      </c>
      <c r="E48" s="87"/>
      <c r="F48" s="129" t="n">
        <v>10.3</v>
      </c>
      <c r="G48" s="129" t="n">
        <v>10.1</v>
      </c>
      <c r="H48" s="129" t="n">
        <v>9.6</v>
      </c>
      <c r="I48" s="129" t="n">
        <v>9.7</v>
      </c>
      <c r="J48" s="129" t="n">
        <v>9.5</v>
      </c>
      <c r="K48" s="129" t="n">
        <v>9.4</v>
      </c>
      <c r="L48" s="129" t="n">
        <v>9</v>
      </c>
      <c r="M48" s="129" t="n">
        <v>9.3</v>
      </c>
      <c r="N48" s="129" t="n">
        <v>9.1</v>
      </c>
      <c r="O48" s="129" t="n">
        <v>9.3</v>
      </c>
      <c r="P48" s="129" t="n">
        <v>9.2</v>
      </c>
      <c r="Q48" s="130" t="s">
        <v>186</v>
      </c>
    </row>
    <row r="49" customFormat="false" ht="14.25" hidden="false" customHeight="true" outlineLevel="0" collapsed="false">
      <c r="A49" s="122" t="s">
        <v>187</v>
      </c>
      <c r="B49" s="114"/>
      <c r="C49" s="76" t="s">
        <v>188</v>
      </c>
      <c r="D49" s="76"/>
      <c r="E49" s="87"/>
      <c r="F49" s="129" t="n">
        <v>68.1</v>
      </c>
      <c r="G49" s="129" t="n">
        <v>68.4</v>
      </c>
      <c r="H49" s="129" t="n">
        <v>68.2</v>
      </c>
      <c r="I49" s="129" t="n">
        <v>67.5</v>
      </c>
      <c r="J49" s="129" t="n">
        <v>67.4</v>
      </c>
      <c r="K49" s="129" t="n">
        <v>68.1</v>
      </c>
      <c r="L49" s="129" t="n">
        <v>68.3</v>
      </c>
      <c r="M49" s="129" t="n">
        <v>66.8</v>
      </c>
      <c r="N49" s="129" t="n">
        <v>66.1</v>
      </c>
      <c r="O49" s="129" t="n">
        <v>65.3</v>
      </c>
      <c r="P49" s="129" t="n">
        <v>65.6</v>
      </c>
      <c r="Q49" s="130" t="s">
        <v>187</v>
      </c>
    </row>
    <row r="50" customFormat="false" ht="14.25" hidden="false" customHeight="true" outlineLevel="0" collapsed="false">
      <c r="A50" s="122" t="s">
        <v>189</v>
      </c>
      <c r="B50" s="114"/>
      <c r="D50" s="76" t="s">
        <v>190</v>
      </c>
      <c r="E50" s="87"/>
      <c r="F50" s="129" t="n">
        <v>20.1</v>
      </c>
      <c r="G50" s="129" t="n">
        <v>19.9</v>
      </c>
      <c r="H50" s="129" t="n">
        <v>19.3</v>
      </c>
      <c r="I50" s="129" t="n">
        <v>19.6</v>
      </c>
      <c r="J50" s="129" t="n">
        <v>19</v>
      </c>
      <c r="K50" s="129" t="n">
        <v>18.6</v>
      </c>
      <c r="L50" s="129" t="n">
        <v>18.8</v>
      </c>
      <c r="M50" s="129" t="n">
        <v>19.2</v>
      </c>
      <c r="N50" s="129" t="n">
        <v>19.2</v>
      </c>
      <c r="O50" s="129" t="n">
        <v>19.1</v>
      </c>
      <c r="P50" s="129" t="n">
        <v>18.5</v>
      </c>
      <c r="Q50" s="130" t="s">
        <v>189</v>
      </c>
    </row>
    <row r="51" customFormat="false" ht="14.25" hidden="false" customHeight="true" outlineLevel="0" collapsed="false">
      <c r="A51" s="122" t="s">
        <v>191</v>
      </c>
      <c r="B51" s="114"/>
      <c r="D51" s="76" t="s">
        <v>192</v>
      </c>
      <c r="E51" s="87"/>
      <c r="F51" s="129" t="n">
        <v>8.7</v>
      </c>
      <c r="G51" s="129" t="n">
        <v>9.1</v>
      </c>
      <c r="H51" s="129" t="n">
        <v>9.3</v>
      </c>
      <c r="I51" s="129" t="n">
        <v>8.9</v>
      </c>
      <c r="J51" s="129" t="n">
        <v>9</v>
      </c>
      <c r="K51" s="129" t="n">
        <v>9.5</v>
      </c>
      <c r="L51" s="129" t="n">
        <v>10.2</v>
      </c>
      <c r="M51" s="129" t="n">
        <v>10.5</v>
      </c>
      <c r="N51" s="129" t="n">
        <v>10.5</v>
      </c>
      <c r="O51" s="129" t="n">
        <v>10.6</v>
      </c>
      <c r="P51" s="129" t="n">
        <v>10.7</v>
      </c>
      <c r="Q51" s="130" t="s">
        <v>191</v>
      </c>
    </row>
    <row r="52" customFormat="false" ht="14.25" hidden="false" customHeight="true" outlineLevel="0" collapsed="false">
      <c r="A52" s="122" t="s">
        <v>193</v>
      </c>
      <c r="B52" s="114"/>
      <c r="C52" s="76"/>
      <c r="D52" s="76" t="s">
        <v>194</v>
      </c>
      <c r="E52" s="87"/>
      <c r="F52" s="129" t="n">
        <v>39.3</v>
      </c>
      <c r="G52" s="129" t="n">
        <v>39.5</v>
      </c>
      <c r="H52" s="129" t="n">
        <v>39.6</v>
      </c>
      <c r="I52" s="129" t="n">
        <v>39</v>
      </c>
      <c r="J52" s="129" t="n">
        <v>39.4</v>
      </c>
      <c r="K52" s="129" t="n">
        <v>40.1</v>
      </c>
      <c r="L52" s="129" t="n">
        <v>39.3</v>
      </c>
      <c r="M52" s="129" t="n">
        <v>37.1</v>
      </c>
      <c r="N52" s="129" t="n">
        <v>36.4</v>
      </c>
      <c r="O52" s="129" t="n">
        <v>35.6</v>
      </c>
      <c r="P52" s="129" t="n">
        <v>36.4</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v>
      </c>
      <c r="I59" s="127" t="n">
        <v>3</v>
      </c>
      <c r="J59" s="127" t="n">
        <v>3</v>
      </c>
      <c r="K59" s="127" t="n">
        <v>3</v>
      </c>
      <c r="L59" s="127" t="n">
        <v>2.9</v>
      </c>
      <c r="M59" s="127" t="n">
        <v>2.8</v>
      </c>
      <c r="N59" s="127" t="n">
        <v>2.8</v>
      </c>
      <c r="O59" s="127" t="n">
        <v>2.8</v>
      </c>
      <c r="P59" s="127" t="n">
        <v>2.8</v>
      </c>
      <c r="Q59" s="128" t="s">
        <v>176</v>
      </c>
    </row>
    <row r="60" customFormat="false" ht="14.25" hidden="false" customHeight="true" outlineLevel="0" collapsed="false">
      <c r="A60" s="122" t="s">
        <v>178</v>
      </c>
      <c r="B60" s="114"/>
      <c r="C60" s="76" t="s">
        <v>179</v>
      </c>
      <c r="D60" s="76"/>
      <c r="E60" s="87"/>
      <c r="F60" s="129" t="n">
        <v>5.1</v>
      </c>
      <c r="G60" s="129" t="n">
        <v>5.4</v>
      </c>
      <c r="H60" s="129" t="n">
        <v>5.3</v>
      </c>
      <c r="I60" s="129" t="n">
        <v>5.4</v>
      </c>
      <c r="J60" s="129" t="n">
        <v>5.3</v>
      </c>
      <c r="K60" s="129" t="n">
        <v>5.6</v>
      </c>
      <c r="L60" s="129" t="n">
        <v>5.5</v>
      </c>
      <c r="M60" s="129" t="n">
        <v>5.6</v>
      </c>
      <c r="N60" s="129" t="n">
        <v>5.6</v>
      </c>
      <c r="O60" s="129" t="n">
        <v>5.5</v>
      </c>
      <c r="P60" s="129" t="n">
        <v>5.2</v>
      </c>
      <c r="Q60" s="130" t="s">
        <v>178</v>
      </c>
    </row>
    <row r="61" customFormat="false" ht="14.25" hidden="false" customHeight="true" outlineLevel="0" collapsed="false">
      <c r="A61" s="122" t="s">
        <v>180</v>
      </c>
      <c r="B61" s="114"/>
      <c r="C61" s="76" t="s">
        <v>181</v>
      </c>
      <c r="D61" s="76"/>
      <c r="E61" s="87"/>
      <c r="F61" s="129" t="n">
        <v>3</v>
      </c>
      <c r="G61" s="129" t="n">
        <v>2.9</v>
      </c>
      <c r="H61" s="129" t="n">
        <v>2.9</v>
      </c>
      <c r="I61" s="129" t="n">
        <v>3</v>
      </c>
      <c r="J61" s="129" t="n">
        <v>2.9</v>
      </c>
      <c r="K61" s="129" t="n">
        <v>2.8</v>
      </c>
      <c r="L61" s="129" t="n">
        <v>2.8</v>
      </c>
      <c r="M61" s="129" t="n">
        <v>2.8</v>
      </c>
      <c r="N61" s="129" t="n">
        <v>2.8</v>
      </c>
      <c r="O61" s="129" t="n">
        <v>2.8</v>
      </c>
      <c r="P61" s="129" t="n">
        <v>2.9</v>
      </c>
      <c r="Q61" s="130" t="s">
        <v>180</v>
      </c>
    </row>
    <row r="62" customFormat="false" ht="14.25" hidden="false" customHeight="true" outlineLevel="0" collapsed="false">
      <c r="A62" s="122" t="s">
        <v>182</v>
      </c>
      <c r="B62" s="114"/>
      <c r="C62" s="76"/>
      <c r="D62" s="76" t="s">
        <v>183</v>
      </c>
      <c r="E62" s="87"/>
      <c r="F62" s="129" t="n">
        <v>2.7</v>
      </c>
      <c r="G62" s="129" t="n">
        <v>2.6</v>
      </c>
      <c r="H62" s="129" t="n">
        <v>2.7</v>
      </c>
      <c r="I62" s="129" t="n">
        <v>2.8</v>
      </c>
      <c r="J62" s="129" t="n">
        <v>2.7</v>
      </c>
      <c r="K62" s="129" t="n">
        <v>2.6</v>
      </c>
      <c r="L62" s="129" t="n">
        <v>2.6</v>
      </c>
      <c r="M62" s="129" t="n">
        <v>2.6</v>
      </c>
      <c r="N62" s="129" t="n">
        <v>2.7</v>
      </c>
      <c r="O62" s="129" t="n">
        <v>2.7</v>
      </c>
      <c r="P62" s="129" t="n">
        <v>2.7</v>
      </c>
      <c r="Q62" s="130" t="s">
        <v>182</v>
      </c>
    </row>
    <row r="63" customFormat="false" ht="14.25" hidden="false" customHeight="true" outlineLevel="0" collapsed="false">
      <c r="A63" s="122" t="s">
        <v>184</v>
      </c>
      <c r="B63" s="114"/>
      <c r="C63" s="114"/>
      <c r="E63" s="87" t="s">
        <v>185</v>
      </c>
      <c r="F63" s="129" t="n">
        <v>2.5</v>
      </c>
      <c r="G63" s="129" t="n">
        <v>2.5</v>
      </c>
      <c r="H63" s="129" t="n">
        <v>2.6</v>
      </c>
      <c r="I63" s="129" t="n">
        <v>2.7</v>
      </c>
      <c r="J63" s="129" t="n">
        <v>2.7</v>
      </c>
      <c r="K63" s="129" t="n">
        <v>2.6</v>
      </c>
      <c r="L63" s="129" t="n">
        <v>2.6</v>
      </c>
      <c r="M63" s="129" t="n">
        <v>2.6</v>
      </c>
      <c r="N63" s="129" t="n">
        <v>2.6</v>
      </c>
      <c r="O63" s="129" t="n">
        <v>2.7</v>
      </c>
      <c r="P63" s="129" t="n">
        <v>2.7</v>
      </c>
      <c r="Q63" s="130" t="s">
        <v>184</v>
      </c>
    </row>
    <row r="64" customFormat="false" ht="14.25" hidden="false" customHeight="true" outlineLevel="0" collapsed="false">
      <c r="A64" s="122" t="s">
        <v>186</v>
      </c>
      <c r="B64" s="114"/>
      <c r="C64" s="114"/>
      <c r="D64" s="76" t="s">
        <v>143</v>
      </c>
      <c r="E64" s="87"/>
      <c r="F64" s="129" t="n">
        <v>3.7</v>
      </c>
      <c r="G64" s="129" t="n">
        <v>3.6</v>
      </c>
      <c r="H64" s="129" t="n">
        <v>3.5</v>
      </c>
      <c r="I64" s="129" t="n">
        <v>3.5</v>
      </c>
      <c r="J64" s="129" t="n">
        <v>3.4</v>
      </c>
      <c r="K64" s="129" t="n">
        <v>3.4</v>
      </c>
      <c r="L64" s="129" t="n">
        <v>3.2</v>
      </c>
      <c r="M64" s="129" t="n">
        <v>3.3</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3.1</v>
      </c>
      <c r="G65" s="129" t="n">
        <v>3.1</v>
      </c>
      <c r="H65" s="129" t="n">
        <v>3</v>
      </c>
      <c r="I65" s="129" t="n">
        <v>3</v>
      </c>
      <c r="J65" s="129" t="n">
        <v>3</v>
      </c>
      <c r="K65" s="129" t="n">
        <v>3</v>
      </c>
      <c r="L65" s="129" t="n">
        <v>2.9</v>
      </c>
      <c r="M65" s="129" t="n">
        <v>2.8</v>
      </c>
      <c r="N65" s="129" t="n">
        <v>2.8</v>
      </c>
      <c r="O65" s="129" t="n">
        <v>2.7</v>
      </c>
      <c r="P65" s="129" t="n">
        <v>2.7</v>
      </c>
      <c r="Q65" s="130" t="s">
        <v>187</v>
      </c>
    </row>
    <row r="66" customFormat="false" ht="14.25" hidden="false" customHeight="true" outlineLevel="0" collapsed="false">
      <c r="A66" s="122" t="s">
        <v>189</v>
      </c>
      <c r="B66" s="114"/>
      <c r="D66" s="76" t="s">
        <v>190</v>
      </c>
      <c r="E66" s="87"/>
      <c r="F66" s="129" t="n">
        <v>2.7</v>
      </c>
      <c r="G66" s="129" t="n">
        <v>2.6</v>
      </c>
      <c r="H66" s="129" t="n">
        <v>2.5</v>
      </c>
      <c r="I66" s="129" t="n">
        <v>2.6</v>
      </c>
      <c r="J66" s="129" t="n">
        <v>2.5</v>
      </c>
      <c r="K66" s="129" t="n">
        <v>2.5</v>
      </c>
      <c r="L66" s="129" t="n">
        <v>2.5</v>
      </c>
      <c r="M66" s="129" t="n">
        <v>2.5</v>
      </c>
      <c r="N66" s="129" t="n">
        <v>2.5</v>
      </c>
      <c r="O66" s="129" t="n">
        <v>2.4</v>
      </c>
      <c r="P66" s="129" t="n">
        <v>2.4</v>
      </c>
      <c r="Q66" s="130" t="s">
        <v>189</v>
      </c>
    </row>
    <row r="67" customFormat="false" ht="14.25" hidden="false" customHeight="true" outlineLevel="0" collapsed="false">
      <c r="A67" s="122" t="s">
        <v>191</v>
      </c>
      <c r="B67" s="114"/>
      <c r="D67" s="76" t="s">
        <v>192</v>
      </c>
      <c r="E67" s="87"/>
      <c r="F67" s="129" t="n">
        <v>2.2</v>
      </c>
      <c r="G67" s="129" t="n">
        <v>2.2</v>
      </c>
      <c r="H67" s="129" t="n">
        <v>2.1</v>
      </c>
      <c r="I67" s="129" t="n">
        <v>1.9</v>
      </c>
      <c r="J67" s="129" t="n">
        <v>1.9</v>
      </c>
      <c r="K67" s="129" t="n">
        <v>2.1</v>
      </c>
      <c r="L67" s="129" t="n">
        <v>2</v>
      </c>
      <c r="M67" s="129" t="n">
        <v>2</v>
      </c>
      <c r="N67" s="129" t="n">
        <v>2</v>
      </c>
      <c r="O67" s="129" t="n">
        <v>2</v>
      </c>
      <c r="P67" s="129" t="n">
        <v>2.1</v>
      </c>
      <c r="Q67" s="130" t="s">
        <v>191</v>
      </c>
    </row>
    <row r="68" customFormat="false" ht="14.25" hidden="false" customHeight="true" outlineLevel="0" collapsed="false">
      <c r="A68" s="122" t="s">
        <v>193</v>
      </c>
      <c r="B68" s="114"/>
      <c r="C68" s="76"/>
      <c r="D68" s="76" t="s">
        <v>194</v>
      </c>
      <c r="E68" s="87"/>
      <c r="F68" s="129" t="n">
        <v>3.8</v>
      </c>
      <c r="G68" s="129" t="n">
        <v>3.7</v>
      </c>
      <c r="H68" s="129" t="n">
        <v>3.7</v>
      </c>
      <c r="I68" s="129" t="n">
        <v>3.7</v>
      </c>
      <c r="J68" s="129" t="n">
        <v>3.7</v>
      </c>
      <c r="K68" s="129" t="n">
        <v>3.7</v>
      </c>
      <c r="L68" s="129" t="n">
        <v>3.6</v>
      </c>
      <c r="M68" s="129" t="n">
        <v>3.4</v>
      </c>
      <c r="N68" s="129" t="n">
        <v>3.3</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9.374</v>
      </c>
      <c r="G11" s="94" t="n">
        <v>59.387</v>
      </c>
      <c r="H11" s="94" t="n">
        <v>59.509</v>
      </c>
      <c r="I11" s="94" t="n">
        <v>59.716</v>
      </c>
      <c r="J11" s="94" t="n">
        <v>59.989</v>
      </c>
      <c r="K11" s="94" t="n">
        <v>58.965</v>
      </c>
      <c r="L11" s="94" t="n">
        <v>58.661</v>
      </c>
      <c r="M11" s="94" t="n">
        <v>59.944</v>
      </c>
      <c r="N11" s="94" t="n">
        <v>59.725</v>
      </c>
      <c r="O11" s="94" t="n">
        <v>59.403</v>
      </c>
      <c r="P11" s="120" t="n">
        <v>59.578</v>
      </c>
      <c r="Q11" s="121" t="s">
        <v>176</v>
      </c>
    </row>
    <row r="12" customFormat="false" ht="14.25" hidden="false" customHeight="true" outlineLevel="0" collapsed="false">
      <c r="A12" s="122" t="s">
        <v>178</v>
      </c>
      <c r="B12" s="114"/>
      <c r="C12" s="76" t="s">
        <v>179</v>
      </c>
      <c r="D12" s="76"/>
      <c r="E12" s="87"/>
      <c r="F12" s="89" t="n">
        <v>1.155</v>
      </c>
      <c r="G12" s="89" t="n">
        <v>1.069</v>
      </c>
      <c r="H12" s="89" t="n">
        <v>1.041</v>
      </c>
      <c r="I12" s="89" t="n">
        <v>1.091</v>
      </c>
      <c r="J12" s="89" t="n">
        <v>1.088</v>
      </c>
      <c r="K12" s="89" t="n">
        <v>1.047</v>
      </c>
      <c r="L12" s="89" t="n">
        <v>1.054</v>
      </c>
      <c r="M12" s="89" t="n">
        <v>1.133</v>
      </c>
      <c r="N12" s="89" t="n">
        <v>1.25</v>
      </c>
      <c r="O12" s="89" t="n">
        <v>1.208</v>
      </c>
      <c r="P12" s="123" t="n">
        <v>1.11</v>
      </c>
      <c r="Q12" s="124" t="s">
        <v>178</v>
      </c>
    </row>
    <row r="13" customFormat="false" ht="14.25" hidden="false" customHeight="true" outlineLevel="0" collapsed="false">
      <c r="A13" s="122" t="s">
        <v>180</v>
      </c>
      <c r="B13" s="114"/>
      <c r="C13" s="76" t="s">
        <v>181</v>
      </c>
      <c r="D13" s="76"/>
      <c r="E13" s="87"/>
      <c r="F13" s="89" t="n">
        <v>22.286</v>
      </c>
      <c r="G13" s="89" t="n">
        <v>21.933</v>
      </c>
      <c r="H13" s="89" t="n">
        <v>21.947</v>
      </c>
      <c r="I13" s="89" t="n">
        <v>22.259</v>
      </c>
      <c r="J13" s="89" t="n">
        <v>22.679</v>
      </c>
      <c r="K13" s="89" t="n">
        <v>22.115</v>
      </c>
      <c r="L13" s="89" t="n">
        <v>21.434</v>
      </c>
      <c r="M13" s="89" t="n">
        <v>22.304</v>
      </c>
      <c r="N13" s="89" t="n">
        <v>22.591</v>
      </c>
      <c r="O13" s="89" t="n">
        <v>22.511</v>
      </c>
      <c r="P13" s="123" t="n">
        <v>22.901</v>
      </c>
      <c r="Q13" s="124" t="s">
        <v>180</v>
      </c>
    </row>
    <row r="14" customFormat="false" ht="14.25" hidden="false" customHeight="true" outlineLevel="0" collapsed="false">
      <c r="A14" s="122" t="s">
        <v>182</v>
      </c>
      <c r="B14" s="114"/>
      <c r="C14" s="76"/>
      <c r="D14" s="76" t="s">
        <v>183</v>
      </c>
      <c r="E14" s="87"/>
      <c r="F14" s="89" t="n">
        <v>17.01</v>
      </c>
      <c r="G14" s="89" t="n">
        <v>16.96</v>
      </c>
      <c r="H14" s="89" t="n">
        <v>17.014</v>
      </c>
      <c r="I14" s="89" t="n">
        <v>17.275</v>
      </c>
      <c r="J14" s="89" t="n">
        <v>17.786</v>
      </c>
      <c r="K14" s="89" t="n">
        <v>17.283</v>
      </c>
      <c r="L14" s="89" t="n">
        <v>16.616</v>
      </c>
      <c r="M14" s="89" t="n">
        <v>17.396</v>
      </c>
      <c r="N14" s="89" t="n">
        <v>17.712</v>
      </c>
      <c r="O14" s="89" t="n">
        <v>17.618</v>
      </c>
      <c r="P14" s="123" t="n">
        <v>17.937</v>
      </c>
      <c r="Q14" s="124" t="s">
        <v>182</v>
      </c>
    </row>
    <row r="15" customFormat="false" ht="14.25" hidden="false" customHeight="true" outlineLevel="0" collapsed="false">
      <c r="A15" s="122" t="s">
        <v>184</v>
      </c>
      <c r="B15" s="114"/>
      <c r="C15" s="114"/>
      <c r="E15" s="87" t="s">
        <v>185</v>
      </c>
      <c r="F15" s="89" t="n">
        <v>15.814</v>
      </c>
      <c r="G15" s="89" t="n">
        <v>15.743</v>
      </c>
      <c r="H15" s="89" t="n">
        <v>15.783</v>
      </c>
      <c r="I15" s="89" t="n">
        <v>16.076</v>
      </c>
      <c r="J15" s="89" t="n">
        <v>16.657</v>
      </c>
      <c r="K15" s="89" t="n">
        <v>16.171</v>
      </c>
      <c r="L15" s="89" t="n">
        <v>15.473</v>
      </c>
      <c r="M15" s="89" t="n">
        <v>16.218</v>
      </c>
      <c r="N15" s="89" t="n">
        <v>16.537</v>
      </c>
      <c r="O15" s="89" t="n">
        <v>16.428</v>
      </c>
      <c r="P15" s="123" t="n">
        <v>16.705</v>
      </c>
      <c r="Q15" s="124" t="s">
        <v>184</v>
      </c>
    </row>
    <row r="16" customFormat="false" ht="14.25" hidden="false" customHeight="true" outlineLevel="0" collapsed="false">
      <c r="A16" s="122" t="s">
        <v>186</v>
      </c>
      <c r="B16" s="114"/>
      <c r="C16" s="114"/>
      <c r="D16" s="76" t="s">
        <v>143</v>
      </c>
      <c r="E16" s="87"/>
      <c r="F16" s="89" t="n">
        <v>5.276</v>
      </c>
      <c r="G16" s="89" t="n">
        <v>4.973</v>
      </c>
      <c r="H16" s="89" t="n">
        <v>4.933</v>
      </c>
      <c r="I16" s="89" t="n">
        <v>4.984</v>
      </c>
      <c r="J16" s="89" t="n">
        <v>4.893</v>
      </c>
      <c r="K16" s="89" t="n">
        <v>4.832</v>
      </c>
      <c r="L16" s="89" t="n">
        <v>4.818</v>
      </c>
      <c r="M16" s="89" t="n">
        <v>4.908</v>
      </c>
      <c r="N16" s="89" t="n">
        <v>4.879</v>
      </c>
      <c r="O16" s="89" t="n">
        <v>4.893</v>
      </c>
      <c r="P16" s="123" t="n">
        <v>4.964</v>
      </c>
      <c r="Q16" s="124" t="s">
        <v>186</v>
      </c>
    </row>
    <row r="17" customFormat="false" ht="14.25" hidden="false" customHeight="true" outlineLevel="0" collapsed="false">
      <c r="A17" s="122" t="s">
        <v>187</v>
      </c>
      <c r="B17" s="114"/>
      <c r="C17" s="76" t="s">
        <v>188</v>
      </c>
      <c r="D17" s="76"/>
      <c r="E17" s="87"/>
      <c r="F17" s="89" t="n">
        <v>35.933</v>
      </c>
      <c r="G17" s="89" t="n">
        <v>36.385</v>
      </c>
      <c r="H17" s="89" t="n">
        <v>36.521</v>
      </c>
      <c r="I17" s="89" t="n">
        <v>36.366</v>
      </c>
      <c r="J17" s="89" t="n">
        <v>36.222</v>
      </c>
      <c r="K17" s="89" t="n">
        <v>35.803</v>
      </c>
      <c r="L17" s="89" t="n">
        <v>36.173</v>
      </c>
      <c r="M17" s="89" t="n">
        <v>36.507</v>
      </c>
      <c r="N17" s="89" t="n">
        <v>35.884</v>
      </c>
      <c r="O17" s="89" t="n">
        <v>35.684</v>
      </c>
      <c r="P17" s="123" t="n">
        <v>35.567</v>
      </c>
      <c r="Q17" s="124" t="s">
        <v>187</v>
      </c>
    </row>
    <row r="18" customFormat="false" ht="14.25" hidden="false" customHeight="true" outlineLevel="0" collapsed="false">
      <c r="A18" s="122" t="s">
        <v>189</v>
      </c>
      <c r="B18" s="114"/>
      <c r="D18" s="76" t="s">
        <v>190</v>
      </c>
      <c r="E18" s="87"/>
      <c r="F18" s="89" t="n">
        <v>11.997</v>
      </c>
      <c r="G18" s="89" t="n">
        <v>11.965</v>
      </c>
      <c r="H18" s="89" t="n">
        <v>11.918</v>
      </c>
      <c r="I18" s="89" t="n">
        <v>12.185</v>
      </c>
      <c r="J18" s="89" t="n">
        <v>12.171</v>
      </c>
      <c r="K18" s="89" t="n">
        <v>12.173</v>
      </c>
      <c r="L18" s="89" t="n">
        <v>11.954</v>
      </c>
      <c r="M18" s="89" t="n">
        <v>11.794</v>
      </c>
      <c r="N18" s="89" t="n">
        <v>11.703</v>
      </c>
      <c r="O18" s="89" t="n">
        <v>11.764</v>
      </c>
      <c r="P18" s="123" t="n">
        <v>11.938</v>
      </c>
      <c r="Q18" s="124" t="s">
        <v>189</v>
      </c>
    </row>
    <row r="19" customFormat="false" ht="14.25" hidden="false" customHeight="true" outlineLevel="0" collapsed="false">
      <c r="A19" s="122" t="s">
        <v>191</v>
      </c>
      <c r="B19" s="114"/>
      <c r="D19" s="76" t="s">
        <v>192</v>
      </c>
      <c r="E19" s="87"/>
      <c r="F19" s="89" t="n">
        <v>6.156</v>
      </c>
      <c r="G19" s="89" t="n">
        <v>6.567</v>
      </c>
      <c r="H19" s="89" t="n">
        <v>6.954</v>
      </c>
      <c r="I19" s="89" t="n">
        <v>6.941</v>
      </c>
      <c r="J19" s="89" t="n">
        <v>6.724</v>
      </c>
      <c r="K19" s="89" t="n">
        <v>6.444</v>
      </c>
      <c r="L19" s="89" t="n">
        <v>7.278</v>
      </c>
      <c r="M19" s="89" t="n">
        <v>7.865</v>
      </c>
      <c r="N19" s="89" t="n">
        <v>7.637</v>
      </c>
      <c r="O19" s="89" t="n">
        <v>7.34</v>
      </c>
      <c r="P19" s="123" t="n">
        <v>6.867</v>
      </c>
      <c r="Q19" s="124" t="s">
        <v>191</v>
      </c>
    </row>
    <row r="20" customFormat="false" ht="14.25" hidden="false" customHeight="true" outlineLevel="0" collapsed="false">
      <c r="A20" s="122" t="s">
        <v>193</v>
      </c>
      <c r="B20" s="114"/>
      <c r="C20" s="76"/>
      <c r="D20" s="76" t="s">
        <v>194</v>
      </c>
      <c r="E20" s="87"/>
      <c r="F20" s="89" t="n">
        <v>17.78</v>
      </c>
      <c r="G20" s="89" t="n">
        <v>17.853</v>
      </c>
      <c r="H20" s="89" t="n">
        <v>17.649</v>
      </c>
      <c r="I20" s="89" t="n">
        <v>17.24</v>
      </c>
      <c r="J20" s="89" t="n">
        <v>17.327</v>
      </c>
      <c r="K20" s="89" t="n">
        <v>17.186</v>
      </c>
      <c r="L20" s="89" t="n">
        <v>16.941</v>
      </c>
      <c r="M20" s="89" t="n">
        <v>16.848</v>
      </c>
      <c r="N20" s="89" t="n">
        <v>16.544</v>
      </c>
      <c r="O20" s="89" t="n">
        <v>16.58</v>
      </c>
      <c r="P20" s="123" t="n">
        <v>16.762</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0</v>
      </c>
      <c r="H27" s="127" t="n">
        <v>0.2</v>
      </c>
      <c r="I27" s="127" t="n">
        <v>0.3</v>
      </c>
      <c r="J27" s="127" t="n">
        <v>0.5</v>
      </c>
      <c r="K27" s="127" t="n">
        <v>-1.7</v>
      </c>
      <c r="L27" s="127" t="n">
        <v>-0.5</v>
      </c>
      <c r="M27" s="127" t="n">
        <v>2.2</v>
      </c>
      <c r="N27" s="127" t="n">
        <v>-0.4</v>
      </c>
      <c r="O27" s="127" t="n">
        <v>-0.5</v>
      </c>
      <c r="P27" s="127" t="n">
        <v>0.3</v>
      </c>
      <c r="Q27" s="128" t="s">
        <v>176</v>
      </c>
    </row>
    <row r="28" customFormat="false" ht="14.25" hidden="false" customHeight="true" outlineLevel="0" collapsed="false">
      <c r="A28" s="122" t="s">
        <v>178</v>
      </c>
      <c r="B28" s="114"/>
      <c r="C28" s="76" t="s">
        <v>179</v>
      </c>
      <c r="D28" s="76"/>
      <c r="E28" s="87"/>
      <c r="F28" s="129" t="n">
        <v>-5.6</v>
      </c>
      <c r="G28" s="129" t="n">
        <v>-7.4</v>
      </c>
      <c r="H28" s="129" t="n">
        <v>-2.6</v>
      </c>
      <c r="I28" s="129" t="n">
        <v>4.8</v>
      </c>
      <c r="J28" s="129" t="n">
        <v>-0.3</v>
      </c>
      <c r="K28" s="129" t="n">
        <v>-3.8</v>
      </c>
      <c r="L28" s="129" t="n">
        <v>0.7</v>
      </c>
      <c r="M28" s="129" t="n">
        <v>7.5</v>
      </c>
      <c r="N28" s="129" t="n">
        <v>10.3</v>
      </c>
      <c r="O28" s="129" t="n">
        <v>-3.4</v>
      </c>
      <c r="P28" s="129" t="n">
        <v>-8.1</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1.6</v>
      </c>
      <c r="H29" s="129" t="n">
        <v>0.1</v>
      </c>
      <c r="I29" s="129" t="n">
        <v>1.4</v>
      </c>
      <c r="J29" s="129" t="n">
        <v>1.9</v>
      </c>
      <c r="K29" s="129" t="n">
        <v>-2.5</v>
      </c>
      <c r="L29" s="129" t="n">
        <v>-3.1</v>
      </c>
      <c r="M29" s="129" t="n">
        <v>4.1</v>
      </c>
      <c r="N29" s="129" t="n">
        <v>1.3</v>
      </c>
      <c r="O29" s="129" t="n">
        <v>-0.4</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0.1</v>
      </c>
      <c r="G30" s="129" t="n">
        <v>-0.3</v>
      </c>
      <c r="H30" s="129" t="n">
        <v>0.3</v>
      </c>
      <c r="I30" s="129" t="n">
        <v>1.5</v>
      </c>
      <c r="J30" s="129" t="n">
        <v>3</v>
      </c>
      <c r="K30" s="129" t="n">
        <v>-2.8</v>
      </c>
      <c r="L30" s="129" t="n">
        <v>-3.9</v>
      </c>
      <c r="M30" s="129" t="n">
        <v>4.7</v>
      </c>
      <c r="N30" s="129" t="n">
        <v>1.8</v>
      </c>
      <c r="O30" s="129" t="n">
        <v>-0.5</v>
      </c>
      <c r="P30" s="129" t="n">
        <v>1.8</v>
      </c>
      <c r="Q30" s="130" t="s">
        <v>182</v>
      </c>
      <c r="R30" s="16"/>
      <c r="S30" s="16"/>
      <c r="T30" s="16"/>
      <c r="U30" s="16"/>
    </row>
    <row r="31" customFormat="false" ht="14.25" hidden="false" customHeight="true" outlineLevel="0" collapsed="false">
      <c r="A31" s="122" t="s">
        <v>184</v>
      </c>
      <c r="B31" s="114"/>
      <c r="C31" s="114"/>
      <c r="E31" s="87" t="s">
        <v>185</v>
      </c>
      <c r="F31" s="129" t="n">
        <v>-0.3</v>
      </c>
      <c r="G31" s="129" t="n">
        <v>-0.4</v>
      </c>
      <c r="H31" s="129" t="n">
        <v>0.3</v>
      </c>
      <c r="I31" s="129" t="n">
        <v>1.9</v>
      </c>
      <c r="J31" s="129" t="n">
        <v>3.6</v>
      </c>
      <c r="K31" s="129" t="n">
        <v>-2.9</v>
      </c>
      <c r="L31" s="129" t="n">
        <v>-4.3</v>
      </c>
      <c r="M31" s="129" t="n">
        <v>4.8</v>
      </c>
      <c r="N31" s="129" t="n">
        <v>2</v>
      </c>
      <c r="O31" s="129" t="n">
        <v>-0.7</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10.2</v>
      </c>
      <c r="G32" s="129" t="n">
        <v>-5.7</v>
      </c>
      <c r="H32" s="129" t="n">
        <v>-0.8</v>
      </c>
      <c r="I32" s="129" t="n">
        <v>1</v>
      </c>
      <c r="J32" s="129" t="n">
        <v>-1.8</v>
      </c>
      <c r="K32" s="129" t="n">
        <v>-1.2</v>
      </c>
      <c r="L32" s="129" t="n">
        <v>-0.3</v>
      </c>
      <c r="M32" s="129" t="n">
        <v>1.9</v>
      </c>
      <c r="N32" s="129" t="n">
        <v>-0.6</v>
      </c>
      <c r="O32" s="129" t="n">
        <v>0.3</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4</v>
      </c>
      <c r="G33" s="129" t="n">
        <v>1.3</v>
      </c>
      <c r="H33" s="129" t="n">
        <v>0.4</v>
      </c>
      <c r="I33" s="129" t="n">
        <v>-0.4</v>
      </c>
      <c r="J33" s="129" t="n">
        <v>-0.4</v>
      </c>
      <c r="K33" s="129" t="n">
        <v>-1.2</v>
      </c>
      <c r="L33" s="129" t="n">
        <v>1</v>
      </c>
      <c r="M33" s="129" t="n">
        <v>0.9</v>
      </c>
      <c r="N33" s="129" t="n">
        <v>-1.7</v>
      </c>
      <c r="O33" s="129" t="n">
        <v>-0.6</v>
      </c>
      <c r="P33" s="129" t="n">
        <v>-0.3</v>
      </c>
      <c r="Q33" s="130" t="s">
        <v>187</v>
      </c>
      <c r="R33" s="16"/>
      <c r="S33" s="16"/>
      <c r="T33" s="16"/>
      <c r="U33" s="16"/>
    </row>
    <row r="34" customFormat="false" ht="14.25" hidden="false" customHeight="true" outlineLevel="0" collapsed="false">
      <c r="A34" s="122" t="s">
        <v>189</v>
      </c>
      <c r="B34" s="114"/>
      <c r="D34" s="76" t="s">
        <v>190</v>
      </c>
      <c r="E34" s="87"/>
      <c r="F34" s="129" t="n">
        <v>1.4</v>
      </c>
      <c r="G34" s="129" t="n">
        <v>-0.3</v>
      </c>
      <c r="H34" s="129" t="n">
        <v>-0.4</v>
      </c>
      <c r="I34" s="129" t="n">
        <v>2.2</v>
      </c>
      <c r="J34" s="129" t="n">
        <v>-0.1</v>
      </c>
      <c r="K34" s="129" t="n">
        <v>0</v>
      </c>
      <c r="L34" s="129" t="n">
        <v>-1.8</v>
      </c>
      <c r="M34" s="129" t="n">
        <v>-1.3</v>
      </c>
      <c r="N34" s="129" t="n">
        <v>-0.8</v>
      </c>
      <c r="O34" s="129" t="n">
        <v>0.5</v>
      </c>
      <c r="P34" s="129" t="n">
        <v>1.5</v>
      </c>
      <c r="Q34" s="130" t="s">
        <v>189</v>
      </c>
      <c r="R34" s="16"/>
      <c r="S34" s="16"/>
      <c r="T34" s="16"/>
      <c r="U34" s="16"/>
    </row>
    <row r="35" customFormat="false" ht="14.25" hidden="false" customHeight="true" outlineLevel="0" collapsed="false">
      <c r="A35" s="122" t="s">
        <v>191</v>
      </c>
      <c r="B35" s="114"/>
      <c r="D35" s="76" t="s">
        <v>192</v>
      </c>
      <c r="E35" s="87"/>
      <c r="F35" s="129" t="n">
        <v>6.2</v>
      </c>
      <c r="G35" s="129" t="n">
        <v>6.7</v>
      </c>
      <c r="H35" s="129" t="n">
        <v>5.9</v>
      </c>
      <c r="I35" s="129" t="n">
        <v>-0.2</v>
      </c>
      <c r="J35" s="129" t="n">
        <v>-3.1</v>
      </c>
      <c r="K35" s="129" t="n">
        <v>-4.2</v>
      </c>
      <c r="L35" s="129" t="n">
        <v>12.9</v>
      </c>
      <c r="M35" s="129" t="n">
        <v>8.1</v>
      </c>
      <c r="N35" s="129" t="n">
        <v>-2.9</v>
      </c>
      <c r="O35" s="129" t="n">
        <v>-3.9</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0.4</v>
      </c>
      <c r="H36" s="129" t="n">
        <v>-1.1</v>
      </c>
      <c r="I36" s="129" t="n">
        <v>-2.3</v>
      </c>
      <c r="J36" s="129" t="n">
        <v>0.5</v>
      </c>
      <c r="K36" s="129" t="n">
        <v>-0.8</v>
      </c>
      <c r="L36" s="129" t="n">
        <v>-1.4</v>
      </c>
      <c r="M36" s="129" t="n">
        <v>-0.5</v>
      </c>
      <c r="N36" s="129" t="n">
        <v>-1.8</v>
      </c>
      <c r="O36" s="129" t="n">
        <v>0.2</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9</v>
      </c>
      <c r="G44" s="129" t="n">
        <v>1.8</v>
      </c>
      <c r="H44" s="129" t="n">
        <v>1.7</v>
      </c>
      <c r="I44" s="129" t="n">
        <v>1.8</v>
      </c>
      <c r="J44" s="129" t="n">
        <v>1.8</v>
      </c>
      <c r="K44" s="129" t="n">
        <v>1.8</v>
      </c>
      <c r="L44" s="129" t="n">
        <v>1.8</v>
      </c>
      <c r="M44" s="129" t="n">
        <v>1.9</v>
      </c>
      <c r="N44" s="129" t="n">
        <v>2.1</v>
      </c>
      <c r="O44" s="129" t="n">
        <v>2</v>
      </c>
      <c r="P44" s="129" t="n">
        <v>1.9</v>
      </c>
      <c r="Q44" s="130" t="s">
        <v>178</v>
      </c>
    </row>
    <row r="45" customFormat="false" ht="14.25" hidden="false" customHeight="true" outlineLevel="0" collapsed="false">
      <c r="A45" s="122" t="s">
        <v>180</v>
      </c>
      <c r="B45" s="114"/>
      <c r="C45" s="76" t="s">
        <v>181</v>
      </c>
      <c r="D45" s="76"/>
      <c r="E45" s="87"/>
      <c r="F45" s="129" t="n">
        <v>37.5</v>
      </c>
      <c r="G45" s="129" t="n">
        <v>36.9</v>
      </c>
      <c r="H45" s="129" t="n">
        <v>36.9</v>
      </c>
      <c r="I45" s="129" t="n">
        <v>37.3</v>
      </c>
      <c r="J45" s="129" t="n">
        <v>37.8</v>
      </c>
      <c r="K45" s="129" t="n">
        <v>37.5</v>
      </c>
      <c r="L45" s="129" t="n">
        <v>36.5</v>
      </c>
      <c r="M45" s="129" t="n">
        <v>37.2</v>
      </c>
      <c r="N45" s="129" t="n">
        <v>37.8</v>
      </c>
      <c r="O45" s="129" t="n">
        <v>37.9</v>
      </c>
      <c r="P45" s="129" t="n">
        <v>38.4</v>
      </c>
      <c r="Q45" s="130" t="s">
        <v>180</v>
      </c>
    </row>
    <row r="46" customFormat="false" ht="14.25" hidden="false" customHeight="true" outlineLevel="0" collapsed="false">
      <c r="A46" s="122" t="s">
        <v>182</v>
      </c>
      <c r="B46" s="114"/>
      <c r="C46" s="76"/>
      <c r="D46" s="76" t="s">
        <v>183</v>
      </c>
      <c r="E46" s="87"/>
      <c r="F46" s="129" t="n">
        <v>28.6</v>
      </c>
      <c r="G46" s="129" t="n">
        <v>28.6</v>
      </c>
      <c r="H46" s="129" t="n">
        <v>28.6</v>
      </c>
      <c r="I46" s="129" t="n">
        <v>28.9</v>
      </c>
      <c r="J46" s="129" t="n">
        <v>29.6</v>
      </c>
      <c r="K46" s="129" t="n">
        <v>29.3</v>
      </c>
      <c r="L46" s="129" t="n">
        <v>28.3</v>
      </c>
      <c r="M46" s="129" t="n">
        <v>29</v>
      </c>
      <c r="N46" s="129" t="n">
        <v>29.7</v>
      </c>
      <c r="O46" s="129" t="n">
        <v>29.7</v>
      </c>
      <c r="P46" s="129" t="n">
        <v>30.1</v>
      </c>
      <c r="Q46" s="130" t="s">
        <v>182</v>
      </c>
    </row>
    <row r="47" customFormat="false" ht="14.25" hidden="false" customHeight="true" outlineLevel="0" collapsed="false">
      <c r="A47" s="122" t="s">
        <v>184</v>
      </c>
      <c r="B47" s="114"/>
      <c r="C47" s="114"/>
      <c r="E47" s="87" t="s">
        <v>185</v>
      </c>
      <c r="F47" s="129" t="n">
        <v>26.6</v>
      </c>
      <c r="G47" s="129" t="n">
        <v>26.5</v>
      </c>
      <c r="H47" s="129" t="n">
        <v>26.5</v>
      </c>
      <c r="I47" s="129" t="n">
        <v>26.9</v>
      </c>
      <c r="J47" s="129" t="n">
        <v>27.8</v>
      </c>
      <c r="K47" s="129" t="n">
        <v>27.4</v>
      </c>
      <c r="L47" s="129" t="n">
        <v>26.4</v>
      </c>
      <c r="M47" s="129" t="n">
        <v>27.1</v>
      </c>
      <c r="N47" s="129" t="n">
        <v>27.7</v>
      </c>
      <c r="O47" s="129" t="n">
        <v>27.7</v>
      </c>
      <c r="P47" s="129" t="n">
        <v>28</v>
      </c>
      <c r="Q47" s="130" t="s">
        <v>184</v>
      </c>
    </row>
    <row r="48" customFormat="false" ht="14.25" hidden="false" customHeight="true" outlineLevel="0" collapsed="false">
      <c r="A48" s="122" t="s">
        <v>186</v>
      </c>
      <c r="B48" s="114"/>
      <c r="C48" s="114"/>
      <c r="D48" s="76" t="s">
        <v>143</v>
      </c>
      <c r="E48" s="87"/>
      <c r="F48" s="129" t="n">
        <v>8.9</v>
      </c>
      <c r="G48" s="129" t="n">
        <v>8.4</v>
      </c>
      <c r="H48" s="129" t="n">
        <v>8.3</v>
      </c>
      <c r="I48" s="129" t="n">
        <v>8.3</v>
      </c>
      <c r="J48" s="129" t="n">
        <v>8.2</v>
      </c>
      <c r="K48" s="129" t="n">
        <v>8.2</v>
      </c>
      <c r="L48" s="129" t="n">
        <v>8.2</v>
      </c>
      <c r="M48" s="129" t="n">
        <v>8.2</v>
      </c>
      <c r="N48" s="129" t="n">
        <v>8.2</v>
      </c>
      <c r="O48" s="129" t="n">
        <v>8.2</v>
      </c>
      <c r="P48" s="129" t="n">
        <v>8.3</v>
      </c>
      <c r="Q48" s="130" t="s">
        <v>186</v>
      </c>
    </row>
    <row r="49" customFormat="false" ht="14.25" hidden="false" customHeight="true" outlineLevel="0" collapsed="false">
      <c r="A49" s="122" t="s">
        <v>187</v>
      </c>
      <c r="B49" s="114"/>
      <c r="C49" s="76" t="s">
        <v>188</v>
      </c>
      <c r="D49" s="76"/>
      <c r="E49" s="87"/>
      <c r="F49" s="129" t="n">
        <v>60.5</v>
      </c>
      <c r="G49" s="129" t="n">
        <v>61.3</v>
      </c>
      <c r="H49" s="129" t="n">
        <v>61.4</v>
      </c>
      <c r="I49" s="129" t="n">
        <v>60.9</v>
      </c>
      <c r="J49" s="129" t="n">
        <v>60.4</v>
      </c>
      <c r="K49" s="129" t="n">
        <v>60.7</v>
      </c>
      <c r="L49" s="129" t="n">
        <v>61.7</v>
      </c>
      <c r="M49" s="129" t="n">
        <v>60.9</v>
      </c>
      <c r="N49" s="129" t="n">
        <v>60.1</v>
      </c>
      <c r="O49" s="129" t="n">
        <v>60.1</v>
      </c>
      <c r="P49" s="129" t="n">
        <v>59.7</v>
      </c>
      <c r="Q49" s="130" t="s">
        <v>187</v>
      </c>
    </row>
    <row r="50" customFormat="false" ht="14.25" hidden="false" customHeight="true" outlineLevel="0" collapsed="false">
      <c r="A50" s="122" t="s">
        <v>189</v>
      </c>
      <c r="B50" s="114"/>
      <c r="D50" s="76" t="s">
        <v>190</v>
      </c>
      <c r="E50" s="87"/>
      <c r="F50" s="129" t="n">
        <v>20.2</v>
      </c>
      <c r="G50" s="129" t="n">
        <v>20.1</v>
      </c>
      <c r="H50" s="129" t="n">
        <v>20</v>
      </c>
      <c r="I50" s="129" t="n">
        <v>20.4</v>
      </c>
      <c r="J50" s="129" t="n">
        <v>20.3</v>
      </c>
      <c r="K50" s="129" t="n">
        <v>20.6</v>
      </c>
      <c r="L50" s="129" t="n">
        <v>20.4</v>
      </c>
      <c r="M50" s="129" t="n">
        <v>19.7</v>
      </c>
      <c r="N50" s="129" t="n">
        <v>19.6</v>
      </c>
      <c r="O50" s="129" t="n">
        <v>19.8</v>
      </c>
      <c r="P50" s="129" t="n">
        <v>20</v>
      </c>
      <c r="Q50" s="130" t="s">
        <v>189</v>
      </c>
    </row>
    <row r="51" customFormat="false" ht="14.25" hidden="false" customHeight="true" outlineLevel="0" collapsed="false">
      <c r="A51" s="122" t="s">
        <v>191</v>
      </c>
      <c r="B51" s="114"/>
      <c r="D51" s="76" t="s">
        <v>192</v>
      </c>
      <c r="E51" s="87"/>
      <c r="F51" s="129" t="n">
        <v>10.4</v>
      </c>
      <c r="G51" s="129" t="n">
        <v>11.1</v>
      </c>
      <c r="H51" s="129" t="n">
        <v>11.7</v>
      </c>
      <c r="I51" s="129" t="n">
        <v>11.6</v>
      </c>
      <c r="J51" s="129" t="n">
        <v>11.2</v>
      </c>
      <c r="K51" s="129" t="n">
        <v>10.9</v>
      </c>
      <c r="L51" s="129" t="n">
        <v>12.4</v>
      </c>
      <c r="M51" s="129" t="n">
        <v>13.1</v>
      </c>
      <c r="N51" s="129" t="n">
        <v>12.8</v>
      </c>
      <c r="O51" s="129" t="n">
        <v>12.4</v>
      </c>
      <c r="P51" s="129" t="n">
        <v>11.5</v>
      </c>
      <c r="Q51" s="130" t="s">
        <v>191</v>
      </c>
    </row>
    <row r="52" customFormat="false" ht="14.25" hidden="false" customHeight="true" outlineLevel="0" collapsed="false">
      <c r="A52" s="122" t="s">
        <v>193</v>
      </c>
      <c r="B52" s="114"/>
      <c r="C52" s="76"/>
      <c r="D52" s="76" t="s">
        <v>194</v>
      </c>
      <c r="E52" s="87"/>
      <c r="F52" s="129" t="n">
        <v>29.9</v>
      </c>
      <c r="G52" s="129" t="n">
        <v>30.1</v>
      </c>
      <c r="H52" s="129" t="n">
        <v>29.7</v>
      </c>
      <c r="I52" s="129" t="n">
        <v>28.9</v>
      </c>
      <c r="J52" s="129" t="n">
        <v>28.9</v>
      </c>
      <c r="K52" s="129" t="n">
        <v>29.1</v>
      </c>
      <c r="L52" s="129" t="n">
        <v>28.9</v>
      </c>
      <c r="M52" s="129" t="n">
        <v>28.1</v>
      </c>
      <c r="N52" s="129" t="n">
        <v>27.7</v>
      </c>
      <c r="O52" s="129" t="n">
        <v>27.9</v>
      </c>
      <c r="P52" s="129"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5.8</v>
      </c>
      <c r="G59" s="127" t="n">
        <v>5.9</v>
      </c>
      <c r="H59" s="127" t="n">
        <v>5.8</v>
      </c>
      <c r="I59" s="127" t="n">
        <v>5.8</v>
      </c>
      <c r="J59" s="127" t="n">
        <v>5.7</v>
      </c>
      <c r="K59" s="127" t="n">
        <v>5.7</v>
      </c>
      <c r="L59" s="127" t="n">
        <v>5.6</v>
      </c>
      <c r="M59" s="127" t="n">
        <v>5.7</v>
      </c>
      <c r="N59" s="127" t="n">
        <v>5.7</v>
      </c>
      <c r="O59" s="127" t="n">
        <v>5.7</v>
      </c>
      <c r="P59" s="127" t="n">
        <v>5.7</v>
      </c>
      <c r="Q59" s="128" t="s">
        <v>176</v>
      </c>
    </row>
    <row r="60" customFormat="false" ht="14.25" hidden="false" customHeight="true" outlineLevel="0" collapsed="false">
      <c r="A60" s="122" t="s">
        <v>178</v>
      </c>
      <c r="B60" s="114"/>
      <c r="C60" s="76" t="s">
        <v>179</v>
      </c>
      <c r="D60" s="76"/>
      <c r="E60" s="87"/>
      <c r="F60" s="129" t="n">
        <v>5</v>
      </c>
      <c r="G60" s="129" t="n">
        <v>5</v>
      </c>
      <c r="H60" s="129" t="n">
        <v>4.9</v>
      </c>
      <c r="I60" s="129" t="n">
        <v>5</v>
      </c>
      <c r="J60" s="129" t="n">
        <v>5</v>
      </c>
      <c r="K60" s="129" t="n">
        <v>5</v>
      </c>
      <c r="L60" s="129" t="n">
        <v>5.1</v>
      </c>
      <c r="M60" s="129" t="n">
        <v>5.3</v>
      </c>
      <c r="N60" s="129" t="n">
        <v>5.5</v>
      </c>
      <c r="O60" s="129" t="n">
        <v>5.3</v>
      </c>
      <c r="P60" s="129" t="n">
        <v>5.1</v>
      </c>
      <c r="Q60" s="130" t="s">
        <v>178</v>
      </c>
    </row>
    <row r="61" customFormat="false" ht="14.25" hidden="false" customHeight="true" outlineLevel="0" collapsed="false">
      <c r="A61" s="122" t="s">
        <v>180</v>
      </c>
      <c r="B61" s="114"/>
      <c r="C61" s="76" t="s">
        <v>181</v>
      </c>
      <c r="D61" s="76"/>
      <c r="E61" s="87"/>
      <c r="F61" s="129" t="n">
        <v>7.4</v>
      </c>
      <c r="G61" s="129" t="n">
        <v>7.4</v>
      </c>
      <c r="H61" s="129" t="n">
        <v>7.4</v>
      </c>
      <c r="I61" s="129" t="n">
        <v>7.3</v>
      </c>
      <c r="J61" s="129" t="n">
        <v>7.3</v>
      </c>
      <c r="K61" s="129" t="n">
        <v>7.2</v>
      </c>
      <c r="L61" s="129" t="n">
        <v>7</v>
      </c>
      <c r="M61" s="129" t="n">
        <v>7.1</v>
      </c>
      <c r="N61" s="129" t="n">
        <v>7.2</v>
      </c>
      <c r="O61" s="129" t="n">
        <v>7.1</v>
      </c>
      <c r="P61" s="129" t="n">
        <v>7.3</v>
      </c>
      <c r="Q61" s="130" t="s">
        <v>180</v>
      </c>
    </row>
    <row r="62" customFormat="false" ht="14.25" hidden="false" customHeight="true" outlineLevel="0" collapsed="false">
      <c r="A62" s="122" t="s">
        <v>182</v>
      </c>
      <c r="B62" s="114"/>
      <c r="C62" s="76"/>
      <c r="D62" s="76" t="s">
        <v>183</v>
      </c>
      <c r="E62" s="87"/>
      <c r="F62" s="129" t="n">
        <v>8</v>
      </c>
      <c r="G62" s="129" t="n">
        <v>8.1</v>
      </c>
      <c r="H62" s="129" t="n">
        <v>8.1</v>
      </c>
      <c r="I62" s="129" t="n">
        <v>8</v>
      </c>
      <c r="J62" s="129" t="n">
        <v>8</v>
      </c>
      <c r="K62" s="129" t="n">
        <v>7.8</v>
      </c>
      <c r="L62" s="129" t="n">
        <v>7.6</v>
      </c>
      <c r="M62" s="129" t="n">
        <v>7.7</v>
      </c>
      <c r="N62" s="129" t="n">
        <v>7.7</v>
      </c>
      <c r="O62" s="129" t="n">
        <v>7.6</v>
      </c>
      <c r="P62" s="129" t="n">
        <v>7.8</v>
      </c>
      <c r="Q62" s="130" t="s">
        <v>182</v>
      </c>
    </row>
    <row r="63" customFormat="false" ht="14.25" hidden="false" customHeight="true" outlineLevel="0" collapsed="false">
      <c r="A63" s="122" t="s">
        <v>184</v>
      </c>
      <c r="B63" s="114"/>
      <c r="C63" s="114"/>
      <c r="E63" s="87" t="s">
        <v>185</v>
      </c>
      <c r="F63" s="129" t="n">
        <v>8.1</v>
      </c>
      <c r="G63" s="129" t="n">
        <v>8.2</v>
      </c>
      <c r="H63" s="129" t="n">
        <v>8.2</v>
      </c>
      <c r="I63" s="129" t="n">
        <v>8</v>
      </c>
      <c r="J63" s="129" t="n">
        <v>8</v>
      </c>
      <c r="K63" s="129" t="n">
        <v>7.9</v>
      </c>
      <c r="L63" s="129" t="n">
        <v>7.6</v>
      </c>
      <c r="M63" s="129" t="n">
        <v>7.7</v>
      </c>
      <c r="N63" s="129" t="n">
        <v>7.7</v>
      </c>
      <c r="O63" s="129" t="n">
        <v>7.6</v>
      </c>
      <c r="P63" s="129" t="n">
        <v>7.8</v>
      </c>
      <c r="Q63" s="130" t="s">
        <v>184</v>
      </c>
    </row>
    <row r="64" customFormat="false" ht="14.25" hidden="false" customHeight="true" outlineLevel="0" collapsed="false">
      <c r="A64" s="122" t="s">
        <v>186</v>
      </c>
      <c r="B64" s="114"/>
      <c r="C64" s="114"/>
      <c r="D64" s="76" t="s">
        <v>143</v>
      </c>
      <c r="E64" s="87"/>
      <c r="F64" s="129" t="n">
        <v>5.9</v>
      </c>
      <c r="G64" s="129" t="n">
        <v>5.8</v>
      </c>
      <c r="H64" s="129" t="n">
        <v>5.8</v>
      </c>
      <c r="I64" s="129" t="n">
        <v>5.7</v>
      </c>
      <c r="J64" s="129" t="n">
        <v>5.6</v>
      </c>
      <c r="K64" s="129" t="n">
        <v>5.6</v>
      </c>
      <c r="L64" s="129" t="n">
        <v>5.7</v>
      </c>
      <c r="M64" s="129" t="n">
        <v>5.8</v>
      </c>
      <c r="N64" s="129" t="n">
        <v>5.8</v>
      </c>
      <c r="O64" s="129" t="n">
        <v>5.9</v>
      </c>
      <c r="P64" s="129" t="n">
        <v>6</v>
      </c>
      <c r="Q64" s="130" t="s">
        <v>186</v>
      </c>
    </row>
    <row r="65" customFormat="false" ht="14.25" hidden="false" customHeight="true" outlineLevel="0" collapsed="false">
      <c r="A65" s="122" t="s">
        <v>187</v>
      </c>
      <c r="B65" s="114"/>
      <c r="C65" s="76" t="s">
        <v>188</v>
      </c>
      <c r="D65" s="76"/>
      <c r="E65" s="87"/>
      <c r="F65" s="129" t="n">
        <v>5.2</v>
      </c>
      <c r="G65" s="129" t="n">
        <v>5.2</v>
      </c>
      <c r="H65" s="129" t="n">
        <v>5.2</v>
      </c>
      <c r="I65" s="129" t="n">
        <v>5.1</v>
      </c>
      <c r="J65" s="129" t="n">
        <v>5.1</v>
      </c>
      <c r="K65" s="129" t="n">
        <v>5</v>
      </c>
      <c r="L65" s="129" t="n">
        <v>5</v>
      </c>
      <c r="M65" s="129" t="n">
        <v>5.1</v>
      </c>
      <c r="N65" s="129" t="n">
        <v>5</v>
      </c>
      <c r="O65" s="129" t="n">
        <v>5</v>
      </c>
      <c r="P65" s="129" t="n">
        <v>5</v>
      </c>
      <c r="Q65" s="130" t="s">
        <v>187</v>
      </c>
    </row>
    <row r="66" customFormat="false" ht="14.25" hidden="false" customHeight="true" outlineLevel="0" collapsed="false">
      <c r="A66" s="122" t="s">
        <v>189</v>
      </c>
      <c r="B66" s="114"/>
      <c r="D66" s="76" t="s">
        <v>190</v>
      </c>
      <c r="E66" s="87"/>
      <c r="F66" s="129" t="n">
        <v>5</v>
      </c>
      <c r="G66" s="129" t="n">
        <v>5.1</v>
      </c>
      <c r="H66" s="129" t="n">
        <v>5.1</v>
      </c>
      <c r="I66" s="129" t="n">
        <v>5.2</v>
      </c>
      <c r="J66" s="129" t="n">
        <v>5.2</v>
      </c>
      <c r="K66" s="129" t="n">
        <v>5.2</v>
      </c>
      <c r="L66" s="129" t="n">
        <v>5.2</v>
      </c>
      <c r="M66" s="129" t="n">
        <v>5.1</v>
      </c>
      <c r="N66" s="129" t="n">
        <v>5.1</v>
      </c>
      <c r="O66" s="129" t="n">
        <v>5.1</v>
      </c>
      <c r="P66" s="129" t="n">
        <v>5.2</v>
      </c>
      <c r="Q66" s="130" t="s">
        <v>189</v>
      </c>
    </row>
    <row r="67" customFormat="false" ht="14.25" hidden="false" customHeight="true" outlineLevel="0" collapsed="false">
      <c r="A67" s="122" t="s">
        <v>191</v>
      </c>
      <c r="B67" s="114"/>
      <c r="D67" s="76" t="s">
        <v>192</v>
      </c>
      <c r="E67" s="87"/>
      <c r="F67" s="129" t="n">
        <v>4.9</v>
      </c>
      <c r="G67" s="129" t="n">
        <v>5.1</v>
      </c>
      <c r="H67" s="129" t="n">
        <v>5.1</v>
      </c>
      <c r="I67" s="129" t="n">
        <v>4.8</v>
      </c>
      <c r="J67" s="129" t="n">
        <v>4.7</v>
      </c>
      <c r="K67" s="129" t="n">
        <v>4.6</v>
      </c>
      <c r="L67" s="129" t="n">
        <v>4.8</v>
      </c>
      <c r="M67" s="129" t="n">
        <v>5</v>
      </c>
      <c r="N67" s="129" t="n">
        <v>4.9</v>
      </c>
      <c r="O67" s="129" t="n">
        <v>4.8</v>
      </c>
      <c r="P67" s="129" t="n">
        <v>4.5</v>
      </c>
      <c r="Q67" s="130" t="s">
        <v>191</v>
      </c>
    </row>
    <row r="68" customFormat="false" ht="14.25" hidden="false" customHeight="true" outlineLevel="0" collapsed="false">
      <c r="A68" s="122" t="s">
        <v>193</v>
      </c>
      <c r="B68" s="114"/>
      <c r="C68" s="76"/>
      <c r="D68" s="76" t="s">
        <v>194</v>
      </c>
      <c r="E68" s="87"/>
      <c r="F68" s="129" t="n">
        <v>5.4</v>
      </c>
      <c r="G68" s="129" t="n">
        <v>5.4</v>
      </c>
      <c r="H68" s="129" t="n">
        <v>5.3</v>
      </c>
      <c r="I68" s="129" t="n">
        <v>5.2</v>
      </c>
      <c r="J68" s="129" t="n">
        <v>5.2</v>
      </c>
      <c r="K68" s="129" t="n">
        <v>5.1</v>
      </c>
      <c r="L68" s="129" t="n">
        <v>5</v>
      </c>
      <c r="M68" s="129" t="n">
        <v>5.1</v>
      </c>
      <c r="N68" s="129" t="n">
        <v>5</v>
      </c>
      <c r="O68" s="129" t="n">
        <v>5.1</v>
      </c>
      <c r="P68" s="129"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62.655</v>
      </c>
      <c r="G11" s="94" t="n">
        <v>63.027</v>
      </c>
      <c r="H11" s="94" t="n">
        <v>63.447</v>
      </c>
      <c r="I11" s="94" t="n">
        <v>65.183</v>
      </c>
      <c r="J11" s="94" t="n">
        <v>65.377</v>
      </c>
      <c r="K11" s="94" t="n">
        <v>62.949</v>
      </c>
      <c r="L11" s="94" t="n">
        <v>62.863</v>
      </c>
      <c r="M11" s="94" t="n">
        <v>63.147</v>
      </c>
      <c r="N11" s="94" t="n">
        <v>63.466</v>
      </c>
      <c r="O11" s="94" t="n">
        <v>63.432</v>
      </c>
      <c r="P11" s="120" t="n">
        <v>63.529</v>
      </c>
      <c r="Q11" s="121" t="s">
        <v>176</v>
      </c>
    </row>
    <row r="12" customFormat="false" ht="14.25" hidden="false" customHeight="true" outlineLevel="0" collapsed="false">
      <c r="A12" s="122" t="s">
        <v>178</v>
      </c>
      <c r="B12" s="114"/>
      <c r="C12" s="76" t="s">
        <v>179</v>
      </c>
      <c r="D12" s="76"/>
      <c r="E12" s="87"/>
      <c r="F12" s="89" t="n">
        <v>1.635</v>
      </c>
      <c r="G12" s="89" t="n">
        <v>1.564</v>
      </c>
      <c r="H12" s="89" t="n">
        <v>1.556</v>
      </c>
      <c r="I12" s="89" t="n">
        <v>1.635</v>
      </c>
      <c r="J12" s="89" t="n">
        <v>1.589</v>
      </c>
      <c r="K12" s="89" t="n">
        <v>1.56</v>
      </c>
      <c r="L12" s="89" t="n">
        <v>1.466</v>
      </c>
      <c r="M12" s="89" t="n">
        <v>1.476</v>
      </c>
      <c r="N12" s="89" t="n">
        <v>1.538</v>
      </c>
      <c r="O12" s="89" t="n">
        <v>1.419</v>
      </c>
      <c r="P12" s="123" t="n">
        <v>1.346</v>
      </c>
      <c r="Q12" s="124" t="s">
        <v>178</v>
      </c>
    </row>
    <row r="13" customFormat="false" ht="14.25" hidden="false" customHeight="true" outlineLevel="0" collapsed="false">
      <c r="A13" s="122" t="s">
        <v>180</v>
      </c>
      <c r="B13" s="114"/>
      <c r="C13" s="76" t="s">
        <v>181</v>
      </c>
      <c r="D13" s="76"/>
      <c r="E13" s="87"/>
      <c r="F13" s="89" t="n">
        <v>21.331</v>
      </c>
      <c r="G13" s="89" t="n">
        <v>20.983</v>
      </c>
      <c r="H13" s="89" t="n">
        <v>20.784</v>
      </c>
      <c r="I13" s="89" t="n">
        <v>22.356</v>
      </c>
      <c r="J13" s="89" t="n">
        <v>22.898</v>
      </c>
      <c r="K13" s="89" t="n">
        <v>21.348</v>
      </c>
      <c r="L13" s="89" t="n">
        <v>20.76</v>
      </c>
      <c r="M13" s="89" t="n">
        <v>21.482</v>
      </c>
      <c r="N13" s="89" t="n">
        <v>21.733</v>
      </c>
      <c r="O13" s="89" t="n">
        <v>21.766</v>
      </c>
      <c r="P13" s="123" t="n">
        <v>21.739</v>
      </c>
      <c r="Q13" s="124" t="s">
        <v>180</v>
      </c>
    </row>
    <row r="14" customFormat="false" ht="14.25" hidden="false" customHeight="true" outlineLevel="0" collapsed="false">
      <c r="A14" s="122" t="s">
        <v>182</v>
      </c>
      <c r="B14" s="114"/>
      <c r="C14" s="76"/>
      <c r="D14" s="76" t="s">
        <v>183</v>
      </c>
      <c r="E14" s="87"/>
      <c r="F14" s="89" t="n">
        <v>15.027</v>
      </c>
      <c r="G14" s="89" t="n">
        <v>14.926</v>
      </c>
      <c r="H14" s="89" t="n">
        <v>14.859</v>
      </c>
      <c r="I14" s="89" t="n">
        <v>15.992</v>
      </c>
      <c r="J14" s="89" t="n">
        <v>16.575</v>
      </c>
      <c r="K14" s="89" t="n">
        <v>15.08</v>
      </c>
      <c r="L14" s="89" t="n">
        <v>14.771</v>
      </c>
      <c r="M14" s="89" t="n">
        <v>15.757</v>
      </c>
      <c r="N14" s="89" t="n">
        <v>16.219</v>
      </c>
      <c r="O14" s="89" t="n">
        <v>16.409</v>
      </c>
      <c r="P14" s="123" t="n">
        <v>16.452</v>
      </c>
      <c r="Q14" s="124" t="s">
        <v>182</v>
      </c>
    </row>
    <row r="15" customFormat="false" ht="14.25" hidden="false" customHeight="true" outlineLevel="0" collapsed="false">
      <c r="A15" s="122" t="s">
        <v>184</v>
      </c>
      <c r="B15" s="114"/>
      <c r="C15" s="114"/>
      <c r="E15" s="87" t="s">
        <v>185</v>
      </c>
      <c r="F15" s="89" t="n">
        <v>14.124</v>
      </c>
      <c r="G15" s="89" t="n">
        <v>14.046</v>
      </c>
      <c r="H15" s="89" t="n">
        <v>14.018</v>
      </c>
      <c r="I15" s="89" t="n">
        <v>15.093</v>
      </c>
      <c r="J15" s="89" t="n">
        <v>15.692</v>
      </c>
      <c r="K15" s="89" t="n">
        <v>14.367</v>
      </c>
      <c r="L15" s="89" t="n">
        <v>14.102</v>
      </c>
      <c r="M15" s="89" t="n">
        <v>15.109</v>
      </c>
      <c r="N15" s="89" t="n">
        <v>15.557</v>
      </c>
      <c r="O15" s="89" t="n">
        <v>15.769</v>
      </c>
      <c r="P15" s="123" t="n">
        <v>15.658</v>
      </c>
      <c r="Q15" s="124" t="s">
        <v>184</v>
      </c>
    </row>
    <row r="16" customFormat="false" ht="14.25" hidden="false" customHeight="true" outlineLevel="0" collapsed="false">
      <c r="A16" s="122" t="s">
        <v>186</v>
      </c>
      <c r="B16" s="114"/>
      <c r="C16" s="114"/>
      <c r="D16" s="76" t="s">
        <v>143</v>
      </c>
      <c r="E16" s="87"/>
      <c r="F16" s="89" t="n">
        <v>6.304</v>
      </c>
      <c r="G16" s="89" t="n">
        <v>6.057</v>
      </c>
      <c r="H16" s="89" t="n">
        <v>5.925</v>
      </c>
      <c r="I16" s="89" t="n">
        <v>6.364</v>
      </c>
      <c r="J16" s="89" t="n">
        <v>6.323</v>
      </c>
      <c r="K16" s="89" t="n">
        <v>6.268</v>
      </c>
      <c r="L16" s="89" t="n">
        <v>5.989</v>
      </c>
      <c r="M16" s="89" t="n">
        <v>5.725</v>
      </c>
      <c r="N16" s="89" t="n">
        <v>5.514</v>
      </c>
      <c r="O16" s="89" t="n">
        <v>5.357</v>
      </c>
      <c r="P16" s="123" t="n">
        <v>5.287</v>
      </c>
      <c r="Q16" s="124" t="s">
        <v>186</v>
      </c>
    </row>
    <row r="17" customFormat="false" ht="14.25" hidden="false" customHeight="true" outlineLevel="0" collapsed="false">
      <c r="A17" s="122" t="s">
        <v>187</v>
      </c>
      <c r="B17" s="114"/>
      <c r="C17" s="76" t="s">
        <v>188</v>
      </c>
      <c r="D17" s="76"/>
      <c r="E17" s="87"/>
      <c r="F17" s="89" t="n">
        <v>39.689</v>
      </c>
      <c r="G17" s="89" t="n">
        <v>40.48</v>
      </c>
      <c r="H17" s="89" t="n">
        <v>41.107</v>
      </c>
      <c r="I17" s="89" t="n">
        <v>41.192</v>
      </c>
      <c r="J17" s="89" t="n">
        <v>40.89</v>
      </c>
      <c r="K17" s="89" t="n">
        <v>40.041</v>
      </c>
      <c r="L17" s="89" t="n">
        <v>40.637</v>
      </c>
      <c r="M17" s="89" t="n">
        <v>40.189</v>
      </c>
      <c r="N17" s="89" t="n">
        <v>40.195</v>
      </c>
      <c r="O17" s="89" t="n">
        <v>40.247</v>
      </c>
      <c r="P17" s="123" t="n">
        <v>40.444</v>
      </c>
      <c r="Q17" s="124" t="s">
        <v>187</v>
      </c>
    </row>
    <row r="18" customFormat="false" ht="14.25" hidden="false" customHeight="true" outlineLevel="0" collapsed="false">
      <c r="A18" s="122" t="s">
        <v>189</v>
      </c>
      <c r="B18" s="114"/>
      <c r="D18" s="76" t="s">
        <v>190</v>
      </c>
      <c r="E18" s="87"/>
      <c r="F18" s="89" t="n">
        <v>16.064</v>
      </c>
      <c r="G18" s="89" t="n">
        <v>15.79</v>
      </c>
      <c r="H18" s="89" t="n">
        <v>15.619</v>
      </c>
      <c r="I18" s="89" t="n">
        <v>15.225</v>
      </c>
      <c r="J18" s="89" t="n">
        <v>14.953</v>
      </c>
      <c r="K18" s="89" t="n">
        <v>14.643</v>
      </c>
      <c r="L18" s="89" t="n">
        <v>14.781</v>
      </c>
      <c r="M18" s="89" t="n">
        <v>14.956</v>
      </c>
      <c r="N18" s="89" t="n">
        <v>15.182</v>
      </c>
      <c r="O18" s="89" t="n">
        <v>15.195</v>
      </c>
      <c r="P18" s="123" t="n">
        <v>15.163</v>
      </c>
      <c r="Q18" s="124" t="s">
        <v>189</v>
      </c>
    </row>
    <row r="19" customFormat="false" ht="14.25" hidden="false" customHeight="true" outlineLevel="0" collapsed="false">
      <c r="A19" s="122" t="s">
        <v>191</v>
      </c>
      <c r="B19" s="114"/>
      <c r="D19" s="76" t="s">
        <v>192</v>
      </c>
      <c r="E19" s="87"/>
      <c r="F19" s="89" t="n">
        <v>6.338</v>
      </c>
      <c r="G19" s="89" t="n">
        <v>6.748</v>
      </c>
      <c r="H19" s="89" t="n">
        <v>7.255</v>
      </c>
      <c r="I19" s="89" t="n">
        <v>7.474</v>
      </c>
      <c r="J19" s="89" t="n">
        <v>7.479</v>
      </c>
      <c r="K19" s="89" t="n">
        <v>6.899</v>
      </c>
      <c r="L19" s="89" t="n">
        <v>7.297</v>
      </c>
      <c r="M19" s="89" t="n">
        <v>7.597</v>
      </c>
      <c r="N19" s="89" t="n">
        <v>7.652</v>
      </c>
      <c r="O19" s="89" t="n">
        <v>7.802</v>
      </c>
      <c r="P19" s="123" t="n">
        <v>7.935</v>
      </c>
      <c r="Q19" s="124" t="s">
        <v>191</v>
      </c>
    </row>
    <row r="20" customFormat="false" ht="14.25" hidden="false" customHeight="true" outlineLevel="0" collapsed="false">
      <c r="A20" s="122" t="s">
        <v>193</v>
      </c>
      <c r="B20" s="114"/>
      <c r="C20" s="76"/>
      <c r="D20" s="76" t="s">
        <v>194</v>
      </c>
      <c r="E20" s="87"/>
      <c r="F20" s="89" t="n">
        <v>17.287</v>
      </c>
      <c r="G20" s="89" t="n">
        <v>17.942</v>
      </c>
      <c r="H20" s="89" t="n">
        <v>18.233</v>
      </c>
      <c r="I20" s="89" t="n">
        <v>18.493</v>
      </c>
      <c r="J20" s="89" t="n">
        <v>18.458</v>
      </c>
      <c r="K20" s="89" t="n">
        <v>18.499</v>
      </c>
      <c r="L20" s="89" t="n">
        <v>18.559</v>
      </c>
      <c r="M20" s="89" t="n">
        <v>17.636</v>
      </c>
      <c r="N20" s="89" t="n">
        <v>17.361</v>
      </c>
      <c r="O20" s="89" t="n">
        <v>17.25</v>
      </c>
      <c r="P20" s="123" t="n">
        <v>17.34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7</v>
      </c>
      <c r="I27" s="127" t="n">
        <v>2.7</v>
      </c>
      <c r="J27" s="127" t="n">
        <v>0.3</v>
      </c>
      <c r="K27" s="127" t="n">
        <v>-3.7</v>
      </c>
      <c r="L27" s="127" t="n">
        <v>-0.1</v>
      </c>
      <c r="M27" s="127" t="n">
        <v>0.5</v>
      </c>
      <c r="N27" s="127" t="n">
        <v>0.5</v>
      </c>
      <c r="O27" s="127" t="n">
        <v>-0.1</v>
      </c>
      <c r="P27" s="127" t="n">
        <v>0.2</v>
      </c>
      <c r="Q27" s="128" t="s">
        <v>176</v>
      </c>
    </row>
    <row r="28" customFormat="false" ht="14.25" hidden="false" customHeight="true" outlineLevel="0" collapsed="false">
      <c r="A28" s="122" t="s">
        <v>178</v>
      </c>
      <c r="B28" s="114"/>
      <c r="C28" s="76" t="s">
        <v>179</v>
      </c>
      <c r="D28" s="76"/>
      <c r="E28" s="87"/>
      <c r="F28" s="129" t="n">
        <v>-0.9</v>
      </c>
      <c r="G28" s="129" t="n">
        <v>-4.3</v>
      </c>
      <c r="H28" s="129" t="n">
        <v>-0.5</v>
      </c>
      <c r="I28" s="129" t="n">
        <v>5.1</v>
      </c>
      <c r="J28" s="129" t="n">
        <v>-2.8</v>
      </c>
      <c r="K28" s="129" t="n">
        <v>-1.8</v>
      </c>
      <c r="L28" s="129" t="n">
        <v>-6</v>
      </c>
      <c r="M28" s="129" t="n">
        <v>0.7</v>
      </c>
      <c r="N28" s="129" t="n">
        <v>4.2</v>
      </c>
      <c r="O28" s="129" t="n">
        <v>-7.7</v>
      </c>
      <c r="P28" s="129" t="n">
        <v>-5.1</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1.6</v>
      </c>
      <c r="H29" s="129" t="n">
        <v>-0.9</v>
      </c>
      <c r="I29" s="129" t="n">
        <v>7.6</v>
      </c>
      <c r="J29" s="129" t="n">
        <v>2.4</v>
      </c>
      <c r="K29" s="129" t="n">
        <v>-6.8</v>
      </c>
      <c r="L29" s="129" t="n">
        <v>-2.8</v>
      </c>
      <c r="M29" s="129" t="n">
        <v>3.5</v>
      </c>
      <c r="N29" s="129" t="n">
        <v>1.2</v>
      </c>
      <c r="O29" s="129" t="n">
        <v>0.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3.8</v>
      </c>
      <c r="G30" s="129" t="n">
        <v>-0.7</v>
      </c>
      <c r="H30" s="129" t="n">
        <v>-0.4</v>
      </c>
      <c r="I30" s="129" t="n">
        <v>7.6</v>
      </c>
      <c r="J30" s="129" t="n">
        <v>3.6</v>
      </c>
      <c r="K30" s="129" t="n">
        <v>-9</v>
      </c>
      <c r="L30" s="129" t="n">
        <v>-2</v>
      </c>
      <c r="M30" s="129" t="n">
        <v>6.7</v>
      </c>
      <c r="N30" s="129" t="n">
        <v>2.9</v>
      </c>
      <c r="O30" s="129" t="n">
        <v>1.2</v>
      </c>
      <c r="P30" s="129" t="n">
        <v>0.3</v>
      </c>
      <c r="Q30" s="130" t="s">
        <v>182</v>
      </c>
      <c r="R30" s="16"/>
      <c r="S30" s="16"/>
      <c r="T30" s="16"/>
      <c r="U30" s="16"/>
    </row>
    <row r="31" customFormat="false" ht="14.25" hidden="false" customHeight="true" outlineLevel="0" collapsed="false">
      <c r="A31" s="122" t="s">
        <v>184</v>
      </c>
      <c r="B31" s="114"/>
      <c r="C31" s="114"/>
      <c r="E31" s="87" t="s">
        <v>185</v>
      </c>
      <c r="F31" s="129" t="n">
        <v>4.1</v>
      </c>
      <c r="G31" s="129" t="n">
        <v>-0.6</v>
      </c>
      <c r="H31" s="129" t="n">
        <v>-0.2</v>
      </c>
      <c r="I31" s="129" t="n">
        <v>7.7</v>
      </c>
      <c r="J31" s="129" t="n">
        <v>4</v>
      </c>
      <c r="K31" s="129" t="n">
        <v>-8.4</v>
      </c>
      <c r="L31" s="129" t="n">
        <v>-1.8</v>
      </c>
      <c r="M31" s="129" t="n">
        <v>7.1</v>
      </c>
      <c r="N31" s="129" t="n">
        <v>3</v>
      </c>
      <c r="O31" s="129" t="n">
        <v>1.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3.9</v>
      </c>
      <c r="H32" s="129" t="n">
        <v>-2.2</v>
      </c>
      <c r="I32" s="129" t="n">
        <v>7.4</v>
      </c>
      <c r="J32" s="129" t="n">
        <v>-0.6</v>
      </c>
      <c r="K32" s="129" t="n">
        <v>-0.9</v>
      </c>
      <c r="L32" s="129" t="n">
        <v>-4.5</v>
      </c>
      <c r="M32" s="129" t="n">
        <v>-4.4</v>
      </c>
      <c r="N32" s="129" t="n">
        <v>-3.7</v>
      </c>
      <c r="O32" s="129" t="n">
        <v>-2.8</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2</v>
      </c>
      <c r="H33" s="129" t="n">
        <v>1.5</v>
      </c>
      <c r="I33" s="129" t="n">
        <v>0.2</v>
      </c>
      <c r="J33" s="129" t="n">
        <v>-0.7</v>
      </c>
      <c r="K33" s="129" t="n">
        <v>-2.1</v>
      </c>
      <c r="L33" s="129" t="n">
        <v>1.5</v>
      </c>
      <c r="M33" s="129" t="n">
        <v>-1.1</v>
      </c>
      <c r="N33" s="129" t="n">
        <v>0</v>
      </c>
      <c r="O33" s="129" t="n">
        <v>0.1</v>
      </c>
      <c r="P33" s="129" t="n">
        <v>0.5</v>
      </c>
      <c r="Q33" s="130" t="s">
        <v>187</v>
      </c>
      <c r="R33" s="16"/>
      <c r="S33" s="16"/>
      <c r="T33" s="16"/>
      <c r="U33" s="16"/>
    </row>
    <row r="34" customFormat="false" ht="14.25" hidden="false" customHeight="true" outlineLevel="0" collapsed="false">
      <c r="A34" s="122" t="s">
        <v>189</v>
      </c>
      <c r="B34" s="114"/>
      <c r="D34" s="76" t="s">
        <v>190</v>
      </c>
      <c r="E34" s="87"/>
      <c r="F34" s="129" t="n">
        <v>-2.7</v>
      </c>
      <c r="G34" s="129" t="n">
        <v>-1.7</v>
      </c>
      <c r="H34" s="129" t="n">
        <v>-1.1</v>
      </c>
      <c r="I34" s="129" t="n">
        <v>-2.5</v>
      </c>
      <c r="J34" s="129" t="n">
        <v>-1.8</v>
      </c>
      <c r="K34" s="129" t="n">
        <v>-2.1</v>
      </c>
      <c r="L34" s="129" t="n">
        <v>0.9</v>
      </c>
      <c r="M34" s="129" t="n">
        <v>1.2</v>
      </c>
      <c r="N34" s="129" t="n">
        <v>1.5</v>
      </c>
      <c r="O34" s="129" t="n">
        <v>0.1</v>
      </c>
      <c r="P34" s="129" t="n">
        <v>-0.2</v>
      </c>
      <c r="Q34" s="130" t="s">
        <v>189</v>
      </c>
      <c r="R34" s="16"/>
      <c r="S34" s="16"/>
      <c r="T34" s="16"/>
      <c r="U34" s="16"/>
    </row>
    <row r="35" customFormat="false" ht="14.25" hidden="false" customHeight="true" outlineLevel="0" collapsed="false">
      <c r="A35" s="122" t="s">
        <v>191</v>
      </c>
      <c r="B35" s="114"/>
      <c r="D35" s="76" t="s">
        <v>192</v>
      </c>
      <c r="E35" s="87"/>
      <c r="F35" s="129" t="n">
        <v>11.3</v>
      </c>
      <c r="G35" s="129" t="n">
        <v>6.5</v>
      </c>
      <c r="H35" s="129" t="n">
        <v>7.5</v>
      </c>
      <c r="I35" s="129" t="n">
        <v>3</v>
      </c>
      <c r="J35" s="129" t="n">
        <v>0.1</v>
      </c>
      <c r="K35" s="129" t="n">
        <v>-7.8</v>
      </c>
      <c r="L35" s="129" t="n">
        <v>5.8</v>
      </c>
      <c r="M35" s="129" t="n">
        <v>4.1</v>
      </c>
      <c r="N35" s="129" t="n">
        <v>0.7</v>
      </c>
      <c r="O35" s="129" t="n">
        <v>2</v>
      </c>
      <c r="P35" s="129" t="n">
        <v>1.7</v>
      </c>
      <c r="Q35" s="130" t="s">
        <v>191</v>
      </c>
      <c r="R35" s="16"/>
      <c r="S35" s="16"/>
      <c r="T35" s="16"/>
      <c r="U35" s="16"/>
    </row>
    <row r="36" customFormat="false" ht="14.25" hidden="false" customHeight="true" outlineLevel="0" collapsed="false">
      <c r="A36" s="122" t="s">
        <v>193</v>
      </c>
      <c r="B36" s="114"/>
      <c r="C36" s="76"/>
      <c r="D36" s="76" t="s">
        <v>194</v>
      </c>
      <c r="E36" s="87"/>
      <c r="F36" s="129" t="n">
        <v>1.4</v>
      </c>
      <c r="G36" s="129" t="n">
        <v>3.8</v>
      </c>
      <c r="H36" s="129" t="n">
        <v>1.6</v>
      </c>
      <c r="I36" s="129" t="n">
        <v>1.4</v>
      </c>
      <c r="J36" s="129" t="n">
        <v>-0.2</v>
      </c>
      <c r="K36" s="129" t="n">
        <v>0.2</v>
      </c>
      <c r="L36" s="129" t="n">
        <v>0.3</v>
      </c>
      <c r="M36" s="129" t="n">
        <v>-5</v>
      </c>
      <c r="N36" s="129" t="n">
        <v>-1.6</v>
      </c>
      <c r="O36" s="129" t="n">
        <v>-0.6</v>
      </c>
      <c r="P36" s="129" t="n">
        <v>0.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6</v>
      </c>
      <c r="G44" s="129" t="n">
        <v>2.5</v>
      </c>
      <c r="H44" s="129" t="n">
        <v>2.5</v>
      </c>
      <c r="I44" s="129" t="n">
        <v>2.5</v>
      </c>
      <c r="J44" s="129" t="n">
        <v>2.4</v>
      </c>
      <c r="K44" s="129" t="n">
        <v>2.5</v>
      </c>
      <c r="L44" s="129" t="n">
        <v>2.3</v>
      </c>
      <c r="M44" s="129" t="n">
        <v>2.3</v>
      </c>
      <c r="N44" s="129" t="n">
        <v>2.4</v>
      </c>
      <c r="O44" s="129" t="n">
        <v>2.2</v>
      </c>
      <c r="P44" s="129" t="n">
        <v>2.1</v>
      </c>
      <c r="Q44" s="130" t="s">
        <v>178</v>
      </c>
    </row>
    <row r="45" customFormat="false" ht="14.25" hidden="false" customHeight="true" outlineLevel="0" collapsed="false">
      <c r="A45" s="122" t="s">
        <v>180</v>
      </c>
      <c r="B45" s="114"/>
      <c r="C45" s="76" t="s">
        <v>181</v>
      </c>
      <c r="D45" s="76"/>
      <c r="E45" s="87"/>
      <c r="F45" s="129" t="n">
        <v>34</v>
      </c>
      <c r="G45" s="129" t="n">
        <v>33.3</v>
      </c>
      <c r="H45" s="129" t="n">
        <v>32.8</v>
      </c>
      <c r="I45" s="129" t="n">
        <v>34.3</v>
      </c>
      <c r="J45" s="129" t="n">
        <v>35</v>
      </c>
      <c r="K45" s="129" t="n">
        <v>33.9</v>
      </c>
      <c r="L45" s="129" t="n">
        <v>33</v>
      </c>
      <c r="M45" s="129" t="n">
        <v>34</v>
      </c>
      <c r="N45" s="129" t="n">
        <v>34.2</v>
      </c>
      <c r="O45" s="129" t="n">
        <v>34.3</v>
      </c>
      <c r="P45" s="129" t="n">
        <v>34.2</v>
      </c>
      <c r="Q45" s="130" t="s">
        <v>180</v>
      </c>
    </row>
    <row r="46" customFormat="false" ht="14.25" hidden="false" customHeight="true" outlineLevel="0" collapsed="false">
      <c r="A46" s="122" t="s">
        <v>182</v>
      </c>
      <c r="B46" s="114"/>
      <c r="C46" s="76"/>
      <c r="D46" s="76" t="s">
        <v>183</v>
      </c>
      <c r="E46" s="87"/>
      <c r="F46" s="129" t="n">
        <v>24</v>
      </c>
      <c r="G46" s="129" t="n">
        <v>23.7</v>
      </c>
      <c r="H46" s="129" t="n">
        <v>23.4</v>
      </c>
      <c r="I46" s="129" t="n">
        <v>24.5</v>
      </c>
      <c r="J46" s="129" t="n">
        <v>25.4</v>
      </c>
      <c r="K46" s="129" t="n">
        <v>24</v>
      </c>
      <c r="L46" s="129" t="n">
        <v>23.5</v>
      </c>
      <c r="M46" s="129" t="n">
        <v>25</v>
      </c>
      <c r="N46" s="129" t="n">
        <v>25.6</v>
      </c>
      <c r="O46" s="129" t="n">
        <v>25.9</v>
      </c>
      <c r="P46" s="129" t="n">
        <v>25.9</v>
      </c>
      <c r="Q46" s="130" t="s">
        <v>182</v>
      </c>
    </row>
    <row r="47" customFormat="false" ht="14.25" hidden="false" customHeight="true" outlineLevel="0" collapsed="false">
      <c r="A47" s="122" t="s">
        <v>184</v>
      </c>
      <c r="B47" s="114"/>
      <c r="C47" s="114"/>
      <c r="E47" s="87" t="s">
        <v>185</v>
      </c>
      <c r="F47" s="129" t="n">
        <v>22.5</v>
      </c>
      <c r="G47" s="129" t="n">
        <v>22.3</v>
      </c>
      <c r="H47" s="129" t="n">
        <v>22.1</v>
      </c>
      <c r="I47" s="129" t="n">
        <v>23.2</v>
      </c>
      <c r="J47" s="129" t="n">
        <v>24</v>
      </c>
      <c r="K47" s="129" t="n">
        <v>22.8</v>
      </c>
      <c r="L47" s="129" t="n">
        <v>22.4</v>
      </c>
      <c r="M47" s="129" t="n">
        <v>23.9</v>
      </c>
      <c r="N47" s="129" t="n">
        <v>24.5</v>
      </c>
      <c r="O47" s="129" t="n">
        <v>24.9</v>
      </c>
      <c r="P47" s="129" t="n">
        <v>24.6</v>
      </c>
      <c r="Q47" s="130" t="s">
        <v>184</v>
      </c>
    </row>
    <row r="48" customFormat="false" ht="14.25" hidden="false" customHeight="true" outlineLevel="0" collapsed="false">
      <c r="A48" s="122" t="s">
        <v>186</v>
      </c>
      <c r="B48" s="114"/>
      <c r="C48" s="114"/>
      <c r="D48" s="76" t="s">
        <v>143</v>
      </c>
      <c r="E48" s="87"/>
      <c r="F48" s="129" t="n">
        <v>10.1</v>
      </c>
      <c r="G48" s="129" t="n">
        <v>9.6</v>
      </c>
      <c r="H48" s="129" t="n">
        <v>9.3</v>
      </c>
      <c r="I48" s="129" t="n">
        <v>9.8</v>
      </c>
      <c r="J48" s="129" t="n">
        <v>9.7</v>
      </c>
      <c r="K48" s="129" t="n">
        <v>10</v>
      </c>
      <c r="L48" s="129" t="n">
        <v>9.5</v>
      </c>
      <c r="M48" s="129" t="n">
        <v>9.1</v>
      </c>
      <c r="N48" s="129" t="n">
        <v>8.7</v>
      </c>
      <c r="O48" s="129" t="n">
        <v>8.4</v>
      </c>
      <c r="P48" s="129" t="n">
        <v>8.3</v>
      </c>
      <c r="Q48" s="130" t="s">
        <v>186</v>
      </c>
    </row>
    <row r="49" customFormat="false" ht="14.25" hidden="false" customHeight="true" outlineLevel="0" collapsed="false">
      <c r="A49" s="122" t="s">
        <v>187</v>
      </c>
      <c r="B49" s="114"/>
      <c r="C49" s="76" t="s">
        <v>188</v>
      </c>
      <c r="D49" s="76"/>
      <c r="E49" s="87"/>
      <c r="F49" s="129" t="n">
        <v>63.3</v>
      </c>
      <c r="G49" s="129" t="n">
        <v>64.2</v>
      </c>
      <c r="H49" s="129" t="n">
        <v>64.8</v>
      </c>
      <c r="I49" s="129" t="n">
        <v>63.2</v>
      </c>
      <c r="J49" s="129" t="n">
        <v>62.5</v>
      </c>
      <c r="K49" s="129" t="n">
        <v>63.6</v>
      </c>
      <c r="L49" s="129" t="n">
        <v>64.6</v>
      </c>
      <c r="M49" s="129" t="n">
        <v>63.6</v>
      </c>
      <c r="N49" s="129" t="n">
        <v>63.3</v>
      </c>
      <c r="O49" s="129" t="n">
        <v>63.4</v>
      </c>
      <c r="P49" s="129" t="n">
        <v>63.7</v>
      </c>
      <c r="Q49" s="130" t="s">
        <v>187</v>
      </c>
    </row>
    <row r="50" customFormat="false" ht="14.25" hidden="false" customHeight="true" outlineLevel="0" collapsed="false">
      <c r="A50" s="122" t="s">
        <v>189</v>
      </c>
      <c r="B50" s="114"/>
      <c r="D50" s="76" t="s">
        <v>190</v>
      </c>
      <c r="E50" s="87"/>
      <c r="F50" s="129" t="n">
        <v>25.6</v>
      </c>
      <c r="G50" s="129" t="n">
        <v>25.1</v>
      </c>
      <c r="H50" s="129" t="n">
        <v>24.6</v>
      </c>
      <c r="I50" s="129" t="n">
        <v>23.4</v>
      </c>
      <c r="J50" s="129" t="n">
        <v>22.9</v>
      </c>
      <c r="K50" s="129" t="n">
        <v>23.3</v>
      </c>
      <c r="L50" s="129" t="n">
        <v>23.5</v>
      </c>
      <c r="M50" s="129" t="n">
        <v>23.7</v>
      </c>
      <c r="N50" s="129" t="n">
        <v>23.9</v>
      </c>
      <c r="O50" s="129" t="n">
        <v>24</v>
      </c>
      <c r="P50" s="129" t="n">
        <v>23.9</v>
      </c>
      <c r="Q50" s="130" t="s">
        <v>189</v>
      </c>
    </row>
    <row r="51" customFormat="false" ht="14.25" hidden="false" customHeight="true" outlineLevel="0" collapsed="false">
      <c r="A51" s="122" t="s">
        <v>191</v>
      </c>
      <c r="B51" s="114"/>
      <c r="D51" s="76" t="s">
        <v>192</v>
      </c>
      <c r="E51" s="87"/>
      <c r="F51" s="129" t="n">
        <v>10.1</v>
      </c>
      <c r="G51" s="129" t="n">
        <v>10.7</v>
      </c>
      <c r="H51" s="129" t="n">
        <v>11.4</v>
      </c>
      <c r="I51" s="129" t="n">
        <v>11.5</v>
      </c>
      <c r="J51" s="129" t="n">
        <v>11.4</v>
      </c>
      <c r="K51" s="129" t="n">
        <v>11</v>
      </c>
      <c r="L51" s="129" t="n">
        <v>11.6</v>
      </c>
      <c r="M51" s="129" t="n">
        <v>12</v>
      </c>
      <c r="N51" s="129" t="n">
        <v>12.1</v>
      </c>
      <c r="O51" s="129" t="n">
        <v>12.3</v>
      </c>
      <c r="P51" s="129" t="n">
        <v>12.5</v>
      </c>
      <c r="Q51" s="130" t="s">
        <v>191</v>
      </c>
    </row>
    <row r="52" customFormat="false" ht="14.25" hidden="false" customHeight="true" outlineLevel="0" collapsed="false">
      <c r="A52" s="122" t="s">
        <v>193</v>
      </c>
      <c r="B52" s="114"/>
      <c r="C52" s="76"/>
      <c r="D52" s="76" t="s">
        <v>194</v>
      </c>
      <c r="E52" s="87"/>
      <c r="F52" s="129" t="n">
        <v>27.6</v>
      </c>
      <c r="G52" s="129" t="n">
        <v>28.5</v>
      </c>
      <c r="H52" s="129" t="n">
        <v>28.7</v>
      </c>
      <c r="I52" s="129" t="n">
        <v>28.4</v>
      </c>
      <c r="J52" s="129" t="n">
        <v>28.2</v>
      </c>
      <c r="K52" s="129" t="n">
        <v>29.4</v>
      </c>
      <c r="L52" s="129" t="n">
        <v>29.5</v>
      </c>
      <c r="M52" s="129" t="n">
        <v>27.9</v>
      </c>
      <c r="N52" s="129" t="n">
        <v>27.4</v>
      </c>
      <c r="O52" s="129" t="n">
        <v>27.2</v>
      </c>
      <c r="P52" s="129" t="n">
        <v>27.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213</v>
      </c>
      <c r="B56" s="116"/>
      <c r="C56" s="116"/>
      <c r="D56" s="116"/>
      <c r="E56" s="116"/>
      <c r="F56" s="116"/>
      <c r="G56" s="116"/>
      <c r="H56" s="116"/>
      <c r="I56" s="116" t="s">
        <v>213</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6.1</v>
      </c>
      <c r="G59" s="127" t="n">
        <v>6.2</v>
      </c>
      <c r="H59" s="127" t="n">
        <v>6.2</v>
      </c>
      <c r="I59" s="127" t="n">
        <v>6.3</v>
      </c>
      <c r="J59" s="127" t="n">
        <v>6.3</v>
      </c>
      <c r="K59" s="127" t="n">
        <v>6.1</v>
      </c>
      <c r="L59" s="127" t="n">
        <v>6</v>
      </c>
      <c r="M59" s="127" t="n">
        <v>6</v>
      </c>
      <c r="N59" s="127" t="n">
        <v>6</v>
      </c>
      <c r="O59" s="127" t="n">
        <v>6.1</v>
      </c>
      <c r="P59" s="127" t="n">
        <v>6.1</v>
      </c>
      <c r="Q59" s="128" t="s">
        <v>176</v>
      </c>
    </row>
    <row r="60" customFormat="false" ht="14.25" hidden="false" customHeight="true" outlineLevel="0" collapsed="false">
      <c r="A60" s="122" t="s">
        <v>178</v>
      </c>
      <c r="B60" s="114"/>
      <c r="C60" s="76" t="s">
        <v>179</v>
      </c>
      <c r="D60" s="76"/>
      <c r="E60" s="87"/>
      <c r="F60" s="129" t="n">
        <v>7.1</v>
      </c>
      <c r="G60" s="129" t="n">
        <v>7.3</v>
      </c>
      <c r="H60" s="129" t="n">
        <v>7.4</v>
      </c>
      <c r="I60" s="129" t="n">
        <v>7.6</v>
      </c>
      <c r="J60" s="129" t="n">
        <v>7.3</v>
      </c>
      <c r="K60" s="129" t="n">
        <v>7.5</v>
      </c>
      <c r="L60" s="129" t="n">
        <v>7.1</v>
      </c>
      <c r="M60" s="129" t="n">
        <v>6.9</v>
      </c>
      <c r="N60" s="129" t="n">
        <v>6.7</v>
      </c>
      <c r="O60" s="129" t="n">
        <v>6.3</v>
      </c>
      <c r="P60" s="129" t="n">
        <v>6.2</v>
      </c>
      <c r="Q60" s="130" t="s">
        <v>178</v>
      </c>
    </row>
    <row r="61" customFormat="false" ht="14.25" hidden="false" customHeight="true" outlineLevel="0" collapsed="false">
      <c r="A61" s="122" t="s">
        <v>180</v>
      </c>
      <c r="B61" s="114"/>
      <c r="C61" s="76" t="s">
        <v>181</v>
      </c>
      <c r="D61" s="76"/>
      <c r="E61" s="87"/>
      <c r="F61" s="129" t="n">
        <v>7.1</v>
      </c>
      <c r="G61" s="129" t="n">
        <v>7.1</v>
      </c>
      <c r="H61" s="129" t="n">
        <v>7</v>
      </c>
      <c r="I61" s="129" t="n">
        <v>7.3</v>
      </c>
      <c r="J61" s="129" t="n">
        <v>7.4</v>
      </c>
      <c r="K61" s="129" t="n">
        <v>7</v>
      </c>
      <c r="L61" s="129" t="n">
        <v>6.8</v>
      </c>
      <c r="M61" s="129" t="n">
        <v>6.9</v>
      </c>
      <c r="N61" s="129" t="n">
        <v>6.9</v>
      </c>
      <c r="O61" s="129" t="n">
        <v>6.9</v>
      </c>
      <c r="P61" s="129" t="n">
        <v>6.9</v>
      </c>
      <c r="Q61" s="130" t="s">
        <v>180</v>
      </c>
    </row>
    <row r="62" customFormat="false" ht="14.25" hidden="false" customHeight="true" outlineLevel="0" collapsed="false">
      <c r="A62" s="122" t="s">
        <v>182</v>
      </c>
      <c r="B62" s="114"/>
      <c r="C62" s="76"/>
      <c r="D62" s="76" t="s">
        <v>183</v>
      </c>
      <c r="E62" s="87"/>
      <c r="F62" s="129" t="n">
        <v>7.1</v>
      </c>
      <c r="G62" s="129" t="n">
        <v>7.1</v>
      </c>
      <c r="H62" s="129" t="n">
        <v>7.1</v>
      </c>
      <c r="I62" s="129" t="n">
        <v>7.4</v>
      </c>
      <c r="J62" s="129" t="n">
        <v>7.4</v>
      </c>
      <c r="K62" s="129" t="n">
        <v>6.8</v>
      </c>
      <c r="L62" s="129" t="n">
        <v>6.7</v>
      </c>
      <c r="M62" s="129" t="n">
        <v>6.9</v>
      </c>
      <c r="N62" s="129" t="n">
        <v>7</v>
      </c>
      <c r="O62" s="129" t="n">
        <v>7.1</v>
      </c>
      <c r="P62" s="129" t="n">
        <v>7.1</v>
      </c>
      <c r="Q62" s="130" t="s">
        <v>182</v>
      </c>
    </row>
    <row r="63" customFormat="false" ht="14.25" hidden="false" customHeight="true" outlineLevel="0" collapsed="false">
      <c r="A63" s="122" t="s">
        <v>184</v>
      </c>
      <c r="B63" s="114"/>
      <c r="C63" s="114"/>
      <c r="E63" s="87" t="s">
        <v>185</v>
      </c>
      <c r="F63" s="129" t="n">
        <v>7.3</v>
      </c>
      <c r="G63" s="129" t="n">
        <v>7.3</v>
      </c>
      <c r="H63" s="129" t="n">
        <v>7.3</v>
      </c>
      <c r="I63" s="129" t="n">
        <v>7.6</v>
      </c>
      <c r="J63" s="129" t="n">
        <v>7.6</v>
      </c>
      <c r="K63" s="129" t="n">
        <v>7</v>
      </c>
      <c r="L63" s="129" t="n">
        <v>6.9</v>
      </c>
      <c r="M63" s="129" t="n">
        <v>7.2</v>
      </c>
      <c r="N63" s="129" t="n">
        <v>7.3</v>
      </c>
      <c r="O63" s="129" t="n">
        <v>7.3</v>
      </c>
      <c r="P63" s="129" t="n">
        <v>7.3</v>
      </c>
      <c r="Q63" s="130" t="s">
        <v>184</v>
      </c>
    </row>
    <row r="64" customFormat="false" ht="14.25" hidden="false" customHeight="true" outlineLevel="0" collapsed="false">
      <c r="A64" s="122" t="s">
        <v>186</v>
      </c>
      <c r="B64" s="114"/>
      <c r="C64" s="114"/>
      <c r="D64" s="76" t="s">
        <v>143</v>
      </c>
      <c r="E64" s="87"/>
      <c r="F64" s="129" t="n">
        <v>7</v>
      </c>
      <c r="G64" s="129" t="n">
        <v>7.1</v>
      </c>
      <c r="H64" s="129" t="n">
        <v>6.9</v>
      </c>
      <c r="I64" s="129" t="n">
        <v>7.3</v>
      </c>
      <c r="J64" s="129" t="n">
        <v>7.3</v>
      </c>
      <c r="K64" s="129" t="n">
        <v>7.3</v>
      </c>
      <c r="L64" s="129" t="n">
        <v>7.1</v>
      </c>
      <c r="M64" s="129" t="n">
        <v>6.8</v>
      </c>
      <c r="N64" s="129" t="n">
        <v>6.5</v>
      </c>
      <c r="O64" s="129" t="n">
        <v>6.4</v>
      </c>
      <c r="P64" s="129" t="n">
        <v>6.4</v>
      </c>
      <c r="Q64" s="130" t="s">
        <v>186</v>
      </c>
    </row>
    <row r="65" customFormat="false" ht="14.25" hidden="false" customHeight="true" outlineLevel="0" collapsed="false">
      <c r="A65" s="122" t="s">
        <v>187</v>
      </c>
      <c r="B65" s="114"/>
      <c r="C65" s="76" t="s">
        <v>188</v>
      </c>
      <c r="D65" s="76"/>
      <c r="E65" s="87"/>
      <c r="F65" s="129" t="n">
        <v>5.7</v>
      </c>
      <c r="G65" s="129" t="n">
        <v>5.8</v>
      </c>
      <c r="H65" s="129" t="n">
        <v>5.8</v>
      </c>
      <c r="I65" s="129" t="n">
        <v>5.8</v>
      </c>
      <c r="J65" s="129" t="n">
        <v>5.7</v>
      </c>
      <c r="K65" s="129" t="n">
        <v>5.6</v>
      </c>
      <c r="L65" s="129" t="n">
        <v>5.6</v>
      </c>
      <c r="M65" s="129" t="n">
        <v>5.6</v>
      </c>
      <c r="N65" s="129" t="n">
        <v>5.6</v>
      </c>
      <c r="O65" s="129" t="n">
        <v>5.7</v>
      </c>
      <c r="P65" s="129" t="n">
        <v>5.7</v>
      </c>
      <c r="Q65" s="130" t="s">
        <v>187</v>
      </c>
    </row>
    <row r="66" customFormat="false" ht="14.25" hidden="false" customHeight="true" outlineLevel="0" collapsed="false">
      <c r="A66" s="122" t="s">
        <v>189</v>
      </c>
      <c r="B66" s="114"/>
      <c r="D66" s="76" t="s">
        <v>190</v>
      </c>
      <c r="E66" s="87"/>
      <c r="F66" s="129" t="n">
        <v>6.8</v>
      </c>
      <c r="G66" s="129" t="n">
        <v>6.7</v>
      </c>
      <c r="H66" s="129" t="n">
        <v>6.7</v>
      </c>
      <c r="I66" s="129" t="n">
        <v>6.5</v>
      </c>
      <c r="J66" s="129" t="n">
        <v>6.4</v>
      </c>
      <c r="K66" s="129" t="n">
        <v>6.3</v>
      </c>
      <c r="L66" s="129" t="n">
        <v>6.4</v>
      </c>
      <c r="M66" s="129" t="n">
        <v>6.5</v>
      </c>
      <c r="N66" s="129" t="n">
        <v>6.6</v>
      </c>
      <c r="O66" s="129" t="n">
        <v>6.6</v>
      </c>
      <c r="P66" s="129" t="n">
        <v>6.6</v>
      </c>
      <c r="Q66" s="130" t="s">
        <v>189</v>
      </c>
    </row>
    <row r="67" customFormat="false" ht="14.25" hidden="false" customHeight="true" outlineLevel="0" collapsed="false">
      <c r="A67" s="122" t="s">
        <v>191</v>
      </c>
      <c r="B67" s="114"/>
      <c r="D67" s="76" t="s">
        <v>192</v>
      </c>
      <c r="E67" s="87"/>
      <c r="F67" s="129" t="n">
        <v>5.1</v>
      </c>
      <c r="G67" s="129" t="n">
        <v>5.3</v>
      </c>
      <c r="H67" s="129" t="n">
        <v>5.3</v>
      </c>
      <c r="I67" s="129" t="n">
        <v>5.1</v>
      </c>
      <c r="J67" s="129" t="n">
        <v>5.2</v>
      </c>
      <c r="K67" s="129" t="n">
        <v>4.9</v>
      </c>
      <c r="L67" s="129" t="n">
        <v>4.8</v>
      </c>
      <c r="M67" s="129" t="n">
        <v>4.8</v>
      </c>
      <c r="N67" s="129" t="n">
        <v>4.9</v>
      </c>
      <c r="O67" s="129" t="n">
        <v>5.1</v>
      </c>
      <c r="P67" s="129" t="n">
        <v>5.2</v>
      </c>
      <c r="Q67" s="130" t="s">
        <v>191</v>
      </c>
    </row>
    <row r="68" customFormat="false" ht="14.25" hidden="false" customHeight="true" outlineLevel="0" collapsed="false">
      <c r="A68" s="122" t="s">
        <v>193</v>
      </c>
      <c r="B68" s="114"/>
      <c r="C68" s="76"/>
      <c r="D68" s="76" t="s">
        <v>194</v>
      </c>
      <c r="E68" s="87"/>
      <c r="F68" s="129" t="n">
        <v>5.2</v>
      </c>
      <c r="G68" s="129" t="n">
        <v>5.4</v>
      </c>
      <c r="H68" s="129" t="n">
        <v>5.5</v>
      </c>
      <c r="I68" s="129" t="n">
        <v>5.6</v>
      </c>
      <c r="J68" s="129" t="n">
        <v>5.5</v>
      </c>
      <c r="K68" s="129" t="n">
        <v>5.5</v>
      </c>
      <c r="L68" s="129" t="n">
        <v>5.5</v>
      </c>
      <c r="M68" s="129" t="n">
        <v>5.3</v>
      </c>
      <c r="N68" s="129" t="n">
        <v>5.3</v>
      </c>
      <c r="O68" s="129" t="n">
        <v>5.3</v>
      </c>
      <c r="P68" s="129" t="n">
        <v>5.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134</v>
      </c>
      <c r="G11" s="94" t="n">
        <v>26.897</v>
      </c>
      <c r="H11" s="94" t="n">
        <v>26.509</v>
      </c>
      <c r="I11" s="94" t="n">
        <v>26.326</v>
      </c>
      <c r="J11" s="94" t="n">
        <v>26.54</v>
      </c>
      <c r="K11" s="94" t="n">
        <v>26.83</v>
      </c>
      <c r="L11" s="94" t="n">
        <v>27.723</v>
      </c>
      <c r="M11" s="94" t="n">
        <v>27.88</v>
      </c>
      <c r="N11" s="94" t="n">
        <v>28.166</v>
      </c>
      <c r="O11" s="94" t="n">
        <v>29.106</v>
      </c>
      <c r="P11" s="120" t="n">
        <v>29.187</v>
      </c>
      <c r="Q11" s="121" t="s">
        <v>176</v>
      </c>
    </row>
    <row r="12" customFormat="false" ht="14.25" hidden="false" customHeight="true" outlineLevel="0" collapsed="false">
      <c r="A12" s="122" t="s">
        <v>178</v>
      </c>
      <c r="B12" s="114"/>
      <c r="C12" s="76" t="s">
        <v>179</v>
      </c>
      <c r="D12" s="76"/>
      <c r="E12" s="87"/>
      <c r="F12" s="89" t="n">
        <v>1.426</v>
      </c>
      <c r="G12" s="89" t="n">
        <v>1.3</v>
      </c>
      <c r="H12" s="89" t="n">
        <v>1.309</v>
      </c>
      <c r="I12" s="89" t="n">
        <v>1.376</v>
      </c>
      <c r="J12" s="89" t="n">
        <v>1.388</v>
      </c>
      <c r="K12" s="89" t="n">
        <v>1.402</v>
      </c>
      <c r="L12" s="89" t="n">
        <v>1.382</v>
      </c>
      <c r="M12" s="89" t="n">
        <v>1.337</v>
      </c>
      <c r="N12" s="89" t="n">
        <v>1.414</v>
      </c>
      <c r="O12" s="89" t="n">
        <v>1.517</v>
      </c>
      <c r="P12" s="123" t="n">
        <v>1.615</v>
      </c>
      <c r="Q12" s="124" t="s">
        <v>178</v>
      </c>
    </row>
    <row r="13" customFormat="false" ht="14.25" hidden="false" customHeight="true" outlineLevel="0" collapsed="false">
      <c r="A13" s="122" t="s">
        <v>180</v>
      </c>
      <c r="B13" s="114"/>
      <c r="C13" s="76" t="s">
        <v>181</v>
      </c>
      <c r="D13" s="76"/>
      <c r="E13" s="87"/>
      <c r="F13" s="89" t="n">
        <v>10.039</v>
      </c>
      <c r="G13" s="89" t="n">
        <v>9.891</v>
      </c>
      <c r="H13" s="89" t="n">
        <v>9.457</v>
      </c>
      <c r="I13" s="89" t="n">
        <v>9.444</v>
      </c>
      <c r="J13" s="89" t="n">
        <v>9.649</v>
      </c>
      <c r="K13" s="89" t="n">
        <v>9.681</v>
      </c>
      <c r="L13" s="89" t="n">
        <v>9.495</v>
      </c>
      <c r="M13" s="89" t="n">
        <v>10.116</v>
      </c>
      <c r="N13" s="89" t="n">
        <v>10.361</v>
      </c>
      <c r="O13" s="89" t="n">
        <v>10.933</v>
      </c>
      <c r="P13" s="123" t="n">
        <v>11.157</v>
      </c>
      <c r="Q13" s="124" t="s">
        <v>180</v>
      </c>
    </row>
    <row r="14" customFormat="false" ht="14.25" hidden="false" customHeight="true" outlineLevel="0" collapsed="false">
      <c r="A14" s="122" t="s">
        <v>182</v>
      </c>
      <c r="B14" s="114"/>
      <c r="C14" s="76"/>
      <c r="D14" s="76" t="s">
        <v>183</v>
      </c>
      <c r="E14" s="87"/>
      <c r="F14" s="89" t="n">
        <v>7.123</v>
      </c>
      <c r="G14" s="89" t="n">
        <v>7.043</v>
      </c>
      <c r="H14" s="89" t="n">
        <v>6.639</v>
      </c>
      <c r="I14" s="89" t="n">
        <v>6.58</v>
      </c>
      <c r="J14" s="89" t="n">
        <v>6.799</v>
      </c>
      <c r="K14" s="89" t="n">
        <v>6.783</v>
      </c>
      <c r="L14" s="89" t="n">
        <v>6.605</v>
      </c>
      <c r="M14" s="89" t="n">
        <v>7.187</v>
      </c>
      <c r="N14" s="89" t="n">
        <v>7.459</v>
      </c>
      <c r="O14" s="89" t="n">
        <v>8.119</v>
      </c>
      <c r="P14" s="123" t="n">
        <v>8.375</v>
      </c>
      <c r="Q14" s="124" t="s">
        <v>182</v>
      </c>
    </row>
    <row r="15" customFormat="false" ht="14.25" hidden="false" customHeight="true" outlineLevel="0" collapsed="false">
      <c r="A15" s="122" t="s">
        <v>184</v>
      </c>
      <c r="B15" s="114"/>
      <c r="C15" s="114"/>
      <c r="E15" s="87" t="s">
        <v>185</v>
      </c>
      <c r="F15" s="89" t="n">
        <v>6.249</v>
      </c>
      <c r="G15" s="89" t="n">
        <v>6.177</v>
      </c>
      <c r="H15" s="89" t="n">
        <v>6.061</v>
      </c>
      <c r="I15" s="89" t="n">
        <v>6.102</v>
      </c>
      <c r="J15" s="89" t="n">
        <v>6.279</v>
      </c>
      <c r="K15" s="89" t="n">
        <v>6.288</v>
      </c>
      <c r="L15" s="89" t="n">
        <v>6.2</v>
      </c>
      <c r="M15" s="89" t="n">
        <v>6.77</v>
      </c>
      <c r="N15" s="89" t="n">
        <v>7.041</v>
      </c>
      <c r="O15" s="89" t="n">
        <v>7.662</v>
      </c>
      <c r="P15" s="123" t="n">
        <v>7.908</v>
      </c>
      <c r="Q15" s="124" t="s">
        <v>184</v>
      </c>
    </row>
    <row r="16" customFormat="false" ht="14.25" hidden="false" customHeight="true" outlineLevel="0" collapsed="false">
      <c r="A16" s="122" t="s">
        <v>186</v>
      </c>
      <c r="B16" s="114"/>
      <c r="C16" s="114"/>
      <c r="D16" s="76" t="s">
        <v>143</v>
      </c>
      <c r="E16" s="87"/>
      <c r="F16" s="89" t="n">
        <v>2.916</v>
      </c>
      <c r="G16" s="89" t="n">
        <v>2.848</v>
      </c>
      <c r="H16" s="89" t="n">
        <v>2.818</v>
      </c>
      <c r="I16" s="89" t="n">
        <v>2.864</v>
      </c>
      <c r="J16" s="89" t="n">
        <v>2.85</v>
      </c>
      <c r="K16" s="89" t="n">
        <v>2.898</v>
      </c>
      <c r="L16" s="89" t="n">
        <v>2.89</v>
      </c>
      <c r="M16" s="89" t="n">
        <v>2.929</v>
      </c>
      <c r="N16" s="89" t="n">
        <v>2.902</v>
      </c>
      <c r="O16" s="89" t="n">
        <v>2.814</v>
      </c>
      <c r="P16" s="123" t="n">
        <v>2.782</v>
      </c>
      <c r="Q16" s="124" t="s">
        <v>186</v>
      </c>
    </row>
    <row r="17" customFormat="false" ht="14.25" hidden="false" customHeight="true" outlineLevel="0" collapsed="false">
      <c r="A17" s="122" t="s">
        <v>187</v>
      </c>
      <c r="B17" s="114"/>
      <c r="C17" s="76" t="s">
        <v>188</v>
      </c>
      <c r="D17" s="76"/>
      <c r="E17" s="87"/>
      <c r="F17" s="89" t="n">
        <v>15.669</v>
      </c>
      <c r="G17" s="89" t="n">
        <v>15.706</v>
      </c>
      <c r="H17" s="89" t="n">
        <v>15.743</v>
      </c>
      <c r="I17" s="89" t="n">
        <v>15.506</v>
      </c>
      <c r="J17" s="89" t="n">
        <v>15.503</v>
      </c>
      <c r="K17" s="89" t="n">
        <v>15.747</v>
      </c>
      <c r="L17" s="89" t="n">
        <v>16.846</v>
      </c>
      <c r="M17" s="89" t="n">
        <v>16.427</v>
      </c>
      <c r="N17" s="89" t="n">
        <v>16.391</v>
      </c>
      <c r="O17" s="89" t="n">
        <v>16.656</v>
      </c>
      <c r="P17" s="123" t="n">
        <v>16.415</v>
      </c>
      <c r="Q17" s="124" t="s">
        <v>187</v>
      </c>
    </row>
    <row r="18" customFormat="false" ht="14.25" hidden="false" customHeight="true" outlineLevel="0" collapsed="false">
      <c r="A18" s="122" t="s">
        <v>189</v>
      </c>
      <c r="B18" s="114"/>
      <c r="D18" s="76" t="s">
        <v>190</v>
      </c>
      <c r="E18" s="87"/>
      <c r="F18" s="89" t="n">
        <v>6.322</v>
      </c>
      <c r="G18" s="89" t="n">
        <v>6.138</v>
      </c>
      <c r="H18" s="89" t="n">
        <v>6.046</v>
      </c>
      <c r="I18" s="89" t="n">
        <v>6.005</v>
      </c>
      <c r="J18" s="89" t="n">
        <v>6.001</v>
      </c>
      <c r="K18" s="89" t="n">
        <v>5.98</v>
      </c>
      <c r="L18" s="89" t="n">
        <v>6.056</v>
      </c>
      <c r="M18" s="89" t="n">
        <v>6.184</v>
      </c>
      <c r="N18" s="89" t="n">
        <v>6.209</v>
      </c>
      <c r="O18" s="89" t="n">
        <v>6.265</v>
      </c>
      <c r="P18" s="123" t="n">
        <v>6.04</v>
      </c>
      <c r="Q18" s="124" t="s">
        <v>189</v>
      </c>
    </row>
    <row r="19" customFormat="false" ht="14.25" hidden="false" customHeight="true" outlineLevel="0" collapsed="false">
      <c r="A19" s="122" t="s">
        <v>191</v>
      </c>
      <c r="B19" s="114"/>
      <c r="D19" s="76" t="s">
        <v>192</v>
      </c>
      <c r="E19" s="87"/>
      <c r="F19" s="89" t="n">
        <v>2.39</v>
      </c>
      <c r="G19" s="89" t="n">
        <v>2.531</v>
      </c>
      <c r="H19" s="89" t="n">
        <v>2.633</v>
      </c>
      <c r="I19" s="89" t="n">
        <v>2.753</v>
      </c>
      <c r="J19" s="89" t="n">
        <v>2.636</v>
      </c>
      <c r="K19" s="89" t="n">
        <v>2.657</v>
      </c>
      <c r="L19" s="89" t="n">
        <v>3.509</v>
      </c>
      <c r="M19" s="89" t="n">
        <v>3.163</v>
      </c>
      <c r="N19" s="89" t="n">
        <v>3.249</v>
      </c>
      <c r="O19" s="89" t="n">
        <v>3.407</v>
      </c>
      <c r="P19" s="123" t="n">
        <v>3.317</v>
      </c>
      <c r="Q19" s="124" t="s">
        <v>191</v>
      </c>
    </row>
    <row r="20" customFormat="false" ht="14.25" hidden="false" customHeight="true" outlineLevel="0" collapsed="false">
      <c r="A20" s="122" t="s">
        <v>193</v>
      </c>
      <c r="B20" s="114"/>
      <c r="C20" s="76"/>
      <c r="D20" s="76" t="s">
        <v>194</v>
      </c>
      <c r="E20" s="87"/>
      <c r="F20" s="89" t="n">
        <v>6.957</v>
      </c>
      <c r="G20" s="89" t="n">
        <v>7.037</v>
      </c>
      <c r="H20" s="89" t="n">
        <v>7.064</v>
      </c>
      <c r="I20" s="89" t="n">
        <v>6.748</v>
      </c>
      <c r="J20" s="89" t="n">
        <v>6.866</v>
      </c>
      <c r="K20" s="89" t="n">
        <v>7.11</v>
      </c>
      <c r="L20" s="89" t="n">
        <v>7.281</v>
      </c>
      <c r="M20" s="89" t="n">
        <v>7.08</v>
      </c>
      <c r="N20" s="89" t="n">
        <v>6.933</v>
      </c>
      <c r="O20" s="89" t="n">
        <v>6.984</v>
      </c>
      <c r="P20" s="123" t="n">
        <v>7.058</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0.9</v>
      </c>
      <c r="H27" s="127" t="n">
        <v>-1.4</v>
      </c>
      <c r="I27" s="127" t="n">
        <v>-0.7</v>
      </c>
      <c r="J27" s="127" t="n">
        <v>0.8</v>
      </c>
      <c r="K27" s="127" t="n">
        <v>1.1</v>
      </c>
      <c r="L27" s="127" t="n">
        <v>3.3</v>
      </c>
      <c r="M27" s="127" t="n">
        <v>0.6</v>
      </c>
      <c r="N27" s="127" t="n">
        <v>1</v>
      </c>
      <c r="O27" s="127" t="n">
        <v>3.3</v>
      </c>
      <c r="P27" s="127" t="n">
        <v>0.3</v>
      </c>
      <c r="Q27" s="128" t="s">
        <v>176</v>
      </c>
    </row>
    <row r="28" customFormat="false" ht="14.25" hidden="false" customHeight="true" outlineLevel="0" collapsed="false">
      <c r="A28" s="122" t="s">
        <v>178</v>
      </c>
      <c r="B28" s="114"/>
      <c r="C28" s="76" t="s">
        <v>179</v>
      </c>
      <c r="D28" s="76"/>
      <c r="E28" s="87"/>
      <c r="F28" s="129" t="n">
        <v>-3.2</v>
      </c>
      <c r="G28" s="129" t="n">
        <v>-8.8</v>
      </c>
      <c r="H28" s="129" t="n">
        <v>0.7</v>
      </c>
      <c r="I28" s="129" t="n">
        <v>5.1</v>
      </c>
      <c r="J28" s="129" t="n">
        <v>0.9</v>
      </c>
      <c r="K28" s="129" t="n">
        <v>1</v>
      </c>
      <c r="L28" s="129" t="n">
        <v>-1.4</v>
      </c>
      <c r="M28" s="129" t="n">
        <v>-3.3</v>
      </c>
      <c r="N28" s="129" t="n">
        <v>5.8</v>
      </c>
      <c r="O28" s="129" t="n">
        <v>7.3</v>
      </c>
      <c r="P28" s="129" t="n">
        <v>6.5</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1.5</v>
      </c>
      <c r="H29" s="129" t="n">
        <v>-4.4</v>
      </c>
      <c r="I29" s="129" t="n">
        <v>-0.1</v>
      </c>
      <c r="J29" s="129" t="n">
        <v>2.2</v>
      </c>
      <c r="K29" s="129" t="n">
        <v>0.3</v>
      </c>
      <c r="L29" s="129" t="n">
        <v>-1.9</v>
      </c>
      <c r="M29" s="129" t="n">
        <v>6.5</v>
      </c>
      <c r="N29" s="129" t="n">
        <v>2.4</v>
      </c>
      <c r="O29" s="129" t="n">
        <v>5.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6.6</v>
      </c>
      <c r="G30" s="129" t="n">
        <v>-1.1</v>
      </c>
      <c r="H30" s="129" t="n">
        <v>-5.7</v>
      </c>
      <c r="I30" s="129" t="n">
        <v>-0.9</v>
      </c>
      <c r="J30" s="129" t="n">
        <v>3.3</v>
      </c>
      <c r="K30" s="129" t="n">
        <v>-0.2</v>
      </c>
      <c r="L30" s="129" t="n">
        <v>-2.6</v>
      </c>
      <c r="M30" s="129" t="n">
        <v>8.8</v>
      </c>
      <c r="N30" s="129" t="n">
        <v>3.8</v>
      </c>
      <c r="O30" s="129" t="n">
        <v>8.8</v>
      </c>
      <c r="P30" s="129" t="n">
        <v>3.2</v>
      </c>
      <c r="Q30" s="130" t="s">
        <v>182</v>
      </c>
      <c r="R30" s="16"/>
      <c r="S30" s="16"/>
      <c r="T30" s="16"/>
      <c r="U30" s="16"/>
    </row>
    <row r="31" customFormat="false" ht="14.25" hidden="false" customHeight="true" outlineLevel="0" collapsed="false">
      <c r="A31" s="122" t="s">
        <v>184</v>
      </c>
      <c r="B31" s="114"/>
      <c r="C31" s="114"/>
      <c r="E31" s="87" t="s">
        <v>185</v>
      </c>
      <c r="F31" s="129" t="n">
        <v>3.5</v>
      </c>
      <c r="G31" s="129" t="n">
        <v>-1.2</v>
      </c>
      <c r="H31" s="129" t="n">
        <v>-1.9</v>
      </c>
      <c r="I31" s="129" t="n">
        <v>0.7</v>
      </c>
      <c r="J31" s="129" t="n">
        <v>2.9</v>
      </c>
      <c r="K31" s="129" t="n">
        <v>0.1</v>
      </c>
      <c r="L31" s="129" t="n">
        <v>-1.4</v>
      </c>
      <c r="M31" s="129" t="n">
        <v>9.2</v>
      </c>
      <c r="N31" s="129" t="n">
        <v>4</v>
      </c>
      <c r="O31" s="129" t="n">
        <v>8.8</v>
      </c>
      <c r="P31" s="129" t="n">
        <v>3.2</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2.3</v>
      </c>
      <c r="H32" s="129" t="n">
        <v>-1.1</v>
      </c>
      <c r="I32" s="129" t="n">
        <v>1.6</v>
      </c>
      <c r="J32" s="129" t="n">
        <v>-0.5</v>
      </c>
      <c r="K32" s="129" t="n">
        <v>1.7</v>
      </c>
      <c r="L32" s="129" t="n">
        <v>-0.3</v>
      </c>
      <c r="M32" s="129" t="n">
        <v>1.3</v>
      </c>
      <c r="N32" s="129" t="n">
        <v>-0.9</v>
      </c>
      <c r="O32" s="129" t="n">
        <v>-3</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4.5</v>
      </c>
      <c r="G33" s="129" t="n">
        <v>0.2</v>
      </c>
      <c r="H33" s="129" t="n">
        <v>0.2</v>
      </c>
      <c r="I33" s="129" t="n">
        <v>-1.5</v>
      </c>
      <c r="J33" s="129" t="n">
        <v>0</v>
      </c>
      <c r="K33" s="129" t="n">
        <v>1.6</v>
      </c>
      <c r="L33" s="129" t="n">
        <v>7</v>
      </c>
      <c r="M33" s="129" t="n">
        <v>-2.5</v>
      </c>
      <c r="N33" s="129" t="n">
        <v>-0.2</v>
      </c>
      <c r="O33" s="129" t="n">
        <v>1.6</v>
      </c>
      <c r="P33" s="129" t="n">
        <v>-1.4</v>
      </c>
      <c r="Q33" s="130" t="s">
        <v>187</v>
      </c>
      <c r="R33" s="16"/>
      <c r="S33" s="16"/>
      <c r="T33" s="16"/>
      <c r="U33" s="16"/>
    </row>
    <row r="34" customFormat="false" ht="14.25" hidden="false" customHeight="true" outlineLevel="0" collapsed="false">
      <c r="A34" s="122" t="s">
        <v>189</v>
      </c>
      <c r="B34" s="114"/>
      <c r="D34" s="76" t="s">
        <v>190</v>
      </c>
      <c r="E34" s="87"/>
      <c r="F34" s="129" t="n">
        <v>4.9</v>
      </c>
      <c r="G34" s="129" t="n">
        <v>-2.9</v>
      </c>
      <c r="H34" s="129" t="n">
        <v>-1.5</v>
      </c>
      <c r="I34" s="129" t="n">
        <v>-0.7</v>
      </c>
      <c r="J34" s="129" t="n">
        <v>-0.1</v>
      </c>
      <c r="K34" s="129" t="n">
        <v>-0.3</v>
      </c>
      <c r="L34" s="129" t="n">
        <v>1.3</v>
      </c>
      <c r="M34" s="129" t="n">
        <v>2.1</v>
      </c>
      <c r="N34" s="129" t="n">
        <v>0.4</v>
      </c>
      <c r="O34" s="129" t="n">
        <v>0.9</v>
      </c>
      <c r="P34" s="129" t="n">
        <v>-3.6</v>
      </c>
      <c r="Q34" s="130" t="s">
        <v>189</v>
      </c>
      <c r="R34" s="16"/>
      <c r="S34" s="16"/>
      <c r="T34" s="16"/>
      <c r="U34" s="16"/>
    </row>
    <row r="35" customFormat="false" ht="14.25" hidden="false" customHeight="true" outlineLevel="0" collapsed="false">
      <c r="A35" s="122" t="s">
        <v>191</v>
      </c>
      <c r="B35" s="114"/>
      <c r="D35" s="76" t="s">
        <v>192</v>
      </c>
      <c r="E35" s="87"/>
      <c r="F35" s="129" t="n">
        <v>9.4</v>
      </c>
      <c r="G35" s="129" t="n">
        <v>5.9</v>
      </c>
      <c r="H35" s="129" t="n">
        <v>4</v>
      </c>
      <c r="I35" s="129" t="n">
        <v>4.6</v>
      </c>
      <c r="J35" s="129" t="n">
        <v>-4.2</v>
      </c>
      <c r="K35" s="129" t="n">
        <v>0.8</v>
      </c>
      <c r="L35" s="129" t="n">
        <v>32.1</v>
      </c>
      <c r="M35" s="129" t="n">
        <v>-9.9</v>
      </c>
      <c r="N35" s="129" t="n">
        <v>2.7</v>
      </c>
      <c r="O35" s="129" t="n">
        <v>4.9</v>
      </c>
      <c r="P35" s="129" t="n">
        <v>-2.6</v>
      </c>
      <c r="Q35" s="130" t="s">
        <v>191</v>
      </c>
      <c r="R35" s="16"/>
      <c r="S35" s="16"/>
      <c r="T35" s="16"/>
      <c r="U35" s="16"/>
    </row>
    <row r="36" customFormat="false" ht="14.25" hidden="false" customHeight="true" outlineLevel="0" collapsed="false">
      <c r="A36" s="122" t="s">
        <v>193</v>
      </c>
      <c r="B36" s="114"/>
      <c r="C36" s="76"/>
      <c r="D36" s="76" t="s">
        <v>194</v>
      </c>
      <c r="E36" s="87"/>
      <c r="F36" s="129" t="n">
        <v>2.5</v>
      </c>
      <c r="G36" s="129" t="n">
        <v>1.1</v>
      </c>
      <c r="H36" s="129" t="n">
        <v>0.4</v>
      </c>
      <c r="I36" s="129" t="n">
        <v>-4.5</v>
      </c>
      <c r="J36" s="129" t="n">
        <v>1.7</v>
      </c>
      <c r="K36" s="129" t="n">
        <v>3.6</v>
      </c>
      <c r="L36" s="129" t="n">
        <v>2.4</v>
      </c>
      <c r="M36" s="129" t="n">
        <v>-2.8</v>
      </c>
      <c r="N36" s="129" t="n">
        <v>-2.1</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3</v>
      </c>
      <c r="G44" s="129" t="n">
        <v>4.8</v>
      </c>
      <c r="H44" s="129" t="n">
        <v>4.9</v>
      </c>
      <c r="I44" s="129" t="n">
        <v>5.2</v>
      </c>
      <c r="J44" s="129" t="n">
        <v>5.2</v>
      </c>
      <c r="K44" s="129" t="n">
        <v>5.2</v>
      </c>
      <c r="L44" s="129" t="n">
        <v>5</v>
      </c>
      <c r="M44" s="129" t="n">
        <v>4.8</v>
      </c>
      <c r="N44" s="129" t="n">
        <v>5</v>
      </c>
      <c r="O44" s="129" t="n">
        <v>5.2</v>
      </c>
      <c r="P44" s="129" t="n">
        <v>5.5</v>
      </c>
      <c r="Q44" s="130" t="s">
        <v>178</v>
      </c>
    </row>
    <row r="45" customFormat="false" ht="14.25" hidden="false" customHeight="true" outlineLevel="0" collapsed="false">
      <c r="A45" s="122" t="s">
        <v>180</v>
      </c>
      <c r="B45" s="114"/>
      <c r="C45" s="76" t="s">
        <v>181</v>
      </c>
      <c r="D45" s="76"/>
      <c r="E45" s="87"/>
      <c r="F45" s="129" t="n">
        <v>37</v>
      </c>
      <c r="G45" s="129" t="n">
        <v>36.8</v>
      </c>
      <c r="H45" s="129" t="n">
        <v>35.7</v>
      </c>
      <c r="I45" s="129" t="n">
        <v>35.9</v>
      </c>
      <c r="J45" s="129" t="n">
        <v>36.4</v>
      </c>
      <c r="K45" s="129" t="n">
        <v>36.1</v>
      </c>
      <c r="L45" s="129" t="n">
        <v>34.2</v>
      </c>
      <c r="M45" s="129" t="n">
        <v>36.3</v>
      </c>
      <c r="N45" s="129" t="n">
        <v>36.8</v>
      </c>
      <c r="O45" s="129" t="n">
        <v>37.6</v>
      </c>
      <c r="P45" s="129" t="n">
        <v>38.2</v>
      </c>
      <c r="Q45" s="130" t="s">
        <v>180</v>
      </c>
    </row>
    <row r="46" customFormat="false" ht="14.25" hidden="false" customHeight="true" outlineLevel="0" collapsed="false">
      <c r="A46" s="122" t="s">
        <v>182</v>
      </c>
      <c r="B46" s="114"/>
      <c r="C46" s="76"/>
      <c r="D46" s="76" t="s">
        <v>183</v>
      </c>
      <c r="E46" s="87"/>
      <c r="F46" s="129" t="n">
        <v>26.3</v>
      </c>
      <c r="G46" s="129" t="n">
        <v>26.2</v>
      </c>
      <c r="H46" s="129" t="n">
        <v>25</v>
      </c>
      <c r="I46" s="129" t="n">
        <v>25</v>
      </c>
      <c r="J46" s="129" t="n">
        <v>25.6</v>
      </c>
      <c r="K46" s="129" t="n">
        <v>25.3</v>
      </c>
      <c r="L46" s="129" t="n">
        <v>23.8</v>
      </c>
      <c r="M46" s="129" t="n">
        <v>25.8</v>
      </c>
      <c r="N46" s="129" t="n">
        <v>26.5</v>
      </c>
      <c r="O46" s="129" t="n">
        <v>27.9</v>
      </c>
      <c r="P46" s="129" t="n">
        <v>28.7</v>
      </c>
      <c r="Q46" s="130" t="s">
        <v>182</v>
      </c>
    </row>
    <row r="47" customFormat="false" ht="14.25" hidden="false" customHeight="true" outlineLevel="0" collapsed="false">
      <c r="A47" s="122" t="s">
        <v>184</v>
      </c>
      <c r="B47" s="114"/>
      <c r="C47" s="114"/>
      <c r="E47" s="87" t="s">
        <v>185</v>
      </c>
      <c r="F47" s="129" t="n">
        <v>23</v>
      </c>
      <c r="G47" s="129" t="n">
        <v>23</v>
      </c>
      <c r="H47" s="129" t="n">
        <v>22.9</v>
      </c>
      <c r="I47" s="129" t="n">
        <v>23.2</v>
      </c>
      <c r="J47" s="129" t="n">
        <v>23.7</v>
      </c>
      <c r="K47" s="129" t="n">
        <v>23.4</v>
      </c>
      <c r="L47" s="129" t="n">
        <v>22.4</v>
      </c>
      <c r="M47" s="129" t="n">
        <v>24.3</v>
      </c>
      <c r="N47" s="129" t="n">
        <v>25</v>
      </c>
      <c r="O47" s="129" t="n">
        <v>26.3</v>
      </c>
      <c r="P47" s="129" t="n">
        <v>27.1</v>
      </c>
      <c r="Q47" s="130" t="s">
        <v>184</v>
      </c>
    </row>
    <row r="48" customFormat="false" ht="14.25" hidden="false" customHeight="true" outlineLevel="0" collapsed="false">
      <c r="A48" s="122" t="s">
        <v>186</v>
      </c>
      <c r="B48" s="114"/>
      <c r="C48" s="114"/>
      <c r="D48" s="76" t="s">
        <v>143</v>
      </c>
      <c r="E48" s="87"/>
      <c r="F48" s="129" t="n">
        <v>10.7</v>
      </c>
      <c r="G48" s="129" t="n">
        <v>10.6</v>
      </c>
      <c r="H48" s="129" t="n">
        <v>10.6</v>
      </c>
      <c r="I48" s="129" t="n">
        <v>10.9</v>
      </c>
      <c r="J48" s="129" t="n">
        <v>10.7</v>
      </c>
      <c r="K48" s="129" t="n">
        <v>10.8</v>
      </c>
      <c r="L48" s="129" t="n">
        <v>10.4</v>
      </c>
      <c r="M48" s="129" t="n">
        <v>10.5</v>
      </c>
      <c r="N48" s="129" t="n">
        <v>10.3</v>
      </c>
      <c r="O48" s="129" t="n">
        <v>9.7</v>
      </c>
      <c r="P48" s="129" t="n">
        <v>9.5</v>
      </c>
      <c r="Q48" s="130" t="s">
        <v>186</v>
      </c>
    </row>
    <row r="49" customFormat="false" ht="14.25" hidden="false" customHeight="true" outlineLevel="0" collapsed="false">
      <c r="A49" s="122" t="s">
        <v>187</v>
      </c>
      <c r="B49" s="114"/>
      <c r="C49" s="76" t="s">
        <v>188</v>
      </c>
      <c r="D49" s="76"/>
      <c r="E49" s="87"/>
      <c r="F49" s="129" t="n">
        <v>57.7</v>
      </c>
      <c r="G49" s="129" t="n">
        <v>58.4</v>
      </c>
      <c r="H49" s="129" t="n">
        <v>59.4</v>
      </c>
      <c r="I49" s="129" t="n">
        <v>58.9</v>
      </c>
      <c r="J49" s="129" t="n">
        <v>58.4</v>
      </c>
      <c r="K49" s="129" t="n">
        <v>58.7</v>
      </c>
      <c r="L49" s="129" t="n">
        <v>60.8</v>
      </c>
      <c r="M49" s="129" t="n">
        <v>58.9</v>
      </c>
      <c r="N49" s="129" t="n">
        <v>58.2</v>
      </c>
      <c r="O49" s="129" t="n">
        <v>57.2</v>
      </c>
      <c r="P49" s="129" t="n">
        <v>56.2</v>
      </c>
      <c r="Q49" s="130" t="s">
        <v>187</v>
      </c>
    </row>
    <row r="50" customFormat="false" ht="14.25" hidden="false" customHeight="true" outlineLevel="0" collapsed="false">
      <c r="A50" s="122" t="s">
        <v>189</v>
      </c>
      <c r="B50" s="114"/>
      <c r="D50" s="76" t="s">
        <v>190</v>
      </c>
      <c r="E50" s="87"/>
      <c r="F50" s="129" t="n">
        <v>23.3</v>
      </c>
      <c r="G50" s="129" t="n">
        <v>22.8</v>
      </c>
      <c r="H50" s="129" t="n">
        <v>22.8</v>
      </c>
      <c r="I50" s="129" t="n">
        <v>22.8</v>
      </c>
      <c r="J50" s="129" t="n">
        <v>22.6</v>
      </c>
      <c r="K50" s="129" t="n">
        <v>22.3</v>
      </c>
      <c r="L50" s="129" t="n">
        <v>21.8</v>
      </c>
      <c r="M50" s="129" t="n">
        <v>22.2</v>
      </c>
      <c r="N50" s="129" t="n">
        <v>22</v>
      </c>
      <c r="O50" s="129" t="n">
        <v>21.5</v>
      </c>
      <c r="P50" s="129" t="n">
        <v>20.7</v>
      </c>
      <c r="Q50" s="130" t="s">
        <v>189</v>
      </c>
    </row>
    <row r="51" customFormat="false" ht="14.25" hidden="false" customHeight="true" outlineLevel="0" collapsed="false">
      <c r="A51" s="122" t="s">
        <v>191</v>
      </c>
      <c r="B51" s="114"/>
      <c r="D51" s="76" t="s">
        <v>192</v>
      </c>
      <c r="E51" s="87"/>
      <c r="F51" s="129" t="n">
        <v>8.8</v>
      </c>
      <c r="G51" s="129" t="n">
        <v>9.4</v>
      </c>
      <c r="H51" s="129" t="n">
        <v>9.9</v>
      </c>
      <c r="I51" s="129" t="n">
        <v>10.5</v>
      </c>
      <c r="J51" s="129" t="n">
        <v>9.9</v>
      </c>
      <c r="K51" s="129" t="n">
        <v>9.9</v>
      </c>
      <c r="L51" s="129" t="n">
        <v>12.7</v>
      </c>
      <c r="M51" s="129" t="n">
        <v>11.3</v>
      </c>
      <c r="N51" s="129" t="n">
        <v>11.5</v>
      </c>
      <c r="O51" s="129" t="n">
        <v>11.7</v>
      </c>
      <c r="P51" s="129" t="n">
        <v>11.4</v>
      </c>
      <c r="Q51" s="130" t="s">
        <v>191</v>
      </c>
    </row>
    <row r="52" customFormat="false" ht="14.25" hidden="false" customHeight="true" outlineLevel="0" collapsed="false">
      <c r="A52" s="122" t="s">
        <v>193</v>
      </c>
      <c r="B52" s="114"/>
      <c r="C52" s="76"/>
      <c r="D52" s="76" t="s">
        <v>194</v>
      </c>
      <c r="E52" s="87"/>
      <c r="F52" s="129" t="n">
        <v>25.6</v>
      </c>
      <c r="G52" s="129" t="n">
        <v>26.2</v>
      </c>
      <c r="H52" s="129" t="n">
        <v>26.6</v>
      </c>
      <c r="I52" s="129" t="n">
        <v>25.6</v>
      </c>
      <c r="J52" s="129" t="n">
        <v>25.9</v>
      </c>
      <c r="K52" s="129" t="n">
        <v>26.5</v>
      </c>
      <c r="L52" s="129" t="n">
        <v>26.3</v>
      </c>
      <c r="M52" s="129" t="n">
        <v>25.4</v>
      </c>
      <c r="N52" s="129" t="n">
        <v>24.6</v>
      </c>
      <c r="O52" s="129" t="n">
        <v>24</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7</v>
      </c>
      <c r="G59" s="127" t="n">
        <v>2.7</v>
      </c>
      <c r="H59" s="127" t="n">
        <v>2.6</v>
      </c>
      <c r="I59" s="127" t="n">
        <v>2.5</v>
      </c>
      <c r="J59" s="127" t="n">
        <v>2.5</v>
      </c>
      <c r="K59" s="127" t="n">
        <v>2.6</v>
      </c>
      <c r="L59" s="127" t="n">
        <v>2.7</v>
      </c>
      <c r="M59" s="127" t="n">
        <v>2.6</v>
      </c>
      <c r="N59" s="127" t="n">
        <v>2.7</v>
      </c>
      <c r="O59" s="127" t="n">
        <v>2.8</v>
      </c>
      <c r="P59" s="127" t="n">
        <v>2.8</v>
      </c>
      <c r="Q59" s="128" t="s">
        <v>176</v>
      </c>
    </row>
    <row r="60" customFormat="false" ht="14.25" hidden="false" customHeight="true" outlineLevel="0" collapsed="false">
      <c r="A60" s="122" t="s">
        <v>178</v>
      </c>
      <c r="B60" s="114"/>
      <c r="C60" s="76" t="s">
        <v>179</v>
      </c>
      <c r="D60" s="76"/>
      <c r="E60" s="87"/>
      <c r="F60" s="129" t="n">
        <v>6.2</v>
      </c>
      <c r="G60" s="129" t="n">
        <v>6.1</v>
      </c>
      <c r="H60" s="129" t="n">
        <v>6.2</v>
      </c>
      <c r="I60" s="129" t="n">
        <v>6.4</v>
      </c>
      <c r="J60" s="129" t="n">
        <v>6.4</v>
      </c>
      <c r="K60" s="129" t="n">
        <v>6.7</v>
      </c>
      <c r="L60" s="129" t="n">
        <v>6.7</v>
      </c>
      <c r="M60" s="129" t="n">
        <v>6.3</v>
      </c>
      <c r="N60" s="129" t="n">
        <v>6.2</v>
      </c>
      <c r="O60" s="129" t="n">
        <v>6.7</v>
      </c>
      <c r="P60" s="129" t="n">
        <v>7.4</v>
      </c>
      <c r="Q60" s="130" t="s">
        <v>178</v>
      </c>
    </row>
    <row r="61" customFormat="false" ht="14.25" hidden="false" customHeight="true" outlineLevel="0" collapsed="false">
      <c r="A61" s="122" t="s">
        <v>180</v>
      </c>
      <c r="B61" s="114"/>
      <c r="C61" s="76" t="s">
        <v>181</v>
      </c>
      <c r="D61" s="76"/>
      <c r="E61" s="87"/>
      <c r="F61" s="129" t="n">
        <v>3.3</v>
      </c>
      <c r="G61" s="129" t="n">
        <v>3.3</v>
      </c>
      <c r="H61" s="129" t="n">
        <v>3.2</v>
      </c>
      <c r="I61" s="129" t="n">
        <v>3.1</v>
      </c>
      <c r="J61" s="129" t="n">
        <v>3.1</v>
      </c>
      <c r="K61" s="129" t="n">
        <v>3.2</v>
      </c>
      <c r="L61" s="129" t="n">
        <v>3.1</v>
      </c>
      <c r="M61" s="129" t="n">
        <v>3.2</v>
      </c>
      <c r="N61" s="129" t="n">
        <v>3.3</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2</v>
      </c>
      <c r="I62" s="129" t="n">
        <v>3</v>
      </c>
      <c r="J62" s="129" t="n">
        <v>3</v>
      </c>
      <c r="K62" s="129" t="n">
        <v>3.1</v>
      </c>
      <c r="L62" s="129" t="n">
        <v>3</v>
      </c>
      <c r="M62" s="129" t="n">
        <v>3.2</v>
      </c>
      <c r="N62" s="129" t="n">
        <v>3.2</v>
      </c>
      <c r="O62" s="129" t="n">
        <v>3.5</v>
      </c>
      <c r="P62" s="129" t="n">
        <v>3.6</v>
      </c>
      <c r="Q62" s="130" t="s">
        <v>182</v>
      </c>
    </row>
    <row r="63" customFormat="false" ht="14.25" hidden="false" customHeight="true" outlineLevel="0" collapsed="false">
      <c r="A63" s="122" t="s">
        <v>184</v>
      </c>
      <c r="B63" s="114"/>
      <c r="C63" s="114"/>
      <c r="E63" s="87" t="s">
        <v>185</v>
      </c>
      <c r="F63" s="129" t="n">
        <v>3.2</v>
      </c>
      <c r="G63" s="129" t="n">
        <v>3.2</v>
      </c>
      <c r="H63" s="129" t="n">
        <v>3.1</v>
      </c>
      <c r="I63" s="129" t="n">
        <v>3.1</v>
      </c>
      <c r="J63" s="129" t="n">
        <v>3</v>
      </c>
      <c r="K63" s="129" t="n">
        <v>3.1</v>
      </c>
      <c r="L63" s="129" t="n">
        <v>3</v>
      </c>
      <c r="M63" s="129" t="n">
        <v>3.2</v>
      </c>
      <c r="N63" s="129" t="n">
        <v>3.3</v>
      </c>
      <c r="O63" s="129" t="n">
        <v>3.6</v>
      </c>
      <c r="P63" s="129" t="n">
        <v>3.7</v>
      </c>
      <c r="Q63" s="130" t="s">
        <v>184</v>
      </c>
    </row>
    <row r="64" customFormat="false" ht="14.25" hidden="false" customHeight="true" outlineLevel="0" collapsed="false">
      <c r="A64" s="122" t="s">
        <v>186</v>
      </c>
      <c r="B64" s="114"/>
      <c r="C64" s="114"/>
      <c r="D64" s="76" t="s">
        <v>143</v>
      </c>
      <c r="E64" s="87"/>
      <c r="F64" s="129" t="n">
        <v>3.3</v>
      </c>
      <c r="G64" s="129" t="n">
        <v>3.3</v>
      </c>
      <c r="H64" s="129" t="n">
        <v>3.3</v>
      </c>
      <c r="I64" s="129" t="n">
        <v>3.3</v>
      </c>
      <c r="J64" s="129" t="n">
        <v>3.3</v>
      </c>
      <c r="K64" s="129" t="n">
        <v>3.4</v>
      </c>
      <c r="L64" s="129" t="n">
        <v>3.4</v>
      </c>
      <c r="M64" s="129" t="n">
        <v>3.5</v>
      </c>
      <c r="N64" s="129" t="n">
        <v>3.4</v>
      </c>
      <c r="O64" s="129" t="n">
        <v>3.4</v>
      </c>
      <c r="P64" s="129" t="n">
        <v>3.4</v>
      </c>
      <c r="Q64" s="130" t="s">
        <v>186</v>
      </c>
    </row>
    <row r="65" customFormat="false" ht="14.25" hidden="false" customHeight="true" outlineLevel="0" collapsed="false">
      <c r="A65" s="122" t="s">
        <v>187</v>
      </c>
      <c r="B65" s="114"/>
      <c r="C65" s="76" t="s">
        <v>188</v>
      </c>
      <c r="D65" s="76"/>
      <c r="E65" s="87"/>
      <c r="F65" s="129" t="n">
        <v>2.3</v>
      </c>
      <c r="G65" s="129" t="n">
        <v>2.3</v>
      </c>
      <c r="H65" s="129" t="n">
        <v>2.2</v>
      </c>
      <c r="I65" s="129" t="n">
        <v>2.2</v>
      </c>
      <c r="J65" s="129" t="n">
        <v>2.2</v>
      </c>
      <c r="K65" s="129" t="n">
        <v>2.2</v>
      </c>
      <c r="L65" s="129" t="n">
        <v>2.3</v>
      </c>
      <c r="M65" s="129" t="n">
        <v>2.3</v>
      </c>
      <c r="N65" s="129" t="n">
        <v>2.3</v>
      </c>
      <c r="O65" s="129" t="n">
        <v>2.3</v>
      </c>
      <c r="P65" s="129" t="n">
        <v>2.3</v>
      </c>
      <c r="Q65" s="130" t="s">
        <v>187</v>
      </c>
    </row>
    <row r="66" customFormat="false" ht="14.25" hidden="false" customHeight="true" outlineLevel="0" collapsed="false">
      <c r="A66" s="122" t="s">
        <v>189</v>
      </c>
      <c r="B66" s="114"/>
      <c r="D66" s="76" t="s">
        <v>190</v>
      </c>
      <c r="E66" s="87"/>
      <c r="F66" s="129" t="n">
        <v>2.7</v>
      </c>
      <c r="G66" s="129" t="n">
        <v>2.6</v>
      </c>
      <c r="H66" s="129" t="n">
        <v>2.6</v>
      </c>
      <c r="I66" s="129" t="n">
        <v>2.6</v>
      </c>
      <c r="J66" s="129" t="n">
        <v>2.6</v>
      </c>
      <c r="K66" s="129" t="n">
        <v>2.6</v>
      </c>
      <c r="L66" s="129" t="n">
        <v>2.6</v>
      </c>
      <c r="M66" s="129" t="n">
        <v>2.7</v>
      </c>
      <c r="N66" s="129" t="n">
        <v>2.7</v>
      </c>
      <c r="O66" s="129" t="n">
        <v>2.7</v>
      </c>
      <c r="P66" s="129" t="n">
        <v>2.6</v>
      </c>
      <c r="Q66" s="130" t="s">
        <v>189</v>
      </c>
    </row>
    <row r="67" customFormat="false" ht="14.25" hidden="false" customHeight="true" outlineLevel="0" collapsed="false">
      <c r="A67" s="122" t="s">
        <v>191</v>
      </c>
      <c r="B67" s="114"/>
      <c r="D67" s="76" t="s">
        <v>192</v>
      </c>
      <c r="E67" s="87"/>
      <c r="F67" s="129" t="n">
        <v>1.9</v>
      </c>
      <c r="G67" s="129" t="n">
        <v>2</v>
      </c>
      <c r="H67" s="129" t="n">
        <v>1.9</v>
      </c>
      <c r="I67" s="129" t="n">
        <v>1.9</v>
      </c>
      <c r="J67" s="129" t="n">
        <v>1.8</v>
      </c>
      <c r="K67" s="129" t="n">
        <v>1.9</v>
      </c>
      <c r="L67" s="129" t="n">
        <v>2.3</v>
      </c>
      <c r="M67" s="129" t="n">
        <v>2</v>
      </c>
      <c r="N67" s="129" t="n">
        <v>2.1</v>
      </c>
      <c r="O67" s="129" t="n">
        <v>2.2</v>
      </c>
      <c r="P67" s="129" t="n">
        <v>2.2</v>
      </c>
      <c r="Q67" s="130" t="s">
        <v>191</v>
      </c>
    </row>
    <row r="68" customFormat="false" ht="14.25" hidden="false" customHeight="true" outlineLevel="0" collapsed="false">
      <c r="A68" s="122" t="s">
        <v>193</v>
      </c>
      <c r="B68" s="114"/>
      <c r="C68" s="76"/>
      <c r="D68" s="76" t="s">
        <v>194</v>
      </c>
      <c r="E68" s="87"/>
      <c r="F68" s="129" t="n">
        <v>2.1</v>
      </c>
      <c r="G68" s="129" t="n">
        <v>2.1</v>
      </c>
      <c r="H68" s="129" t="n">
        <v>2.1</v>
      </c>
      <c r="I68" s="129" t="n">
        <v>2</v>
      </c>
      <c r="J68" s="129" t="n">
        <v>2.1</v>
      </c>
      <c r="K68" s="129" t="n">
        <v>2.1</v>
      </c>
      <c r="L68" s="129" t="n">
        <v>2.2</v>
      </c>
      <c r="M68" s="129" t="n">
        <v>2.1</v>
      </c>
      <c r="N68" s="129" t="n">
        <v>2.1</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944</v>
      </c>
      <c r="G11" s="94" t="n">
        <v>25.043</v>
      </c>
      <c r="H11" s="94" t="n">
        <v>25.55</v>
      </c>
      <c r="I11" s="94" t="n">
        <v>26.184</v>
      </c>
      <c r="J11" s="94" t="n">
        <v>26.187</v>
      </c>
      <c r="K11" s="94" t="n">
        <v>25.813</v>
      </c>
      <c r="L11" s="94" t="n">
        <v>26.24</v>
      </c>
      <c r="M11" s="94" t="n">
        <v>26.72</v>
      </c>
      <c r="N11" s="94" t="n">
        <v>26.734</v>
      </c>
      <c r="O11" s="94" t="n">
        <v>26.357</v>
      </c>
      <c r="P11" s="120" t="n">
        <v>26.323</v>
      </c>
      <c r="Q11" s="121" t="s">
        <v>176</v>
      </c>
    </row>
    <row r="12" customFormat="false" ht="14.25" hidden="false" customHeight="true" outlineLevel="0" collapsed="false">
      <c r="A12" s="122" t="s">
        <v>178</v>
      </c>
      <c r="B12" s="114"/>
      <c r="C12" s="76" t="s">
        <v>179</v>
      </c>
      <c r="D12" s="76"/>
      <c r="E12" s="87"/>
      <c r="F12" s="89" t="n">
        <v>1.142</v>
      </c>
      <c r="G12" s="89" t="n">
        <v>1.121</v>
      </c>
      <c r="H12" s="89" t="n">
        <v>1.097</v>
      </c>
      <c r="I12" s="89" t="n">
        <v>1.094</v>
      </c>
      <c r="J12" s="89" t="n">
        <v>1.071</v>
      </c>
      <c r="K12" s="89" t="n">
        <v>1.04</v>
      </c>
      <c r="L12" s="89" t="n">
        <v>1.05</v>
      </c>
      <c r="M12" s="89" t="n">
        <v>1.093</v>
      </c>
      <c r="N12" s="89" t="n">
        <v>1.146</v>
      </c>
      <c r="O12" s="89" t="n">
        <v>1.099</v>
      </c>
      <c r="P12" s="123" t="n">
        <v>0.999</v>
      </c>
      <c r="Q12" s="124" t="s">
        <v>178</v>
      </c>
    </row>
    <row r="13" customFormat="false" ht="14.25" hidden="false" customHeight="true" outlineLevel="0" collapsed="false">
      <c r="A13" s="122" t="s">
        <v>180</v>
      </c>
      <c r="B13" s="114"/>
      <c r="C13" s="76" t="s">
        <v>181</v>
      </c>
      <c r="D13" s="76"/>
      <c r="E13" s="87"/>
      <c r="F13" s="89" t="n">
        <v>9.599</v>
      </c>
      <c r="G13" s="89" t="n">
        <v>9.444</v>
      </c>
      <c r="H13" s="89" t="n">
        <v>9.693</v>
      </c>
      <c r="I13" s="89" t="n">
        <v>10.209</v>
      </c>
      <c r="J13" s="89" t="n">
        <v>10.313</v>
      </c>
      <c r="K13" s="89" t="n">
        <v>9.9</v>
      </c>
      <c r="L13" s="89" t="n">
        <v>10.138</v>
      </c>
      <c r="M13" s="89" t="n">
        <v>10.593</v>
      </c>
      <c r="N13" s="89" t="n">
        <v>10.835</v>
      </c>
      <c r="O13" s="89" t="n">
        <v>11.103</v>
      </c>
      <c r="P13" s="123" t="n">
        <v>11.15</v>
      </c>
      <c r="Q13" s="124" t="s">
        <v>180</v>
      </c>
    </row>
    <row r="14" customFormat="false" ht="14.25" hidden="false" customHeight="true" outlineLevel="0" collapsed="false">
      <c r="A14" s="122" t="s">
        <v>182</v>
      </c>
      <c r="B14" s="114"/>
      <c r="C14" s="76"/>
      <c r="D14" s="76" t="s">
        <v>183</v>
      </c>
      <c r="E14" s="87"/>
      <c r="F14" s="89" t="n">
        <v>7.189</v>
      </c>
      <c r="G14" s="89" t="n">
        <v>7.004</v>
      </c>
      <c r="H14" s="89" t="n">
        <v>7.117</v>
      </c>
      <c r="I14" s="89" t="n">
        <v>7.515</v>
      </c>
      <c r="J14" s="89" t="n">
        <v>7.865</v>
      </c>
      <c r="K14" s="89" t="n">
        <v>7.375</v>
      </c>
      <c r="L14" s="89" t="n">
        <v>7.589</v>
      </c>
      <c r="M14" s="89" t="n">
        <v>7.913</v>
      </c>
      <c r="N14" s="89" t="n">
        <v>8.095</v>
      </c>
      <c r="O14" s="89" t="n">
        <v>8.312</v>
      </c>
      <c r="P14" s="123" t="n">
        <v>8.448</v>
      </c>
      <c r="Q14" s="124" t="s">
        <v>182</v>
      </c>
    </row>
    <row r="15" customFormat="false" ht="14.25" hidden="false" customHeight="true" outlineLevel="0" collapsed="false">
      <c r="A15" s="122" t="s">
        <v>184</v>
      </c>
      <c r="B15" s="114"/>
      <c r="C15" s="114"/>
      <c r="E15" s="87" t="s">
        <v>185</v>
      </c>
      <c r="F15" s="89" t="n">
        <v>6.645</v>
      </c>
      <c r="G15" s="89" t="n">
        <v>6.46</v>
      </c>
      <c r="H15" s="89" t="n">
        <v>6.572</v>
      </c>
      <c r="I15" s="89" t="n">
        <v>6.962</v>
      </c>
      <c r="J15" s="89" t="n">
        <v>7.298</v>
      </c>
      <c r="K15" s="89" t="n">
        <v>6.862</v>
      </c>
      <c r="L15" s="89" t="n">
        <v>7.103</v>
      </c>
      <c r="M15" s="89" t="n">
        <v>7.411</v>
      </c>
      <c r="N15" s="89" t="n">
        <v>7.679</v>
      </c>
      <c r="O15" s="89" t="n">
        <v>7.907</v>
      </c>
      <c r="P15" s="123" t="n">
        <v>8.067</v>
      </c>
      <c r="Q15" s="124" t="s">
        <v>184</v>
      </c>
    </row>
    <row r="16" customFormat="false" ht="14.25" hidden="false" customHeight="true" outlineLevel="0" collapsed="false">
      <c r="A16" s="122" t="s">
        <v>186</v>
      </c>
      <c r="B16" s="114"/>
      <c r="C16" s="114"/>
      <c r="D16" s="76" t="s">
        <v>143</v>
      </c>
      <c r="E16" s="87"/>
      <c r="F16" s="89" t="n">
        <v>2.41</v>
      </c>
      <c r="G16" s="89" t="n">
        <v>2.44</v>
      </c>
      <c r="H16" s="89" t="n">
        <v>2.576</v>
      </c>
      <c r="I16" s="89" t="n">
        <v>2.694</v>
      </c>
      <c r="J16" s="89" t="n">
        <v>2.448</v>
      </c>
      <c r="K16" s="89" t="n">
        <v>2.525</v>
      </c>
      <c r="L16" s="89" t="n">
        <v>2.549</v>
      </c>
      <c r="M16" s="89" t="n">
        <v>2.68</v>
      </c>
      <c r="N16" s="89" t="n">
        <v>2.74</v>
      </c>
      <c r="O16" s="89" t="n">
        <v>2.791</v>
      </c>
      <c r="P16" s="123" t="n">
        <v>2.702</v>
      </c>
      <c r="Q16" s="124" t="s">
        <v>186</v>
      </c>
    </row>
    <row r="17" customFormat="false" ht="14.25" hidden="false" customHeight="true" outlineLevel="0" collapsed="false">
      <c r="A17" s="122" t="s">
        <v>187</v>
      </c>
      <c r="B17" s="114"/>
      <c r="C17" s="76" t="s">
        <v>188</v>
      </c>
      <c r="D17" s="76"/>
      <c r="E17" s="87"/>
      <c r="F17" s="89" t="n">
        <v>14.203</v>
      </c>
      <c r="G17" s="89" t="n">
        <v>14.478</v>
      </c>
      <c r="H17" s="89" t="n">
        <v>14.76</v>
      </c>
      <c r="I17" s="89" t="n">
        <v>14.881</v>
      </c>
      <c r="J17" s="89" t="n">
        <v>14.803</v>
      </c>
      <c r="K17" s="89" t="n">
        <v>14.873</v>
      </c>
      <c r="L17" s="89" t="n">
        <v>15.052</v>
      </c>
      <c r="M17" s="89" t="n">
        <v>15.034</v>
      </c>
      <c r="N17" s="89" t="n">
        <v>14.753</v>
      </c>
      <c r="O17" s="89" t="n">
        <v>14.155</v>
      </c>
      <c r="P17" s="123" t="n">
        <v>14.174</v>
      </c>
      <c r="Q17" s="124" t="s">
        <v>187</v>
      </c>
    </row>
    <row r="18" customFormat="false" ht="14.25" hidden="false" customHeight="true" outlineLevel="0" collapsed="false">
      <c r="A18" s="122" t="s">
        <v>189</v>
      </c>
      <c r="B18" s="114"/>
      <c r="D18" s="76" t="s">
        <v>190</v>
      </c>
      <c r="E18" s="87"/>
      <c r="F18" s="89" t="n">
        <v>5.277</v>
      </c>
      <c r="G18" s="89" t="n">
        <v>5.307</v>
      </c>
      <c r="H18" s="89" t="n">
        <v>5.301</v>
      </c>
      <c r="I18" s="89" t="n">
        <v>5.35</v>
      </c>
      <c r="J18" s="89" t="n">
        <v>5.325</v>
      </c>
      <c r="K18" s="89" t="n">
        <v>5.265</v>
      </c>
      <c r="L18" s="89" t="n">
        <v>5.342</v>
      </c>
      <c r="M18" s="89" t="n">
        <v>5.351</v>
      </c>
      <c r="N18" s="89" t="n">
        <v>5.108</v>
      </c>
      <c r="O18" s="89" t="n">
        <v>4.866</v>
      </c>
      <c r="P18" s="123" t="n">
        <v>4.936</v>
      </c>
      <c r="Q18" s="124" t="s">
        <v>189</v>
      </c>
    </row>
    <row r="19" customFormat="false" ht="14.25" hidden="false" customHeight="true" outlineLevel="0" collapsed="false">
      <c r="A19" s="122" t="s">
        <v>191</v>
      </c>
      <c r="B19" s="114"/>
      <c r="D19" s="76" t="s">
        <v>192</v>
      </c>
      <c r="E19" s="87"/>
      <c r="F19" s="89" t="n">
        <v>1.896</v>
      </c>
      <c r="G19" s="89" t="n">
        <v>2.117</v>
      </c>
      <c r="H19" s="89" t="n">
        <v>2.291</v>
      </c>
      <c r="I19" s="89" t="n">
        <v>2.264</v>
      </c>
      <c r="J19" s="89" t="n">
        <v>2.169</v>
      </c>
      <c r="K19" s="89" t="n">
        <v>2.255</v>
      </c>
      <c r="L19" s="89" t="n">
        <v>2.399</v>
      </c>
      <c r="M19" s="89" t="n">
        <v>2.409</v>
      </c>
      <c r="N19" s="89" t="n">
        <v>2.466</v>
      </c>
      <c r="O19" s="89" t="n">
        <v>2.397</v>
      </c>
      <c r="P19" s="123" t="n">
        <v>2.378</v>
      </c>
      <c r="Q19" s="124" t="s">
        <v>191</v>
      </c>
    </row>
    <row r="20" customFormat="false" ht="14.25" hidden="false" customHeight="true" outlineLevel="0" collapsed="false">
      <c r="A20" s="122" t="s">
        <v>193</v>
      </c>
      <c r="B20" s="114"/>
      <c r="C20" s="76"/>
      <c r="D20" s="76" t="s">
        <v>194</v>
      </c>
      <c r="E20" s="87"/>
      <c r="F20" s="89" t="n">
        <v>7.03</v>
      </c>
      <c r="G20" s="89" t="n">
        <v>7.054</v>
      </c>
      <c r="H20" s="89" t="n">
        <v>7.168</v>
      </c>
      <c r="I20" s="89" t="n">
        <v>7.267</v>
      </c>
      <c r="J20" s="89" t="n">
        <v>7.309</v>
      </c>
      <c r="K20" s="89" t="n">
        <v>7.353</v>
      </c>
      <c r="L20" s="89" t="n">
        <v>7.311</v>
      </c>
      <c r="M20" s="89" t="n">
        <v>7.274</v>
      </c>
      <c r="N20" s="89" t="n">
        <v>7.179</v>
      </c>
      <c r="O20" s="89" t="n">
        <v>6.892</v>
      </c>
      <c r="P20" s="123" t="n">
        <v>6.8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4</v>
      </c>
      <c r="H27" s="127" t="n">
        <v>2</v>
      </c>
      <c r="I27" s="127" t="n">
        <v>2.5</v>
      </c>
      <c r="J27" s="127" t="n">
        <v>0</v>
      </c>
      <c r="K27" s="127" t="n">
        <v>-1.4</v>
      </c>
      <c r="L27" s="127" t="n">
        <v>1.7</v>
      </c>
      <c r="M27" s="127" t="n">
        <v>1.8</v>
      </c>
      <c r="N27" s="127" t="n">
        <v>0.1</v>
      </c>
      <c r="O27" s="127" t="n">
        <v>-1.4</v>
      </c>
      <c r="P27" s="127" t="n">
        <v>-0.1</v>
      </c>
      <c r="Q27" s="128" t="s">
        <v>176</v>
      </c>
    </row>
    <row r="28" customFormat="false" ht="14.25" hidden="false" customHeight="true" outlineLevel="0" collapsed="false">
      <c r="A28" s="122" t="s">
        <v>178</v>
      </c>
      <c r="B28" s="114"/>
      <c r="C28" s="76" t="s">
        <v>179</v>
      </c>
      <c r="D28" s="76"/>
      <c r="E28" s="87"/>
      <c r="F28" s="129" t="n">
        <v>-0.2</v>
      </c>
      <c r="G28" s="129" t="n">
        <v>-1.8</v>
      </c>
      <c r="H28" s="129" t="n">
        <v>-2.1</v>
      </c>
      <c r="I28" s="129" t="n">
        <v>-0.3</v>
      </c>
      <c r="J28" s="129" t="n">
        <v>-2.1</v>
      </c>
      <c r="K28" s="129" t="n">
        <v>-2.9</v>
      </c>
      <c r="L28" s="129" t="n">
        <v>1</v>
      </c>
      <c r="M28" s="129" t="n">
        <v>4.1</v>
      </c>
      <c r="N28" s="129" t="n">
        <v>4.8</v>
      </c>
      <c r="O28" s="129" t="n">
        <v>-4.1</v>
      </c>
      <c r="P28" s="129" t="n">
        <v>-9.1</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6</v>
      </c>
      <c r="H29" s="129" t="n">
        <v>2.6</v>
      </c>
      <c r="I29" s="129" t="n">
        <v>5.3</v>
      </c>
      <c r="J29" s="129" t="n">
        <v>1</v>
      </c>
      <c r="K29" s="129" t="n">
        <v>-4</v>
      </c>
      <c r="L29" s="129" t="n">
        <v>2.4</v>
      </c>
      <c r="M29" s="129" t="n">
        <v>4.5</v>
      </c>
      <c r="N29" s="129" t="n">
        <v>2.3</v>
      </c>
      <c r="O29" s="129" t="n">
        <v>2.5</v>
      </c>
      <c r="P29" s="129" t="n">
        <v>0.4</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2.6</v>
      </c>
      <c r="H30" s="129" t="n">
        <v>1.6</v>
      </c>
      <c r="I30" s="129" t="n">
        <v>5.6</v>
      </c>
      <c r="J30" s="129" t="n">
        <v>4.7</v>
      </c>
      <c r="K30" s="129" t="n">
        <v>-6.2</v>
      </c>
      <c r="L30" s="129" t="n">
        <v>2.9</v>
      </c>
      <c r="M30" s="129" t="n">
        <v>4.3</v>
      </c>
      <c r="N30" s="129" t="n">
        <v>2.3</v>
      </c>
      <c r="O30" s="129" t="n">
        <v>2.7</v>
      </c>
      <c r="P30" s="129" t="n">
        <v>1.6</v>
      </c>
      <c r="Q30" s="130" t="s">
        <v>182</v>
      </c>
      <c r="R30" s="16"/>
      <c r="S30" s="16"/>
      <c r="T30" s="16"/>
      <c r="U30" s="16"/>
    </row>
    <row r="31" customFormat="false" ht="14.25" hidden="false" customHeight="true" outlineLevel="0" collapsed="false">
      <c r="A31" s="122" t="s">
        <v>184</v>
      </c>
      <c r="B31" s="114"/>
      <c r="C31" s="114"/>
      <c r="E31" s="87" t="s">
        <v>185</v>
      </c>
      <c r="F31" s="129" t="n">
        <v>-1.2</v>
      </c>
      <c r="G31" s="129" t="n">
        <v>-2.8</v>
      </c>
      <c r="H31" s="129" t="n">
        <v>1.7</v>
      </c>
      <c r="I31" s="129" t="n">
        <v>5.9</v>
      </c>
      <c r="J31" s="129" t="n">
        <v>4.8</v>
      </c>
      <c r="K31" s="129" t="n">
        <v>-6</v>
      </c>
      <c r="L31" s="129" t="n">
        <v>3.5</v>
      </c>
      <c r="M31" s="129" t="n">
        <v>4.3</v>
      </c>
      <c r="N31" s="129" t="n">
        <v>3.6</v>
      </c>
      <c r="O31" s="129" t="n">
        <v>3</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3.6</v>
      </c>
      <c r="G32" s="129" t="n">
        <v>1.2</v>
      </c>
      <c r="H32" s="129" t="n">
        <v>5.6</v>
      </c>
      <c r="I32" s="129" t="n">
        <v>4.6</v>
      </c>
      <c r="J32" s="129" t="n">
        <v>-9.1</v>
      </c>
      <c r="K32" s="129" t="n">
        <v>3.1</v>
      </c>
      <c r="L32" s="129" t="n">
        <v>1</v>
      </c>
      <c r="M32" s="129" t="n">
        <v>5.1</v>
      </c>
      <c r="N32" s="129" t="n">
        <v>2.2</v>
      </c>
      <c r="O32" s="129" t="n">
        <v>1.9</v>
      </c>
      <c r="P32" s="129" t="n">
        <v>-3.2</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1.9</v>
      </c>
      <c r="H33" s="129" t="n">
        <v>1.9</v>
      </c>
      <c r="I33" s="129" t="n">
        <v>0.8</v>
      </c>
      <c r="J33" s="129" t="n">
        <v>-0.5</v>
      </c>
      <c r="K33" s="129" t="n">
        <v>0.5</v>
      </c>
      <c r="L33" s="129" t="n">
        <v>1.2</v>
      </c>
      <c r="M33" s="129" t="n">
        <v>-0.1</v>
      </c>
      <c r="N33" s="129" t="n">
        <v>-1.9</v>
      </c>
      <c r="O33" s="129" t="n">
        <v>-4.1</v>
      </c>
      <c r="P33" s="129" t="n">
        <v>0.1</v>
      </c>
      <c r="Q33" s="130" t="s">
        <v>187</v>
      </c>
      <c r="R33" s="16"/>
      <c r="S33" s="16"/>
      <c r="T33" s="16"/>
      <c r="U33" s="16"/>
    </row>
    <row r="34" customFormat="false" ht="14.25" hidden="false" customHeight="true" outlineLevel="0" collapsed="false">
      <c r="A34" s="122" t="s">
        <v>189</v>
      </c>
      <c r="B34" s="114"/>
      <c r="D34" s="76" t="s">
        <v>190</v>
      </c>
      <c r="E34" s="87"/>
      <c r="F34" s="129" t="n">
        <v>2.5</v>
      </c>
      <c r="G34" s="129" t="n">
        <v>0.6</v>
      </c>
      <c r="H34" s="129" t="n">
        <v>-0.1</v>
      </c>
      <c r="I34" s="129" t="n">
        <v>0.9</v>
      </c>
      <c r="J34" s="129" t="n">
        <v>-0.5</v>
      </c>
      <c r="K34" s="129" t="n">
        <v>-1.1</v>
      </c>
      <c r="L34" s="129" t="n">
        <v>1.5</v>
      </c>
      <c r="M34" s="129" t="n">
        <v>0.2</v>
      </c>
      <c r="N34" s="129" t="n">
        <v>-4.5</v>
      </c>
      <c r="O34" s="129" t="n">
        <v>-4.7</v>
      </c>
      <c r="P34" s="129" t="n">
        <v>1.4</v>
      </c>
      <c r="Q34" s="130" t="s">
        <v>189</v>
      </c>
      <c r="R34" s="16"/>
      <c r="S34" s="16"/>
      <c r="T34" s="16"/>
      <c r="U34" s="16"/>
    </row>
    <row r="35" customFormat="false" ht="14.25" hidden="false" customHeight="true" outlineLevel="0" collapsed="false">
      <c r="A35" s="122" t="s">
        <v>191</v>
      </c>
      <c r="B35" s="114"/>
      <c r="D35" s="76" t="s">
        <v>192</v>
      </c>
      <c r="E35" s="87"/>
      <c r="F35" s="129" t="n">
        <v>10.1</v>
      </c>
      <c r="G35" s="129" t="n">
        <v>11.7</v>
      </c>
      <c r="H35" s="129" t="n">
        <v>8.2</v>
      </c>
      <c r="I35" s="129" t="n">
        <v>-1.2</v>
      </c>
      <c r="J35" s="129" t="n">
        <v>-4.2</v>
      </c>
      <c r="K35" s="129" t="n">
        <v>4</v>
      </c>
      <c r="L35" s="129" t="n">
        <v>6.4</v>
      </c>
      <c r="M35" s="129" t="n">
        <v>0.4</v>
      </c>
      <c r="N35" s="129" t="n">
        <v>2.4</v>
      </c>
      <c r="O35" s="129" t="n">
        <v>-2.8</v>
      </c>
      <c r="P35" s="129" t="n">
        <v>-0.8</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3</v>
      </c>
      <c r="H36" s="129" t="n">
        <v>1.6</v>
      </c>
      <c r="I36" s="129" t="n">
        <v>1.4</v>
      </c>
      <c r="J36" s="129" t="n">
        <v>0.6</v>
      </c>
      <c r="K36" s="129" t="n">
        <v>0.6</v>
      </c>
      <c r="L36" s="129" t="n">
        <v>-0.6</v>
      </c>
      <c r="M36" s="129" t="n">
        <v>-0.5</v>
      </c>
      <c r="N36" s="129" t="n">
        <v>-1.3</v>
      </c>
      <c r="O36" s="129" t="n">
        <v>-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6</v>
      </c>
      <c r="G44" s="129" t="n">
        <v>4.5</v>
      </c>
      <c r="H44" s="129" t="n">
        <v>4.3</v>
      </c>
      <c r="I44" s="129" t="n">
        <v>4.2</v>
      </c>
      <c r="J44" s="129" t="n">
        <v>4.1</v>
      </c>
      <c r="K44" s="129" t="n">
        <v>4</v>
      </c>
      <c r="L44" s="129" t="n">
        <v>4</v>
      </c>
      <c r="M44" s="129" t="n">
        <v>4.1</v>
      </c>
      <c r="N44" s="129" t="n">
        <v>4.3</v>
      </c>
      <c r="O44" s="129" t="n">
        <v>4.2</v>
      </c>
      <c r="P44" s="129" t="n">
        <v>3.8</v>
      </c>
      <c r="Q44" s="130" t="s">
        <v>178</v>
      </c>
    </row>
    <row r="45" customFormat="false" ht="14.25" hidden="false" customHeight="true" outlineLevel="0" collapsed="false">
      <c r="A45" s="122" t="s">
        <v>180</v>
      </c>
      <c r="B45" s="114"/>
      <c r="C45" s="76" t="s">
        <v>181</v>
      </c>
      <c r="D45" s="76"/>
      <c r="E45" s="87"/>
      <c r="F45" s="129" t="n">
        <v>38.5</v>
      </c>
      <c r="G45" s="129" t="n">
        <v>37.7</v>
      </c>
      <c r="H45" s="129" t="n">
        <v>37.9</v>
      </c>
      <c r="I45" s="129" t="n">
        <v>39</v>
      </c>
      <c r="J45" s="129" t="n">
        <v>39.4</v>
      </c>
      <c r="K45" s="129" t="n">
        <v>38.4</v>
      </c>
      <c r="L45" s="129" t="n">
        <v>38.6</v>
      </c>
      <c r="M45" s="129" t="n">
        <v>39.6</v>
      </c>
      <c r="N45" s="129" t="n">
        <v>40.5</v>
      </c>
      <c r="O45" s="129" t="n">
        <v>42.1</v>
      </c>
      <c r="P45" s="129" t="n">
        <v>42.4</v>
      </c>
      <c r="Q45" s="130" t="s">
        <v>180</v>
      </c>
    </row>
    <row r="46" customFormat="false" ht="14.25" hidden="false" customHeight="true" outlineLevel="0" collapsed="false">
      <c r="A46" s="122" t="s">
        <v>182</v>
      </c>
      <c r="B46" s="114"/>
      <c r="C46" s="76"/>
      <c r="D46" s="76" t="s">
        <v>183</v>
      </c>
      <c r="E46" s="87"/>
      <c r="F46" s="129" t="n">
        <v>28.8</v>
      </c>
      <c r="G46" s="129" t="n">
        <v>28</v>
      </c>
      <c r="H46" s="129" t="n">
        <v>27.9</v>
      </c>
      <c r="I46" s="129" t="n">
        <v>28.7</v>
      </c>
      <c r="J46" s="129" t="n">
        <v>30</v>
      </c>
      <c r="K46" s="129" t="n">
        <v>28.6</v>
      </c>
      <c r="L46" s="129" t="n">
        <v>28.9</v>
      </c>
      <c r="M46" s="129" t="n">
        <v>29.6</v>
      </c>
      <c r="N46" s="129" t="n">
        <v>30.3</v>
      </c>
      <c r="O46" s="129" t="n">
        <v>31.5</v>
      </c>
      <c r="P46" s="129" t="n">
        <v>32.1</v>
      </c>
      <c r="Q46" s="130" t="s">
        <v>182</v>
      </c>
    </row>
    <row r="47" customFormat="false" ht="14.25" hidden="false" customHeight="true" outlineLevel="0" collapsed="false">
      <c r="A47" s="122" t="s">
        <v>184</v>
      </c>
      <c r="B47" s="114"/>
      <c r="C47" s="114"/>
      <c r="E47" s="87" t="s">
        <v>185</v>
      </c>
      <c r="F47" s="129" t="n">
        <v>26.6</v>
      </c>
      <c r="G47" s="129" t="n">
        <v>25.8</v>
      </c>
      <c r="H47" s="129" t="n">
        <v>25.7</v>
      </c>
      <c r="I47" s="129" t="n">
        <v>26.6</v>
      </c>
      <c r="J47" s="129" t="n">
        <v>27.9</v>
      </c>
      <c r="K47" s="129" t="n">
        <v>26.6</v>
      </c>
      <c r="L47" s="129" t="n">
        <v>27.1</v>
      </c>
      <c r="M47" s="129" t="n">
        <v>27.7</v>
      </c>
      <c r="N47" s="129" t="n">
        <v>28.7</v>
      </c>
      <c r="O47" s="129" t="n">
        <v>30</v>
      </c>
      <c r="P47" s="129" t="n">
        <v>30.6</v>
      </c>
      <c r="Q47" s="130" t="s">
        <v>184</v>
      </c>
    </row>
    <row r="48" customFormat="false" ht="14.25" hidden="false" customHeight="true" outlineLevel="0" collapsed="false">
      <c r="A48" s="122" t="s">
        <v>186</v>
      </c>
      <c r="B48" s="114"/>
      <c r="C48" s="114"/>
      <c r="D48" s="76" t="s">
        <v>143</v>
      </c>
      <c r="E48" s="87"/>
      <c r="F48" s="129" t="n">
        <v>9.7</v>
      </c>
      <c r="G48" s="129" t="n">
        <v>9.7</v>
      </c>
      <c r="H48" s="129" t="n">
        <v>10.1</v>
      </c>
      <c r="I48" s="129" t="n">
        <v>10.3</v>
      </c>
      <c r="J48" s="129" t="n">
        <v>9.3</v>
      </c>
      <c r="K48" s="129" t="n">
        <v>9.8</v>
      </c>
      <c r="L48" s="129" t="n">
        <v>9.7</v>
      </c>
      <c r="M48" s="129" t="n">
        <v>10</v>
      </c>
      <c r="N48" s="129" t="n">
        <v>10.2</v>
      </c>
      <c r="O48" s="129" t="n">
        <v>10.6</v>
      </c>
      <c r="P48" s="129" t="n">
        <v>10.3</v>
      </c>
      <c r="Q48" s="130" t="s">
        <v>186</v>
      </c>
    </row>
    <row r="49" customFormat="false" ht="14.25" hidden="false" customHeight="true" outlineLevel="0" collapsed="false">
      <c r="A49" s="122" t="s">
        <v>187</v>
      </c>
      <c r="B49" s="114"/>
      <c r="C49" s="76" t="s">
        <v>188</v>
      </c>
      <c r="D49" s="76"/>
      <c r="E49" s="87"/>
      <c r="F49" s="129" t="n">
        <v>56.9</v>
      </c>
      <c r="G49" s="129" t="n">
        <v>57.8</v>
      </c>
      <c r="H49" s="129" t="n">
        <v>57.8</v>
      </c>
      <c r="I49" s="129" t="n">
        <v>56.8</v>
      </c>
      <c r="J49" s="129" t="n">
        <v>56.5</v>
      </c>
      <c r="K49" s="129" t="n">
        <v>57.6</v>
      </c>
      <c r="L49" s="129" t="n">
        <v>57.4</v>
      </c>
      <c r="M49" s="129" t="n">
        <v>56.3</v>
      </c>
      <c r="N49" s="129" t="n">
        <v>55.2</v>
      </c>
      <c r="O49" s="129" t="n">
        <v>53.7</v>
      </c>
      <c r="P49" s="129" t="n">
        <v>53.8</v>
      </c>
      <c r="Q49" s="130" t="s">
        <v>187</v>
      </c>
    </row>
    <row r="50" customFormat="false" ht="14.25" hidden="false" customHeight="true" outlineLevel="0" collapsed="false">
      <c r="A50" s="122" t="s">
        <v>189</v>
      </c>
      <c r="B50" s="114"/>
      <c r="D50" s="76" t="s">
        <v>190</v>
      </c>
      <c r="E50" s="87"/>
      <c r="F50" s="129" t="n">
        <v>21.2</v>
      </c>
      <c r="G50" s="129" t="n">
        <v>21.2</v>
      </c>
      <c r="H50" s="129" t="n">
        <v>20.7</v>
      </c>
      <c r="I50" s="129" t="n">
        <v>20.4</v>
      </c>
      <c r="J50" s="129" t="n">
        <v>20.3</v>
      </c>
      <c r="K50" s="129" t="n">
        <v>20.4</v>
      </c>
      <c r="L50" s="129" t="n">
        <v>20.4</v>
      </c>
      <c r="M50" s="129" t="n">
        <v>20</v>
      </c>
      <c r="N50" s="129" t="n">
        <v>19.1</v>
      </c>
      <c r="O50" s="129" t="n">
        <v>18.5</v>
      </c>
      <c r="P50" s="129" t="n">
        <v>18.8</v>
      </c>
      <c r="Q50" s="130" t="s">
        <v>189</v>
      </c>
    </row>
    <row r="51" customFormat="false" ht="14.25" hidden="false" customHeight="true" outlineLevel="0" collapsed="false">
      <c r="A51" s="122" t="s">
        <v>191</v>
      </c>
      <c r="B51" s="114"/>
      <c r="D51" s="76" t="s">
        <v>192</v>
      </c>
      <c r="E51" s="87"/>
      <c r="F51" s="129" t="n">
        <v>7.6</v>
      </c>
      <c r="G51" s="129" t="n">
        <v>8.5</v>
      </c>
      <c r="H51" s="129" t="n">
        <v>9</v>
      </c>
      <c r="I51" s="129" t="n">
        <v>8.6</v>
      </c>
      <c r="J51" s="129" t="n">
        <v>8.3</v>
      </c>
      <c r="K51" s="129" t="n">
        <v>8.7</v>
      </c>
      <c r="L51" s="129" t="n">
        <v>9.1</v>
      </c>
      <c r="M51" s="129" t="n">
        <v>9</v>
      </c>
      <c r="N51" s="129" t="n">
        <v>9.2</v>
      </c>
      <c r="O51" s="129" t="n">
        <v>9.1</v>
      </c>
      <c r="P51" s="129" t="n">
        <v>9</v>
      </c>
      <c r="Q51" s="130" t="s">
        <v>191</v>
      </c>
    </row>
    <row r="52" customFormat="false" ht="14.25" hidden="false" customHeight="true" outlineLevel="0" collapsed="false">
      <c r="A52" s="122" t="s">
        <v>193</v>
      </c>
      <c r="B52" s="114"/>
      <c r="C52" s="76"/>
      <c r="D52" s="76" t="s">
        <v>194</v>
      </c>
      <c r="E52" s="87"/>
      <c r="F52" s="129" t="n">
        <v>28.2</v>
      </c>
      <c r="G52" s="129" t="n">
        <v>28.2</v>
      </c>
      <c r="H52" s="129" t="n">
        <v>28.1</v>
      </c>
      <c r="I52" s="129" t="n">
        <v>27.8</v>
      </c>
      <c r="J52" s="129" t="n">
        <v>27.9</v>
      </c>
      <c r="K52" s="129" t="n">
        <v>28.5</v>
      </c>
      <c r="L52" s="129" t="n">
        <v>27.9</v>
      </c>
      <c r="M52" s="129" t="n">
        <v>27.2</v>
      </c>
      <c r="N52" s="129" t="n">
        <v>26.9</v>
      </c>
      <c r="O52" s="129" t="n">
        <v>26.1</v>
      </c>
      <c r="P52" s="129" t="n">
        <v>26.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4</v>
      </c>
      <c r="G59" s="127" t="n">
        <v>2.5</v>
      </c>
      <c r="H59" s="127" t="n">
        <v>2.5</v>
      </c>
      <c r="I59" s="127" t="n">
        <v>2.5</v>
      </c>
      <c r="J59" s="127" t="n">
        <v>2.5</v>
      </c>
      <c r="K59" s="127" t="n">
        <v>2.5</v>
      </c>
      <c r="L59" s="127" t="n">
        <v>2.5</v>
      </c>
      <c r="M59" s="127" t="n">
        <v>2.5</v>
      </c>
      <c r="N59" s="127" t="n">
        <v>2.5</v>
      </c>
      <c r="O59" s="127" t="n">
        <v>2.5</v>
      </c>
      <c r="P59" s="127" t="n">
        <v>2.5</v>
      </c>
      <c r="Q59" s="128" t="s">
        <v>176</v>
      </c>
    </row>
    <row r="60" customFormat="false" ht="14.25" hidden="false" customHeight="true" outlineLevel="0" collapsed="false">
      <c r="A60" s="122" t="s">
        <v>178</v>
      </c>
      <c r="B60" s="114"/>
      <c r="C60" s="76" t="s">
        <v>179</v>
      </c>
      <c r="D60" s="76"/>
      <c r="E60" s="87"/>
      <c r="F60" s="129" t="n">
        <v>5</v>
      </c>
      <c r="G60" s="129" t="n">
        <v>5.2</v>
      </c>
      <c r="H60" s="129" t="n">
        <v>5.2</v>
      </c>
      <c r="I60" s="129" t="n">
        <v>5.1</v>
      </c>
      <c r="J60" s="129" t="n">
        <v>5</v>
      </c>
      <c r="K60" s="129" t="n">
        <v>5</v>
      </c>
      <c r="L60" s="129" t="n">
        <v>5.1</v>
      </c>
      <c r="M60" s="129" t="n">
        <v>5.1</v>
      </c>
      <c r="N60" s="129" t="n">
        <v>5</v>
      </c>
      <c r="O60" s="129" t="n">
        <v>4.8</v>
      </c>
      <c r="P60" s="129" t="n">
        <v>4.6</v>
      </c>
      <c r="Q60" s="130" t="s">
        <v>178</v>
      </c>
    </row>
    <row r="61" customFormat="false" ht="14.25" hidden="false" customHeight="true" outlineLevel="0" collapsed="false">
      <c r="A61" s="122" t="s">
        <v>180</v>
      </c>
      <c r="B61" s="114"/>
      <c r="C61" s="76" t="s">
        <v>181</v>
      </c>
      <c r="D61" s="76"/>
      <c r="E61" s="87"/>
      <c r="F61" s="129" t="n">
        <v>3.2</v>
      </c>
      <c r="G61" s="129" t="n">
        <v>3.2</v>
      </c>
      <c r="H61" s="129" t="n">
        <v>3.3</v>
      </c>
      <c r="I61" s="129" t="n">
        <v>3.4</v>
      </c>
      <c r="J61" s="129" t="n">
        <v>3.3</v>
      </c>
      <c r="K61" s="129" t="n">
        <v>3.2</v>
      </c>
      <c r="L61" s="129" t="n">
        <v>3.3</v>
      </c>
      <c r="M61" s="129" t="n">
        <v>3.4</v>
      </c>
      <c r="N61" s="129" t="n">
        <v>3.4</v>
      </c>
      <c r="O61" s="129" t="n">
        <v>3.5</v>
      </c>
      <c r="P61" s="129" t="n">
        <v>3.6</v>
      </c>
      <c r="Q61" s="130" t="s">
        <v>180</v>
      </c>
    </row>
    <row r="62" customFormat="false" ht="14.25" hidden="false" customHeight="true" outlineLevel="0" collapsed="false">
      <c r="A62" s="122" t="s">
        <v>182</v>
      </c>
      <c r="B62" s="114"/>
      <c r="C62" s="76"/>
      <c r="D62" s="76" t="s">
        <v>183</v>
      </c>
      <c r="E62" s="87"/>
      <c r="F62" s="129" t="n">
        <v>3.4</v>
      </c>
      <c r="G62" s="129" t="n">
        <v>3.3</v>
      </c>
      <c r="H62" s="129" t="n">
        <v>3.4</v>
      </c>
      <c r="I62" s="129" t="n">
        <v>3.5</v>
      </c>
      <c r="J62" s="129" t="n">
        <v>3.5</v>
      </c>
      <c r="K62" s="129" t="n">
        <v>3.3</v>
      </c>
      <c r="L62" s="129" t="n">
        <v>3.5</v>
      </c>
      <c r="M62" s="129" t="n">
        <v>3.5</v>
      </c>
      <c r="N62" s="129" t="n">
        <v>3.5</v>
      </c>
      <c r="O62" s="129" t="n">
        <v>3.6</v>
      </c>
      <c r="P62" s="129" t="n">
        <v>3.7</v>
      </c>
      <c r="Q62" s="130" t="s">
        <v>182</v>
      </c>
    </row>
    <row r="63" customFormat="false" ht="14.25" hidden="false" customHeight="true" outlineLevel="0" collapsed="false">
      <c r="A63" s="122" t="s">
        <v>184</v>
      </c>
      <c r="B63" s="114"/>
      <c r="C63" s="114"/>
      <c r="E63" s="87" t="s">
        <v>185</v>
      </c>
      <c r="F63" s="129" t="n">
        <v>3.4</v>
      </c>
      <c r="G63" s="129" t="n">
        <v>3.3</v>
      </c>
      <c r="H63" s="129" t="n">
        <v>3.4</v>
      </c>
      <c r="I63" s="129" t="n">
        <v>3.5</v>
      </c>
      <c r="J63" s="129" t="n">
        <v>3.5</v>
      </c>
      <c r="K63" s="129" t="n">
        <v>3.4</v>
      </c>
      <c r="L63" s="129" t="n">
        <v>3.5</v>
      </c>
      <c r="M63" s="129" t="n">
        <v>3.5</v>
      </c>
      <c r="N63" s="129" t="n">
        <v>3.6</v>
      </c>
      <c r="O63" s="129" t="n">
        <v>3.7</v>
      </c>
      <c r="P63" s="129" t="n">
        <v>3.8</v>
      </c>
      <c r="Q63" s="130" t="s">
        <v>184</v>
      </c>
    </row>
    <row r="64" customFormat="false" ht="14.25" hidden="false" customHeight="true" outlineLevel="0" collapsed="false">
      <c r="A64" s="122" t="s">
        <v>186</v>
      </c>
      <c r="B64" s="114"/>
      <c r="C64" s="114"/>
      <c r="D64" s="76" t="s">
        <v>143</v>
      </c>
      <c r="E64" s="87"/>
      <c r="F64" s="129" t="n">
        <v>2.7</v>
      </c>
      <c r="G64" s="129" t="n">
        <v>2.8</v>
      </c>
      <c r="H64" s="129" t="n">
        <v>3</v>
      </c>
      <c r="I64" s="129" t="n">
        <v>3.1</v>
      </c>
      <c r="J64" s="129" t="n">
        <v>2.8</v>
      </c>
      <c r="K64" s="129" t="n">
        <v>2.9</v>
      </c>
      <c r="L64" s="129" t="n">
        <v>3</v>
      </c>
      <c r="M64" s="129" t="n">
        <v>3.2</v>
      </c>
      <c r="N64" s="129" t="n">
        <v>3.2</v>
      </c>
      <c r="O64" s="129" t="n">
        <v>3.3</v>
      </c>
      <c r="P64" s="129" t="n">
        <v>3.3</v>
      </c>
      <c r="Q64" s="130" t="s">
        <v>186</v>
      </c>
    </row>
    <row r="65" customFormat="false" ht="14.25" hidden="false" customHeight="true" outlineLevel="0" collapsed="false">
      <c r="A65" s="122" t="s">
        <v>187</v>
      </c>
      <c r="B65" s="114"/>
      <c r="C65" s="76" t="s">
        <v>188</v>
      </c>
      <c r="D65" s="76"/>
      <c r="E65" s="87"/>
      <c r="F65" s="129" t="n">
        <v>2</v>
      </c>
      <c r="G65" s="129" t="n">
        <v>2.1</v>
      </c>
      <c r="H65" s="129" t="n">
        <v>2.1</v>
      </c>
      <c r="I65" s="129" t="n">
        <v>2.1</v>
      </c>
      <c r="J65" s="129" t="n">
        <v>2.1</v>
      </c>
      <c r="K65" s="129" t="n">
        <v>2.1</v>
      </c>
      <c r="L65" s="129" t="n">
        <v>2.1</v>
      </c>
      <c r="M65" s="129" t="n">
        <v>2.1</v>
      </c>
      <c r="N65" s="129" t="n">
        <v>2.1</v>
      </c>
      <c r="O65" s="129" t="n">
        <v>2</v>
      </c>
      <c r="P65" s="129" t="n">
        <v>2</v>
      </c>
      <c r="Q65" s="130" t="s">
        <v>187</v>
      </c>
    </row>
    <row r="66" customFormat="false" ht="14.25" hidden="false" customHeight="true" outlineLevel="0" collapsed="false">
      <c r="A66" s="122" t="s">
        <v>189</v>
      </c>
      <c r="B66" s="114"/>
      <c r="D66" s="76" t="s">
        <v>190</v>
      </c>
      <c r="E66" s="87"/>
      <c r="F66" s="129" t="n">
        <v>2.2</v>
      </c>
      <c r="G66" s="129" t="n">
        <v>2.3</v>
      </c>
      <c r="H66" s="129" t="n">
        <v>2.3</v>
      </c>
      <c r="I66" s="129" t="n">
        <v>2.3</v>
      </c>
      <c r="J66" s="129" t="n">
        <v>2.3</v>
      </c>
      <c r="K66" s="129" t="n">
        <v>2.3</v>
      </c>
      <c r="L66" s="129" t="n">
        <v>2.3</v>
      </c>
      <c r="M66" s="129" t="n">
        <v>2.3</v>
      </c>
      <c r="N66" s="129" t="n">
        <v>2.2</v>
      </c>
      <c r="O66" s="129" t="n">
        <v>2.1</v>
      </c>
      <c r="P66" s="129" t="n">
        <v>2.1</v>
      </c>
      <c r="Q66" s="130" t="s">
        <v>189</v>
      </c>
    </row>
    <row r="67" customFormat="false" ht="14.25" hidden="false" customHeight="true" outlineLevel="0" collapsed="false">
      <c r="A67" s="122" t="s">
        <v>191</v>
      </c>
      <c r="B67" s="114"/>
      <c r="D67" s="76" t="s">
        <v>192</v>
      </c>
      <c r="E67" s="87"/>
      <c r="F67" s="129" t="n">
        <v>1.5</v>
      </c>
      <c r="G67" s="129" t="n">
        <v>1.7</v>
      </c>
      <c r="H67" s="129" t="n">
        <v>1.7</v>
      </c>
      <c r="I67" s="129" t="n">
        <v>1.6</v>
      </c>
      <c r="J67" s="129" t="n">
        <v>1.5</v>
      </c>
      <c r="K67" s="129" t="n">
        <v>1.6</v>
      </c>
      <c r="L67" s="129" t="n">
        <v>1.6</v>
      </c>
      <c r="M67" s="129" t="n">
        <v>1.5</v>
      </c>
      <c r="N67" s="129" t="n">
        <v>1.6</v>
      </c>
      <c r="O67" s="129" t="n">
        <v>1.6</v>
      </c>
      <c r="P67" s="129" t="n">
        <v>1.6</v>
      </c>
      <c r="Q67" s="130" t="s">
        <v>191</v>
      </c>
    </row>
    <row r="68" customFormat="false" ht="14.25" hidden="false" customHeight="true" outlineLevel="0" collapsed="false">
      <c r="A68" s="122" t="s">
        <v>193</v>
      </c>
      <c r="B68" s="114"/>
      <c r="C68" s="76"/>
      <c r="D68" s="76" t="s">
        <v>194</v>
      </c>
      <c r="E68" s="87"/>
      <c r="F68" s="129" t="n">
        <v>2.1</v>
      </c>
      <c r="G68" s="129" t="n">
        <v>2.1</v>
      </c>
      <c r="H68" s="129" t="n">
        <v>2.2</v>
      </c>
      <c r="I68" s="129" t="n">
        <v>2.2</v>
      </c>
      <c r="J68" s="129" t="n">
        <v>2.2</v>
      </c>
      <c r="K68" s="129" t="n">
        <v>2.2</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0</v>
      </c>
      <c r="H3" s="12" t="n">
        <v>62</v>
      </c>
    </row>
    <row r="4" customFormat="false" ht="15" hidden="false" customHeight="false" outlineLevel="0" collapsed="false">
      <c r="A4" s="16"/>
      <c r="B4" s="12" t="s">
        <v>71</v>
      </c>
      <c r="H4" s="12" t="n">
        <v>64</v>
      </c>
    </row>
    <row r="5" customFormat="false" ht="14.25" hidden="false" customHeight="false" outlineLevel="0" collapsed="false">
      <c r="B5" s="12" t="s">
        <v>72</v>
      </c>
      <c r="H5" s="12" t="n">
        <v>66</v>
      </c>
    </row>
    <row r="6" customFormat="false" ht="15" hidden="false" customHeight="false" outlineLevel="0" collapsed="false">
      <c r="A6" s="16"/>
      <c r="B6" s="12" t="s">
        <v>73</v>
      </c>
      <c r="H6" s="12" t="n">
        <v>68</v>
      </c>
    </row>
    <row r="7" customFormat="false" ht="14.25" hidden="false" customHeight="false" outlineLevel="0" collapsed="false">
      <c r="A7" s="17"/>
      <c r="B7" s="12" t="s">
        <v>74</v>
      </c>
      <c r="H7" s="12" t="n">
        <v>70</v>
      </c>
    </row>
    <row r="8" customFormat="false" ht="14.25" hidden="false" customHeight="false" outlineLevel="0" collapsed="false">
      <c r="A8" s="17"/>
      <c r="B8" s="12" t="s">
        <v>75</v>
      </c>
      <c r="H8" s="12" t="n">
        <v>72</v>
      </c>
    </row>
    <row r="9" customFormat="false" ht="14.25" hidden="false" customHeight="false" outlineLevel="0" collapsed="false">
      <c r="B9" s="12" t="s">
        <v>76</v>
      </c>
      <c r="H9" s="12" t="n">
        <v>74</v>
      </c>
    </row>
    <row r="10" customFormat="false" ht="14.25" hidden="false" customHeight="false" outlineLevel="0" collapsed="false">
      <c r="B10" s="12" t="s">
        <v>77</v>
      </c>
      <c r="H10" s="12" t="n">
        <v>76</v>
      </c>
    </row>
    <row r="11" customFormat="false" ht="15" hidden="false" customHeight="false" outlineLevel="0" collapsed="false">
      <c r="A11" s="16"/>
      <c r="B11" s="12" t="s">
        <v>78</v>
      </c>
      <c r="H11" s="12" t="n">
        <v>78</v>
      </c>
    </row>
    <row r="12" customFormat="false" ht="14.25" hidden="false" customHeight="false" outlineLevel="0" collapsed="false">
      <c r="A12" s="17"/>
      <c r="B12" s="12" t="s">
        <v>79</v>
      </c>
      <c r="H12" s="12" t="n">
        <v>80</v>
      </c>
    </row>
    <row r="13" customFormat="false" ht="14.25" hidden="false" customHeight="false" outlineLevel="0" collapsed="false">
      <c r="A13" s="17"/>
      <c r="B13" s="12" t="s">
        <v>80</v>
      </c>
      <c r="H13" s="12" t="n">
        <v>82</v>
      </c>
    </row>
    <row r="14" customFormat="false" ht="14.25" hidden="false" customHeight="false" outlineLevel="0" collapsed="false">
      <c r="A14" s="17"/>
    </row>
    <row r="15" customFormat="false" ht="14.25" hidden="false" customHeight="false" outlineLevel="0" collapsed="false">
      <c r="A15" s="17"/>
      <c r="B15" s="12" t="s">
        <v>81</v>
      </c>
      <c r="H15" s="12" t="n">
        <v>84</v>
      </c>
    </row>
    <row r="18" customFormat="false" ht="14.25" hidden="false" customHeight="false" outlineLevel="0" collapsed="false">
      <c r="A18" s="17" t="s">
        <v>82</v>
      </c>
      <c r="B18" s="12" t="s">
        <v>83</v>
      </c>
    </row>
    <row r="19" customFormat="false" ht="14.25" hidden="false" customHeight="false" outlineLevel="0" collapsed="false">
      <c r="A19" s="17"/>
    </row>
    <row r="21" customFormat="false" ht="14.25" hidden="false" customHeight="false" outlineLevel="0" collapsed="false">
      <c r="B21" s="12" t="s">
        <v>58</v>
      </c>
      <c r="H21" s="12" t="n">
        <v>86</v>
      </c>
    </row>
    <row r="22" customFormat="false" ht="14.25" hidden="false" customHeight="false" outlineLevel="0" collapsed="false">
      <c r="B22" s="12" t="s">
        <v>59</v>
      </c>
      <c r="H22" s="12" t="n">
        <v>88</v>
      </c>
    </row>
    <row r="23" customFormat="false" ht="14.25" hidden="false" customHeight="false" outlineLevel="0" collapsed="false">
      <c r="B23" s="12" t="s">
        <v>60</v>
      </c>
      <c r="H23" s="12" t="n">
        <v>90</v>
      </c>
    </row>
    <row r="24" customFormat="false" ht="14.25" hidden="false" customHeight="false" outlineLevel="0" collapsed="false">
      <c r="B24" s="12" t="s">
        <v>61</v>
      </c>
      <c r="H24" s="12" t="n">
        <v>92</v>
      </c>
    </row>
    <row r="25" customFormat="false" ht="14.25" hidden="false" customHeight="false" outlineLevel="0" collapsed="false">
      <c r="B25" s="12" t="s">
        <v>62</v>
      </c>
      <c r="H25" s="12" t="n">
        <v>94</v>
      </c>
    </row>
    <row r="26" customFormat="false" ht="14.25" hidden="false" customHeight="false" outlineLevel="0" collapsed="false">
      <c r="B26" s="12" t="s">
        <v>63</v>
      </c>
      <c r="H26" s="12" t="n">
        <v>96</v>
      </c>
    </row>
    <row r="28" customFormat="false" ht="14.25" hidden="false" customHeight="false" outlineLevel="0" collapsed="false">
      <c r="B28" s="12" t="s">
        <v>64</v>
      </c>
      <c r="H28" s="12" t="n">
        <v>98</v>
      </c>
    </row>
    <row r="29" customFormat="false" ht="14.25" hidden="false" customHeight="false" outlineLevel="0" collapsed="false">
      <c r="B29" s="12" t="s">
        <v>65</v>
      </c>
      <c r="H29" s="12" t="n">
        <v>100</v>
      </c>
    </row>
    <row r="30" customFormat="false" ht="14.25" hidden="false" customHeight="false" outlineLevel="0" collapsed="false">
      <c r="B30" s="12" t="s">
        <v>66</v>
      </c>
      <c r="H30" s="12" t="n">
        <v>102</v>
      </c>
    </row>
    <row r="31" customFormat="false" ht="14.25" hidden="false" customHeight="false" outlineLevel="0" collapsed="false">
      <c r="B31" s="12" t="s">
        <v>67</v>
      </c>
      <c r="H31" s="12" t="n">
        <v>104</v>
      </c>
    </row>
    <row r="32" customFormat="false" ht="14.25" hidden="false" customHeight="false" outlineLevel="0" collapsed="false">
      <c r="B32" s="12" t="s">
        <v>68</v>
      </c>
      <c r="H32" s="12" t="n">
        <v>106</v>
      </c>
    </row>
    <row r="33" customFormat="false" ht="14.25" hidden="false" customHeight="false" outlineLevel="0" collapsed="false">
      <c r="B33" s="12" t="s">
        <v>69</v>
      </c>
      <c r="H33" s="12" t="n">
        <v>108</v>
      </c>
    </row>
    <row r="34" customFormat="false" ht="14.25" hidden="false" customHeight="false" outlineLevel="0" collapsed="false">
      <c r="B34" s="12" t="s">
        <v>70</v>
      </c>
      <c r="H34" s="12" t="n">
        <v>110</v>
      </c>
    </row>
    <row r="35" customFormat="false" ht="14.25" hidden="false" customHeight="false" outlineLevel="0" collapsed="false">
      <c r="B35" s="12" t="s">
        <v>71</v>
      </c>
      <c r="H35" s="12" t="n">
        <v>112</v>
      </c>
    </row>
    <row r="36" customFormat="false" ht="14.25" hidden="false" customHeight="false" outlineLevel="0" collapsed="false">
      <c r="B36" s="12" t="s">
        <v>72</v>
      </c>
      <c r="H36" s="12" t="n">
        <v>114</v>
      </c>
    </row>
    <row r="37" customFormat="false" ht="14.25" hidden="false" customHeight="false" outlineLevel="0" collapsed="false">
      <c r="B37" s="12" t="s">
        <v>73</v>
      </c>
      <c r="H37" s="12" t="n">
        <v>116</v>
      </c>
    </row>
    <row r="38" customFormat="false" ht="14.25" hidden="false" customHeight="false" outlineLevel="0" collapsed="false">
      <c r="B38" s="12" t="s">
        <v>74</v>
      </c>
      <c r="H38" s="12" t="n">
        <v>118</v>
      </c>
    </row>
    <row r="39" customFormat="false" ht="14.25" hidden="false" customHeight="false" outlineLevel="0" collapsed="false">
      <c r="B39" s="12" t="s">
        <v>75</v>
      </c>
      <c r="H39" s="12" t="n">
        <v>120</v>
      </c>
    </row>
    <row r="40" customFormat="false" ht="14.25" hidden="false" customHeight="false" outlineLevel="0" collapsed="false">
      <c r="B40" s="12" t="s">
        <v>76</v>
      </c>
      <c r="H40" s="12" t="n">
        <v>122</v>
      </c>
    </row>
    <row r="41" customFormat="false" ht="14.25" hidden="false" customHeight="false" outlineLevel="0" collapsed="false">
      <c r="B41" s="12" t="s">
        <v>77</v>
      </c>
      <c r="H41" s="12" t="n">
        <v>124</v>
      </c>
    </row>
    <row r="42" customFormat="false" ht="14.25" hidden="false" customHeight="false" outlineLevel="0" collapsed="false">
      <c r="B42" s="12" t="s">
        <v>78</v>
      </c>
      <c r="H42" s="12" t="n">
        <v>126</v>
      </c>
    </row>
    <row r="43" customFormat="false" ht="14.25" hidden="false" customHeight="false" outlineLevel="0" collapsed="false">
      <c r="B43" s="12" t="s">
        <v>79</v>
      </c>
      <c r="H43" s="12" t="n">
        <v>128</v>
      </c>
    </row>
    <row r="44" customFormat="false" ht="14.25" hidden="false" customHeight="false" outlineLevel="0" collapsed="false">
      <c r="B44" s="12" t="s">
        <v>80</v>
      </c>
      <c r="H44" s="12" t="n">
        <v>130</v>
      </c>
    </row>
    <row r="46" customFormat="false" ht="14.25" hidden="false" customHeight="false" outlineLevel="0" collapsed="false">
      <c r="B46" s="12" t="s">
        <v>81</v>
      </c>
      <c r="H46" s="12" t="n">
        <v>132</v>
      </c>
    </row>
    <row r="48" customFormat="false" ht="14.25" hidden="false" customHeight="true" outlineLevel="0" collapsed="false">
      <c r="A48" s="16" t="s">
        <v>84</v>
      </c>
    </row>
    <row r="50" customFormat="false" ht="14.25" hidden="false" customHeight="false" outlineLevel="0" collapsed="false">
      <c r="B50" s="12" t="s">
        <v>85</v>
      </c>
      <c r="H50" s="12" t="n">
        <v>134</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655</v>
      </c>
      <c r="G11" s="94" t="n">
        <v>44.382</v>
      </c>
      <c r="H11" s="94" t="n">
        <v>45.431</v>
      </c>
      <c r="I11" s="94" t="n">
        <v>46.718</v>
      </c>
      <c r="J11" s="94" t="n">
        <v>47.859</v>
      </c>
      <c r="K11" s="94" t="n">
        <v>48.25</v>
      </c>
      <c r="L11" s="94" t="n">
        <v>49.281</v>
      </c>
      <c r="M11" s="94" t="n">
        <v>49.738</v>
      </c>
      <c r="N11" s="94" t="n">
        <v>50.962</v>
      </c>
      <c r="O11" s="94" t="n">
        <v>50.551</v>
      </c>
      <c r="P11" s="120" t="n">
        <v>49.522</v>
      </c>
      <c r="Q11" s="121" t="s">
        <v>176</v>
      </c>
    </row>
    <row r="12" customFormat="false" ht="14.25" hidden="false" customHeight="true" outlineLevel="0" collapsed="false">
      <c r="A12" s="122" t="s">
        <v>178</v>
      </c>
      <c r="B12" s="114"/>
      <c r="C12" s="76" t="s">
        <v>179</v>
      </c>
      <c r="D12" s="76"/>
      <c r="E12" s="87"/>
      <c r="F12" s="89" t="n">
        <v>0.959</v>
      </c>
      <c r="G12" s="89" t="n">
        <v>0.871</v>
      </c>
      <c r="H12" s="89" t="n">
        <v>0.873</v>
      </c>
      <c r="I12" s="89" t="n">
        <v>0.927</v>
      </c>
      <c r="J12" s="89" t="n">
        <v>0.89</v>
      </c>
      <c r="K12" s="89" t="n">
        <v>0.756</v>
      </c>
      <c r="L12" s="89" t="n">
        <v>0.752</v>
      </c>
      <c r="M12" s="89" t="n">
        <v>0.831</v>
      </c>
      <c r="N12" s="89" t="n">
        <v>0.988</v>
      </c>
      <c r="O12" s="89" t="n">
        <v>0.966</v>
      </c>
      <c r="P12" s="123" t="n">
        <v>0.813</v>
      </c>
      <c r="Q12" s="124" t="s">
        <v>178</v>
      </c>
    </row>
    <row r="13" customFormat="false" ht="14.25" hidden="false" customHeight="true" outlineLevel="0" collapsed="false">
      <c r="A13" s="122" t="s">
        <v>180</v>
      </c>
      <c r="B13" s="114"/>
      <c r="C13" s="76" t="s">
        <v>181</v>
      </c>
      <c r="D13" s="76"/>
      <c r="E13" s="87"/>
      <c r="F13" s="89" t="n">
        <v>15.693</v>
      </c>
      <c r="G13" s="89" t="n">
        <v>15.473</v>
      </c>
      <c r="H13" s="89" t="n">
        <v>16.145</v>
      </c>
      <c r="I13" s="89" t="n">
        <v>16.875</v>
      </c>
      <c r="J13" s="89" t="n">
        <v>17.631</v>
      </c>
      <c r="K13" s="89" t="n">
        <v>17.807</v>
      </c>
      <c r="L13" s="89" t="n">
        <v>18.319</v>
      </c>
      <c r="M13" s="89" t="n">
        <v>19.019</v>
      </c>
      <c r="N13" s="89" t="n">
        <v>20.204</v>
      </c>
      <c r="O13" s="89" t="n">
        <v>19.861</v>
      </c>
      <c r="P13" s="123" t="n">
        <v>18.991</v>
      </c>
      <c r="Q13" s="124" t="s">
        <v>180</v>
      </c>
    </row>
    <row r="14" customFormat="false" ht="14.25" hidden="false" customHeight="true" outlineLevel="0" collapsed="false">
      <c r="A14" s="122" t="s">
        <v>182</v>
      </c>
      <c r="B14" s="114"/>
      <c r="C14" s="76"/>
      <c r="D14" s="76" t="s">
        <v>183</v>
      </c>
      <c r="E14" s="87"/>
      <c r="F14" s="89" t="n">
        <v>11.845</v>
      </c>
      <c r="G14" s="89" t="n">
        <v>11.932</v>
      </c>
      <c r="H14" s="89" t="n">
        <v>12.289</v>
      </c>
      <c r="I14" s="89" t="n">
        <v>12.969</v>
      </c>
      <c r="J14" s="89" t="n">
        <v>13.582</v>
      </c>
      <c r="K14" s="89" t="n">
        <v>13.661</v>
      </c>
      <c r="L14" s="89" t="n">
        <v>13.9</v>
      </c>
      <c r="M14" s="89" t="n">
        <v>14.512</v>
      </c>
      <c r="N14" s="89" t="n">
        <v>15.853</v>
      </c>
      <c r="O14" s="89" t="n">
        <v>15.637</v>
      </c>
      <c r="P14" s="123" t="n">
        <v>14.797</v>
      </c>
      <c r="Q14" s="124" t="s">
        <v>182</v>
      </c>
    </row>
    <row r="15" customFormat="false" ht="14.25" hidden="false" customHeight="true" outlineLevel="0" collapsed="false">
      <c r="A15" s="122" t="s">
        <v>184</v>
      </c>
      <c r="B15" s="114"/>
      <c r="C15" s="114"/>
      <c r="E15" s="87" t="s">
        <v>185</v>
      </c>
      <c r="F15" s="89" t="n">
        <v>11.121</v>
      </c>
      <c r="G15" s="89" t="n">
        <v>11.17</v>
      </c>
      <c r="H15" s="89" t="n">
        <v>11.474</v>
      </c>
      <c r="I15" s="89" t="n">
        <v>12.169</v>
      </c>
      <c r="J15" s="89" t="n">
        <v>12.785</v>
      </c>
      <c r="K15" s="89" t="n">
        <v>12.89</v>
      </c>
      <c r="L15" s="89" t="n">
        <v>13.155</v>
      </c>
      <c r="M15" s="89" t="n">
        <v>13.739</v>
      </c>
      <c r="N15" s="89" t="n">
        <v>15.047</v>
      </c>
      <c r="O15" s="89" t="n">
        <v>14.811</v>
      </c>
      <c r="P15" s="123" t="n">
        <v>13.95</v>
      </c>
      <c r="Q15" s="124" t="s">
        <v>184</v>
      </c>
    </row>
    <row r="16" customFormat="false" ht="14.25" hidden="false" customHeight="true" outlineLevel="0" collapsed="false">
      <c r="A16" s="122" t="s">
        <v>186</v>
      </c>
      <c r="B16" s="114"/>
      <c r="C16" s="114"/>
      <c r="D16" s="76" t="s">
        <v>143</v>
      </c>
      <c r="E16" s="87"/>
      <c r="F16" s="89" t="n">
        <v>3.848</v>
      </c>
      <c r="G16" s="89" t="n">
        <v>3.541</v>
      </c>
      <c r="H16" s="89" t="n">
        <v>3.856</v>
      </c>
      <c r="I16" s="89" t="n">
        <v>3.906</v>
      </c>
      <c r="J16" s="89" t="n">
        <v>4.049</v>
      </c>
      <c r="K16" s="89" t="n">
        <v>4.146</v>
      </c>
      <c r="L16" s="89" t="n">
        <v>4.419</v>
      </c>
      <c r="M16" s="89" t="n">
        <v>4.507</v>
      </c>
      <c r="N16" s="89" t="n">
        <v>4.351</v>
      </c>
      <c r="O16" s="89" t="n">
        <v>4.224</v>
      </c>
      <c r="P16" s="123" t="n">
        <v>4.194</v>
      </c>
      <c r="Q16" s="124" t="s">
        <v>186</v>
      </c>
    </row>
    <row r="17" customFormat="false" ht="14.25" hidden="false" customHeight="true" outlineLevel="0" collapsed="false">
      <c r="A17" s="122" t="s">
        <v>187</v>
      </c>
      <c r="B17" s="114"/>
      <c r="C17" s="76" t="s">
        <v>188</v>
      </c>
      <c r="D17" s="76"/>
      <c r="E17" s="87"/>
      <c r="F17" s="89" t="n">
        <v>28.003</v>
      </c>
      <c r="G17" s="89" t="n">
        <v>28.038</v>
      </c>
      <c r="H17" s="89" t="n">
        <v>28.413</v>
      </c>
      <c r="I17" s="89" t="n">
        <v>28.916</v>
      </c>
      <c r="J17" s="89" t="n">
        <v>29.338</v>
      </c>
      <c r="K17" s="89" t="n">
        <v>29.687</v>
      </c>
      <c r="L17" s="89" t="n">
        <v>30.21</v>
      </c>
      <c r="M17" s="89" t="n">
        <v>29.888</v>
      </c>
      <c r="N17" s="89" t="n">
        <v>29.77</v>
      </c>
      <c r="O17" s="89" t="n">
        <v>29.724</v>
      </c>
      <c r="P17" s="123" t="n">
        <v>29.718</v>
      </c>
      <c r="Q17" s="124" t="s">
        <v>187</v>
      </c>
    </row>
    <row r="18" customFormat="false" ht="14.25" hidden="false" customHeight="true" outlineLevel="0" collapsed="false">
      <c r="A18" s="122" t="s">
        <v>189</v>
      </c>
      <c r="B18" s="114"/>
      <c r="D18" s="76" t="s">
        <v>190</v>
      </c>
      <c r="E18" s="87"/>
      <c r="F18" s="89" t="n">
        <v>10.824</v>
      </c>
      <c r="G18" s="89" t="n">
        <v>10.72</v>
      </c>
      <c r="H18" s="89" t="n">
        <v>10.728</v>
      </c>
      <c r="I18" s="89" t="n">
        <v>10.958</v>
      </c>
      <c r="J18" s="89" t="n">
        <v>11.177</v>
      </c>
      <c r="K18" s="89" t="n">
        <v>11.159</v>
      </c>
      <c r="L18" s="89" t="n">
        <v>11.279</v>
      </c>
      <c r="M18" s="89" t="n">
        <v>11.433</v>
      </c>
      <c r="N18" s="89" t="n">
        <v>11.389</v>
      </c>
      <c r="O18" s="89" t="n">
        <v>11.334</v>
      </c>
      <c r="P18" s="123" t="n">
        <v>11.343</v>
      </c>
      <c r="Q18" s="124" t="s">
        <v>189</v>
      </c>
    </row>
    <row r="19" customFormat="false" ht="14.25" hidden="false" customHeight="true" outlineLevel="0" collapsed="false">
      <c r="A19" s="122" t="s">
        <v>191</v>
      </c>
      <c r="B19" s="114"/>
      <c r="D19" s="76" t="s">
        <v>192</v>
      </c>
      <c r="E19" s="87"/>
      <c r="F19" s="89" t="n">
        <v>4.45</v>
      </c>
      <c r="G19" s="89" t="n">
        <v>4.444</v>
      </c>
      <c r="H19" s="89" t="n">
        <v>4.729</v>
      </c>
      <c r="I19" s="89" t="n">
        <v>4.982</v>
      </c>
      <c r="J19" s="89" t="n">
        <v>5.106</v>
      </c>
      <c r="K19" s="89" t="n">
        <v>5.179</v>
      </c>
      <c r="L19" s="89" t="n">
        <v>5.376</v>
      </c>
      <c r="M19" s="89" t="n">
        <v>5.186</v>
      </c>
      <c r="N19" s="89" t="n">
        <v>5.279</v>
      </c>
      <c r="O19" s="89" t="n">
        <v>5.191</v>
      </c>
      <c r="P19" s="123" t="n">
        <v>5.028</v>
      </c>
      <c r="Q19" s="124" t="s">
        <v>191</v>
      </c>
    </row>
    <row r="20" customFormat="false" ht="14.25" hidden="false" customHeight="true" outlineLevel="0" collapsed="false">
      <c r="A20" s="122" t="s">
        <v>193</v>
      </c>
      <c r="B20" s="114"/>
      <c r="C20" s="76"/>
      <c r="D20" s="76" t="s">
        <v>194</v>
      </c>
      <c r="E20" s="87"/>
      <c r="F20" s="89" t="n">
        <v>12.729</v>
      </c>
      <c r="G20" s="89" t="n">
        <v>12.874</v>
      </c>
      <c r="H20" s="89" t="n">
        <v>12.956</v>
      </c>
      <c r="I20" s="89" t="n">
        <v>12.976</v>
      </c>
      <c r="J20" s="89" t="n">
        <v>13.055</v>
      </c>
      <c r="K20" s="89" t="n">
        <v>13.349</v>
      </c>
      <c r="L20" s="89" t="n">
        <v>13.555</v>
      </c>
      <c r="M20" s="89" t="n">
        <v>13.269</v>
      </c>
      <c r="N20" s="89" t="n">
        <v>13.102</v>
      </c>
      <c r="O20" s="89" t="n">
        <v>13.199</v>
      </c>
      <c r="P20" s="123" t="n">
        <v>13.34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6</v>
      </c>
      <c r="H27" s="127" t="n">
        <v>2.4</v>
      </c>
      <c r="I27" s="127" t="n">
        <v>2.8</v>
      </c>
      <c r="J27" s="127" t="n">
        <v>2.4</v>
      </c>
      <c r="K27" s="127" t="n">
        <v>0.8</v>
      </c>
      <c r="L27" s="127" t="n">
        <v>2.1</v>
      </c>
      <c r="M27" s="127" t="n">
        <v>0.9</v>
      </c>
      <c r="N27" s="127" t="n">
        <v>2.5</v>
      </c>
      <c r="O27" s="127" t="n">
        <v>-0.8</v>
      </c>
      <c r="P27" s="127" t="n">
        <v>-2</v>
      </c>
      <c r="Q27" s="128" t="s">
        <v>176</v>
      </c>
    </row>
    <row r="28" customFormat="false" ht="14.25" hidden="false" customHeight="true" outlineLevel="0" collapsed="false">
      <c r="A28" s="122" t="s">
        <v>178</v>
      </c>
      <c r="B28" s="114"/>
      <c r="C28" s="76" t="s">
        <v>179</v>
      </c>
      <c r="D28" s="76"/>
      <c r="E28" s="87"/>
      <c r="F28" s="129" t="n">
        <v>4.6</v>
      </c>
      <c r="G28" s="129" t="n">
        <v>-9.2</v>
      </c>
      <c r="H28" s="129" t="n">
        <v>0.2</v>
      </c>
      <c r="I28" s="129" t="n">
        <v>6.2</v>
      </c>
      <c r="J28" s="129" t="n">
        <v>-4</v>
      </c>
      <c r="K28" s="129" t="n">
        <v>-15.1</v>
      </c>
      <c r="L28" s="129" t="n">
        <v>-0.5</v>
      </c>
      <c r="M28" s="129" t="n">
        <v>10.5</v>
      </c>
      <c r="N28" s="129" t="n">
        <v>18.9</v>
      </c>
      <c r="O28" s="129" t="n">
        <v>-2.2</v>
      </c>
      <c r="P28" s="129" t="n">
        <v>-15.8</v>
      </c>
      <c r="Q28" s="130" t="s">
        <v>178</v>
      </c>
      <c r="R28" s="16"/>
      <c r="S28" s="16"/>
      <c r="T28" s="16"/>
      <c r="U28" s="16"/>
    </row>
    <row r="29" customFormat="false" ht="14.25" hidden="false" customHeight="true" outlineLevel="0" collapsed="false">
      <c r="A29" s="122" t="s">
        <v>180</v>
      </c>
      <c r="B29" s="114"/>
      <c r="C29" s="76" t="s">
        <v>181</v>
      </c>
      <c r="D29" s="76"/>
      <c r="E29" s="87"/>
      <c r="F29" s="129" t="n">
        <v>1.3</v>
      </c>
      <c r="G29" s="129" t="n">
        <v>-1.4</v>
      </c>
      <c r="H29" s="129" t="n">
        <v>4.3</v>
      </c>
      <c r="I29" s="129" t="n">
        <v>4.5</v>
      </c>
      <c r="J29" s="129" t="n">
        <v>4.5</v>
      </c>
      <c r="K29" s="129" t="n">
        <v>1</v>
      </c>
      <c r="L29" s="129" t="n">
        <v>2.9</v>
      </c>
      <c r="M29" s="129" t="n">
        <v>3.8</v>
      </c>
      <c r="N29" s="129" t="n">
        <v>6.2</v>
      </c>
      <c r="O29" s="129" t="n">
        <v>-1.7</v>
      </c>
      <c r="P29" s="129" t="n">
        <v>-4.4</v>
      </c>
      <c r="Q29" s="130" t="s">
        <v>180</v>
      </c>
      <c r="R29" s="16"/>
      <c r="S29" s="16"/>
      <c r="T29" s="16"/>
      <c r="U29" s="16"/>
    </row>
    <row r="30" customFormat="false" ht="14.25" hidden="false" customHeight="true" outlineLevel="0" collapsed="false">
      <c r="A30" s="122" t="s">
        <v>182</v>
      </c>
      <c r="B30" s="114"/>
      <c r="C30" s="76"/>
      <c r="D30" s="76" t="s">
        <v>183</v>
      </c>
      <c r="E30" s="87"/>
      <c r="F30" s="129" t="n">
        <v>2.8</v>
      </c>
      <c r="G30" s="129" t="n">
        <v>0.7</v>
      </c>
      <c r="H30" s="129" t="n">
        <v>3</v>
      </c>
      <c r="I30" s="129" t="n">
        <v>5.5</v>
      </c>
      <c r="J30" s="129" t="n">
        <v>4.7</v>
      </c>
      <c r="K30" s="129" t="n">
        <v>0.6</v>
      </c>
      <c r="L30" s="129" t="n">
        <v>1.7</v>
      </c>
      <c r="M30" s="129" t="n">
        <v>4.4</v>
      </c>
      <c r="N30" s="129" t="n">
        <v>9.2</v>
      </c>
      <c r="O30" s="129" t="n">
        <v>-1.4</v>
      </c>
      <c r="P30" s="129" t="n">
        <v>-5.4</v>
      </c>
      <c r="Q30" s="130" t="s">
        <v>182</v>
      </c>
      <c r="R30" s="16"/>
      <c r="S30" s="16"/>
      <c r="T30" s="16"/>
      <c r="U30" s="16"/>
    </row>
    <row r="31" customFormat="false" ht="14.25" hidden="false" customHeight="true" outlineLevel="0" collapsed="false">
      <c r="A31" s="122" t="s">
        <v>184</v>
      </c>
      <c r="B31" s="114"/>
      <c r="C31" s="114"/>
      <c r="E31" s="87" t="s">
        <v>185</v>
      </c>
      <c r="F31" s="129" t="n">
        <v>3.8</v>
      </c>
      <c r="G31" s="129" t="n">
        <v>0.4</v>
      </c>
      <c r="H31" s="129" t="n">
        <v>2.7</v>
      </c>
      <c r="I31" s="129" t="n">
        <v>6.1</v>
      </c>
      <c r="J31" s="129" t="n">
        <v>5.1</v>
      </c>
      <c r="K31" s="129" t="n">
        <v>0.8</v>
      </c>
      <c r="L31" s="129" t="n">
        <v>2.1</v>
      </c>
      <c r="M31" s="129" t="n">
        <v>4.4</v>
      </c>
      <c r="N31" s="129" t="n">
        <v>9.5</v>
      </c>
      <c r="O31" s="129" t="n">
        <v>-1.6</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8</v>
      </c>
      <c r="H32" s="129" t="n">
        <v>8.9</v>
      </c>
      <c r="I32" s="129" t="n">
        <v>1.3</v>
      </c>
      <c r="J32" s="129" t="n">
        <v>3.7</v>
      </c>
      <c r="K32" s="129" t="n">
        <v>2.4</v>
      </c>
      <c r="L32" s="129" t="n">
        <v>6.6</v>
      </c>
      <c r="M32" s="129" t="n">
        <v>2</v>
      </c>
      <c r="N32" s="129" t="n">
        <v>-3.5</v>
      </c>
      <c r="O32" s="129" t="n">
        <v>-2.9</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1</v>
      </c>
      <c r="H33" s="129" t="n">
        <v>1.3</v>
      </c>
      <c r="I33" s="129" t="n">
        <v>1.8</v>
      </c>
      <c r="J33" s="129" t="n">
        <v>1.5</v>
      </c>
      <c r="K33" s="129" t="n">
        <v>1.2</v>
      </c>
      <c r="L33" s="129" t="n">
        <v>1.8</v>
      </c>
      <c r="M33" s="129" t="n">
        <v>-1.1</v>
      </c>
      <c r="N33" s="129" t="n">
        <v>-0.4</v>
      </c>
      <c r="O33" s="129" t="n">
        <v>-0.2</v>
      </c>
      <c r="P33" s="129" t="n">
        <v>0</v>
      </c>
      <c r="Q33" s="130" t="s">
        <v>187</v>
      </c>
      <c r="R33" s="16"/>
      <c r="S33" s="16"/>
      <c r="T33" s="16"/>
      <c r="U33" s="16"/>
    </row>
    <row r="34" customFormat="false" ht="14.25" hidden="false" customHeight="true" outlineLevel="0" collapsed="false">
      <c r="A34" s="122" t="s">
        <v>189</v>
      </c>
      <c r="B34" s="114"/>
      <c r="D34" s="76" t="s">
        <v>190</v>
      </c>
      <c r="E34" s="87"/>
      <c r="F34" s="129" t="n">
        <v>1.3</v>
      </c>
      <c r="G34" s="129" t="n">
        <v>-1</v>
      </c>
      <c r="H34" s="129" t="n">
        <v>0.1</v>
      </c>
      <c r="I34" s="129" t="n">
        <v>2.1</v>
      </c>
      <c r="J34" s="129" t="n">
        <v>2</v>
      </c>
      <c r="K34" s="129" t="n">
        <v>-0.2</v>
      </c>
      <c r="L34" s="129" t="n">
        <v>1.1</v>
      </c>
      <c r="M34" s="129" t="n">
        <v>1.4</v>
      </c>
      <c r="N34" s="129" t="n">
        <v>-0.4</v>
      </c>
      <c r="O34" s="129" t="n">
        <v>-0.5</v>
      </c>
      <c r="P34" s="129" t="n">
        <v>0.1</v>
      </c>
      <c r="Q34" s="130" t="s">
        <v>189</v>
      </c>
      <c r="R34" s="16"/>
      <c r="S34" s="16"/>
      <c r="T34" s="16"/>
      <c r="U34" s="16"/>
    </row>
    <row r="35" customFormat="false" ht="14.25" hidden="false" customHeight="true" outlineLevel="0" collapsed="false">
      <c r="A35" s="122" t="s">
        <v>191</v>
      </c>
      <c r="B35" s="114"/>
      <c r="D35" s="76" t="s">
        <v>192</v>
      </c>
      <c r="E35" s="87"/>
      <c r="F35" s="129" t="n">
        <v>2.5</v>
      </c>
      <c r="G35" s="129" t="n">
        <v>-0.1</v>
      </c>
      <c r="H35" s="129" t="n">
        <v>6.4</v>
      </c>
      <c r="I35" s="129" t="n">
        <v>5.3</v>
      </c>
      <c r="J35" s="129" t="n">
        <v>2.5</v>
      </c>
      <c r="K35" s="129" t="n">
        <v>1.4</v>
      </c>
      <c r="L35" s="129" t="n">
        <v>3.8</v>
      </c>
      <c r="M35" s="129" t="n">
        <v>-3.5</v>
      </c>
      <c r="N35" s="129" t="n">
        <v>1.8</v>
      </c>
      <c r="O35" s="129" t="n">
        <v>-1.7</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1</v>
      </c>
      <c r="H36" s="129" t="n">
        <v>0.6</v>
      </c>
      <c r="I36" s="129" t="n">
        <v>0.2</v>
      </c>
      <c r="J36" s="129" t="n">
        <v>0.6</v>
      </c>
      <c r="K36" s="129" t="n">
        <v>2.3</v>
      </c>
      <c r="L36" s="129" t="n">
        <v>1.5</v>
      </c>
      <c r="M36" s="129" t="n">
        <v>-2.1</v>
      </c>
      <c r="N36" s="129" t="n">
        <v>-1.3</v>
      </c>
      <c r="O36" s="129" t="n">
        <v>0.7</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1</v>
      </c>
      <c r="G44" s="129" t="n">
        <v>2</v>
      </c>
      <c r="H44" s="129" t="n">
        <v>1.9</v>
      </c>
      <c r="I44" s="129" t="n">
        <v>2</v>
      </c>
      <c r="J44" s="129" t="n">
        <v>1.9</v>
      </c>
      <c r="K44" s="129" t="n">
        <v>1.6</v>
      </c>
      <c r="L44" s="129" t="n">
        <v>1.5</v>
      </c>
      <c r="M44" s="129" t="n">
        <v>1.7</v>
      </c>
      <c r="N44" s="129" t="n">
        <v>1.9</v>
      </c>
      <c r="O44" s="129" t="n">
        <v>1.9</v>
      </c>
      <c r="P44" s="129" t="n">
        <v>1.6</v>
      </c>
      <c r="Q44" s="130" t="s">
        <v>178</v>
      </c>
    </row>
    <row r="45" customFormat="false" ht="14.25" hidden="false" customHeight="true" outlineLevel="0" collapsed="false">
      <c r="A45" s="122" t="s">
        <v>180</v>
      </c>
      <c r="B45" s="114"/>
      <c r="C45" s="76" t="s">
        <v>181</v>
      </c>
      <c r="D45" s="76"/>
      <c r="E45" s="87"/>
      <c r="F45" s="129" t="n">
        <v>35.1</v>
      </c>
      <c r="G45" s="129" t="n">
        <v>34.9</v>
      </c>
      <c r="H45" s="129" t="n">
        <v>35.5</v>
      </c>
      <c r="I45" s="129" t="n">
        <v>36.1</v>
      </c>
      <c r="J45" s="129" t="n">
        <v>36.8</v>
      </c>
      <c r="K45" s="129" t="n">
        <v>36.9</v>
      </c>
      <c r="L45" s="129" t="n">
        <v>37.2</v>
      </c>
      <c r="M45" s="129" t="n">
        <v>38.2</v>
      </c>
      <c r="N45" s="129" t="n">
        <v>39.6</v>
      </c>
      <c r="O45" s="129" t="n">
        <v>39.3</v>
      </c>
      <c r="P45" s="129" t="n">
        <v>38.3</v>
      </c>
      <c r="Q45" s="130" t="s">
        <v>180</v>
      </c>
    </row>
    <row r="46" customFormat="false" ht="14.25" hidden="false" customHeight="true" outlineLevel="0" collapsed="false">
      <c r="A46" s="122" t="s">
        <v>182</v>
      </c>
      <c r="B46" s="114"/>
      <c r="C46" s="76"/>
      <c r="D46" s="76" t="s">
        <v>183</v>
      </c>
      <c r="E46" s="87"/>
      <c r="F46" s="129" t="n">
        <v>26.5</v>
      </c>
      <c r="G46" s="129" t="n">
        <v>26.9</v>
      </c>
      <c r="H46" s="129" t="n">
        <v>27</v>
      </c>
      <c r="I46" s="129" t="n">
        <v>27.8</v>
      </c>
      <c r="J46" s="129" t="n">
        <v>28.4</v>
      </c>
      <c r="K46" s="129" t="n">
        <v>28.3</v>
      </c>
      <c r="L46" s="129" t="n">
        <v>28.2</v>
      </c>
      <c r="M46" s="129" t="n">
        <v>29.2</v>
      </c>
      <c r="N46" s="129" t="n">
        <v>31.1</v>
      </c>
      <c r="O46" s="129" t="n">
        <v>30.9</v>
      </c>
      <c r="P46" s="129" t="n">
        <v>29.9</v>
      </c>
      <c r="Q46" s="130" t="s">
        <v>182</v>
      </c>
    </row>
    <row r="47" customFormat="false" ht="14.25" hidden="false" customHeight="true" outlineLevel="0" collapsed="false">
      <c r="A47" s="122" t="s">
        <v>184</v>
      </c>
      <c r="B47" s="114"/>
      <c r="C47" s="114"/>
      <c r="E47" s="87" t="s">
        <v>185</v>
      </c>
      <c r="F47" s="129" t="n">
        <v>24.9</v>
      </c>
      <c r="G47" s="129" t="n">
        <v>25.2</v>
      </c>
      <c r="H47" s="129" t="n">
        <v>25.3</v>
      </c>
      <c r="I47" s="129" t="n">
        <v>26</v>
      </c>
      <c r="J47" s="129" t="n">
        <v>26.7</v>
      </c>
      <c r="K47" s="129" t="n">
        <v>26.7</v>
      </c>
      <c r="L47" s="129" t="n">
        <v>26.7</v>
      </c>
      <c r="M47" s="129" t="n">
        <v>27.6</v>
      </c>
      <c r="N47" s="129" t="n">
        <v>29.5</v>
      </c>
      <c r="O47" s="129" t="n">
        <v>29.3</v>
      </c>
      <c r="P47" s="129" t="n">
        <v>28.2</v>
      </c>
      <c r="Q47" s="130" t="s">
        <v>184</v>
      </c>
    </row>
    <row r="48" customFormat="false" ht="14.25" hidden="false" customHeight="true" outlineLevel="0" collapsed="false">
      <c r="A48" s="122" t="s">
        <v>186</v>
      </c>
      <c r="B48" s="114"/>
      <c r="C48" s="114"/>
      <c r="D48" s="76" t="s">
        <v>143</v>
      </c>
      <c r="E48" s="87"/>
      <c r="F48" s="129" t="n">
        <v>8.6</v>
      </c>
      <c r="G48" s="129" t="n">
        <v>8</v>
      </c>
      <c r="H48" s="129" t="n">
        <v>8.5</v>
      </c>
      <c r="I48" s="129" t="n">
        <v>8.4</v>
      </c>
      <c r="J48" s="129" t="n">
        <v>8.5</v>
      </c>
      <c r="K48" s="129" t="n">
        <v>8.6</v>
      </c>
      <c r="L48" s="129" t="n">
        <v>9</v>
      </c>
      <c r="M48" s="129" t="n">
        <v>9.1</v>
      </c>
      <c r="N48" s="129" t="n">
        <v>8.5</v>
      </c>
      <c r="O48" s="129" t="n">
        <v>8.4</v>
      </c>
      <c r="P48" s="129" t="n">
        <v>8.5</v>
      </c>
      <c r="Q48" s="130" t="s">
        <v>186</v>
      </c>
    </row>
    <row r="49" customFormat="false" ht="14.25" hidden="false" customHeight="true" outlineLevel="0" collapsed="false">
      <c r="A49" s="122" t="s">
        <v>187</v>
      </c>
      <c r="B49" s="114"/>
      <c r="C49" s="76" t="s">
        <v>188</v>
      </c>
      <c r="D49" s="76"/>
      <c r="E49" s="87"/>
      <c r="F49" s="129" t="n">
        <v>62.7</v>
      </c>
      <c r="G49" s="129" t="n">
        <v>63.2</v>
      </c>
      <c r="H49" s="129" t="n">
        <v>62.5</v>
      </c>
      <c r="I49" s="129" t="n">
        <v>61.9</v>
      </c>
      <c r="J49" s="129" t="n">
        <v>61.3</v>
      </c>
      <c r="K49" s="129" t="n">
        <v>61.5</v>
      </c>
      <c r="L49" s="129" t="n">
        <v>61.3</v>
      </c>
      <c r="M49" s="129" t="n">
        <v>60.1</v>
      </c>
      <c r="N49" s="129" t="n">
        <v>58.4</v>
      </c>
      <c r="O49" s="129" t="n">
        <v>58.8</v>
      </c>
      <c r="P49" s="129" t="n">
        <v>60</v>
      </c>
      <c r="Q49" s="130" t="s">
        <v>187</v>
      </c>
    </row>
    <row r="50" customFormat="false" ht="14.25" hidden="false" customHeight="true" outlineLevel="0" collapsed="false">
      <c r="A50" s="122" t="s">
        <v>189</v>
      </c>
      <c r="B50" s="114"/>
      <c r="D50" s="76" t="s">
        <v>190</v>
      </c>
      <c r="E50" s="87"/>
      <c r="F50" s="129" t="n">
        <v>24.2</v>
      </c>
      <c r="G50" s="129" t="n">
        <v>24.2</v>
      </c>
      <c r="H50" s="129" t="n">
        <v>23.6</v>
      </c>
      <c r="I50" s="129" t="n">
        <v>23.5</v>
      </c>
      <c r="J50" s="129" t="n">
        <v>23.4</v>
      </c>
      <c r="K50" s="129" t="n">
        <v>23.1</v>
      </c>
      <c r="L50" s="129" t="n">
        <v>22.9</v>
      </c>
      <c r="M50" s="129" t="n">
        <v>23</v>
      </c>
      <c r="N50" s="129" t="n">
        <v>22.3</v>
      </c>
      <c r="O50" s="129" t="n">
        <v>22.4</v>
      </c>
      <c r="P50" s="129" t="n">
        <v>22.9</v>
      </c>
      <c r="Q50" s="130" t="s">
        <v>189</v>
      </c>
    </row>
    <row r="51" customFormat="false" ht="14.25" hidden="false" customHeight="true" outlineLevel="0" collapsed="false">
      <c r="A51" s="122" t="s">
        <v>191</v>
      </c>
      <c r="B51" s="114"/>
      <c r="D51" s="76" t="s">
        <v>192</v>
      </c>
      <c r="E51" s="87"/>
      <c r="F51" s="129" t="n">
        <v>10</v>
      </c>
      <c r="G51" s="129" t="n">
        <v>10</v>
      </c>
      <c r="H51" s="129" t="n">
        <v>10.4</v>
      </c>
      <c r="I51" s="129" t="n">
        <v>10.7</v>
      </c>
      <c r="J51" s="129" t="n">
        <v>10.7</v>
      </c>
      <c r="K51" s="129" t="n">
        <v>10.7</v>
      </c>
      <c r="L51" s="129" t="n">
        <v>10.9</v>
      </c>
      <c r="M51" s="129" t="n">
        <v>10.4</v>
      </c>
      <c r="N51" s="129" t="n">
        <v>10.4</v>
      </c>
      <c r="O51" s="129" t="n">
        <v>10.3</v>
      </c>
      <c r="P51" s="129" t="n">
        <v>10.2</v>
      </c>
      <c r="Q51" s="130" t="s">
        <v>191</v>
      </c>
    </row>
    <row r="52" customFormat="false" ht="14.25" hidden="false" customHeight="true" outlineLevel="0" collapsed="false">
      <c r="A52" s="122" t="s">
        <v>193</v>
      </c>
      <c r="B52" s="114"/>
      <c r="C52" s="76"/>
      <c r="D52" s="76" t="s">
        <v>194</v>
      </c>
      <c r="E52" s="87"/>
      <c r="F52" s="129" t="n">
        <v>28.5</v>
      </c>
      <c r="G52" s="129" t="n">
        <v>29</v>
      </c>
      <c r="H52" s="129" t="n">
        <v>28.5</v>
      </c>
      <c r="I52" s="129" t="n">
        <v>27.8</v>
      </c>
      <c r="J52" s="129" t="n">
        <v>27.3</v>
      </c>
      <c r="K52" s="129" t="n">
        <v>27.7</v>
      </c>
      <c r="L52" s="129" t="n">
        <v>27.5</v>
      </c>
      <c r="M52" s="129" t="n">
        <v>26.7</v>
      </c>
      <c r="N52" s="129" t="n">
        <v>25.7</v>
      </c>
      <c r="O52" s="129" t="n">
        <v>26.1</v>
      </c>
      <c r="P52" s="129" t="n">
        <v>2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4</v>
      </c>
      <c r="G59" s="127" t="n">
        <v>4.4</v>
      </c>
      <c r="H59" s="127" t="n">
        <v>4.5</v>
      </c>
      <c r="I59" s="127" t="n">
        <v>4.5</v>
      </c>
      <c r="J59" s="127" t="n">
        <v>4.6</v>
      </c>
      <c r="K59" s="127" t="n">
        <v>4.6</v>
      </c>
      <c r="L59" s="127" t="n">
        <v>4.7</v>
      </c>
      <c r="M59" s="127" t="n">
        <v>4.7</v>
      </c>
      <c r="N59" s="127" t="n">
        <v>4.8</v>
      </c>
      <c r="O59" s="127" t="n">
        <v>4.8</v>
      </c>
      <c r="P59" s="127" t="n">
        <v>4.7</v>
      </c>
      <c r="Q59" s="128" t="s">
        <v>176</v>
      </c>
    </row>
    <row r="60" customFormat="false" ht="14.25" hidden="false" customHeight="true" outlineLevel="0" collapsed="false">
      <c r="A60" s="122" t="s">
        <v>178</v>
      </c>
      <c r="B60" s="114"/>
      <c r="C60" s="76" t="s">
        <v>179</v>
      </c>
      <c r="D60" s="76"/>
      <c r="E60" s="87"/>
      <c r="F60" s="129" t="n">
        <v>4.2</v>
      </c>
      <c r="G60" s="129" t="n">
        <v>4.1</v>
      </c>
      <c r="H60" s="129" t="n">
        <v>4.1</v>
      </c>
      <c r="I60" s="129" t="n">
        <v>4.3</v>
      </c>
      <c r="J60" s="129" t="n">
        <v>4.1</v>
      </c>
      <c r="K60" s="129" t="n">
        <v>3.6</v>
      </c>
      <c r="L60" s="129" t="n">
        <v>3.7</v>
      </c>
      <c r="M60" s="129" t="n">
        <v>3.9</v>
      </c>
      <c r="N60" s="129" t="n">
        <v>4.3</v>
      </c>
      <c r="O60" s="129" t="n">
        <v>4.3</v>
      </c>
      <c r="P60" s="129" t="n">
        <v>3.7</v>
      </c>
      <c r="Q60" s="130" t="s">
        <v>178</v>
      </c>
    </row>
    <row r="61" customFormat="false" ht="14.25" hidden="false" customHeight="true" outlineLevel="0" collapsed="false">
      <c r="A61" s="122" t="s">
        <v>180</v>
      </c>
      <c r="B61" s="114"/>
      <c r="C61" s="76" t="s">
        <v>181</v>
      </c>
      <c r="D61" s="76"/>
      <c r="E61" s="87"/>
      <c r="F61" s="129" t="n">
        <v>5.2</v>
      </c>
      <c r="G61" s="129" t="n">
        <v>5.2</v>
      </c>
      <c r="H61" s="129" t="n">
        <v>5.5</v>
      </c>
      <c r="I61" s="129" t="n">
        <v>5.5</v>
      </c>
      <c r="J61" s="129" t="n">
        <v>5.7</v>
      </c>
      <c r="K61" s="129" t="n">
        <v>5.8</v>
      </c>
      <c r="L61" s="129" t="n">
        <v>6</v>
      </c>
      <c r="M61" s="129" t="n">
        <v>6.1</v>
      </c>
      <c r="N61" s="129" t="n">
        <v>6.4</v>
      </c>
      <c r="O61" s="129" t="n">
        <v>6.3</v>
      </c>
      <c r="P61" s="129" t="n">
        <v>6.1</v>
      </c>
      <c r="Q61" s="130" t="s">
        <v>180</v>
      </c>
    </row>
    <row r="62" customFormat="false" ht="14.25" hidden="false" customHeight="true" outlineLevel="0" collapsed="false">
      <c r="A62" s="122" t="s">
        <v>182</v>
      </c>
      <c r="B62" s="114"/>
      <c r="C62" s="76"/>
      <c r="D62" s="76" t="s">
        <v>183</v>
      </c>
      <c r="E62" s="87"/>
      <c r="F62" s="129" t="n">
        <v>5.6</v>
      </c>
      <c r="G62" s="129" t="n">
        <v>5.7</v>
      </c>
      <c r="H62" s="129" t="n">
        <v>5.8</v>
      </c>
      <c r="I62" s="129" t="n">
        <v>6</v>
      </c>
      <c r="J62" s="129" t="n">
        <v>6.1</v>
      </c>
      <c r="K62" s="129" t="n">
        <v>6.2</v>
      </c>
      <c r="L62" s="129" t="n">
        <v>6.3</v>
      </c>
      <c r="M62" s="129" t="n">
        <v>6.4</v>
      </c>
      <c r="N62" s="129" t="n">
        <v>6.9</v>
      </c>
      <c r="O62" s="129" t="n">
        <v>6.8</v>
      </c>
      <c r="P62" s="129" t="n">
        <v>6.4</v>
      </c>
      <c r="Q62" s="130" t="s">
        <v>182</v>
      </c>
    </row>
    <row r="63" customFormat="false" ht="14.25" hidden="false" customHeight="true" outlineLevel="0" collapsed="false">
      <c r="A63" s="122" t="s">
        <v>184</v>
      </c>
      <c r="B63" s="114"/>
      <c r="C63" s="114"/>
      <c r="E63" s="87" t="s">
        <v>185</v>
      </c>
      <c r="F63" s="129" t="n">
        <v>5.7</v>
      </c>
      <c r="G63" s="129" t="n">
        <v>5.8</v>
      </c>
      <c r="H63" s="129" t="n">
        <v>5.9</v>
      </c>
      <c r="I63" s="129" t="n">
        <v>6.1</v>
      </c>
      <c r="J63" s="129" t="n">
        <v>6.2</v>
      </c>
      <c r="K63" s="129" t="n">
        <v>6.3</v>
      </c>
      <c r="L63" s="129" t="n">
        <v>6.5</v>
      </c>
      <c r="M63" s="129" t="n">
        <v>6.5</v>
      </c>
      <c r="N63" s="129" t="n">
        <v>7</v>
      </c>
      <c r="O63" s="129" t="n">
        <v>6.9</v>
      </c>
      <c r="P63" s="129" t="n">
        <v>6.5</v>
      </c>
      <c r="Q63" s="130" t="s">
        <v>184</v>
      </c>
    </row>
    <row r="64" customFormat="false" ht="14.25" hidden="false" customHeight="true" outlineLevel="0" collapsed="false">
      <c r="A64" s="122" t="s">
        <v>186</v>
      </c>
      <c r="B64" s="114"/>
      <c r="C64" s="114"/>
      <c r="D64" s="76" t="s">
        <v>143</v>
      </c>
      <c r="E64" s="87"/>
      <c r="F64" s="129" t="n">
        <v>4.3</v>
      </c>
      <c r="G64" s="129" t="n">
        <v>4.1</v>
      </c>
      <c r="H64" s="129" t="n">
        <v>4.5</v>
      </c>
      <c r="I64" s="129" t="n">
        <v>4.5</v>
      </c>
      <c r="J64" s="129" t="n">
        <v>4.7</v>
      </c>
      <c r="K64" s="129" t="n">
        <v>4.8</v>
      </c>
      <c r="L64" s="129" t="n">
        <v>5.2</v>
      </c>
      <c r="M64" s="129" t="n">
        <v>5.3</v>
      </c>
      <c r="N64" s="129" t="n">
        <v>5.1</v>
      </c>
      <c r="O64" s="129" t="n">
        <v>5.1</v>
      </c>
      <c r="P64" s="129" t="n">
        <v>5.1</v>
      </c>
      <c r="Q64" s="130" t="s">
        <v>186</v>
      </c>
    </row>
    <row r="65" customFormat="false" ht="14.25" hidden="false" customHeight="true" outlineLevel="0" collapsed="false">
      <c r="A65" s="122" t="s">
        <v>187</v>
      </c>
      <c r="B65" s="114"/>
      <c r="C65" s="76" t="s">
        <v>188</v>
      </c>
      <c r="D65" s="76"/>
      <c r="E65" s="87"/>
      <c r="F65" s="129" t="n">
        <v>4</v>
      </c>
      <c r="G65" s="129" t="n">
        <v>4</v>
      </c>
      <c r="H65" s="129" t="n">
        <v>4</v>
      </c>
      <c r="I65" s="129" t="n">
        <v>4.1</v>
      </c>
      <c r="J65" s="129" t="n">
        <v>4.1</v>
      </c>
      <c r="K65" s="129" t="n">
        <v>4.2</v>
      </c>
      <c r="L65" s="129" t="n">
        <v>4.2</v>
      </c>
      <c r="M65" s="129" t="n">
        <v>4.2</v>
      </c>
      <c r="N65" s="129" t="n">
        <v>4.2</v>
      </c>
      <c r="O65" s="129" t="n">
        <v>4.2</v>
      </c>
      <c r="P65" s="129" t="n">
        <v>4.2</v>
      </c>
      <c r="Q65" s="130" t="s">
        <v>187</v>
      </c>
    </row>
    <row r="66" customFormat="false" ht="14.25" hidden="false" customHeight="true" outlineLevel="0" collapsed="false">
      <c r="A66" s="122" t="s">
        <v>189</v>
      </c>
      <c r="B66" s="114"/>
      <c r="D66" s="76" t="s">
        <v>190</v>
      </c>
      <c r="E66" s="87"/>
      <c r="F66" s="129" t="n">
        <v>4.5</v>
      </c>
      <c r="G66" s="129" t="n">
        <v>4.6</v>
      </c>
      <c r="H66" s="129" t="n">
        <v>4.6</v>
      </c>
      <c r="I66" s="129" t="n">
        <v>4.7</v>
      </c>
      <c r="J66" s="129" t="n">
        <v>4.8</v>
      </c>
      <c r="K66" s="129" t="n">
        <v>4.8</v>
      </c>
      <c r="L66" s="129" t="n">
        <v>4.9</v>
      </c>
      <c r="M66" s="129" t="n">
        <v>5</v>
      </c>
      <c r="N66" s="129" t="n">
        <v>5</v>
      </c>
      <c r="O66" s="129" t="n">
        <v>4.9</v>
      </c>
      <c r="P66" s="129" t="n">
        <v>4.9</v>
      </c>
      <c r="Q66" s="130" t="s">
        <v>189</v>
      </c>
    </row>
    <row r="67" customFormat="false" ht="14.25" hidden="false" customHeight="true" outlineLevel="0" collapsed="false">
      <c r="A67" s="122" t="s">
        <v>191</v>
      </c>
      <c r="B67" s="114"/>
      <c r="D67" s="76" t="s">
        <v>192</v>
      </c>
      <c r="E67" s="87"/>
      <c r="F67" s="129" t="n">
        <v>3.6</v>
      </c>
      <c r="G67" s="129" t="n">
        <v>3.5</v>
      </c>
      <c r="H67" s="129" t="n">
        <v>3.4</v>
      </c>
      <c r="I67" s="129" t="n">
        <v>3.4</v>
      </c>
      <c r="J67" s="129" t="n">
        <v>3.5</v>
      </c>
      <c r="K67" s="129" t="n">
        <v>3.7</v>
      </c>
      <c r="L67" s="129" t="n">
        <v>3.5</v>
      </c>
      <c r="M67" s="129" t="n">
        <v>3.3</v>
      </c>
      <c r="N67" s="129" t="n">
        <v>3.4</v>
      </c>
      <c r="O67" s="129" t="n">
        <v>3.4</v>
      </c>
      <c r="P67" s="129" t="n">
        <v>3.3</v>
      </c>
      <c r="Q67" s="130" t="s">
        <v>191</v>
      </c>
    </row>
    <row r="68" customFormat="false" ht="14.25" hidden="false" customHeight="true" outlineLevel="0" collapsed="false">
      <c r="A68" s="122" t="s">
        <v>193</v>
      </c>
      <c r="B68" s="114"/>
      <c r="C68" s="76"/>
      <c r="D68" s="76" t="s">
        <v>194</v>
      </c>
      <c r="E68" s="87"/>
      <c r="F68" s="129" t="n">
        <v>3.8</v>
      </c>
      <c r="G68" s="129" t="n">
        <v>3.9</v>
      </c>
      <c r="H68" s="129" t="n">
        <v>3.9</v>
      </c>
      <c r="I68" s="129" t="n">
        <v>3.9</v>
      </c>
      <c r="J68" s="129" t="n">
        <v>3.9</v>
      </c>
      <c r="K68" s="129" t="n">
        <v>4</v>
      </c>
      <c r="L68" s="129" t="n">
        <v>4</v>
      </c>
      <c r="M68" s="129" t="n">
        <v>4</v>
      </c>
      <c r="N68" s="129" t="n">
        <v>4</v>
      </c>
      <c r="O68" s="129" t="n">
        <v>4</v>
      </c>
      <c r="P68" s="129" t="n">
        <v>4.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555</v>
      </c>
      <c r="G11" s="94" t="n">
        <v>31.06</v>
      </c>
      <c r="H11" s="94" t="n">
        <v>31.605</v>
      </c>
      <c r="I11" s="94" t="n">
        <v>32.362</v>
      </c>
      <c r="J11" s="94" t="n">
        <v>32.533</v>
      </c>
      <c r="K11" s="94" t="n">
        <v>32.972</v>
      </c>
      <c r="L11" s="94" t="n">
        <v>33.152</v>
      </c>
      <c r="M11" s="94" t="n">
        <v>33.161</v>
      </c>
      <c r="N11" s="94" t="n">
        <v>33.184</v>
      </c>
      <c r="O11" s="94" t="n">
        <v>32.502</v>
      </c>
      <c r="P11" s="120" t="n">
        <v>32.572</v>
      </c>
      <c r="Q11" s="121" t="s">
        <v>176</v>
      </c>
    </row>
    <row r="12" customFormat="false" ht="14.25" hidden="false" customHeight="true" outlineLevel="0" collapsed="false">
      <c r="A12" s="122" t="s">
        <v>178</v>
      </c>
      <c r="B12" s="114"/>
      <c r="C12" s="76" t="s">
        <v>179</v>
      </c>
      <c r="D12" s="76"/>
      <c r="E12" s="87"/>
      <c r="F12" s="89" t="n">
        <v>1.18</v>
      </c>
      <c r="G12" s="89" t="n">
        <v>1.117</v>
      </c>
      <c r="H12" s="89" t="n">
        <v>1.132</v>
      </c>
      <c r="I12" s="89" t="n">
        <v>1.137</v>
      </c>
      <c r="J12" s="89" t="n">
        <v>1.166</v>
      </c>
      <c r="K12" s="89" t="n">
        <v>1.154</v>
      </c>
      <c r="L12" s="89" t="n">
        <v>1.164</v>
      </c>
      <c r="M12" s="89" t="n">
        <v>1.207</v>
      </c>
      <c r="N12" s="89" t="n">
        <v>1.266</v>
      </c>
      <c r="O12" s="89" t="n">
        <v>1.246</v>
      </c>
      <c r="P12" s="123" t="n">
        <v>1.234</v>
      </c>
      <c r="Q12" s="124" t="s">
        <v>178</v>
      </c>
    </row>
    <row r="13" customFormat="false" ht="14.25" hidden="false" customHeight="true" outlineLevel="0" collapsed="false">
      <c r="A13" s="122" t="s">
        <v>180</v>
      </c>
      <c r="B13" s="114"/>
      <c r="C13" s="76" t="s">
        <v>181</v>
      </c>
      <c r="D13" s="76"/>
      <c r="E13" s="87"/>
      <c r="F13" s="89" t="n">
        <v>10.545</v>
      </c>
      <c r="G13" s="89" t="n">
        <v>10.136</v>
      </c>
      <c r="H13" s="89" t="n">
        <v>10.259</v>
      </c>
      <c r="I13" s="89" t="n">
        <v>10.814</v>
      </c>
      <c r="J13" s="89" t="n">
        <v>11.011</v>
      </c>
      <c r="K13" s="89" t="n">
        <v>11.192</v>
      </c>
      <c r="L13" s="89" t="n">
        <v>11.006</v>
      </c>
      <c r="M13" s="89" t="n">
        <v>11.182</v>
      </c>
      <c r="N13" s="89" t="n">
        <v>11.076</v>
      </c>
      <c r="O13" s="89" t="n">
        <v>10.432</v>
      </c>
      <c r="P13" s="123" t="n">
        <v>10.221</v>
      </c>
      <c r="Q13" s="124" t="s">
        <v>180</v>
      </c>
    </row>
    <row r="14" customFormat="false" ht="14.25" hidden="false" customHeight="true" outlineLevel="0" collapsed="false">
      <c r="A14" s="122" t="s">
        <v>182</v>
      </c>
      <c r="B14" s="114"/>
      <c r="C14" s="76"/>
      <c r="D14" s="76" t="s">
        <v>183</v>
      </c>
      <c r="E14" s="87"/>
      <c r="F14" s="89" t="n">
        <v>5.971</v>
      </c>
      <c r="G14" s="89" t="n">
        <v>5.892</v>
      </c>
      <c r="H14" s="89" t="n">
        <v>5.902</v>
      </c>
      <c r="I14" s="89" t="n">
        <v>6.293</v>
      </c>
      <c r="J14" s="89" t="n">
        <v>6.445</v>
      </c>
      <c r="K14" s="89" t="n">
        <v>6.487</v>
      </c>
      <c r="L14" s="89" t="n">
        <v>6.355</v>
      </c>
      <c r="M14" s="89" t="n">
        <v>6.456</v>
      </c>
      <c r="N14" s="89" t="n">
        <v>6.327</v>
      </c>
      <c r="O14" s="89" t="n">
        <v>6.254</v>
      </c>
      <c r="P14" s="123" t="n">
        <v>6.186</v>
      </c>
      <c r="Q14" s="124" t="s">
        <v>182</v>
      </c>
    </row>
    <row r="15" customFormat="false" ht="14.25" hidden="false" customHeight="true" outlineLevel="0" collapsed="false">
      <c r="A15" s="122" t="s">
        <v>184</v>
      </c>
      <c r="B15" s="114"/>
      <c r="C15" s="114"/>
      <c r="E15" s="87" t="s">
        <v>185</v>
      </c>
      <c r="F15" s="89" t="n">
        <v>5.63</v>
      </c>
      <c r="G15" s="89" t="n">
        <v>5.545</v>
      </c>
      <c r="H15" s="89" t="n">
        <v>5.584</v>
      </c>
      <c r="I15" s="89" t="n">
        <v>5.989</v>
      </c>
      <c r="J15" s="89" t="n">
        <v>6.127</v>
      </c>
      <c r="K15" s="89" t="n">
        <v>6.166</v>
      </c>
      <c r="L15" s="89" t="n">
        <v>6.021</v>
      </c>
      <c r="M15" s="89" t="n">
        <v>6.149</v>
      </c>
      <c r="N15" s="89" t="n">
        <v>5.993</v>
      </c>
      <c r="O15" s="89" t="n">
        <v>5.913</v>
      </c>
      <c r="P15" s="123" t="n">
        <v>5.856</v>
      </c>
      <c r="Q15" s="124" t="s">
        <v>184</v>
      </c>
    </row>
    <row r="16" customFormat="false" ht="14.25" hidden="false" customHeight="true" outlineLevel="0" collapsed="false">
      <c r="A16" s="122" t="s">
        <v>186</v>
      </c>
      <c r="B16" s="114"/>
      <c r="C16" s="114"/>
      <c r="D16" s="76" t="s">
        <v>143</v>
      </c>
      <c r="E16" s="87"/>
      <c r="F16" s="89" t="n">
        <v>4.574</v>
      </c>
      <c r="G16" s="89" t="n">
        <v>4.244</v>
      </c>
      <c r="H16" s="89" t="n">
        <v>4.357</v>
      </c>
      <c r="I16" s="89" t="n">
        <v>4.521</v>
      </c>
      <c r="J16" s="89" t="n">
        <v>4.566</v>
      </c>
      <c r="K16" s="89" t="n">
        <v>4.705</v>
      </c>
      <c r="L16" s="89" t="n">
        <v>4.651</v>
      </c>
      <c r="M16" s="89" t="n">
        <v>4.726</v>
      </c>
      <c r="N16" s="89" t="n">
        <v>4.749</v>
      </c>
      <c r="O16" s="89" t="n">
        <v>4.178</v>
      </c>
      <c r="P16" s="123" t="n">
        <v>4.035</v>
      </c>
      <c r="Q16" s="124" t="s">
        <v>186</v>
      </c>
    </row>
    <row r="17" customFormat="false" ht="14.25" hidden="false" customHeight="true" outlineLevel="0" collapsed="false">
      <c r="A17" s="122" t="s">
        <v>187</v>
      </c>
      <c r="B17" s="114"/>
      <c r="C17" s="76" t="s">
        <v>188</v>
      </c>
      <c r="D17" s="76"/>
      <c r="E17" s="87"/>
      <c r="F17" s="89" t="n">
        <v>19.83</v>
      </c>
      <c r="G17" s="89" t="n">
        <v>19.807</v>
      </c>
      <c r="H17" s="89" t="n">
        <v>20.214</v>
      </c>
      <c r="I17" s="89" t="n">
        <v>20.411</v>
      </c>
      <c r="J17" s="89" t="n">
        <v>20.356</v>
      </c>
      <c r="K17" s="89" t="n">
        <v>20.626</v>
      </c>
      <c r="L17" s="89" t="n">
        <v>20.982</v>
      </c>
      <c r="M17" s="89" t="n">
        <v>20.772</v>
      </c>
      <c r="N17" s="89" t="n">
        <v>20.842</v>
      </c>
      <c r="O17" s="89" t="n">
        <v>20.824</v>
      </c>
      <c r="P17" s="123" t="n">
        <v>21.117</v>
      </c>
      <c r="Q17" s="124" t="s">
        <v>187</v>
      </c>
    </row>
    <row r="18" customFormat="false" ht="14.25" hidden="false" customHeight="true" outlineLevel="0" collapsed="false">
      <c r="A18" s="122" t="s">
        <v>189</v>
      </c>
      <c r="B18" s="114"/>
      <c r="D18" s="76" t="s">
        <v>190</v>
      </c>
      <c r="E18" s="87"/>
      <c r="F18" s="89" t="n">
        <v>7.656</v>
      </c>
      <c r="G18" s="89" t="n">
        <v>7.367</v>
      </c>
      <c r="H18" s="89" t="n">
        <v>7.442</v>
      </c>
      <c r="I18" s="89" t="n">
        <v>7.391</v>
      </c>
      <c r="J18" s="89" t="n">
        <v>7.456</v>
      </c>
      <c r="K18" s="89" t="n">
        <v>7.686</v>
      </c>
      <c r="L18" s="89" t="n">
        <v>7.607</v>
      </c>
      <c r="M18" s="89" t="n">
        <v>7.564</v>
      </c>
      <c r="N18" s="89" t="n">
        <v>7.633</v>
      </c>
      <c r="O18" s="89" t="n">
        <v>7.669</v>
      </c>
      <c r="P18" s="123" t="n">
        <v>7.818</v>
      </c>
      <c r="Q18" s="124" t="s">
        <v>189</v>
      </c>
    </row>
    <row r="19" customFormat="false" ht="14.25" hidden="false" customHeight="true" outlineLevel="0" collapsed="false">
      <c r="A19" s="122" t="s">
        <v>191</v>
      </c>
      <c r="B19" s="114"/>
      <c r="D19" s="76" t="s">
        <v>192</v>
      </c>
      <c r="E19" s="87"/>
      <c r="F19" s="89" t="n">
        <v>2.373</v>
      </c>
      <c r="G19" s="89" t="n">
        <v>2.544</v>
      </c>
      <c r="H19" s="89" t="n">
        <v>2.846</v>
      </c>
      <c r="I19" s="89" t="n">
        <v>3.15</v>
      </c>
      <c r="J19" s="89" t="n">
        <v>3.082</v>
      </c>
      <c r="K19" s="89" t="n">
        <v>3.176</v>
      </c>
      <c r="L19" s="89" t="n">
        <v>3.45</v>
      </c>
      <c r="M19" s="89" t="n">
        <v>3.337</v>
      </c>
      <c r="N19" s="89" t="n">
        <v>3.398</v>
      </c>
      <c r="O19" s="89" t="n">
        <v>3.417</v>
      </c>
      <c r="P19" s="123" t="n">
        <v>3.49</v>
      </c>
      <c r="Q19" s="124" t="s">
        <v>191</v>
      </c>
    </row>
    <row r="20" customFormat="false" ht="14.25" hidden="false" customHeight="true" outlineLevel="0" collapsed="false">
      <c r="A20" s="122" t="s">
        <v>193</v>
      </c>
      <c r="B20" s="114"/>
      <c r="C20" s="76"/>
      <c r="D20" s="76" t="s">
        <v>194</v>
      </c>
      <c r="E20" s="87"/>
      <c r="F20" s="89" t="n">
        <v>9.801</v>
      </c>
      <c r="G20" s="89" t="n">
        <v>9.896</v>
      </c>
      <c r="H20" s="89" t="n">
        <v>9.926</v>
      </c>
      <c r="I20" s="89" t="n">
        <v>9.87</v>
      </c>
      <c r="J20" s="89" t="n">
        <v>9.818</v>
      </c>
      <c r="K20" s="89" t="n">
        <v>9.764</v>
      </c>
      <c r="L20" s="89" t="n">
        <v>9.925</v>
      </c>
      <c r="M20" s="89" t="n">
        <v>9.871</v>
      </c>
      <c r="N20" s="89" t="n">
        <v>9.811</v>
      </c>
      <c r="O20" s="89" t="n">
        <v>9.738</v>
      </c>
      <c r="P20" s="123" t="n">
        <v>9.809</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v>
      </c>
      <c r="G27" s="127" t="n">
        <v>-1.6</v>
      </c>
      <c r="H27" s="127" t="n">
        <v>1.8</v>
      </c>
      <c r="I27" s="127" t="n">
        <v>2.4</v>
      </c>
      <c r="J27" s="127" t="n">
        <v>0.5</v>
      </c>
      <c r="K27" s="127" t="n">
        <v>1.3</v>
      </c>
      <c r="L27" s="127" t="n">
        <v>0.5</v>
      </c>
      <c r="M27" s="127" t="n">
        <v>0</v>
      </c>
      <c r="N27" s="127" t="n">
        <v>0.1</v>
      </c>
      <c r="O27" s="127" t="n">
        <v>-2.1</v>
      </c>
      <c r="P27" s="127" t="n">
        <v>0.2</v>
      </c>
      <c r="Q27" s="128" t="s">
        <v>176</v>
      </c>
    </row>
    <row r="28" customFormat="false" ht="14.25" hidden="false" customHeight="true" outlineLevel="0" collapsed="false">
      <c r="A28" s="122" t="s">
        <v>178</v>
      </c>
      <c r="B28" s="114"/>
      <c r="C28" s="76" t="s">
        <v>179</v>
      </c>
      <c r="D28" s="76"/>
      <c r="E28" s="87"/>
      <c r="F28" s="129" t="n">
        <v>-1.6</v>
      </c>
      <c r="G28" s="129" t="n">
        <v>-5.3</v>
      </c>
      <c r="H28" s="129" t="n">
        <v>1.3</v>
      </c>
      <c r="I28" s="129" t="n">
        <v>0.4</v>
      </c>
      <c r="J28" s="129" t="n">
        <v>2.6</v>
      </c>
      <c r="K28" s="129" t="n">
        <v>-1</v>
      </c>
      <c r="L28" s="129" t="n">
        <v>0.9</v>
      </c>
      <c r="M28" s="129" t="n">
        <v>3.7</v>
      </c>
      <c r="N28" s="129" t="n">
        <v>4.9</v>
      </c>
      <c r="O28" s="129" t="n">
        <v>-1.6</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3.8</v>
      </c>
      <c r="G29" s="129" t="n">
        <v>-3.9</v>
      </c>
      <c r="H29" s="129" t="n">
        <v>1.2</v>
      </c>
      <c r="I29" s="129" t="n">
        <v>5.4</v>
      </c>
      <c r="J29" s="129" t="n">
        <v>1.8</v>
      </c>
      <c r="K29" s="129" t="n">
        <v>1.6</v>
      </c>
      <c r="L29" s="129" t="n">
        <v>-1.7</v>
      </c>
      <c r="M29" s="129" t="n">
        <v>1.6</v>
      </c>
      <c r="N29" s="129" t="n">
        <v>-0.9</v>
      </c>
      <c r="O29" s="129" t="n">
        <v>-5.8</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5</v>
      </c>
      <c r="G30" s="129" t="n">
        <v>-1.3</v>
      </c>
      <c r="H30" s="129" t="n">
        <v>0.2</v>
      </c>
      <c r="I30" s="129" t="n">
        <v>6.6</v>
      </c>
      <c r="J30" s="129" t="n">
        <v>2.4</v>
      </c>
      <c r="K30" s="129" t="n">
        <v>0.7</v>
      </c>
      <c r="L30" s="129" t="n">
        <v>-2</v>
      </c>
      <c r="M30" s="129" t="n">
        <v>1.6</v>
      </c>
      <c r="N30" s="129" t="n">
        <v>-2</v>
      </c>
      <c r="O30" s="129" t="n">
        <v>-1.2</v>
      </c>
      <c r="P30" s="129" t="n">
        <v>-1.1</v>
      </c>
      <c r="Q30" s="130" t="s">
        <v>182</v>
      </c>
      <c r="R30" s="16"/>
      <c r="S30" s="16"/>
      <c r="T30" s="16"/>
      <c r="U30" s="16"/>
    </row>
    <row r="31" customFormat="false" ht="14.25" hidden="false" customHeight="true" outlineLevel="0" collapsed="false">
      <c r="A31" s="122" t="s">
        <v>184</v>
      </c>
      <c r="B31" s="114"/>
      <c r="C31" s="114"/>
      <c r="E31" s="87" t="s">
        <v>185</v>
      </c>
      <c r="F31" s="129" t="n">
        <v>-2.9</v>
      </c>
      <c r="G31" s="129" t="n">
        <v>-1.5</v>
      </c>
      <c r="H31" s="129" t="n">
        <v>0.7</v>
      </c>
      <c r="I31" s="129" t="n">
        <v>7.3</v>
      </c>
      <c r="J31" s="129" t="n">
        <v>2.3</v>
      </c>
      <c r="K31" s="129" t="n">
        <v>0.6</v>
      </c>
      <c r="L31" s="129" t="n">
        <v>-2.4</v>
      </c>
      <c r="M31" s="129" t="n">
        <v>2.1</v>
      </c>
      <c r="N31" s="129" t="n">
        <v>-2.5</v>
      </c>
      <c r="O31" s="129" t="n">
        <v>-1.3</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4</v>
      </c>
      <c r="G32" s="129" t="n">
        <v>-7.2</v>
      </c>
      <c r="H32" s="129" t="n">
        <v>2.7</v>
      </c>
      <c r="I32" s="129" t="n">
        <v>3.8</v>
      </c>
      <c r="J32" s="129" t="n">
        <v>1</v>
      </c>
      <c r="K32" s="129" t="n">
        <v>3</v>
      </c>
      <c r="L32" s="129" t="n">
        <v>-1.1</v>
      </c>
      <c r="M32" s="129" t="n">
        <v>1.6</v>
      </c>
      <c r="N32" s="129" t="n">
        <v>0.5</v>
      </c>
      <c r="O32" s="129" t="n">
        <v>-12</v>
      </c>
      <c r="P32" s="129" t="n">
        <v>-3.4</v>
      </c>
      <c r="Q32" s="130" t="s">
        <v>186</v>
      </c>
      <c r="R32" s="16"/>
      <c r="S32" s="16"/>
      <c r="T32" s="16"/>
      <c r="U32" s="16"/>
    </row>
    <row r="33" customFormat="false" ht="14.25" hidden="false" customHeight="true" outlineLevel="0" collapsed="false">
      <c r="A33" s="122" t="s">
        <v>187</v>
      </c>
      <c r="B33" s="114"/>
      <c r="C33" s="76" t="s">
        <v>188</v>
      </c>
      <c r="D33" s="76"/>
      <c r="E33" s="87"/>
      <c r="F33" s="129" t="n">
        <v>2.2</v>
      </c>
      <c r="G33" s="129" t="n">
        <v>-0.1</v>
      </c>
      <c r="H33" s="129" t="n">
        <v>2.1</v>
      </c>
      <c r="I33" s="129" t="n">
        <v>1</v>
      </c>
      <c r="J33" s="129" t="n">
        <v>-0.3</v>
      </c>
      <c r="K33" s="129" t="n">
        <v>1.3</v>
      </c>
      <c r="L33" s="129" t="n">
        <v>1.7</v>
      </c>
      <c r="M33" s="129" t="n">
        <v>-1</v>
      </c>
      <c r="N33" s="129" t="n">
        <v>0.3</v>
      </c>
      <c r="O33" s="129" t="n">
        <v>-0.1</v>
      </c>
      <c r="P33" s="129" t="n">
        <v>1.4</v>
      </c>
      <c r="Q33" s="130" t="s">
        <v>187</v>
      </c>
      <c r="R33" s="16"/>
      <c r="S33" s="16"/>
      <c r="T33" s="16"/>
      <c r="U33" s="16"/>
    </row>
    <row r="34" customFormat="false" ht="14.25" hidden="false" customHeight="true" outlineLevel="0" collapsed="false">
      <c r="A34" s="122" t="s">
        <v>189</v>
      </c>
      <c r="B34" s="114"/>
      <c r="D34" s="76" t="s">
        <v>190</v>
      </c>
      <c r="E34" s="87"/>
      <c r="F34" s="129" t="n">
        <v>1.1</v>
      </c>
      <c r="G34" s="129" t="n">
        <v>-3.8</v>
      </c>
      <c r="H34" s="129" t="n">
        <v>1</v>
      </c>
      <c r="I34" s="129" t="n">
        <v>-0.7</v>
      </c>
      <c r="J34" s="129" t="n">
        <v>0.9</v>
      </c>
      <c r="K34" s="129" t="n">
        <v>3.1</v>
      </c>
      <c r="L34" s="129" t="n">
        <v>-1</v>
      </c>
      <c r="M34" s="129" t="n">
        <v>-0.6</v>
      </c>
      <c r="N34" s="129" t="n">
        <v>0.9</v>
      </c>
      <c r="O34" s="129" t="n">
        <v>0.5</v>
      </c>
      <c r="P34" s="129" t="n">
        <v>1.9</v>
      </c>
      <c r="Q34" s="130" t="s">
        <v>189</v>
      </c>
      <c r="R34" s="16"/>
      <c r="S34" s="16"/>
      <c r="T34" s="16"/>
      <c r="U34" s="16"/>
    </row>
    <row r="35" customFormat="false" ht="14.25" hidden="false" customHeight="true" outlineLevel="0" collapsed="false">
      <c r="A35" s="122" t="s">
        <v>191</v>
      </c>
      <c r="B35" s="114"/>
      <c r="D35" s="76" t="s">
        <v>192</v>
      </c>
      <c r="E35" s="87"/>
      <c r="F35" s="129" t="n">
        <v>1.8</v>
      </c>
      <c r="G35" s="129" t="n">
        <v>7.2</v>
      </c>
      <c r="H35" s="129" t="n">
        <v>11.9</v>
      </c>
      <c r="I35" s="129" t="n">
        <v>10.7</v>
      </c>
      <c r="J35" s="129" t="n">
        <v>-2.2</v>
      </c>
      <c r="K35" s="129" t="n">
        <v>3</v>
      </c>
      <c r="L35" s="129" t="n">
        <v>8.6</v>
      </c>
      <c r="M35" s="129" t="n">
        <v>-3.3</v>
      </c>
      <c r="N35" s="129" t="n">
        <v>1.8</v>
      </c>
      <c r="O35" s="129" t="n">
        <v>0.6</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3.2</v>
      </c>
      <c r="G36" s="129" t="n">
        <v>1</v>
      </c>
      <c r="H36" s="129" t="n">
        <v>0.3</v>
      </c>
      <c r="I36" s="129" t="n">
        <v>-0.6</v>
      </c>
      <c r="J36" s="129" t="n">
        <v>-0.5</v>
      </c>
      <c r="K36" s="129" t="n">
        <v>-0.6</v>
      </c>
      <c r="L36" s="129" t="n">
        <v>1.6</v>
      </c>
      <c r="M36" s="129" t="n">
        <v>-0.5</v>
      </c>
      <c r="N36" s="129" t="n">
        <v>-0.6</v>
      </c>
      <c r="O36" s="129" t="n">
        <v>-0.7</v>
      </c>
      <c r="P36" s="129" t="n">
        <v>0.7</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7</v>
      </c>
      <c r="G44" s="129" t="n">
        <v>3.6</v>
      </c>
      <c r="H44" s="129" t="n">
        <v>3.6</v>
      </c>
      <c r="I44" s="129" t="n">
        <v>3.5</v>
      </c>
      <c r="J44" s="129" t="n">
        <v>3.6</v>
      </c>
      <c r="K44" s="129" t="n">
        <v>3.5</v>
      </c>
      <c r="L44" s="129" t="n">
        <v>3.5</v>
      </c>
      <c r="M44" s="129" t="n">
        <v>3.6</v>
      </c>
      <c r="N44" s="129" t="n">
        <v>3.8</v>
      </c>
      <c r="O44" s="129" t="n">
        <v>3.8</v>
      </c>
      <c r="P44" s="129" t="n">
        <v>3.8</v>
      </c>
      <c r="Q44" s="130" t="s">
        <v>178</v>
      </c>
    </row>
    <row r="45" customFormat="false" ht="14.25" hidden="false" customHeight="true" outlineLevel="0" collapsed="false">
      <c r="A45" s="122" t="s">
        <v>180</v>
      </c>
      <c r="B45" s="114"/>
      <c r="C45" s="76" t="s">
        <v>181</v>
      </c>
      <c r="D45" s="76"/>
      <c r="E45" s="87"/>
      <c r="F45" s="129" t="n">
        <v>33.4</v>
      </c>
      <c r="G45" s="129" t="n">
        <v>32.6</v>
      </c>
      <c r="H45" s="129" t="n">
        <v>32.5</v>
      </c>
      <c r="I45" s="129" t="n">
        <v>33.4</v>
      </c>
      <c r="J45" s="129" t="n">
        <v>33.8</v>
      </c>
      <c r="K45" s="129" t="n">
        <v>33.9</v>
      </c>
      <c r="L45" s="129" t="n">
        <v>33.2</v>
      </c>
      <c r="M45" s="129" t="n">
        <v>33.7</v>
      </c>
      <c r="N45" s="129" t="n">
        <v>33.4</v>
      </c>
      <c r="O45" s="129" t="n">
        <v>32.1</v>
      </c>
      <c r="P45" s="129" t="n">
        <v>31.4</v>
      </c>
      <c r="Q45" s="130" t="s">
        <v>180</v>
      </c>
    </row>
    <row r="46" customFormat="false" ht="14.25" hidden="false" customHeight="true" outlineLevel="0" collapsed="false">
      <c r="A46" s="122" t="s">
        <v>182</v>
      </c>
      <c r="B46" s="114"/>
      <c r="C46" s="76"/>
      <c r="D46" s="76" t="s">
        <v>183</v>
      </c>
      <c r="E46" s="87"/>
      <c r="F46" s="129" t="n">
        <v>18.9</v>
      </c>
      <c r="G46" s="129" t="n">
        <v>19</v>
      </c>
      <c r="H46" s="129" t="n">
        <v>18.7</v>
      </c>
      <c r="I46" s="129" t="n">
        <v>19.4</v>
      </c>
      <c r="J46" s="129" t="n">
        <v>19.8</v>
      </c>
      <c r="K46" s="129" t="n">
        <v>19.7</v>
      </c>
      <c r="L46" s="129" t="n">
        <v>19.2</v>
      </c>
      <c r="M46" s="129" t="n">
        <v>19.5</v>
      </c>
      <c r="N46" s="129" t="n">
        <v>19.1</v>
      </c>
      <c r="O46" s="129" t="n">
        <v>19.2</v>
      </c>
      <c r="P46" s="129" t="n">
        <v>19</v>
      </c>
      <c r="Q46" s="130" t="s">
        <v>182</v>
      </c>
    </row>
    <row r="47" customFormat="false" ht="14.25" hidden="false" customHeight="true" outlineLevel="0" collapsed="false">
      <c r="A47" s="122" t="s">
        <v>184</v>
      </c>
      <c r="B47" s="114"/>
      <c r="C47" s="114"/>
      <c r="E47" s="87" t="s">
        <v>185</v>
      </c>
      <c r="F47" s="129" t="n">
        <v>17.8</v>
      </c>
      <c r="G47" s="129" t="n">
        <v>17.9</v>
      </c>
      <c r="H47" s="129" t="n">
        <v>17.7</v>
      </c>
      <c r="I47" s="129" t="n">
        <v>18.5</v>
      </c>
      <c r="J47" s="129" t="n">
        <v>18.8</v>
      </c>
      <c r="K47" s="129" t="n">
        <v>18.7</v>
      </c>
      <c r="L47" s="129" t="n">
        <v>18.2</v>
      </c>
      <c r="M47" s="129" t="n">
        <v>18.5</v>
      </c>
      <c r="N47" s="129" t="n">
        <v>18.1</v>
      </c>
      <c r="O47" s="129" t="n">
        <v>18.2</v>
      </c>
      <c r="P47" s="129" t="n">
        <v>18</v>
      </c>
      <c r="Q47" s="130" t="s">
        <v>184</v>
      </c>
    </row>
    <row r="48" customFormat="false" ht="14.25" hidden="false" customHeight="true" outlineLevel="0" collapsed="false">
      <c r="A48" s="122" t="s">
        <v>186</v>
      </c>
      <c r="B48" s="114"/>
      <c r="C48" s="114"/>
      <c r="D48" s="76" t="s">
        <v>143</v>
      </c>
      <c r="E48" s="87"/>
      <c r="F48" s="129" t="n">
        <v>14.5</v>
      </c>
      <c r="G48" s="129" t="n">
        <v>13.7</v>
      </c>
      <c r="H48" s="129" t="n">
        <v>13.8</v>
      </c>
      <c r="I48" s="129" t="n">
        <v>14</v>
      </c>
      <c r="J48" s="129" t="n">
        <v>14</v>
      </c>
      <c r="K48" s="129" t="n">
        <v>14.3</v>
      </c>
      <c r="L48" s="129" t="n">
        <v>14</v>
      </c>
      <c r="M48" s="129" t="n">
        <v>14.3</v>
      </c>
      <c r="N48" s="129" t="n">
        <v>14.3</v>
      </c>
      <c r="O48" s="129" t="n">
        <v>12.9</v>
      </c>
      <c r="P48" s="129" t="n">
        <v>12.4</v>
      </c>
      <c r="Q48" s="130" t="s">
        <v>186</v>
      </c>
    </row>
    <row r="49" customFormat="false" ht="14.25" hidden="false" customHeight="true" outlineLevel="0" collapsed="false">
      <c r="A49" s="122" t="s">
        <v>187</v>
      </c>
      <c r="B49" s="114"/>
      <c r="C49" s="76" t="s">
        <v>188</v>
      </c>
      <c r="D49" s="76"/>
      <c r="E49" s="87"/>
      <c r="F49" s="129" t="n">
        <v>62.8</v>
      </c>
      <c r="G49" s="129" t="n">
        <v>63.8</v>
      </c>
      <c r="H49" s="129" t="n">
        <v>64</v>
      </c>
      <c r="I49" s="129" t="n">
        <v>63.1</v>
      </c>
      <c r="J49" s="129" t="n">
        <v>62.6</v>
      </c>
      <c r="K49" s="129" t="n">
        <v>62.6</v>
      </c>
      <c r="L49" s="129" t="n">
        <v>63.3</v>
      </c>
      <c r="M49" s="129" t="n">
        <v>62.6</v>
      </c>
      <c r="N49" s="129" t="n">
        <v>62.8</v>
      </c>
      <c r="O49" s="129" t="n">
        <v>64.1</v>
      </c>
      <c r="P49" s="129" t="n">
        <v>64.8</v>
      </c>
      <c r="Q49" s="130" t="s">
        <v>187</v>
      </c>
    </row>
    <row r="50" customFormat="false" ht="14.25" hidden="false" customHeight="true" outlineLevel="0" collapsed="false">
      <c r="A50" s="122" t="s">
        <v>189</v>
      </c>
      <c r="B50" s="114"/>
      <c r="D50" s="76" t="s">
        <v>190</v>
      </c>
      <c r="E50" s="87"/>
      <c r="F50" s="129" t="n">
        <v>24.3</v>
      </c>
      <c r="G50" s="129" t="n">
        <v>23.7</v>
      </c>
      <c r="H50" s="129" t="n">
        <v>23.5</v>
      </c>
      <c r="I50" s="129" t="n">
        <v>22.8</v>
      </c>
      <c r="J50" s="129" t="n">
        <v>22.9</v>
      </c>
      <c r="K50" s="129" t="n">
        <v>23.3</v>
      </c>
      <c r="L50" s="129" t="n">
        <v>22.9</v>
      </c>
      <c r="M50" s="129" t="n">
        <v>22.8</v>
      </c>
      <c r="N50" s="129" t="n">
        <v>23</v>
      </c>
      <c r="O50" s="129" t="n">
        <v>23.6</v>
      </c>
      <c r="P50" s="129" t="n">
        <v>24</v>
      </c>
      <c r="Q50" s="130" t="s">
        <v>189</v>
      </c>
    </row>
    <row r="51" customFormat="false" ht="14.25" hidden="false" customHeight="true" outlineLevel="0" collapsed="false">
      <c r="A51" s="122" t="s">
        <v>191</v>
      </c>
      <c r="B51" s="114"/>
      <c r="D51" s="76" t="s">
        <v>192</v>
      </c>
      <c r="E51" s="87"/>
      <c r="F51" s="129" t="n">
        <v>7.5</v>
      </c>
      <c r="G51" s="129" t="n">
        <v>8.2</v>
      </c>
      <c r="H51" s="129" t="n">
        <v>9</v>
      </c>
      <c r="I51" s="129" t="n">
        <v>9.7</v>
      </c>
      <c r="J51" s="129" t="n">
        <v>9.5</v>
      </c>
      <c r="K51" s="129" t="n">
        <v>9.6</v>
      </c>
      <c r="L51" s="129" t="n">
        <v>10.4</v>
      </c>
      <c r="M51" s="129" t="n">
        <v>10.1</v>
      </c>
      <c r="N51" s="129" t="n">
        <v>10.2</v>
      </c>
      <c r="O51" s="129" t="n">
        <v>10.5</v>
      </c>
      <c r="P51" s="129" t="n">
        <v>10.7</v>
      </c>
      <c r="Q51" s="130" t="s">
        <v>191</v>
      </c>
    </row>
    <row r="52" customFormat="false" ht="14.25" hidden="false" customHeight="true" outlineLevel="0" collapsed="false">
      <c r="A52" s="122" t="s">
        <v>193</v>
      </c>
      <c r="B52" s="114"/>
      <c r="C52" s="76"/>
      <c r="D52" s="76" t="s">
        <v>194</v>
      </c>
      <c r="E52" s="87"/>
      <c r="F52" s="129" t="n">
        <v>31.1</v>
      </c>
      <c r="G52" s="129" t="n">
        <v>31.9</v>
      </c>
      <c r="H52" s="129" t="n">
        <v>31.4</v>
      </c>
      <c r="I52" s="129" t="n">
        <v>30.5</v>
      </c>
      <c r="J52" s="129" t="n">
        <v>30.2</v>
      </c>
      <c r="K52" s="129" t="n">
        <v>29.6</v>
      </c>
      <c r="L52" s="129" t="n">
        <v>29.9</v>
      </c>
      <c r="M52" s="129" t="n">
        <v>29.8</v>
      </c>
      <c r="N52" s="129" t="n">
        <v>29.6</v>
      </c>
      <c r="O52" s="129" t="n">
        <v>30</v>
      </c>
      <c r="P52" s="129"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1</v>
      </c>
      <c r="G59" s="127" t="n">
        <v>3.1</v>
      </c>
      <c r="H59" s="127" t="n">
        <v>3.1</v>
      </c>
      <c r="I59" s="127" t="n">
        <v>3.1</v>
      </c>
      <c r="J59" s="127" t="n">
        <v>3.1</v>
      </c>
      <c r="K59" s="127" t="n">
        <v>3.2</v>
      </c>
      <c r="L59" s="127" t="n">
        <v>3.2</v>
      </c>
      <c r="M59" s="127" t="n">
        <v>3.2</v>
      </c>
      <c r="N59" s="127" t="n">
        <v>3.2</v>
      </c>
      <c r="O59" s="127" t="n">
        <v>3.1</v>
      </c>
      <c r="P59" s="127" t="n">
        <v>3.1</v>
      </c>
      <c r="Q59" s="128" t="s">
        <v>176</v>
      </c>
    </row>
    <row r="60" customFormat="false" ht="14.25" hidden="false" customHeight="true" outlineLevel="0" collapsed="false">
      <c r="A60" s="122" t="s">
        <v>178</v>
      </c>
      <c r="B60" s="114"/>
      <c r="C60" s="76" t="s">
        <v>179</v>
      </c>
      <c r="D60" s="76"/>
      <c r="E60" s="87"/>
      <c r="F60" s="129" t="n">
        <v>5.1</v>
      </c>
      <c r="G60" s="129" t="n">
        <v>5.2</v>
      </c>
      <c r="H60" s="129" t="n">
        <v>5.4</v>
      </c>
      <c r="I60" s="129" t="n">
        <v>5.3</v>
      </c>
      <c r="J60" s="129" t="n">
        <v>5.4</v>
      </c>
      <c r="K60" s="129" t="n">
        <v>5.5</v>
      </c>
      <c r="L60" s="129" t="n">
        <v>5.7</v>
      </c>
      <c r="M60" s="129" t="n">
        <v>5.7</v>
      </c>
      <c r="N60" s="129" t="n">
        <v>5.5</v>
      </c>
      <c r="O60" s="129" t="n">
        <v>5.5</v>
      </c>
      <c r="P60" s="129" t="n">
        <v>5.6</v>
      </c>
      <c r="Q60" s="130" t="s">
        <v>178</v>
      </c>
    </row>
    <row r="61" customFormat="false" ht="14.25" hidden="false" customHeight="true" outlineLevel="0" collapsed="false">
      <c r="A61" s="122" t="s">
        <v>180</v>
      </c>
      <c r="B61" s="114"/>
      <c r="C61" s="76" t="s">
        <v>181</v>
      </c>
      <c r="D61" s="76"/>
      <c r="E61" s="87"/>
      <c r="F61" s="129" t="n">
        <v>3.5</v>
      </c>
      <c r="G61" s="129" t="n">
        <v>3.4</v>
      </c>
      <c r="H61" s="129" t="n">
        <v>3.5</v>
      </c>
      <c r="I61" s="129" t="n">
        <v>3.6</v>
      </c>
      <c r="J61" s="129" t="n">
        <v>3.6</v>
      </c>
      <c r="K61" s="129" t="n">
        <v>3.7</v>
      </c>
      <c r="L61" s="129" t="n">
        <v>3.6</v>
      </c>
      <c r="M61" s="129" t="n">
        <v>3.6</v>
      </c>
      <c r="N61" s="129" t="n">
        <v>3.5</v>
      </c>
      <c r="O61" s="129" t="n">
        <v>3.3</v>
      </c>
      <c r="P61" s="129" t="n">
        <v>3.3</v>
      </c>
      <c r="Q61" s="130" t="s">
        <v>180</v>
      </c>
    </row>
    <row r="62" customFormat="false" ht="14.25" hidden="false" customHeight="true" outlineLevel="0" collapsed="false">
      <c r="A62" s="122" t="s">
        <v>182</v>
      </c>
      <c r="B62" s="114"/>
      <c r="C62" s="76"/>
      <c r="D62" s="76" t="s">
        <v>183</v>
      </c>
      <c r="E62" s="87"/>
      <c r="F62" s="129" t="n">
        <v>2.8</v>
      </c>
      <c r="G62" s="129" t="n">
        <v>2.8</v>
      </c>
      <c r="H62" s="129" t="n">
        <v>2.8</v>
      </c>
      <c r="I62" s="129" t="n">
        <v>2.9</v>
      </c>
      <c r="J62" s="129" t="n">
        <v>2.9</v>
      </c>
      <c r="K62" s="129" t="n">
        <v>2.9</v>
      </c>
      <c r="L62" s="129" t="n">
        <v>2.9</v>
      </c>
      <c r="M62" s="129" t="n">
        <v>2.8</v>
      </c>
      <c r="N62" s="129" t="n">
        <v>2.7</v>
      </c>
      <c r="O62" s="129" t="n">
        <v>2.7</v>
      </c>
      <c r="P62" s="129" t="n">
        <v>2.7</v>
      </c>
      <c r="Q62" s="130" t="s">
        <v>182</v>
      </c>
    </row>
    <row r="63" customFormat="false" ht="14.25" hidden="false" customHeight="true" outlineLevel="0" collapsed="false">
      <c r="A63" s="122" t="s">
        <v>184</v>
      </c>
      <c r="B63" s="114"/>
      <c r="C63" s="114"/>
      <c r="E63" s="87" t="s">
        <v>185</v>
      </c>
      <c r="F63" s="129" t="n">
        <v>2.9</v>
      </c>
      <c r="G63" s="129" t="n">
        <v>2.9</v>
      </c>
      <c r="H63" s="129" t="n">
        <v>2.9</v>
      </c>
      <c r="I63" s="129" t="n">
        <v>3</v>
      </c>
      <c r="J63" s="129" t="n">
        <v>3</v>
      </c>
      <c r="K63" s="129" t="n">
        <v>3</v>
      </c>
      <c r="L63" s="129" t="n">
        <v>3</v>
      </c>
      <c r="M63" s="129" t="n">
        <v>2.9</v>
      </c>
      <c r="N63" s="129" t="n">
        <v>2.8</v>
      </c>
      <c r="O63" s="129" t="n">
        <v>2.8</v>
      </c>
      <c r="P63" s="129" t="n">
        <v>2.7</v>
      </c>
      <c r="Q63" s="130" t="s">
        <v>184</v>
      </c>
    </row>
    <row r="64" customFormat="false" ht="14.25" hidden="false" customHeight="true" outlineLevel="0" collapsed="false">
      <c r="A64" s="122" t="s">
        <v>186</v>
      </c>
      <c r="B64" s="114"/>
      <c r="C64" s="114"/>
      <c r="D64" s="76" t="s">
        <v>143</v>
      </c>
      <c r="E64" s="87"/>
      <c r="F64" s="129" t="n">
        <v>5.1</v>
      </c>
      <c r="G64" s="129" t="n">
        <v>5</v>
      </c>
      <c r="H64" s="129" t="n">
        <v>5.1</v>
      </c>
      <c r="I64" s="129" t="n">
        <v>5.2</v>
      </c>
      <c r="J64" s="129" t="n">
        <v>5.3</v>
      </c>
      <c r="K64" s="129" t="n">
        <v>5.5</v>
      </c>
      <c r="L64" s="129" t="n">
        <v>5.5</v>
      </c>
      <c r="M64" s="129" t="n">
        <v>5.6</v>
      </c>
      <c r="N64" s="129" t="n">
        <v>5.6</v>
      </c>
      <c r="O64" s="129" t="n">
        <v>5</v>
      </c>
      <c r="P64" s="129" t="n">
        <v>4.9</v>
      </c>
      <c r="Q64" s="130" t="s">
        <v>186</v>
      </c>
    </row>
    <row r="65" customFormat="false" ht="14.25" hidden="false" customHeight="true" outlineLevel="0" collapsed="false">
      <c r="A65" s="122" t="s">
        <v>187</v>
      </c>
      <c r="B65" s="114"/>
      <c r="C65" s="76" t="s">
        <v>188</v>
      </c>
      <c r="D65" s="76"/>
      <c r="E65" s="87"/>
      <c r="F65" s="129" t="n">
        <v>2.9</v>
      </c>
      <c r="G65" s="129" t="n">
        <v>2.9</v>
      </c>
      <c r="H65" s="129" t="n">
        <v>2.9</v>
      </c>
      <c r="I65" s="129" t="n">
        <v>2.9</v>
      </c>
      <c r="J65" s="129" t="n">
        <v>2.9</v>
      </c>
      <c r="K65" s="129" t="n">
        <v>2.9</v>
      </c>
      <c r="L65" s="129" t="n">
        <v>2.9</v>
      </c>
      <c r="M65" s="129" t="n">
        <v>2.9</v>
      </c>
      <c r="N65" s="129" t="n">
        <v>2.9</v>
      </c>
      <c r="O65" s="129" t="n">
        <v>2.9</v>
      </c>
      <c r="P65" s="129" t="n">
        <v>3</v>
      </c>
      <c r="Q65" s="130" t="s">
        <v>187</v>
      </c>
    </row>
    <row r="66" customFormat="false" ht="14.25" hidden="false" customHeight="true" outlineLevel="0" collapsed="false">
      <c r="A66" s="122" t="s">
        <v>189</v>
      </c>
      <c r="B66" s="114"/>
      <c r="D66" s="76" t="s">
        <v>190</v>
      </c>
      <c r="E66" s="87"/>
      <c r="F66" s="129" t="n">
        <v>3.2</v>
      </c>
      <c r="G66" s="129" t="n">
        <v>3.1</v>
      </c>
      <c r="H66" s="129" t="n">
        <v>3.2</v>
      </c>
      <c r="I66" s="129" t="n">
        <v>3.1</v>
      </c>
      <c r="J66" s="129" t="n">
        <v>3.2</v>
      </c>
      <c r="K66" s="129" t="n">
        <v>3.3</v>
      </c>
      <c r="L66" s="129" t="n">
        <v>3.3</v>
      </c>
      <c r="M66" s="129" t="n">
        <v>3.3</v>
      </c>
      <c r="N66" s="129" t="n">
        <v>3.3</v>
      </c>
      <c r="O66" s="129" t="n">
        <v>3.3</v>
      </c>
      <c r="P66" s="129" t="n">
        <v>3.4</v>
      </c>
      <c r="Q66" s="130" t="s">
        <v>189</v>
      </c>
    </row>
    <row r="67" customFormat="false" ht="14.25" hidden="false" customHeight="true" outlineLevel="0" collapsed="false">
      <c r="A67" s="122" t="s">
        <v>191</v>
      </c>
      <c r="B67" s="114"/>
      <c r="D67" s="76" t="s">
        <v>192</v>
      </c>
      <c r="E67" s="87"/>
      <c r="F67" s="129" t="n">
        <v>1.9</v>
      </c>
      <c r="G67" s="129" t="n">
        <v>2</v>
      </c>
      <c r="H67" s="129" t="n">
        <v>2.1</v>
      </c>
      <c r="I67" s="129" t="n">
        <v>2.2</v>
      </c>
      <c r="J67" s="129" t="n">
        <v>2.1</v>
      </c>
      <c r="K67" s="129" t="n">
        <v>2.2</v>
      </c>
      <c r="L67" s="129" t="n">
        <v>2.3</v>
      </c>
      <c r="M67" s="129" t="n">
        <v>2.1</v>
      </c>
      <c r="N67" s="129" t="n">
        <v>2.2</v>
      </c>
      <c r="O67" s="129" t="n">
        <v>2.2</v>
      </c>
      <c r="P67" s="129" t="n">
        <v>2.3</v>
      </c>
      <c r="Q67" s="130" t="s">
        <v>191</v>
      </c>
    </row>
    <row r="68" customFormat="false" ht="14.25" hidden="false" customHeight="true" outlineLevel="0" collapsed="false">
      <c r="A68" s="122" t="s">
        <v>193</v>
      </c>
      <c r="B68" s="114"/>
      <c r="C68" s="76"/>
      <c r="D68" s="76" t="s">
        <v>194</v>
      </c>
      <c r="E68" s="87"/>
      <c r="F68" s="129" t="n">
        <v>3</v>
      </c>
      <c r="G68" s="129" t="n">
        <v>3</v>
      </c>
      <c r="H68" s="129" t="n">
        <v>3</v>
      </c>
      <c r="I68" s="129" t="n">
        <v>3</v>
      </c>
      <c r="J68" s="129" t="n">
        <v>2.9</v>
      </c>
      <c r="K68" s="129" t="n">
        <v>2.9</v>
      </c>
      <c r="L68" s="129" t="n">
        <v>2.9</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6.615</v>
      </c>
      <c r="G11" s="94" t="n">
        <v>26.529</v>
      </c>
      <c r="H11" s="94" t="n">
        <v>26.574</v>
      </c>
      <c r="I11" s="94" t="n">
        <v>27.151</v>
      </c>
      <c r="J11" s="94" t="n">
        <v>27.376</v>
      </c>
      <c r="K11" s="94" t="n">
        <v>26.865</v>
      </c>
      <c r="L11" s="94" t="n">
        <v>27.568</v>
      </c>
      <c r="M11" s="94" t="n">
        <v>28.033</v>
      </c>
      <c r="N11" s="94" t="n">
        <v>27.86</v>
      </c>
      <c r="O11" s="94" t="n">
        <v>27.922</v>
      </c>
      <c r="P11" s="120" t="n">
        <v>27.745</v>
      </c>
      <c r="Q11" s="121" t="s">
        <v>176</v>
      </c>
    </row>
    <row r="12" customFormat="false" ht="14.25" hidden="false" customHeight="true" outlineLevel="0" collapsed="false">
      <c r="A12" s="122" t="s">
        <v>178</v>
      </c>
      <c r="B12" s="114"/>
      <c r="C12" s="76" t="s">
        <v>179</v>
      </c>
      <c r="D12" s="76"/>
      <c r="E12" s="87"/>
      <c r="F12" s="89" t="n">
        <v>0.333</v>
      </c>
      <c r="G12" s="89" t="n">
        <v>0.339</v>
      </c>
      <c r="H12" s="89" t="n">
        <v>0.365</v>
      </c>
      <c r="I12" s="89" t="n">
        <v>0.421</v>
      </c>
      <c r="J12" s="89" t="n">
        <v>0.439</v>
      </c>
      <c r="K12" s="89" t="n">
        <v>0.361</v>
      </c>
      <c r="L12" s="89" t="n">
        <v>0.342</v>
      </c>
      <c r="M12" s="89" t="n">
        <v>0.374</v>
      </c>
      <c r="N12" s="89" t="n">
        <v>0.478</v>
      </c>
      <c r="O12" s="89" t="n">
        <v>0.473</v>
      </c>
      <c r="P12" s="123" t="n">
        <v>0.408</v>
      </c>
      <c r="Q12" s="124" t="s">
        <v>178</v>
      </c>
    </row>
    <row r="13" customFormat="false" ht="14.25" hidden="false" customHeight="true" outlineLevel="0" collapsed="false">
      <c r="A13" s="122" t="s">
        <v>180</v>
      </c>
      <c r="B13" s="114"/>
      <c r="C13" s="76" t="s">
        <v>181</v>
      </c>
      <c r="D13" s="76"/>
      <c r="E13" s="87"/>
      <c r="F13" s="89" t="n">
        <v>11.46</v>
      </c>
      <c r="G13" s="89" t="n">
        <v>11.162</v>
      </c>
      <c r="H13" s="89" t="n">
        <v>11.049</v>
      </c>
      <c r="I13" s="89" t="n">
        <v>11.245</v>
      </c>
      <c r="J13" s="89" t="n">
        <v>11.441</v>
      </c>
      <c r="K13" s="89" t="n">
        <v>11.25</v>
      </c>
      <c r="L13" s="89" t="n">
        <v>11.282</v>
      </c>
      <c r="M13" s="89" t="n">
        <v>11.55</v>
      </c>
      <c r="N13" s="89" t="n">
        <v>11.573</v>
      </c>
      <c r="O13" s="89" t="n">
        <v>11.915</v>
      </c>
      <c r="P13" s="123" t="n">
        <v>11.791</v>
      </c>
      <c r="Q13" s="124" t="s">
        <v>180</v>
      </c>
    </row>
    <row r="14" customFormat="false" ht="14.25" hidden="false" customHeight="true" outlineLevel="0" collapsed="false">
      <c r="A14" s="122" t="s">
        <v>182</v>
      </c>
      <c r="B14" s="114"/>
      <c r="C14" s="76"/>
      <c r="D14" s="76" t="s">
        <v>183</v>
      </c>
      <c r="E14" s="87"/>
      <c r="F14" s="89" t="n">
        <v>9.24</v>
      </c>
      <c r="G14" s="89" t="n">
        <v>9.05</v>
      </c>
      <c r="H14" s="89" t="n">
        <v>8.996</v>
      </c>
      <c r="I14" s="89" t="n">
        <v>9.154</v>
      </c>
      <c r="J14" s="89" t="n">
        <v>9.355</v>
      </c>
      <c r="K14" s="89" t="n">
        <v>9.149</v>
      </c>
      <c r="L14" s="89" t="n">
        <v>9.275</v>
      </c>
      <c r="M14" s="89" t="n">
        <v>9.557</v>
      </c>
      <c r="N14" s="89" t="n">
        <v>9.608</v>
      </c>
      <c r="O14" s="89" t="n">
        <v>9.955</v>
      </c>
      <c r="P14" s="123" t="n">
        <v>9.832</v>
      </c>
      <c r="Q14" s="124" t="s">
        <v>182</v>
      </c>
    </row>
    <row r="15" customFormat="false" ht="14.25" hidden="false" customHeight="true" outlineLevel="0" collapsed="false">
      <c r="A15" s="122" t="s">
        <v>184</v>
      </c>
      <c r="B15" s="114"/>
      <c r="C15" s="114"/>
      <c r="E15" s="87" t="s">
        <v>185</v>
      </c>
      <c r="F15" s="89" t="n">
        <v>8.813</v>
      </c>
      <c r="G15" s="89" t="n">
        <v>8.612</v>
      </c>
      <c r="H15" s="89" t="n">
        <v>8.557</v>
      </c>
      <c r="I15" s="89" t="n">
        <v>8.725</v>
      </c>
      <c r="J15" s="89" t="n">
        <v>8.933</v>
      </c>
      <c r="K15" s="89" t="n">
        <v>8.74</v>
      </c>
      <c r="L15" s="89" t="n">
        <v>8.857</v>
      </c>
      <c r="M15" s="89" t="n">
        <v>9.145</v>
      </c>
      <c r="N15" s="89" t="n">
        <v>9.196</v>
      </c>
      <c r="O15" s="89" t="n">
        <v>9.541</v>
      </c>
      <c r="P15" s="123" t="n">
        <v>9.442</v>
      </c>
      <c r="Q15" s="124" t="s">
        <v>184</v>
      </c>
    </row>
    <row r="16" customFormat="false" ht="14.25" hidden="false" customHeight="true" outlineLevel="0" collapsed="false">
      <c r="A16" s="122" t="s">
        <v>186</v>
      </c>
      <c r="B16" s="114"/>
      <c r="C16" s="114"/>
      <c r="D16" s="76" t="s">
        <v>143</v>
      </c>
      <c r="E16" s="87"/>
      <c r="F16" s="89" t="n">
        <v>2.22</v>
      </c>
      <c r="G16" s="89" t="n">
        <v>2.112</v>
      </c>
      <c r="H16" s="89" t="n">
        <v>2.053</v>
      </c>
      <c r="I16" s="89" t="n">
        <v>2.091</v>
      </c>
      <c r="J16" s="89" t="n">
        <v>2.086</v>
      </c>
      <c r="K16" s="89" t="n">
        <v>2.101</v>
      </c>
      <c r="L16" s="89" t="n">
        <v>2.007</v>
      </c>
      <c r="M16" s="89" t="n">
        <v>1.993</v>
      </c>
      <c r="N16" s="89" t="n">
        <v>1.965</v>
      </c>
      <c r="O16" s="89" t="n">
        <v>1.96</v>
      </c>
      <c r="P16" s="123" t="n">
        <v>1.959</v>
      </c>
      <c r="Q16" s="124" t="s">
        <v>186</v>
      </c>
    </row>
    <row r="17" customFormat="false" ht="14.25" hidden="false" customHeight="true" outlineLevel="0" collapsed="false">
      <c r="A17" s="122" t="s">
        <v>187</v>
      </c>
      <c r="B17" s="114"/>
      <c r="C17" s="76" t="s">
        <v>188</v>
      </c>
      <c r="D17" s="76"/>
      <c r="E17" s="87"/>
      <c r="F17" s="89" t="n">
        <v>14.822</v>
      </c>
      <c r="G17" s="89" t="n">
        <v>15.028</v>
      </c>
      <c r="H17" s="89" t="n">
        <v>15.16</v>
      </c>
      <c r="I17" s="89" t="n">
        <v>15.485</v>
      </c>
      <c r="J17" s="89" t="n">
        <v>15.496</v>
      </c>
      <c r="K17" s="89" t="n">
        <v>15.254</v>
      </c>
      <c r="L17" s="89" t="n">
        <v>15.944</v>
      </c>
      <c r="M17" s="89" t="n">
        <v>16.109</v>
      </c>
      <c r="N17" s="89" t="n">
        <v>15.809</v>
      </c>
      <c r="O17" s="89" t="n">
        <v>15.534</v>
      </c>
      <c r="P17" s="123" t="n">
        <v>15.546</v>
      </c>
      <c r="Q17" s="124" t="s">
        <v>187</v>
      </c>
    </row>
    <row r="18" customFormat="false" ht="14.25" hidden="false" customHeight="true" outlineLevel="0" collapsed="false">
      <c r="A18" s="122" t="s">
        <v>189</v>
      </c>
      <c r="B18" s="114"/>
      <c r="D18" s="76" t="s">
        <v>190</v>
      </c>
      <c r="E18" s="87"/>
      <c r="F18" s="89" t="n">
        <v>4.744</v>
      </c>
      <c r="G18" s="89" t="n">
        <v>4.834</v>
      </c>
      <c r="H18" s="89" t="n">
        <v>4.904</v>
      </c>
      <c r="I18" s="89" t="n">
        <v>5.059</v>
      </c>
      <c r="J18" s="89" t="n">
        <v>5.084</v>
      </c>
      <c r="K18" s="89" t="n">
        <v>5.053</v>
      </c>
      <c r="L18" s="89" t="n">
        <v>4.861</v>
      </c>
      <c r="M18" s="89" t="n">
        <v>4.841</v>
      </c>
      <c r="N18" s="89" t="n">
        <v>4.896</v>
      </c>
      <c r="O18" s="89" t="n">
        <v>4.984</v>
      </c>
      <c r="P18" s="123" t="n">
        <v>4.929</v>
      </c>
      <c r="Q18" s="124" t="s">
        <v>189</v>
      </c>
    </row>
    <row r="19" customFormat="false" ht="14.25" hidden="false" customHeight="true" outlineLevel="0" collapsed="false">
      <c r="A19" s="122" t="s">
        <v>191</v>
      </c>
      <c r="B19" s="114"/>
      <c r="D19" s="76" t="s">
        <v>192</v>
      </c>
      <c r="E19" s="87"/>
      <c r="F19" s="89" t="n">
        <v>3.349</v>
      </c>
      <c r="G19" s="89" t="n">
        <v>3.378</v>
      </c>
      <c r="H19" s="89" t="n">
        <v>3.348</v>
      </c>
      <c r="I19" s="89" t="n">
        <v>3.598</v>
      </c>
      <c r="J19" s="89" t="n">
        <v>3.436</v>
      </c>
      <c r="K19" s="89" t="n">
        <v>3.064</v>
      </c>
      <c r="L19" s="89" t="n">
        <v>3.83</v>
      </c>
      <c r="M19" s="89" t="n">
        <v>4.047</v>
      </c>
      <c r="N19" s="89" t="n">
        <v>3.805</v>
      </c>
      <c r="O19" s="89" t="n">
        <v>3.669</v>
      </c>
      <c r="P19" s="123" t="n">
        <v>3.74</v>
      </c>
      <c r="Q19" s="124" t="s">
        <v>191</v>
      </c>
    </row>
    <row r="20" customFormat="false" ht="14.25" hidden="false" customHeight="true" outlineLevel="0" collapsed="false">
      <c r="A20" s="122" t="s">
        <v>193</v>
      </c>
      <c r="B20" s="114"/>
      <c r="C20" s="76"/>
      <c r="D20" s="76" t="s">
        <v>194</v>
      </c>
      <c r="E20" s="87"/>
      <c r="F20" s="89" t="n">
        <v>6.729</v>
      </c>
      <c r="G20" s="89" t="n">
        <v>6.816</v>
      </c>
      <c r="H20" s="89" t="n">
        <v>6.908</v>
      </c>
      <c r="I20" s="89" t="n">
        <v>6.828</v>
      </c>
      <c r="J20" s="89" t="n">
        <v>6.976</v>
      </c>
      <c r="K20" s="89" t="n">
        <v>7.137</v>
      </c>
      <c r="L20" s="89" t="n">
        <v>7.253</v>
      </c>
      <c r="M20" s="89" t="n">
        <v>7.221</v>
      </c>
      <c r="N20" s="89" t="n">
        <v>7.108</v>
      </c>
      <c r="O20" s="89" t="n">
        <v>6.881</v>
      </c>
      <c r="P20" s="123" t="n">
        <v>6.8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3</v>
      </c>
      <c r="H27" s="127" t="n">
        <v>0.2</v>
      </c>
      <c r="I27" s="127" t="n">
        <v>2.2</v>
      </c>
      <c r="J27" s="127" t="n">
        <v>0.8</v>
      </c>
      <c r="K27" s="127" t="n">
        <v>-1.9</v>
      </c>
      <c r="L27" s="127" t="n">
        <v>2.6</v>
      </c>
      <c r="M27" s="127" t="n">
        <v>1.7</v>
      </c>
      <c r="N27" s="127" t="n">
        <v>-0.6</v>
      </c>
      <c r="O27" s="127" t="n">
        <v>0.2</v>
      </c>
      <c r="P27" s="127" t="n">
        <v>-0.6</v>
      </c>
      <c r="Q27" s="128" t="s">
        <v>176</v>
      </c>
    </row>
    <row r="28" customFormat="false" ht="14.25" hidden="false" customHeight="true" outlineLevel="0" collapsed="false">
      <c r="A28" s="122" t="s">
        <v>178</v>
      </c>
      <c r="B28" s="114"/>
      <c r="C28" s="76" t="s">
        <v>179</v>
      </c>
      <c r="D28" s="76"/>
      <c r="E28" s="87"/>
      <c r="F28" s="129" t="n">
        <v>-1.2</v>
      </c>
      <c r="G28" s="129" t="n">
        <v>1.8</v>
      </c>
      <c r="H28" s="129" t="n">
        <v>7.7</v>
      </c>
      <c r="I28" s="129" t="n">
        <v>15.3</v>
      </c>
      <c r="J28" s="129" t="n">
        <v>4.3</v>
      </c>
      <c r="K28" s="129" t="n">
        <v>-17.8</v>
      </c>
      <c r="L28" s="129" t="n">
        <v>-5.3</v>
      </c>
      <c r="M28" s="129" t="n">
        <v>9.4</v>
      </c>
      <c r="N28" s="129" t="n">
        <v>27.8</v>
      </c>
      <c r="O28" s="129" t="n">
        <v>-1</v>
      </c>
      <c r="P28" s="129" t="n">
        <v>-13.7</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2.6</v>
      </c>
      <c r="H29" s="129" t="n">
        <v>-1</v>
      </c>
      <c r="I29" s="129" t="n">
        <v>1.8</v>
      </c>
      <c r="J29" s="129" t="n">
        <v>1.7</v>
      </c>
      <c r="K29" s="129" t="n">
        <v>-1.7</v>
      </c>
      <c r="L29" s="129" t="n">
        <v>0.3</v>
      </c>
      <c r="M29" s="129" t="n">
        <v>2.4</v>
      </c>
      <c r="N29" s="129" t="n">
        <v>0.2</v>
      </c>
      <c r="O29" s="129" t="n">
        <v>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2.1</v>
      </c>
      <c r="H30" s="129" t="n">
        <v>-0.6</v>
      </c>
      <c r="I30" s="129" t="n">
        <v>1.8</v>
      </c>
      <c r="J30" s="129" t="n">
        <v>2.2</v>
      </c>
      <c r="K30" s="129" t="n">
        <v>-2.2</v>
      </c>
      <c r="L30" s="129" t="n">
        <v>1.4</v>
      </c>
      <c r="M30" s="129" t="n">
        <v>3</v>
      </c>
      <c r="N30" s="129" t="n">
        <v>0.5</v>
      </c>
      <c r="O30" s="129" t="n">
        <v>3.6</v>
      </c>
      <c r="P30" s="129" t="n">
        <v>-1.2</v>
      </c>
      <c r="Q30" s="130" t="s">
        <v>182</v>
      </c>
      <c r="R30" s="16"/>
      <c r="S30" s="16"/>
      <c r="T30" s="16"/>
      <c r="U30" s="16"/>
    </row>
    <row r="31" customFormat="false" ht="14.25" hidden="false" customHeight="true" outlineLevel="0" collapsed="false">
      <c r="A31" s="122" t="s">
        <v>184</v>
      </c>
      <c r="B31" s="114"/>
      <c r="C31" s="114"/>
      <c r="E31" s="87" t="s">
        <v>185</v>
      </c>
      <c r="F31" s="129" t="n">
        <v>0.7</v>
      </c>
      <c r="G31" s="129" t="n">
        <v>-2.3</v>
      </c>
      <c r="H31" s="129" t="n">
        <v>-0.6</v>
      </c>
      <c r="I31" s="129" t="n">
        <v>2</v>
      </c>
      <c r="J31" s="129" t="n">
        <v>2.4</v>
      </c>
      <c r="K31" s="129" t="n">
        <v>-2.2</v>
      </c>
      <c r="L31" s="129" t="n">
        <v>1.3</v>
      </c>
      <c r="M31" s="129" t="n">
        <v>3.3</v>
      </c>
      <c r="N31" s="129" t="n">
        <v>0.6</v>
      </c>
      <c r="O31" s="129" t="n">
        <v>3.8</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3.1</v>
      </c>
      <c r="G32" s="129" t="n">
        <v>-4.9</v>
      </c>
      <c r="H32" s="129" t="n">
        <v>-2.8</v>
      </c>
      <c r="I32" s="129" t="n">
        <v>1.9</v>
      </c>
      <c r="J32" s="129" t="n">
        <v>-0.2</v>
      </c>
      <c r="K32" s="129" t="n">
        <v>0.7</v>
      </c>
      <c r="L32" s="129" t="n">
        <v>-4.5</v>
      </c>
      <c r="M32" s="129" t="n">
        <v>-0.7</v>
      </c>
      <c r="N32" s="129" t="n">
        <v>-1.4</v>
      </c>
      <c r="O32" s="129" t="n">
        <v>-0.3</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2.9</v>
      </c>
      <c r="G33" s="129" t="n">
        <v>1.4</v>
      </c>
      <c r="H33" s="129" t="n">
        <v>0.9</v>
      </c>
      <c r="I33" s="129" t="n">
        <v>2.1</v>
      </c>
      <c r="J33" s="129" t="n">
        <v>0.1</v>
      </c>
      <c r="K33" s="129" t="n">
        <v>-1.6</v>
      </c>
      <c r="L33" s="129" t="n">
        <v>4.5</v>
      </c>
      <c r="M33" s="129" t="n">
        <v>1</v>
      </c>
      <c r="N33" s="129" t="n">
        <v>-1.9</v>
      </c>
      <c r="O33" s="129" t="n">
        <v>-1.7</v>
      </c>
      <c r="P33" s="129" t="n">
        <v>0.1</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4</v>
      </c>
      <c r="I34" s="129" t="n">
        <v>3.2</v>
      </c>
      <c r="J34" s="129" t="n">
        <v>0.5</v>
      </c>
      <c r="K34" s="129" t="n">
        <v>-0.6</v>
      </c>
      <c r="L34" s="129" t="n">
        <v>-3.8</v>
      </c>
      <c r="M34" s="129" t="n">
        <v>-0.4</v>
      </c>
      <c r="N34" s="129" t="n">
        <v>1.1</v>
      </c>
      <c r="O34" s="129" t="n">
        <v>1.8</v>
      </c>
      <c r="P34" s="129" t="n">
        <v>-1.1</v>
      </c>
      <c r="Q34" s="130" t="s">
        <v>189</v>
      </c>
      <c r="R34" s="16"/>
      <c r="S34" s="16"/>
      <c r="T34" s="16"/>
      <c r="U34" s="16"/>
    </row>
    <row r="35" customFormat="false" ht="14.25" hidden="false" customHeight="true" outlineLevel="0" collapsed="false">
      <c r="A35" s="122" t="s">
        <v>191</v>
      </c>
      <c r="B35" s="114"/>
      <c r="D35" s="76" t="s">
        <v>192</v>
      </c>
      <c r="E35" s="87"/>
      <c r="F35" s="129" t="n">
        <v>12.3</v>
      </c>
      <c r="G35" s="129" t="n">
        <v>0.9</v>
      </c>
      <c r="H35" s="129" t="n">
        <v>-0.9</v>
      </c>
      <c r="I35" s="129" t="n">
        <v>7.5</v>
      </c>
      <c r="J35" s="129" t="n">
        <v>-4.5</v>
      </c>
      <c r="K35" s="129" t="n">
        <v>-10.8</v>
      </c>
      <c r="L35" s="129" t="n">
        <v>25</v>
      </c>
      <c r="M35" s="129" t="n">
        <v>5.7</v>
      </c>
      <c r="N35" s="129" t="n">
        <v>-6</v>
      </c>
      <c r="O35" s="129" t="n">
        <v>-3.6</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6</v>
      </c>
      <c r="G36" s="129" t="n">
        <v>1.3</v>
      </c>
      <c r="H36" s="129" t="n">
        <v>1.3</v>
      </c>
      <c r="I36" s="129" t="n">
        <v>-1.2</v>
      </c>
      <c r="J36" s="129" t="n">
        <v>2.2</v>
      </c>
      <c r="K36" s="129" t="n">
        <v>2.3</v>
      </c>
      <c r="L36" s="129" t="n">
        <v>1.6</v>
      </c>
      <c r="M36" s="129" t="n">
        <v>-0.4</v>
      </c>
      <c r="N36" s="129" t="n">
        <v>-1.6</v>
      </c>
      <c r="O36" s="129" t="n">
        <v>-3.2</v>
      </c>
      <c r="P36" s="129" t="n">
        <v>-0.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1.3</v>
      </c>
      <c r="G44" s="129" t="n">
        <v>1.3</v>
      </c>
      <c r="H44" s="129" t="n">
        <v>1.4</v>
      </c>
      <c r="I44" s="129" t="n">
        <v>1.6</v>
      </c>
      <c r="J44" s="129" t="n">
        <v>1.6</v>
      </c>
      <c r="K44" s="129" t="n">
        <v>1.3</v>
      </c>
      <c r="L44" s="129" t="n">
        <v>1.2</v>
      </c>
      <c r="M44" s="129" t="n">
        <v>1.3</v>
      </c>
      <c r="N44" s="129" t="n">
        <v>1.7</v>
      </c>
      <c r="O44" s="129" t="n">
        <v>1.7</v>
      </c>
      <c r="P44" s="129" t="n">
        <v>1.5</v>
      </c>
      <c r="Q44" s="130" t="s">
        <v>178</v>
      </c>
    </row>
    <row r="45" customFormat="false" ht="14.25" hidden="false" customHeight="true" outlineLevel="0" collapsed="false">
      <c r="A45" s="122" t="s">
        <v>180</v>
      </c>
      <c r="B45" s="114"/>
      <c r="C45" s="76" t="s">
        <v>181</v>
      </c>
      <c r="D45" s="76"/>
      <c r="E45" s="87"/>
      <c r="F45" s="129" t="n">
        <v>43.1</v>
      </c>
      <c r="G45" s="129" t="n">
        <v>42.1</v>
      </c>
      <c r="H45" s="129" t="n">
        <v>41.6</v>
      </c>
      <c r="I45" s="129" t="n">
        <v>41.4</v>
      </c>
      <c r="J45" s="129" t="n">
        <v>41.8</v>
      </c>
      <c r="K45" s="129" t="n">
        <v>41.9</v>
      </c>
      <c r="L45" s="129" t="n">
        <v>40.9</v>
      </c>
      <c r="M45" s="129" t="n">
        <v>41.2</v>
      </c>
      <c r="N45" s="129" t="n">
        <v>41.5</v>
      </c>
      <c r="O45" s="129" t="n">
        <v>42.7</v>
      </c>
      <c r="P45" s="129" t="n">
        <v>42.5</v>
      </c>
      <c r="Q45" s="130" t="s">
        <v>180</v>
      </c>
    </row>
    <row r="46" customFormat="false" ht="14.25" hidden="false" customHeight="true" outlineLevel="0" collapsed="false">
      <c r="A46" s="122" t="s">
        <v>182</v>
      </c>
      <c r="B46" s="114"/>
      <c r="C46" s="76"/>
      <c r="D46" s="76" t="s">
        <v>183</v>
      </c>
      <c r="E46" s="87"/>
      <c r="F46" s="129" t="n">
        <v>34.7</v>
      </c>
      <c r="G46" s="129" t="n">
        <v>34.1</v>
      </c>
      <c r="H46" s="129" t="n">
        <v>33.9</v>
      </c>
      <c r="I46" s="129" t="n">
        <v>33.7</v>
      </c>
      <c r="J46" s="129" t="n">
        <v>34.2</v>
      </c>
      <c r="K46" s="129" t="n">
        <v>34.1</v>
      </c>
      <c r="L46" s="129" t="n">
        <v>33.6</v>
      </c>
      <c r="M46" s="129" t="n">
        <v>34.1</v>
      </c>
      <c r="N46" s="129" t="n">
        <v>34.5</v>
      </c>
      <c r="O46" s="129" t="n">
        <v>35.7</v>
      </c>
      <c r="P46" s="129" t="n">
        <v>35.4</v>
      </c>
      <c r="Q46" s="130" t="s">
        <v>182</v>
      </c>
    </row>
    <row r="47" customFormat="false" ht="14.25" hidden="false" customHeight="true" outlineLevel="0" collapsed="false">
      <c r="A47" s="122" t="s">
        <v>184</v>
      </c>
      <c r="B47" s="114"/>
      <c r="C47" s="114"/>
      <c r="E47" s="87" t="s">
        <v>185</v>
      </c>
      <c r="F47" s="129" t="n">
        <v>33.1</v>
      </c>
      <c r="G47" s="129" t="n">
        <v>32.5</v>
      </c>
      <c r="H47" s="129" t="n">
        <v>32.2</v>
      </c>
      <c r="I47" s="129" t="n">
        <v>32.1</v>
      </c>
      <c r="J47" s="129" t="n">
        <v>32.6</v>
      </c>
      <c r="K47" s="129" t="n">
        <v>32.5</v>
      </c>
      <c r="L47" s="129" t="n">
        <v>32.1</v>
      </c>
      <c r="M47" s="129" t="n">
        <v>32.6</v>
      </c>
      <c r="N47" s="129" t="n">
        <v>33</v>
      </c>
      <c r="O47" s="129" t="n">
        <v>34.2</v>
      </c>
      <c r="P47" s="129" t="n">
        <v>34</v>
      </c>
      <c r="Q47" s="130" t="s">
        <v>184</v>
      </c>
    </row>
    <row r="48" customFormat="false" ht="14.25" hidden="false" customHeight="true" outlineLevel="0" collapsed="false">
      <c r="A48" s="122" t="s">
        <v>186</v>
      </c>
      <c r="B48" s="114"/>
      <c r="C48" s="114"/>
      <c r="D48" s="76" t="s">
        <v>143</v>
      </c>
      <c r="E48" s="87"/>
      <c r="F48" s="129" t="n">
        <v>8.3</v>
      </c>
      <c r="G48" s="129" t="n">
        <v>8</v>
      </c>
      <c r="H48" s="129" t="n">
        <v>7.7</v>
      </c>
      <c r="I48" s="129" t="n">
        <v>7.7</v>
      </c>
      <c r="J48" s="129" t="n">
        <v>7.6</v>
      </c>
      <c r="K48" s="129" t="n">
        <v>7.8</v>
      </c>
      <c r="L48" s="129" t="n">
        <v>7.3</v>
      </c>
      <c r="M48" s="129" t="n">
        <v>7.1</v>
      </c>
      <c r="N48" s="129" t="n">
        <v>7.1</v>
      </c>
      <c r="O48" s="129" t="n">
        <v>7</v>
      </c>
      <c r="P48" s="129" t="n">
        <v>7.1</v>
      </c>
      <c r="Q48" s="130" t="s">
        <v>186</v>
      </c>
    </row>
    <row r="49" customFormat="false" ht="14.25" hidden="false" customHeight="true" outlineLevel="0" collapsed="false">
      <c r="A49" s="122" t="s">
        <v>187</v>
      </c>
      <c r="B49" s="114"/>
      <c r="C49" s="76" t="s">
        <v>188</v>
      </c>
      <c r="D49" s="76"/>
      <c r="E49" s="87"/>
      <c r="F49" s="129" t="n">
        <v>55.7</v>
      </c>
      <c r="G49" s="129" t="n">
        <v>56.6</v>
      </c>
      <c r="H49" s="129" t="n">
        <v>57</v>
      </c>
      <c r="I49" s="129" t="n">
        <v>57</v>
      </c>
      <c r="J49" s="129" t="n">
        <v>56.6</v>
      </c>
      <c r="K49" s="129" t="n">
        <v>56.8</v>
      </c>
      <c r="L49" s="129" t="n">
        <v>57.8</v>
      </c>
      <c r="M49" s="129" t="n">
        <v>57.5</v>
      </c>
      <c r="N49" s="129" t="n">
        <v>56.7</v>
      </c>
      <c r="O49" s="129" t="n">
        <v>55.6</v>
      </c>
      <c r="P49" s="129" t="n">
        <v>56</v>
      </c>
      <c r="Q49" s="130" t="s">
        <v>187</v>
      </c>
    </row>
    <row r="50" customFormat="false" ht="14.25" hidden="false" customHeight="true" outlineLevel="0" collapsed="false">
      <c r="A50" s="122" t="s">
        <v>189</v>
      </c>
      <c r="B50" s="114"/>
      <c r="D50" s="76" t="s">
        <v>190</v>
      </c>
      <c r="E50" s="87"/>
      <c r="F50" s="129" t="n">
        <v>17.8</v>
      </c>
      <c r="G50" s="129" t="n">
        <v>18.2</v>
      </c>
      <c r="H50" s="129" t="n">
        <v>18.5</v>
      </c>
      <c r="I50" s="129" t="n">
        <v>18.6</v>
      </c>
      <c r="J50" s="129" t="n">
        <v>18.6</v>
      </c>
      <c r="K50" s="129" t="n">
        <v>18.8</v>
      </c>
      <c r="L50" s="129" t="n">
        <v>17.6</v>
      </c>
      <c r="M50" s="129" t="n">
        <v>17.3</v>
      </c>
      <c r="N50" s="129" t="n">
        <v>17.6</v>
      </c>
      <c r="O50" s="129" t="n">
        <v>17.8</v>
      </c>
      <c r="P50" s="129" t="n">
        <v>17.8</v>
      </c>
      <c r="Q50" s="130" t="s">
        <v>189</v>
      </c>
    </row>
    <row r="51" customFormat="false" ht="14.25" hidden="false" customHeight="true" outlineLevel="0" collapsed="false">
      <c r="A51" s="122" t="s">
        <v>191</v>
      </c>
      <c r="B51" s="114"/>
      <c r="D51" s="76" t="s">
        <v>192</v>
      </c>
      <c r="E51" s="87"/>
      <c r="F51" s="129" t="n">
        <v>12.6</v>
      </c>
      <c r="G51" s="129" t="n">
        <v>12.7</v>
      </c>
      <c r="H51" s="129" t="n">
        <v>12.6</v>
      </c>
      <c r="I51" s="129" t="n">
        <v>13.3</v>
      </c>
      <c r="J51" s="129" t="n">
        <v>12.6</v>
      </c>
      <c r="K51" s="129" t="n">
        <v>11.4</v>
      </c>
      <c r="L51" s="129" t="n">
        <v>13.9</v>
      </c>
      <c r="M51" s="129" t="n">
        <v>14.4</v>
      </c>
      <c r="N51" s="129" t="n">
        <v>13.7</v>
      </c>
      <c r="O51" s="129" t="n">
        <v>13.1</v>
      </c>
      <c r="P51" s="129" t="n">
        <v>13.5</v>
      </c>
      <c r="Q51" s="130" t="s">
        <v>191</v>
      </c>
    </row>
    <row r="52" customFormat="false" ht="14.25" hidden="false" customHeight="true" outlineLevel="0" collapsed="false">
      <c r="A52" s="122" t="s">
        <v>193</v>
      </c>
      <c r="B52" s="114"/>
      <c r="C52" s="76"/>
      <c r="D52" s="76" t="s">
        <v>194</v>
      </c>
      <c r="E52" s="87"/>
      <c r="F52" s="129" t="n">
        <v>25.3</v>
      </c>
      <c r="G52" s="129" t="n">
        <v>25.7</v>
      </c>
      <c r="H52" s="129" t="n">
        <v>26</v>
      </c>
      <c r="I52" s="129" t="n">
        <v>25.1</v>
      </c>
      <c r="J52" s="129" t="n">
        <v>25.5</v>
      </c>
      <c r="K52" s="129" t="n">
        <v>26.6</v>
      </c>
      <c r="L52" s="129" t="n">
        <v>26.3</v>
      </c>
      <c r="M52" s="129" t="n">
        <v>25.8</v>
      </c>
      <c r="N52" s="129" t="n">
        <v>25.5</v>
      </c>
      <c r="O52" s="129" t="n">
        <v>24.6</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2.6</v>
      </c>
      <c r="G59" s="127" t="n">
        <v>2.6</v>
      </c>
      <c r="H59" s="127" t="n">
        <v>2.6</v>
      </c>
      <c r="I59" s="127" t="n">
        <v>2.6</v>
      </c>
      <c r="J59" s="127" t="n">
        <v>2.6</v>
      </c>
      <c r="K59" s="127" t="n">
        <v>2.6</v>
      </c>
      <c r="L59" s="127" t="n">
        <v>2.6</v>
      </c>
      <c r="M59" s="127" t="n">
        <v>2.7</v>
      </c>
      <c r="N59" s="127" t="n">
        <v>2.6</v>
      </c>
      <c r="O59" s="127" t="n">
        <v>2.7</v>
      </c>
      <c r="P59" s="127" t="n">
        <v>2.6</v>
      </c>
      <c r="Q59" s="128" t="s">
        <v>176</v>
      </c>
    </row>
    <row r="60" customFormat="false" ht="14.25" hidden="false" customHeight="true" outlineLevel="0" collapsed="false">
      <c r="A60" s="122" t="s">
        <v>178</v>
      </c>
      <c r="B60" s="114"/>
      <c r="C60" s="76" t="s">
        <v>179</v>
      </c>
      <c r="D60" s="76"/>
      <c r="E60" s="87"/>
      <c r="F60" s="129" t="n">
        <v>1.4</v>
      </c>
      <c r="G60" s="129" t="n">
        <v>1.6</v>
      </c>
      <c r="H60" s="129" t="n">
        <v>1.7</v>
      </c>
      <c r="I60" s="129" t="n">
        <v>1.9</v>
      </c>
      <c r="J60" s="129" t="n">
        <v>2</v>
      </c>
      <c r="K60" s="129" t="n">
        <v>1.7</v>
      </c>
      <c r="L60" s="129" t="n">
        <v>1.7</v>
      </c>
      <c r="M60" s="129" t="n">
        <v>1.8</v>
      </c>
      <c r="N60" s="129" t="n">
        <v>2.1</v>
      </c>
      <c r="O60" s="129" t="n">
        <v>2.1</v>
      </c>
      <c r="P60" s="129" t="n">
        <v>1.9</v>
      </c>
      <c r="Q60" s="130" t="s">
        <v>178</v>
      </c>
    </row>
    <row r="61" customFormat="false" ht="14.25" hidden="false" customHeight="true" outlineLevel="0" collapsed="false">
      <c r="A61" s="122" t="s">
        <v>180</v>
      </c>
      <c r="B61" s="114"/>
      <c r="C61" s="76" t="s">
        <v>181</v>
      </c>
      <c r="D61" s="76"/>
      <c r="E61" s="87"/>
      <c r="F61" s="129" t="n">
        <v>3.8</v>
      </c>
      <c r="G61" s="129" t="n">
        <v>3.8</v>
      </c>
      <c r="H61" s="129" t="n">
        <v>3.7</v>
      </c>
      <c r="I61" s="129" t="n">
        <v>3.7</v>
      </c>
      <c r="J61" s="129" t="n">
        <v>3.7</v>
      </c>
      <c r="K61" s="129" t="n">
        <v>3.7</v>
      </c>
      <c r="L61" s="129" t="n">
        <v>3.7</v>
      </c>
      <c r="M61" s="129" t="n">
        <v>3.7</v>
      </c>
      <c r="N61" s="129" t="n">
        <v>3.7</v>
      </c>
      <c r="O61" s="129" t="n">
        <v>3.8</v>
      </c>
      <c r="P61" s="129" t="n">
        <v>3.8</v>
      </c>
      <c r="Q61" s="130" t="s">
        <v>180</v>
      </c>
    </row>
    <row r="62" customFormat="false" ht="14.25" hidden="false" customHeight="true" outlineLevel="0" collapsed="false">
      <c r="A62" s="122" t="s">
        <v>182</v>
      </c>
      <c r="B62" s="114"/>
      <c r="C62" s="76"/>
      <c r="D62" s="76" t="s">
        <v>183</v>
      </c>
      <c r="E62" s="87"/>
      <c r="F62" s="129" t="n">
        <v>4.4</v>
      </c>
      <c r="G62" s="129" t="n">
        <v>4.3</v>
      </c>
      <c r="H62" s="129" t="n">
        <v>4.3</v>
      </c>
      <c r="I62" s="129" t="n">
        <v>4.2</v>
      </c>
      <c r="J62" s="129" t="n">
        <v>4.2</v>
      </c>
      <c r="K62" s="129" t="n">
        <v>4.2</v>
      </c>
      <c r="L62" s="129" t="n">
        <v>4.2</v>
      </c>
      <c r="M62" s="129" t="n">
        <v>4.2</v>
      </c>
      <c r="N62" s="129" t="n">
        <v>4.2</v>
      </c>
      <c r="O62" s="129" t="n">
        <v>4.3</v>
      </c>
      <c r="P62" s="129" t="n">
        <v>4.3</v>
      </c>
      <c r="Q62" s="130" t="s">
        <v>182</v>
      </c>
    </row>
    <row r="63" customFormat="false" ht="14.25" hidden="false" customHeight="true" outlineLevel="0" collapsed="false">
      <c r="A63" s="122" t="s">
        <v>184</v>
      </c>
      <c r="B63" s="114"/>
      <c r="C63" s="114"/>
      <c r="E63" s="87" t="s">
        <v>185</v>
      </c>
      <c r="F63" s="129" t="n">
        <v>4.5</v>
      </c>
      <c r="G63" s="129" t="n">
        <v>4.5</v>
      </c>
      <c r="H63" s="129" t="n">
        <v>4.4</v>
      </c>
      <c r="I63" s="129" t="n">
        <v>4.4</v>
      </c>
      <c r="J63" s="129" t="n">
        <v>4.3</v>
      </c>
      <c r="K63" s="129" t="n">
        <v>4.3</v>
      </c>
      <c r="L63" s="129" t="n">
        <v>4.4</v>
      </c>
      <c r="M63" s="129" t="n">
        <v>4.3</v>
      </c>
      <c r="N63" s="129" t="n">
        <v>4.3</v>
      </c>
      <c r="O63" s="129" t="n">
        <v>4.4</v>
      </c>
      <c r="P63" s="129" t="n">
        <v>4.4</v>
      </c>
      <c r="Q63" s="130" t="s">
        <v>184</v>
      </c>
    </row>
    <row r="64" customFormat="false" ht="14.25" hidden="false" customHeight="true" outlineLevel="0" collapsed="false">
      <c r="A64" s="122" t="s">
        <v>186</v>
      </c>
      <c r="B64" s="114"/>
      <c r="C64" s="114"/>
      <c r="D64" s="76" t="s">
        <v>143</v>
      </c>
      <c r="E64" s="87"/>
      <c r="F64" s="129" t="n">
        <v>2.5</v>
      </c>
      <c r="G64" s="129" t="n">
        <v>2.5</v>
      </c>
      <c r="H64" s="129" t="n">
        <v>2.4</v>
      </c>
      <c r="I64" s="129" t="n">
        <v>2.4</v>
      </c>
      <c r="J64" s="129" t="n">
        <v>2.4</v>
      </c>
      <c r="K64" s="129" t="n">
        <v>2.4</v>
      </c>
      <c r="L64" s="129" t="n">
        <v>2.4</v>
      </c>
      <c r="M64" s="129" t="n">
        <v>2.4</v>
      </c>
      <c r="N64" s="129" t="n">
        <v>2.3</v>
      </c>
      <c r="O64" s="129" t="n">
        <v>2.4</v>
      </c>
      <c r="P64" s="129" t="n">
        <v>2.4</v>
      </c>
      <c r="Q64" s="130" t="s">
        <v>186</v>
      </c>
    </row>
    <row r="65" customFormat="false" ht="14.25" hidden="false" customHeight="true" outlineLevel="0" collapsed="false">
      <c r="A65" s="122" t="s">
        <v>187</v>
      </c>
      <c r="B65" s="114"/>
      <c r="C65" s="76" t="s">
        <v>188</v>
      </c>
      <c r="D65" s="76"/>
      <c r="E65" s="87"/>
      <c r="F65" s="129" t="n">
        <v>2.1</v>
      </c>
      <c r="G65" s="129" t="n">
        <v>2.2</v>
      </c>
      <c r="H65" s="129" t="n">
        <v>2.2</v>
      </c>
      <c r="I65" s="129" t="n">
        <v>2.2</v>
      </c>
      <c r="J65" s="129" t="n">
        <v>2.2</v>
      </c>
      <c r="K65" s="129" t="n">
        <v>2.1</v>
      </c>
      <c r="L65" s="129" t="n">
        <v>2.2</v>
      </c>
      <c r="M65" s="129" t="n">
        <v>2.2</v>
      </c>
      <c r="N65" s="129" t="n">
        <v>2.2</v>
      </c>
      <c r="O65" s="129" t="n">
        <v>2.2</v>
      </c>
      <c r="P65" s="129" t="n">
        <v>2.2</v>
      </c>
      <c r="Q65" s="130" t="s">
        <v>187</v>
      </c>
    </row>
    <row r="66" customFormat="false" ht="14.25" hidden="false" customHeight="true" outlineLevel="0" collapsed="false">
      <c r="A66" s="122" t="s">
        <v>189</v>
      </c>
      <c r="B66" s="114"/>
      <c r="D66" s="76" t="s">
        <v>190</v>
      </c>
      <c r="E66" s="87"/>
      <c r="F66" s="129" t="n">
        <v>2</v>
      </c>
      <c r="G66" s="129" t="n">
        <v>2.1</v>
      </c>
      <c r="H66" s="129" t="n">
        <v>2.1</v>
      </c>
      <c r="I66" s="129" t="n">
        <v>2.1</v>
      </c>
      <c r="J66" s="129" t="n">
        <v>2.2</v>
      </c>
      <c r="K66" s="129" t="n">
        <v>2.2</v>
      </c>
      <c r="L66" s="129" t="n">
        <v>2.1</v>
      </c>
      <c r="M66" s="129" t="n">
        <v>2.1</v>
      </c>
      <c r="N66" s="129" t="n">
        <v>2.1</v>
      </c>
      <c r="O66" s="129" t="n">
        <v>2.2</v>
      </c>
      <c r="P66" s="129" t="n">
        <v>2.1</v>
      </c>
      <c r="Q66" s="130" t="s">
        <v>189</v>
      </c>
    </row>
    <row r="67" customFormat="false" ht="14.25" hidden="false" customHeight="true" outlineLevel="0" collapsed="false">
      <c r="A67" s="122" t="s">
        <v>191</v>
      </c>
      <c r="B67" s="114"/>
      <c r="D67" s="76" t="s">
        <v>192</v>
      </c>
      <c r="E67" s="87"/>
      <c r="F67" s="129" t="n">
        <v>2.7</v>
      </c>
      <c r="G67" s="129" t="n">
        <v>2.6</v>
      </c>
      <c r="H67" s="129" t="n">
        <v>2.4</v>
      </c>
      <c r="I67" s="129" t="n">
        <v>2.5</v>
      </c>
      <c r="J67" s="129" t="n">
        <v>2.4</v>
      </c>
      <c r="K67" s="129" t="n">
        <v>2.2</v>
      </c>
      <c r="L67" s="129" t="n">
        <v>2.5</v>
      </c>
      <c r="M67" s="129" t="n">
        <v>2.6</v>
      </c>
      <c r="N67" s="129" t="n">
        <v>2.4</v>
      </c>
      <c r="O67" s="129" t="n">
        <v>2.4</v>
      </c>
      <c r="P67" s="129" t="n">
        <v>2.5</v>
      </c>
      <c r="Q67" s="130" t="s">
        <v>191</v>
      </c>
    </row>
    <row r="68" customFormat="false" ht="14.25" hidden="false" customHeight="true" outlineLevel="0" collapsed="false">
      <c r="A68" s="122" t="s">
        <v>193</v>
      </c>
      <c r="B68" s="114"/>
      <c r="C68" s="76"/>
      <c r="D68" s="76" t="s">
        <v>194</v>
      </c>
      <c r="E68" s="87"/>
      <c r="F68" s="129" t="n">
        <v>2</v>
      </c>
      <c r="G68" s="129" t="n">
        <v>2.1</v>
      </c>
      <c r="H68" s="129" t="n">
        <v>2.1</v>
      </c>
      <c r="I68" s="129" t="n">
        <v>2.1</v>
      </c>
      <c r="J68" s="129" t="n">
        <v>2.1</v>
      </c>
      <c r="K68" s="129" t="n">
        <v>2.1</v>
      </c>
      <c r="L68" s="129" t="n">
        <v>2.2</v>
      </c>
      <c r="M68" s="129" t="n">
        <v>2.2</v>
      </c>
      <c r="N68" s="129" t="n">
        <v>2.2</v>
      </c>
      <c r="O68" s="129" t="n">
        <v>2.1</v>
      </c>
      <c r="P68" s="129"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9.976</v>
      </c>
      <c r="G11" s="94" t="n">
        <v>48.952</v>
      </c>
      <c r="H11" s="94" t="n">
        <v>49.333</v>
      </c>
      <c r="I11" s="94" t="n">
        <v>50.206</v>
      </c>
      <c r="J11" s="94" t="n">
        <v>49.811</v>
      </c>
      <c r="K11" s="94" t="n">
        <v>49.547</v>
      </c>
      <c r="L11" s="94" t="n">
        <v>49.906</v>
      </c>
      <c r="M11" s="94" t="n">
        <v>50.57</v>
      </c>
      <c r="N11" s="94" t="n">
        <v>50.011</v>
      </c>
      <c r="O11" s="94" t="n">
        <v>49.259</v>
      </c>
      <c r="P11" s="120" t="n">
        <v>49.02</v>
      </c>
      <c r="Q11" s="121" t="s">
        <v>176</v>
      </c>
    </row>
    <row r="12" customFormat="false" ht="14.25" hidden="false" customHeight="true" outlineLevel="0" collapsed="false">
      <c r="A12" s="122" t="s">
        <v>178</v>
      </c>
      <c r="B12" s="114"/>
      <c r="C12" s="76" t="s">
        <v>179</v>
      </c>
      <c r="D12" s="76"/>
      <c r="E12" s="87"/>
      <c r="F12" s="89" t="n">
        <v>1.271</v>
      </c>
      <c r="G12" s="89" t="n">
        <v>1.168</v>
      </c>
      <c r="H12" s="89" t="n">
        <v>1.123</v>
      </c>
      <c r="I12" s="89" t="n">
        <v>1.122</v>
      </c>
      <c r="J12" s="89" t="n">
        <v>1.1</v>
      </c>
      <c r="K12" s="89" t="n">
        <v>1.057</v>
      </c>
      <c r="L12" s="89" t="n">
        <v>1.028</v>
      </c>
      <c r="M12" s="89" t="n">
        <v>1.091</v>
      </c>
      <c r="N12" s="89" t="n">
        <v>1.141</v>
      </c>
      <c r="O12" s="89" t="n">
        <v>1.115</v>
      </c>
      <c r="P12" s="123" t="n">
        <v>1.062</v>
      </c>
      <c r="Q12" s="124" t="s">
        <v>178</v>
      </c>
    </row>
    <row r="13" customFormat="false" ht="14.25" hidden="false" customHeight="true" outlineLevel="0" collapsed="false">
      <c r="A13" s="122" t="s">
        <v>180</v>
      </c>
      <c r="B13" s="114"/>
      <c r="C13" s="76" t="s">
        <v>181</v>
      </c>
      <c r="D13" s="76"/>
      <c r="E13" s="87"/>
      <c r="F13" s="89" t="n">
        <v>16.69</v>
      </c>
      <c r="G13" s="89" t="n">
        <v>16.233</v>
      </c>
      <c r="H13" s="89" t="n">
        <v>16.282</v>
      </c>
      <c r="I13" s="89" t="n">
        <v>16.796</v>
      </c>
      <c r="J13" s="89" t="n">
        <v>16.928</v>
      </c>
      <c r="K13" s="89" t="n">
        <v>17.038</v>
      </c>
      <c r="L13" s="89" t="n">
        <v>16.945</v>
      </c>
      <c r="M13" s="89" t="n">
        <v>17.419</v>
      </c>
      <c r="N13" s="89" t="n">
        <v>17.595</v>
      </c>
      <c r="O13" s="89" t="n">
        <v>17.374</v>
      </c>
      <c r="P13" s="123" t="n">
        <v>17.157</v>
      </c>
      <c r="Q13" s="124" t="s">
        <v>180</v>
      </c>
    </row>
    <row r="14" customFormat="false" ht="14.25" hidden="false" customHeight="true" outlineLevel="0" collapsed="false">
      <c r="A14" s="122" t="s">
        <v>182</v>
      </c>
      <c r="B14" s="114"/>
      <c r="C14" s="76"/>
      <c r="D14" s="76" t="s">
        <v>183</v>
      </c>
      <c r="E14" s="87"/>
      <c r="F14" s="89" t="n">
        <v>12.181</v>
      </c>
      <c r="G14" s="89" t="n">
        <v>12.009</v>
      </c>
      <c r="H14" s="89" t="n">
        <v>12.092</v>
      </c>
      <c r="I14" s="89" t="n">
        <v>12.524</v>
      </c>
      <c r="J14" s="89" t="n">
        <v>12.736</v>
      </c>
      <c r="K14" s="89" t="n">
        <v>12.848</v>
      </c>
      <c r="L14" s="89" t="n">
        <v>12.828</v>
      </c>
      <c r="M14" s="89" t="n">
        <v>13.328</v>
      </c>
      <c r="N14" s="89" t="n">
        <v>13.537</v>
      </c>
      <c r="O14" s="89" t="n">
        <v>13.4</v>
      </c>
      <c r="P14" s="123" t="n">
        <v>13.274</v>
      </c>
      <c r="Q14" s="124" t="s">
        <v>182</v>
      </c>
    </row>
    <row r="15" customFormat="false" ht="14.25" hidden="false" customHeight="true" outlineLevel="0" collapsed="false">
      <c r="A15" s="122" t="s">
        <v>184</v>
      </c>
      <c r="B15" s="114"/>
      <c r="C15" s="114"/>
      <c r="E15" s="87" t="s">
        <v>185</v>
      </c>
      <c r="F15" s="89" t="n">
        <v>10.968</v>
      </c>
      <c r="G15" s="89" t="n">
        <v>10.834</v>
      </c>
      <c r="H15" s="89" t="n">
        <v>10.97</v>
      </c>
      <c r="I15" s="89" t="n">
        <v>11.434</v>
      </c>
      <c r="J15" s="89" t="n">
        <v>11.711</v>
      </c>
      <c r="K15" s="89" t="n">
        <v>11.83</v>
      </c>
      <c r="L15" s="89" t="n">
        <v>11.822</v>
      </c>
      <c r="M15" s="89" t="n">
        <v>12.308</v>
      </c>
      <c r="N15" s="89" t="n">
        <v>12.502</v>
      </c>
      <c r="O15" s="89" t="n">
        <v>12.37</v>
      </c>
      <c r="P15" s="123" t="n">
        <v>12.252</v>
      </c>
      <c r="Q15" s="124" t="s">
        <v>184</v>
      </c>
    </row>
    <row r="16" customFormat="false" ht="14.25" hidden="false" customHeight="true" outlineLevel="0" collapsed="false">
      <c r="A16" s="122" t="s">
        <v>186</v>
      </c>
      <c r="B16" s="114"/>
      <c r="C16" s="114"/>
      <c r="D16" s="76" t="s">
        <v>143</v>
      </c>
      <c r="E16" s="87"/>
      <c r="F16" s="89" t="n">
        <v>4.509</v>
      </c>
      <c r="G16" s="89" t="n">
        <v>4.224</v>
      </c>
      <c r="H16" s="89" t="n">
        <v>4.19</v>
      </c>
      <c r="I16" s="89" t="n">
        <v>4.272</v>
      </c>
      <c r="J16" s="89" t="n">
        <v>4.192</v>
      </c>
      <c r="K16" s="89" t="n">
        <v>4.19</v>
      </c>
      <c r="L16" s="89" t="n">
        <v>4.117</v>
      </c>
      <c r="M16" s="89" t="n">
        <v>4.091</v>
      </c>
      <c r="N16" s="89" t="n">
        <v>4.058</v>
      </c>
      <c r="O16" s="89" t="n">
        <v>3.974</v>
      </c>
      <c r="P16" s="123" t="n">
        <v>3.883</v>
      </c>
      <c r="Q16" s="124" t="s">
        <v>186</v>
      </c>
    </row>
    <row r="17" customFormat="false" ht="14.25" hidden="false" customHeight="true" outlineLevel="0" collapsed="false">
      <c r="A17" s="122" t="s">
        <v>187</v>
      </c>
      <c r="B17" s="114"/>
      <c r="C17" s="76" t="s">
        <v>188</v>
      </c>
      <c r="D17" s="76"/>
      <c r="E17" s="87"/>
      <c r="F17" s="89" t="n">
        <v>32.015</v>
      </c>
      <c r="G17" s="89" t="n">
        <v>31.551</v>
      </c>
      <c r="H17" s="89" t="n">
        <v>31.928</v>
      </c>
      <c r="I17" s="89" t="n">
        <v>32.288</v>
      </c>
      <c r="J17" s="89" t="n">
        <v>31.783</v>
      </c>
      <c r="K17" s="89" t="n">
        <v>31.452</v>
      </c>
      <c r="L17" s="89" t="n">
        <v>31.933</v>
      </c>
      <c r="M17" s="89" t="n">
        <v>32.06</v>
      </c>
      <c r="N17" s="89" t="n">
        <v>31.275</v>
      </c>
      <c r="O17" s="89" t="n">
        <v>30.77</v>
      </c>
      <c r="P17" s="123" t="n">
        <v>30.801</v>
      </c>
      <c r="Q17" s="124" t="s">
        <v>187</v>
      </c>
    </row>
    <row r="18" customFormat="false" ht="14.25" hidden="false" customHeight="true" outlineLevel="0" collapsed="false">
      <c r="A18" s="122" t="s">
        <v>189</v>
      </c>
      <c r="B18" s="114"/>
      <c r="D18" s="76" t="s">
        <v>190</v>
      </c>
      <c r="E18" s="87"/>
      <c r="F18" s="89" t="n">
        <v>11.232</v>
      </c>
      <c r="G18" s="89" t="n">
        <v>10.837</v>
      </c>
      <c r="H18" s="89" t="n">
        <v>10.784</v>
      </c>
      <c r="I18" s="89" t="n">
        <v>10.903</v>
      </c>
      <c r="J18" s="89" t="n">
        <v>10.899</v>
      </c>
      <c r="K18" s="89" t="n">
        <v>10.491</v>
      </c>
      <c r="L18" s="89" t="n">
        <v>10.264</v>
      </c>
      <c r="M18" s="89" t="n">
        <v>10.253</v>
      </c>
      <c r="N18" s="89" t="n">
        <v>9.945</v>
      </c>
      <c r="O18" s="89" t="n">
        <v>9.565</v>
      </c>
      <c r="P18" s="123" t="n">
        <v>9.581</v>
      </c>
      <c r="Q18" s="124" t="s">
        <v>189</v>
      </c>
    </row>
    <row r="19" customFormat="false" ht="14.25" hidden="false" customHeight="true" outlineLevel="0" collapsed="false">
      <c r="A19" s="122" t="s">
        <v>191</v>
      </c>
      <c r="B19" s="114"/>
      <c r="D19" s="76" t="s">
        <v>192</v>
      </c>
      <c r="E19" s="87"/>
      <c r="F19" s="89" t="n">
        <v>5.145</v>
      </c>
      <c r="G19" s="89" t="n">
        <v>5.332</v>
      </c>
      <c r="H19" s="89" t="n">
        <v>5.849</v>
      </c>
      <c r="I19" s="89" t="n">
        <v>6.243</v>
      </c>
      <c r="J19" s="89" t="n">
        <v>5.818</v>
      </c>
      <c r="K19" s="89" t="n">
        <v>5.579</v>
      </c>
      <c r="L19" s="89" t="n">
        <v>5.995</v>
      </c>
      <c r="M19" s="89" t="n">
        <v>6.024</v>
      </c>
      <c r="N19" s="89" t="n">
        <v>5.917</v>
      </c>
      <c r="O19" s="89" t="n">
        <v>5.853</v>
      </c>
      <c r="P19" s="123" t="n">
        <v>5.71</v>
      </c>
      <c r="Q19" s="124" t="s">
        <v>191</v>
      </c>
    </row>
    <row r="20" customFormat="false" ht="14.25" hidden="false" customHeight="true" outlineLevel="0" collapsed="false">
      <c r="A20" s="122" t="s">
        <v>193</v>
      </c>
      <c r="B20" s="114"/>
      <c r="C20" s="76"/>
      <c r="D20" s="76" t="s">
        <v>194</v>
      </c>
      <c r="E20" s="87"/>
      <c r="F20" s="89" t="n">
        <v>15.638</v>
      </c>
      <c r="G20" s="89" t="n">
        <v>15.382</v>
      </c>
      <c r="H20" s="89" t="n">
        <v>15.295</v>
      </c>
      <c r="I20" s="89" t="n">
        <v>15.142</v>
      </c>
      <c r="J20" s="89" t="n">
        <v>15.066</v>
      </c>
      <c r="K20" s="89" t="n">
        <v>15.382</v>
      </c>
      <c r="L20" s="89" t="n">
        <v>15.674</v>
      </c>
      <c r="M20" s="89" t="n">
        <v>15.783</v>
      </c>
      <c r="N20" s="89" t="n">
        <v>15.413</v>
      </c>
      <c r="O20" s="89" t="n">
        <v>15.352</v>
      </c>
      <c r="P20" s="123" t="n">
        <v>15.5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2</v>
      </c>
      <c r="H27" s="127" t="n">
        <v>0.8</v>
      </c>
      <c r="I27" s="127" t="n">
        <v>1.8</v>
      </c>
      <c r="J27" s="127" t="n">
        <v>-0.8</v>
      </c>
      <c r="K27" s="127" t="n">
        <v>-0.5</v>
      </c>
      <c r="L27" s="127" t="n">
        <v>0.7</v>
      </c>
      <c r="M27" s="127" t="n">
        <v>1.3</v>
      </c>
      <c r="N27" s="127" t="n">
        <v>-1.1</v>
      </c>
      <c r="O27" s="127" t="n">
        <v>-1.5</v>
      </c>
      <c r="P27" s="127" t="n">
        <v>-0.5</v>
      </c>
      <c r="Q27" s="128" t="s">
        <v>176</v>
      </c>
    </row>
    <row r="28" customFormat="false" ht="14.25" hidden="false" customHeight="true" outlineLevel="0" collapsed="false">
      <c r="A28" s="122" t="s">
        <v>178</v>
      </c>
      <c r="B28" s="114"/>
      <c r="C28" s="76" t="s">
        <v>179</v>
      </c>
      <c r="D28" s="76"/>
      <c r="E28" s="87"/>
      <c r="F28" s="129" t="n">
        <v>-0.5</v>
      </c>
      <c r="G28" s="129" t="n">
        <v>-8.1</v>
      </c>
      <c r="H28" s="129" t="n">
        <v>-3.9</v>
      </c>
      <c r="I28" s="129" t="n">
        <v>-0.1</v>
      </c>
      <c r="J28" s="129" t="n">
        <v>-2</v>
      </c>
      <c r="K28" s="129" t="n">
        <v>-3.9</v>
      </c>
      <c r="L28" s="129" t="n">
        <v>-2.7</v>
      </c>
      <c r="M28" s="129" t="n">
        <v>6.1</v>
      </c>
      <c r="N28" s="129" t="n">
        <v>4.6</v>
      </c>
      <c r="O28" s="129" t="n">
        <v>-2.3</v>
      </c>
      <c r="P28" s="129" t="n">
        <v>-4.8</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2.7</v>
      </c>
      <c r="H29" s="129" t="n">
        <v>0.3</v>
      </c>
      <c r="I29" s="129" t="n">
        <v>3.2</v>
      </c>
      <c r="J29" s="129" t="n">
        <v>0.8</v>
      </c>
      <c r="K29" s="129" t="n">
        <v>0.6</v>
      </c>
      <c r="L29" s="129" t="n">
        <v>-0.5</v>
      </c>
      <c r="M29" s="129" t="n">
        <v>2.8</v>
      </c>
      <c r="N29" s="129" t="n">
        <v>1</v>
      </c>
      <c r="O29" s="129" t="n">
        <v>-1.3</v>
      </c>
      <c r="P29" s="129" t="n">
        <v>-1.2</v>
      </c>
      <c r="Q29" s="130" t="s">
        <v>180</v>
      </c>
      <c r="R29" s="16"/>
      <c r="S29" s="16"/>
      <c r="T29" s="16"/>
      <c r="U29" s="16"/>
    </row>
    <row r="30" customFormat="false" ht="14.25" hidden="false" customHeight="true" outlineLevel="0" collapsed="false">
      <c r="A30" s="122" t="s">
        <v>182</v>
      </c>
      <c r="B30" s="114"/>
      <c r="C30" s="76"/>
      <c r="D30" s="76" t="s">
        <v>183</v>
      </c>
      <c r="E30" s="87"/>
      <c r="F30" s="129" t="n">
        <v>1.3</v>
      </c>
      <c r="G30" s="129" t="n">
        <v>-1.4</v>
      </c>
      <c r="H30" s="129" t="n">
        <v>0.7</v>
      </c>
      <c r="I30" s="129" t="n">
        <v>3.6</v>
      </c>
      <c r="J30" s="129" t="n">
        <v>1.7</v>
      </c>
      <c r="K30" s="129" t="n">
        <v>0.9</v>
      </c>
      <c r="L30" s="129" t="n">
        <v>-0.2</v>
      </c>
      <c r="M30" s="129" t="n">
        <v>3.9</v>
      </c>
      <c r="N30" s="129" t="n">
        <v>1.6</v>
      </c>
      <c r="O30" s="129" t="n">
        <v>-1</v>
      </c>
      <c r="P30" s="129" t="n">
        <v>-0.9</v>
      </c>
      <c r="Q30" s="130" t="s">
        <v>182</v>
      </c>
      <c r="R30" s="16"/>
      <c r="S30" s="16"/>
      <c r="T30" s="16"/>
      <c r="U30" s="16"/>
    </row>
    <row r="31" customFormat="false" ht="14.25" hidden="false" customHeight="true" outlineLevel="0" collapsed="false">
      <c r="A31" s="122" t="s">
        <v>184</v>
      </c>
      <c r="B31" s="114"/>
      <c r="C31" s="114"/>
      <c r="E31" s="87" t="s">
        <v>185</v>
      </c>
      <c r="F31" s="129" t="n">
        <v>0</v>
      </c>
      <c r="G31" s="129" t="n">
        <v>-1.2</v>
      </c>
      <c r="H31" s="129" t="n">
        <v>1.3</v>
      </c>
      <c r="I31" s="129" t="n">
        <v>4.2</v>
      </c>
      <c r="J31" s="129" t="n">
        <v>2.4</v>
      </c>
      <c r="K31" s="129" t="n">
        <v>1</v>
      </c>
      <c r="L31" s="129" t="n">
        <v>-0.1</v>
      </c>
      <c r="M31" s="129" t="n">
        <v>4.1</v>
      </c>
      <c r="N31" s="129" t="n">
        <v>1.6</v>
      </c>
      <c r="O31" s="129" t="n">
        <v>-1.1</v>
      </c>
      <c r="P31" s="129" t="n">
        <v>-1</v>
      </c>
      <c r="Q31" s="130" t="s">
        <v>184</v>
      </c>
      <c r="R31" s="16"/>
      <c r="S31" s="16"/>
      <c r="T31" s="16"/>
      <c r="U31" s="16"/>
    </row>
    <row r="32" customFormat="false" ht="14.25" hidden="false" customHeight="true" outlineLevel="0" collapsed="false">
      <c r="A32" s="122" t="s">
        <v>186</v>
      </c>
      <c r="B32" s="114"/>
      <c r="C32" s="114"/>
      <c r="D32" s="76" t="s">
        <v>143</v>
      </c>
      <c r="E32" s="87"/>
      <c r="F32" s="129" t="n">
        <v>-5.3</v>
      </c>
      <c r="G32" s="129" t="n">
        <v>-6.3</v>
      </c>
      <c r="H32" s="129" t="n">
        <v>-0.8</v>
      </c>
      <c r="I32" s="129" t="n">
        <v>2</v>
      </c>
      <c r="J32" s="129" t="n">
        <v>-1.9</v>
      </c>
      <c r="K32" s="129" t="n">
        <v>0</v>
      </c>
      <c r="L32" s="129" t="n">
        <v>-1.7</v>
      </c>
      <c r="M32" s="129" t="n">
        <v>-0.6</v>
      </c>
      <c r="N32" s="129" t="n">
        <v>-0.8</v>
      </c>
      <c r="O32" s="129" t="n">
        <v>-2.1</v>
      </c>
      <c r="P32" s="129" t="n">
        <v>-2.3</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4</v>
      </c>
      <c r="H33" s="129" t="n">
        <v>1.2</v>
      </c>
      <c r="I33" s="129" t="n">
        <v>1.1</v>
      </c>
      <c r="J33" s="129" t="n">
        <v>-1.6</v>
      </c>
      <c r="K33" s="129" t="n">
        <v>-1</v>
      </c>
      <c r="L33" s="129" t="n">
        <v>1.5</v>
      </c>
      <c r="M33" s="129" t="n">
        <v>0.4</v>
      </c>
      <c r="N33" s="129" t="n">
        <v>-2.4</v>
      </c>
      <c r="O33" s="129" t="n">
        <v>-1.6</v>
      </c>
      <c r="P33" s="129" t="n">
        <v>0.1</v>
      </c>
      <c r="Q33" s="130" t="s">
        <v>187</v>
      </c>
      <c r="R33" s="16"/>
      <c r="S33" s="16"/>
      <c r="T33" s="16"/>
      <c r="U33" s="16"/>
    </row>
    <row r="34" customFormat="false" ht="14.25" hidden="false" customHeight="true" outlineLevel="0" collapsed="false">
      <c r="A34" s="122" t="s">
        <v>189</v>
      </c>
      <c r="B34" s="114"/>
      <c r="D34" s="76" t="s">
        <v>190</v>
      </c>
      <c r="E34" s="87"/>
      <c r="F34" s="129" t="n">
        <v>1.5</v>
      </c>
      <c r="G34" s="129" t="n">
        <v>-3.5</v>
      </c>
      <c r="H34" s="129" t="n">
        <v>-0.5</v>
      </c>
      <c r="I34" s="129" t="n">
        <v>1.1</v>
      </c>
      <c r="J34" s="129" t="n">
        <v>0</v>
      </c>
      <c r="K34" s="129" t="n">
        <v>-3.7</v>
      </c>
      <c r="L34" s="129" t="n">
        <v>-2.2</v>
      </c>
      <c r="M34" s="129" t="n">
        <v>-0.1</v>
      </c>
      <c r="N34" s="129" t="n">
        <v>-3</v>
      </c>
      <c r="O34" s="129" t="n">
        <v>-3.8</v>
      </c>
      <c r="P34" s="129" t="n">
        <v>0.2</v>
      </c>
      <c r="Q34" s="130" t="s">
        <v>189</v>
      </c>
      <c r="R34" s="16"/>
      <c r="S34" s="16"/>
      <c r="T34" s="16"/>
      <c r="U34" s="16"/>
    </row>
    <row r="35" customFormat="false" ht="14.25" hidden="false" customHeight="true" outlineLevel="0" collapsed="false">
      <c r="A35" s="122" t="s">
        <v>191</v>
      </c>
      <c r="B35" s="114"/>
      <c r="D35" s="76" t="s">
        <v>192</v>
      </c>
      <c r="E35" s="87"/>
      <c r="F35" s="129" t="n">
        <v>2.5</v>
      </c>
      <c r="G35" s="129" t="n">
        <v>3.6</v>
      </c>
      <c r="H35" s="129" t="n">
        <v>9.7</v>
      </c>
      <c r="I35" s="129" t="n">
        <v>6.7</v>
      </c>
      <c r="J35" s="129" t="n">
        <v>-6.8</v>
      </c>
      <c r="K35" s="129" t="n">
        <v>-4.1</v>
      </c>
      <c r="L35" s="129" t="n">
        <v>7.5</v>
      </c>
      <c r="M35" s="129" t="n">
        <v>0.5</v>
      </c>
      <c r="N35" s="129" t="n">
        <v>-1.8</v>
      </c>
      <c r="O35" s="129" t="n">
        <v>-1.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1.6</v>
      </c>
      <c r="H36" s="129" t="n">
        <v>-0.6</v>
      </c>
      <c r="I36" s="129" t="n">
        <v>-1</v>
      </c>
      <c r="J36" s="129" t="n">
        <v>-0.5</v>
      </c>
      <c r="K36" s="129" t="n">
        <v>2.1</v>
      </c>
      <c r="L36" s="129" t="n">
        <v>1.9</v>
      </c>
      <c r="M36" s="129" t="n">
        <v>0.7</v>
      </c>
      <c r="N36" s="129" t="n">
        <v>-2.3</v>
      </c>
      <c r="O36" s="129" t="n">
        <v>-0.4</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5</v>
      </c>
      <c r="G44" s="129" t="n">
        <v>2.4</v>
      </c>
      <c r="H44" s="129" t="n">
        <v>2.3</v>
      </c>
      <c r="I44" s="129" t="n">
        <v>2.2</v>
      </c>
      <c r="J44" s="129" t="n">
        <v>2.2</v>
      </c>
      <c r="K44" s="129" t="n">
        <v>2.1</v>
      </c>
      <c r="L44" s="129" t="n">
        <v>2.1</v>
      </c>
      <c r="M44" s="129" t="n">
        <v>2.2</v>
      </c>
      <c r="N44" s="129" t="n">
        <v>2.3</v>
      </c>
      <c r="O44" s="129" t="n">
        <v>2.3</v>
      </c>
      <c r="P44" s="129" t="n">
        <v>2.2</v>
      </c>
      <c r="Q44" s="130" t="s">
        <v>178</v>
      </c>
    </row>
    <row r="45" customFormat="false" ht="14.25" hidden="false" customHeight="true" outlineLevel="0" collapsed="false">
      <c r="A45" s="122" t="s">
        <v>180</v>
      </c>
      <c r="B45" s="114"/>
      <c r="C45" s="76" t="s">
        <v>181</v>
      </c>
      <c r="D45" s="76"/>
      <c r="E45" s="87"/>
      <c r="F45" s="129" t="n">
        <v>33.4</v>
      </c>
      <c r="G45" s="129" t="n">
        <v>33.2</v>
      </c>
      <c r="H45" s="129" t="n">
        <v>33</v>
      </c>
      <c r="I45" s="129" t="n">
        <v>33.5</v>
      </c>
      <c r="J45" s="129" t="n">
        <v>34</v>
      </c>
      <c r="K45" s="129" t="n">
        <v>34.4</v>
      </c>
      <c r="L45" s="129" t="n">
        <v>34</v>
      </c>
      <c r="M45" s="129" t="n">
        <v>34.4</v>
      </c>
      <c r="N45" s="129" t="n">
        <v>35.2</v>
      </c>
      <c r="O45" s="129" t="n">
        <v>35.3</v>
      </c>
      <c r="P45" s="129" t="n">
        <v>35</v>
      </c>
      <c r="Q45" s="130" t="s">
        <v>180</v>
      </c>
    </row>
    <row r="46" customFormat="false" ht="14.25" hidden="false" customHeight="true" outlineLevel="0" collapsed="false">
      <c r="A46" s="122" t="s">
        <v>182</v>
      </c>
      <c r="B46" s="114"/>
      <c r="C46" s="76"/>
      <c r="D46" s="76" t="s">
        <v>183</v>
      </c>
      <c r="E46" s="87"/>
      <c r="F46" s="129" t="n">
        <v>24.4</v>
      </c>
      <c r="G46" s="129" t="n">
        <v>24.5</v>
      </c>
      <c r="H46" s="129" t="n">
        <v>24.5</v>
      </c>
      <c r="I46" s="129" t="n">
        <v>24.9</v>
      </c>
      <c r="J46" s="129" t="n">
        <v>25.6</v>
      </c>
      <c r="K46" s="129" t="n">
        <v>25.9</v>
      </c>
      <c r="L46" s="129" t="n">
        <v>25.7</v>
      </c>
      <c r="M46" s="129" t="n">
        <v>26.4</v>
      </c>
      <c r="N46" s="129" t="n">
        <v>27.1</v>
      </c>
      <c r="O46" s="129" t="n">
        <v>27.2</v>
      </c>
      <c r="P46" s="129" t="n">
        <v>27.1</v>
      </c>
      <c r="Q46" s="130" t="s">
        <v>182</v>
      </c>
    </row>
    <row r="47" customFormat="false" ht="14.25" hidden="false" customHeight="true" outlineLevel="0" collapsed="false">
      <c r="A47" s="122" t="s">
        <v>184</v>
      </c>
      <c r="B47" s="114"/>
      <c r="C47" s="114"/>
      <c r="E47" s="87" t="s">
        <v>185</v>
      </c>
      <c r="F47" s="129" t="n">
        <v>21.9</v>
      </c>
      <c r="G47" s="129" t="n">
        <v>22.1</v>
      </c>
      <c r="H47" s="129" t="n">
        <v>22.2</v>
      </c>
      <c r="I47" s="129" t="n">
        <v>22.8</v>
      </c>
      <c r="J47" s="129" t="n">
        <v>23.5</v>
      </c>
      <c r="K47" s="129" t="n">
        <v>23.9</v>
      </c>
      <c r="L47" s="129" t="n">
        <v>23.7</v>
      </c>
      <c r="M47" s="129" t="n">
        <v>24.3</v>
      </c>
      <c r="N47" s="129" t="n">
        <v>25</v>
      </c>
      <c r="O47" s="129" t="n">
        <v>25.1</v>
      </c>
      <c r="P47" s="129" t="n">
        <v>25</v>
      </c>
      <c r="Q47" s="130" t="s">
        <v>184</v>
      </c>
    </row>
    <row r="48" customFormat="false" ht="14.25" hidden="false" customHeight="true" outlineLevel="0" collapsed="false">
      <c r="A48" s="122" t="s">
        <v>186</v>
      </c>
      <c r="B48" s="114"/>
      <c r="C48" s="114"/>
      <c r="D48" s="76" t="s">
        <v>143</v>
      </c>
      <c r="E48" s="87"/>
      <c r="F48" s="129" t="n">
        <v>9</v>
      </c>
      <c r="G48" s="129" t="n">
        <v>8.6</v>
      </c>
      <c r="H48" s="129" t="n">
        <v>8.5</v>
      </c>
      <c r="I48" s="129" t="n">
        <v>8.5</v>
      </c>
      <c r="J48" s="129" t="n">
        <v>8.4</v>
      </c>
      <c r="K48" s="129" t="n">
        <v>8.5</v>
      </c>
      <c r="L48" s="129" t="n">
        <v>8.2</v>
      </c>
      <c r="M48" s="129" t="n">
        <v>8.1</v>
      </c>
      <c r="N48" s="129" t="n">
        <v>8.1</v>
      </c>
      <c r="O48" s="129" t="n">
        <v>8.1</v>
      </c>
      <c r="P48" s="129" t="n">
        <v>7.9</v>
      </c>
      <c r="Q48" s="130" t="s">
        <v>186</v>
      </c>
    </row>
    <row r="49" customFormat="false" ht="14.25" hidden="false" customHeight="true" outlineLevel="0" collapsed="false">
      <c r="A49" s="122" t="s">
        <v>187</v>
      </c>
      <c r="B49" s="114"/>
      <c r="C49" s="76" t="s">
        <v>188</v>
      </c>
      <c r="D49" s="76"/>
      <c r="E49" s="87"/>
      <c r="F49" s="129" t="n">
        <v>64.1</v>
      </c>
      <c r="G49" s="129" t="n">
        <v>64.5</v>
      </c>
      <c r="H49" s="129" t="n">
        <v>64.7</v>
      </c>
      <c r="I49" s="129" t="n">
        <v>64.3</v>
      </c>
      <c r="J49" s="129" t="n">
        <v>63.8</v>
      </c>
      <c r="K49" s="129" t="n">
        <v>63.5</v>
      </c>
      <c r="L49" s="129" t="n">
        <v>64</v>
      </c>
      <c r="M49" s="129" t="n">
        <v>63.4</v>
      </c>
      <c r="N49" s="129" t="n">
        <v>62.5</v>
      </c>
      <c r="O49" s="129" t="n">
        <v>62.5</v>
      </c>
      <c r="P49" s="129" t="n">
        <v>62.8</v>
      </c>
      <c r="Q49" s="130" t="s">
        <v>187</v>
      </c>
    </row>
    <row r="50" customFormat="false" ht="14.25" hidden="false" customHeight="true" outlineLevel="0" collapsed="false">
      <c r="A50" s="122" t="s">
        <v>189</v>
      </c>
      <c r="B50" s="114"/>
      <c r="D50" s="76" t="s">
        <v>190</v>
      </c>
      <c r="E50" s="87"/>
      <c r="F50" s="129" t="n">
        <v>22.5</v>
      </c>
      <c r="G50" s="129" t="n">
        <v>22.1</v>
      </c>
      <c r="H50" s="129" t="n">
        <v>21.9</v>
      </c>
      <c r="I50" s="129" t="n">
        <v>21.7</v>
      </c>
      <c r="J50" s="129" t="n">
        <v>21.9</v>
      </c>
      <c r="K50" s="129" t="n">
        <v>21.2</v>
      </c>
      <c r="L50" s="129" t="n">
        <v>20.6</v>
      </c>
      <c r="M50" s="129" t="n">
        <v>20.3</v>
      </c>
      <c r="N50" s="129" t="n">
        <v>19.9</v>
      </c>
      <c r="O50" s="129" t="n">
        <v>19.4</v>
      </c>
      <c r="P50" s="129" t="n">
        <v>19.5</v>
      </c>
      <c r="Q50" s="130" t="s">
        <v>189</v>
      </c>
    </row>
    <row r="51" customFormat="false" ht="14.25" hidden="false" customHeight="true" outlineLevel="0" collapsed="false">
      <c r="A51" s="122" t="s">
        <v>191</v>
      </c>
      <c r="B51" s="114"/>
      <c r="D51" s="76" t="s">
        <v>192</v>
      </c>
      <c r="E51" s="87"/>
      <c r="F51" s="129" t="n">
        <v>10.3</v>
      </c>
      <c r="G51" s="129" t="n">
        <v>10.9</v>
      </c>
      <c r="H51" s="129" t="n">
        <v>11.9</v>
      </c>
      <c r="I51" s="129" t="n">
        <v>12.4</v>
      </c>
      <c r="J51" s="129" t="n">
        <v>11.7</v>
      </c>
      <c r="K51" s="129" t="n">
        <v>11.3</v>
      </c>
      <c r="L51" s="129" t="n">
        <v>12</v>
      </c>
      <c r="M51" s="129" t="n">
        <v>11.9</v>
      </c>
      <c r="N51" s="129" t="n">
        <v>11.8</v>
      </c>
      <c r="O51" s="129" t="n">
        <v>11.9</v>
      </c>
      <c r="P51" s="129" t="n">
        <v>11.6</v>
      </c>
      <c r="Q51" s="130" t="s">
        <v>191</v>
      </c>
    </row>
    <row r="52" customFormat="false" ht="14.25" hidden="false" customHeight="true" outlineLevel="0" collapsed="false">
      <c r="A52" s="122" t="s">
        <v>193</v>
      </c>
      <c r="B52" s="114"/>
      <c r="C52" s="76"/>
      <c r="D52" s="76" t="s">
        <v>194</v>
      </c>
      <c r="E52" s="87"/>
      <c r="F52" s="129" t="n">
        <v>31.3</v>
      </c>
      <c r="G52" s="129" t="n">
        <v>31.4</v>
      </c>
      <c r="H52" s="129" t="n">
        <v>31</v>
      </c>
      <c r="I52" s="129" t="n">
        <v>30.2</v>
      </c>
      <c r="J52" s="129" t="n">
        <v>30.2</v>
      </c>
      <c r="K52" s="129" t="n">
        <v>31</v>
      </c>
      <c r="L52" s="129" t="n">
        <v>31.4</v>
      </c>
      <c r="M52" s="129" t="n">
        <v>31.2</v>
      </c>
      <c r="N52" s="129" t="n">
        <v>30.8</v>
      </c>
      <c r="O52" s="129" t="n">
        <v>31.2</v>
      </c>
      <c r="P52" s="129" t="n">
        <v>31.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9</v>
      </c>
      <c r="G59" s="127" t="n">
        <v>4.8</v>
      </c>
      <c r="H59" s="127" t="n">
        <v>4.8</v>
      </c>
      <c r="I59" s="127" t="n">
        <v>4.8</v>
      </c>
      <c r="J59" s="127" t="n">
        <v>4.8</v>
      </c>
      <c r="K59" s="127" t="n">
        <v>4.8</v>
      </c>
      <c r="L59" s="127" t="n">
        <v>4.8</v>
      </c>
      <c r="M59" s="127" t="n">
        <v>4.8</v>
      </c>
      <c r="N59" s="127" t="n">
        <v>4.7</v>
      </c>
      <c r="O59" s="127" t="n">
        <v>4.7</v>
      </c>
      <c r="P59" s="127" t="n">
        <v>4.7</v>
      </c>
      <c r="Q59" s="128" t="s">
        <v>176</v>
      </c>
    </row>
    <row r="60" customFormat="false" ht="14.25" hidden="false" customHeight="true" outlineLevel="0" collapsed="false">
      <c r="A60" s="122" t="s">
        <v>178</v>
      </c>
      <c r="B60" s="114"/>
      <c r="C60" s="76" t="s">
        <v>179</v>
      </c>
      <c r="D60" s="76"/>
      <c r="E60" s="87"/>
      <c r="F60" s="129" t="n">
        <v>5.5</v>
      </c>
      <c r="G60" s="129" t="n">
        <v>5.4</v>
      </c>
      <c r="H60" s="129" t="n">
        <v>5.3</v>
      </c>
      <c r="I60" s="129" t="n">
        <v>5.2</v>
      </c>
      <c r="J60" s="129" t="n">
        <v>5.1</v>
      </c>
      <c r="K60" s="129" t="n">
        <v>5.1</v>
      </c>
      <c r="L60" s="129" t="n">
        <v>5</v>
      </c>
      <c r="M60" s="129" t="n">
        <v>5.1</v>
      </c>
      <c r="N60" s="129" t="n">
        <v>5</v>
      </c>
      <c r="O60" s="129" t="n">
        <v>4.9</v>
      </c>
      <c r="P60" s="129" t="n">
        <v>4.9</v>
      </c>
      <c r="Q60" s="130" t="s">
        <v>178</v>
      </c>
    </row>
    <row r="61" customFormat="false" ht="14.25" hidden="false" customHeight="true" outlineLevel="0" collapsed="false">
      <c r="A61" s="122" t="s">
        <v>180</v>
      </c>
      <c r="B61" s="114"/>
      <c r="C61" s="76" t="s">
        <v>181</v>
      </c>
      <c r="D61" s="76"/>
      <c r="E61" s="87"/>
      <c r="F61" s="129" t="n">
        <v>5.5</v>
      </c>
      <c r="G61" s="129" t="n">
        <v>5.5</v>
      </c>
      <c r="H61" s="129" t="n">
        <v>5.5</v>
      </c>
      <c r="I61" s="129" t="n">
        <v>5.5</v>
      </c>
      <c r="J61" s="129" t="n">
        <v>5.5</v>
      </c>
      <c r="K61" s="129" t="n">
        <v>5.6</v>
      </c>
      <c r="L61" s="129" t="n">
        <v>5.6</v>
      </c>
      <c r="M61" s="129" t="n">
        <v>5.6</v>
      </c>
      <c r="N61" s="129" t="n">
        <v>5.6</v>
      </c>
      <c r="O61" s="129" t="n">
        <v>5.5</v>
      </c>
      <c r="P61" s="129" t="n">
        <v>5.5</v>
      </c>
      <c r="Q61" s="130" t="s">
        <v>180</v>
      </c>
    </row>
    <row r="62" customFormat="false" ht="14.25" hidden="false" customHeight="true" outlineLevel="0" collapsed="false">
      <c r="A62" s="122" t="s">
        <v>182</v>
      </c>
      <c r="B62" s="114"/>
      <c r="C62" s="76"/>
      <c r="D62" s="76" t="s">
        <v>183</v>
      </c>
      <c r="E62" s="87"/>
      <c r="F62" s="129" t="n">
        <v>5.7</v>
      </c>
      <c r="G62" s="129" t="n">
        <v>5.7</v>
      </c>
      <c r="H62" s="129" t="n">
        <v>5.7</v>
      </c>
      <c r="I62" s="129" t="n">
        <v>5.8</v>
      </c>
      <c r="J62" s="129" t="n">
        <v>5.7</v>
      </c>
      <c r="K62" s="129" t="n">
        <v>5.8</v>
      </c>
      <c r="L62" s="129" t="n">
        <v>5.8</v>
      </c>
      <c r="M62" s="129" t="n">
        <v>5.9</v>
      </c>
      <c r="N62" s="129" t="n">
        <v>5.9</v>
      </c>
      <c r="O62" s="129" t="n">
        <v>5.8</v>
      </c>
      <c r="P62" s="129" t="n">
        <v>5.7</v>
      </c>
      <c r="Q62" s="130" t="s">
        <v>182</v>
      </c>
    </row>
    <row r="63" customFormat="false" ht="14.25" hidden="false" customHeight="true" outlineLevel="0" collapsed="false">
      <c r="A63" s="122" t="s">
        <v>184</v>
      </c>
      <c r="B63" s="114"/>
      <c r="C63" s="114"/>
      <c r="E63" s="87" t="s">
        <v>185</v>
      </c>
      <c r="F63" s="129" t="n">
        <v>5.6</v>
      </c>
      <c r="G63" s="129" t="n">
        <v>5.6</v>
      </c>
      <c r="H63" s="129" t="n">
        <v>5.7</v>
      </c>
      <c r="I63" s="129" t="n">
        <v>5.7</v>
      </c>
      <c r="J63" s="129" t="n">
        <v>5.7</v>
      </c>
      <c r="K63" s="129" t="n">
        <v>5.8</v>
      </c>
      <c r="L63" s="129" t="n">
        <v>5.8</v>
      </c>
      <c r="M63" s="129" t="n">
        <v>5.8</v>
      </c>
      <c r="N63" s="129" t="n">
        <v>5.8</v>
      </c>
      <c r="O63" s="129" t="n">
        <v>5.8</v>
      </c>
      <c r="P63" s="129" t="n">
        <v>5.7</v>
      </c>
      <c r="Q63" s="130" t="s">
        <v>184</v>
      </c>
    </row>
    <row r="64" customFormat="false" ht="14.25" hidden="false" customHeight="true" outlineLevel="0" collapsed="false">
      <c r="A64" s="122" t="s">
        <v>186</v>
      </c>
      <c r="B64" s="114"/>
      <c r="C64" s="114"/>
      <c r="D64" s="76" t="s">
        <v>143</v>
      </c>
      <c r="E64" s="87"/>
      <c r="F64" s="129" t="n">
        <v>5</v>
      </c>
      <c r="G64" s="129" t="n">
        <v>4.9</v>
      </c>
      <c r="H64" s="129" t="n">
        <v>4.9</v>
      </c>
      <c r="I64" s="129" t="n">
        <v>4.9</v>
      </c>
      <c r="J64" s="129" t="n">
        <v>4.8</v>
      </c>
      <c r="K64" s="129" t="n">
        <v>4.9</v>
      </c>
      <c r="L64" s="129" t="n">
        <v>4.9</v>
      </c>
      <c r="M64" s="129" t="n">
        <v>4.8</v>
      </c>
      <c r="N64" s="129" t="n">
        <v>4.8</v>
      </c>
      <c r="O64" s="129" t="n">
        <v>4.8</v>
      </c>
      <c r="P64" s="129" t="n">
        <v>4.7</v>
      </c>
      <c r="Q64" s="130" t="s">
        <v>186</v>
      </c>
    </row>
    <row r="65" customFormat="false" ht="14.25" hidden="false" customHeight="true" outlineLevel="0" collapsed="false">
      <c r="A65" s="122" t="s">
        <v>187</v>
      </c>
      <c r="B65" s="114"/>
      <c r="C65" s="76" t="s">
        <v>188</v>
      </c>
      <c r="D65" s="76"/>
      <c r="E65" s="87"/>
      <c r="F65" s="129" t="n">
        <v>4.6</v>
      </c>
      <c r="G65" s="129" t="n">
        <v>4.5</v>
      </c>
      <c r="H65" s="129" t="n">
        <v>4.5</v>
      </c>
      <c r="I65" s="129" t="n">
        <v>4.5</v>
      </c>
      <c r="J65" s="129" t="n">
        <v>4.5</v>
      </c>
      <c r="K65" s="129" t="n">
        <v>4.4</v>
      </c>
      <c r="L65" s="129" t="n">
        <v>4.4</v>
      </c>
      <c r="M65" s="129" t="n">
        <v>4.5</v>
      </c>
      <c r="N65" s="129" t="n">
        <v>4.4</v>
      </c>
      <c r="O65" s="129" t="n">
        <v>4.3</v>
      </c>
      <c r="P65" s="129" t="n">
        <v>4.3</v>
      </c>
      <c r="Q65" s="130" t="s">
        <v>187</v>
      </c>
    </row>
    <row r="66" customFormat="false" ht="14.25" hidden="false" customHeight="true" outlineLevel="0" collapsed="false">
      <c r="A66" s="122" t="s">
        <v>189</v>
      </c>
      <c r="B66" s="114"/>
      <c r="D66" s="76" t="s">
        <v>190</v>
      </c>
      <c r="E66" s="87"/>
      <c r="F66" s="129" t="n">
        <v>4.7</v>
      </c>
      <c r="G66" s="129" t="n">
        <v>4.6</v>
      </c>
      <c r="H66" s="129" t="n">
        <v>4.6</v>
      </c>
      <c r="I66" s="129" t="n">
        <v>4.6</v>
      </c>
      <c r="J66" s="129" t="n">
        <v>4.6</v>
      </c>
      <c r="K66" s="129" t="n">
        <v>4.5</v>
      </c>
      <c r="L66" s="129" t="n">
        <v>4.5</v>
      </c>
      <c r="M66" s="129" t="n">
        <v>4.4</v>
      </c>
      <c r="N66" s="129" t="n">
        <v>4.3</v>
      </c>
      <c r="O66" s="129" t="n">
        <v>4.2</v>
      </c>
      <c r="P66" s="129" t="n">
        <v>4.2</v>
      </c>
      <c r="Q66" s="130" t="s">
        <v>189</v>
      </c>
    </row>
    <row r="67" customFormat="false" ht="14.25" hidden="false" customHeight="true" outlineLevel="0" collapsed="false">
      <c r="A67" s="122" t="s">
        <v>191</v>
      </c>
      <c r="B67" s="114"/>
      <c r="D67" s="76" t="s">
        <v>192</v>
      </c>
      <c r="E67" s="87"/>
      <c r="F67" s="129" t="n">
        <v>4.1</v>
      </c>
      <c r="G67" s="129" t="n">
        <v>4.2</v>
      </c>
      <c r="H67" s="129" t="n">
        <v>4.3</v>
      </c>
      <c r="I67" s="129" t="n">
        <v>4.3</v>
      </c>
      <c r="J67" s="129" t="n">
        <v>4</v>
      </c>
      <c r="K67" s="129" t="n">
        <v>3.9</v>
      </c>
      <c r="L67" s="129" t="n">
        <v>3.9</v>
      </c>
      <c r="M67" s="129" t="n">
        <v>3.8</v>
      </c>
      <c r="N67" s="129" t="n">
        <v>3.8</v>
      </c>
      <c r="O67" s="129" t="n">
        <v>3.8</v>
      </c>
      <c r="P67" s="129" t="n">
        <v>3.7</v>
      </c>
      <c r="Q67" s="130" t="s">
        <v>191</v>
      </c>
    </row>
    <row r="68" customFormat="false" ht="14.25" hidden="false" customHeight="true" outlineLevel="0" collapsed="false">
      <c r="A68" s="122" t="s">
        <v>193</v>
      </c>
      <c r="B68" s="114"/>
      <c r="C68" s="76"/>
      <c r="D68" s="76" t="s">
        <v>194</v>
      </c>
      <c r="E68" s="87"/>
      <c r="F68" s="129" t="n">
        <v>4.7</v>
      </c>
      <c r="G68" s="129" t="n">
        <v>4.6</v>
      </c>
      <c r="H68" s="129" t="n">
        <v>4.6</v>
      </c>
      <c r="I68" s="129" t="n">
        <v>4.6</v>
      </c>
      <c r="J68" s="129" t="n">
        <v>4.5</v>
      </c>
      <c r="K68" s="129" t="n">
        <v>4.6</v>
      </c>
      <c r="L68" s="129" t="n">
        <v>4.6</v>
      </c>
      <c r="M68" s="129" t="n">
        <v>4.8</v>
      </c>
      <c r="N68" s="129" t="n">
        <v>4.7</v>
      </c>
      <c r="O68" s="129" t="n">
        <v>4.7</v>
      </c>
      <c r="P68" s="129"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747</v>
      </c>
      <c r="G11" s="94" t="n">
        <v>35.593</v>
      </c>
      <c r="H11" s="94" t="n">
        <v>35.971</v>
      </c>
      <c r="I11" s="94" t="n">
        <v>36.783</v>
      </c>
      <c r="J11" s="94" t="n">
        <v>37.028</v>
      </c>
      <c r="K11" s="94" t="n">
        <v>37.06</v>
      </c>
      <c r="L11" s="94" t="n">
        <v>36.433</v>
      </c>
      <c r="M11" s="94" t="n">
        <v>35.816</v>
      </c>
      <c r="N11" s="94" t="n">
        <v>36.109</v>
      </c>
      <c r="O11" s="94" t="n">
        <v>35.643</v>
      </c>
      <c r="P11" s="120" t="n">
        <v>35.339</v>
      </c>
      <c r="Q11" s="121" t="s">
        <v>176</v>
      </c>
    </row>
    <row r="12" customFormat="false" ht="14.25" hidden="false" customHeight="true" outlineLevel="0" collapsed="false">
      <c r="A12" s="122" t="s">
        <v>178</v>
      </c>
      <c r="B12" s="114"/>
      <c r="C12" s="76" t="s">
        <v>179</v>
      </c>
      <c r="D12" s="76"/>
      <c r="E12" s="87"/>
      <c r="F12" s="89" t="n">
        <v>1.513</v>
      </c>
      <c r="G12" s="89" t="n">
        <v>1.463</v>
      </c>
      <c r="H12" s="89" t="n">
        <v>1.408</v>
      </c>
      <c r="I12" s="89" t="n">
        <v>1.438</v>
      </c>
      <c r="J12" s="89" t="n">
        <v>1.45</v>
      </c>
      <c r="K12" s="89" t="n">
        <v>1.453</v>
      </c>
      <c r="L12" s="89" t="n">
        <v>1.462</v>
      </c>
      <c r="M12" s="89" t="n">
        <v>1.48</v>
      </c>
      <c r="N12" s="89" t="n">
        <v>1.578</v>
      </c>
      <c r="O12" s="89" t="n">
        <v>1.61</v>
      </c>
      <c r="P12" s="123" t="n">
        <v>1.612</v>
      </c>
      <c r="Q12" s="124" t="s">
        <v>178</v>
      </c>
    </row>
    <row r="13" customFormat="false" ht="14.25" hidden="false" customHeight="true" outlineLevel="0" collapsed="false">
      <c r="A13" s="122" t="s">
        <v>180</v>
      </c>
      <c r="B13" s="114"/>
      <c r="C13" s="76" t="s">
        <v>181</v>
      </c>
      <c r="D13" s="76"/>
      <c r="E13" s="87"/>
      <c r="F13" s="89" t="n">
        <v>12.188</v>
      </c>
      <c r="G13" s="89" t="n">
        <v>12.102</v>
      </c>
      <c r="H13" s="89" t="n">
        <v>12.39</v>
      </c>
      <c r="I13" s="89" t="n">
        <v>12.697</v>
      </c>
      <c r="J13" s="89" t="n">
        <v>12.717</v>
      </c>
      <c r="K13" s="89" t="n">
        <v>12.567</v>
      </c>
      <c r="L13" s="89" t="n">
        <v>12.533</v>
      </c>
      <c r="M13" s="89" t="n">
        <v>12.832</v>
      </c>
      <c r="N13" s="89" t="n">
        <v>13.122</v>
      </c>
      <c r="O13" s="89" t="n">
        <v>12.919</v>
      </c>
      <c r="P13" s="123" t="n">
        <v>12.703</v>
      </c>
      <c r="Q13" s="124" t="s">
        <v>180</v>
      </c>
    </row>
    <row r="14" customFormat="false" ht="14.25" hidden="false" customHeight="true" outlineLevel="0" collapsed="false">
      <c r="A14" s="122" t="s">
        <v>182</v>
      </c>
      <c r="B14" s="114"/>
      <c r="C14" s="76"/>
      <c r="D14" s="76" t="s">
        <v>183</v>
      </c>
      <c r="E14" s="87"/>
      <c r="F14" s="89" t="n">
        <v>8.11</v>
      </c>
      <c r="G14" s="89" t="n">
        <v>8.064</v>
      </c>
      <c r="H14" s="89" t="n">
        <v>8.206</v>
      </c>
      <c r="I14" s="89" t="n">
        <v>8.369</v>
      </c>
      <c r="J14" s="89" t="n">
        <v>8.505</v>
      </c>
      <c r="K14" s="89" t="n">
        <v>8.46</v>
      </c>
      <c r="L14" s="89" t="n">
        <v>8.47</v>
      </c>
      <c r="M14" s="89" t="n">
        <v>8.685</v>
      </c>
      <c r="N14" s="89" t="n">
        <v>9.181</v>
      </c>
      <c r="O14" s="89" t="n">
        <v>9.089</v>
      </c>
      <c r="P14" s="123" t="n">
        <v>8.886</v>
      </c>
      <c r="Q14" s="124" t="s">
        <v>182</v>
      </c>
    </row>
    <row r="15" customFormat="false" ht="14.25" hidden="false" customHeight="true" outlineLevel="0" collapsed="false">
      <c r="A15" s="122" t="s">
        <v>184</v>
      </c>
      <c r="B15" s="114"/>
      <c r="C15" s="114"/>
      <c r="E15" s="87" t="s">
        <v>185</v>
      </c>
      <c r="F15" s="89" t="n">
        <v>7.67</v>
      </c>
      <c r="G15" s="89" t="n">
        <v>7.609</v>
      </c>
      <c r="H15" s="89" t="n">
        <v>7.741</v>
      </c>
      <c r="I15" s="89" t="n">
        <v>7.812</v>
      </c>
      <c r="J15" s="89" t="n">
        <v>7.963</v>
      </c>
      <c r="K15" s="89" t="n">
        <v>7.93</v>
      </c>
      <c r="L15" s="89" t="n">
        <v>7.951</v>
      </c>
      <c r="M15" s="89" t="n">
        <v>8.181</v>
      </c>
      <c r="N15" s="89" t="n">
        <v>8.703</v>
      </c>
      <c r="O15" s="89" t="n">
        <v>8.628</v>
      </c>
      <c r="P15" s="123" t="n">
        <v>8.457</v>
      </c>
      <c r="Q15" s="124" t="s">
        <v>184</v>
      </c>
    </row>
    <row r="16" customFormat="false" ht="14.25" hidden="false" customHeight="true" outlineLevel="0" collapsed="false">
      <c r="A16" s="122" t="s">
        <v>186</v>
      </c>
      <c r="B16" s="114"/>
      <c r="C16" s="114"/>
      <c r="D16" s="76" t="s">
        <v>143</v>
      </c>
      <c r="E16" s="87"/>
      <c r="F16" s="89" t="n">
        <v>4.078</v>
      </c>
      <c r="G16" s="89" t="n">
        <v>4.038</v>
      </c>
      <c r="H16" s="89" t="n">
        <v>4.184</v>
      </c>
      <c r="I16" s="89" t="n">
        <v>4.328</v>
      </c>
      <c r="J16" s="89" t="n">
        <v>4.212</v>
      </c>
      <c r="K16" s="89" t="n">
        <v>4.107</v>
      </c>
      <c r="L16" s="89" t="n">
        <v>4.063</v>
      </c>
      <c r="M16" s="89" t="n">
        <v>4.147</v>
      </c>
      <c r="N16" s="89" t="n">
        <v>3.941</v>
      </c>
      <c r="O16" s="89" t="n">
        <v>3.83</v>
      </c>
      <c r="P16" s="123" t="n">
        <v>3.817</v>
      </c>
      <c r="Q16" s="124" t="s">
        <v>186</v>
      </c>
    </row>
    <row r="17" customFormat="false" ht="14.25" hidden="false" customHeight="true" outlineLevel="0" collapsed="false">
      <c r="A17" s="122" t="s">
        <v>187</v>
      </c>
      <c r="B17" s="114"/>
      <c r="C17" s="76" t="s">
        <v>188</v>
      </c>
      <c r="D17" s="76"/>
      <c r="E17" s="87"/>
      <c r="F17" s="89" t="n">
        <v>22.046</v>
      </c>
      <c r="G17" s="89" t="n">
        <v>22.028</v>
      </c>
      <c r="H17" s="89" t="n">
        <v>22.173</v>
      </c>
      <c r="I17" s="89" t="n">
        <v>22.648</v>
      </c>
      <c r="J17" s="89" t="n">
        <v>22.861</v>
      </c>
      <c r="K17" s="89" t="n">
        <v>23.04</v>
      </c>
      <c r="L17" s="89" t="n">
        <v>22.438</v>
      </c>
      <c r="M17" s="89" t="n">
        <v>21.504</v>
      </c>
      <c r="N17" s="89" t="n">
        <v>21.409</v>
      </c>
      <c r="O17" s="89" t="n">
        <v>21.114</v>
      </c>
      <c r="P17" s="123" t="n">
        <v>21.024</v>
      </c>
      <c r="Q17" s="124" t="s">
        <v>187</v>
      </c>
    </row>
    <row r="18" customFormat="false" ht="14.25" hidden="false" customHeight="true" outlineLevel="0" collapsed="false">
      <c r="A18" s="122" t="s">
        <v>189</v>
      </c>
      <c r="B18" s="114"/>
      <c r="D18" s="76" t="s">
        <v>190</v>
      </c>
      <c r="E18" s="87"/>
      <c r="F18" s="89" t="n">
        <v>10.352</v>
      </c>
      <c r="G18" s="89" t="n">
        <v>10.087</v>
      </c>
      <c r="H18" s="89" t="n">
        <v>10.183</v>
      </c>
      <c r="I18" s="89" t="n">
        <v>10.601</v>
      </c>
      <c r="J18" s="89" t="n">
        <v>10.808</v>
      </c>
      <c r="K18" s="89" t="n">
        <v>10.806</v>
      </c>
      <c r="L18" s="89" t="n">
        <v>10.058</v>
      </c>
      <c r="M18" s="89" t="n">
        <v>8.825</v>
      </c>
      <c r="N18" s="89" t="n">
        <v>8.703</v>
      </c>
      <c r="O18" s="89" t="n">
        <v>8.575</v>
      </c>
      <c r="P18" s="123" t="n">
        <v>8.597</v>
      </c>
      <c r="Q18" s="124" t="s">
        <v>189</v>
      </c>
    </row>
    <row r="19" customFormat="false" ht="14.25" hidden="false" customHeight="true" outlineLevel="0" collapsed="false">
      <c r="A19" s="122" t="s">
        <v>191</v>
      </c>
      <c r="B19" s="114"/>
      <c r="D19" s="76" t="s">
        <v>192</v>
      </c>
      <c r="E19" s="87"/>
      <c r="F19" s="89" t="n">
        <v>2.878</v>
      </c>
      <c r="G19" s="89" t="n">
        <v>3.024</v>
      </c>
      <c r="H19" s="89" t="n">
        <v>3.211</v>
      </c>
      <c r="I19" s="89" t="n">
        <v>3.308</v>
      </c>
      <c r="J19" s="89" t="n">
        <v>3.266</v>
      </c>
      <c r="K19" s="89" t="n">
        <v>3.371</v>
      </c>
      <c r="L19" s="89" t="n">
        <v>3.619</v>
      </c>
      <c r="M19" s="89" t="n">
        <v>3.859</v>
      </c>
      <c r="N19" s="89" t="n">
        <v>3.897</v>
      </c>
      <c r="O19" s="89" t="n">
        <v>3.739</v>
      </c>
      <c r="P19" s="123" t="n">
        <v>3.65</v>
      </c>
      <c r="Q19" s="124" t="s">
        <v>191</v>
      </c>
    </row>
    <row r="20" customFormat="false" ht="14.25" hidden="false" customHeight="true" outlineLevel="0" collapsed="false">
      <c r="A20" s="122" t="s">
        <v>193</v>
      </c>
      <c r="B20" s="114"/>
      <c r="C20" s="76"/>
      <c r="D20" s="76" t="s">
        <v>194</v>
      </c>
      <c r="E20" s="87"/>
      <c r="F20" s="89" t="n">
        <v>8.816</v>
      </c>
      <c r="G20" s="89" t="n">
        <v>8.917</v>
      </c>
      <c r="H20" s="89" t="n">
        <v>8.779</v>
      </c>
      <c r="I20" s="89" t="n">
        <v>8.739</v>
      </c>
      <c r="J20" s="89" t="n">
        <v>8.787</v>
      </c>
      <c r="K20" s="89" t="n">
        <v>8.863</v>
      </c>
      <c r="L20" s="89" t="n">
        <v>8.761</v>
      </c>
      <c r="M20" s="89" t="n">
        <v>8.82</v>
      </c>
      <c r="N20" s="89" t="n">
        <v>8.809</v>
      </c>
      <c r="O20" s="89" t="n">
        <v>8.8</v>
      </c>
      <c r="P20" s="123" t="n">
        <v>8.777</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4</v>
      </c>
      <c r="H27" s="127" t="n">
        <v>1.1</v>
      </c>
      <c r="I27" s="127" t="n">
        <v>2.3</v>
      </c>
      <c r="J27" s="127" t="n">
        <v>0.7</v>
      </c>
      <c r="K27" s="127" t="n">
        <v>0.1</v>
      </c>
      <c r="L27" s="127" t="n">
        <v>-1.7</v>
      </c>
      <c r="M27" s="127" t="n">
        <v>-1.7</v>
      </c>
      <c r="N27" s="127" t="n">
        <v>0.8</v>
      </c>
      <c r="O27" s="127" t="n">
        <v>-1.3</v>
      </c>
      <c r="P27" s="127" t="n">
        <v>-0.9</v>
      </c>
      <c r="Q27" s="128" t="s">
        <v>176</v>
      </c>
    </row>
    <row r="28" customFormat="false" ht="14.25" hidden="false" customHeight="true" outlineLevel="0" collapsed="false">
      <c r="A28" s="122" t="s">
        <v>178</v>
      </c>
      <c r="B28" s="114"/>
      <c r="C28" s="76" t="s">
        <v>179</v>
      </c>
      <c r="D28" s="76"/>
      <c r="E28" s="87"/>
      <c r="F28" s="129" t="n">
        <v>-1</v>
      </c>
      <c r="G28" s="129" t="n">
        <v>-3.3</v>
      </c>
      <c r="H28" s="129" t="n">
        <v>-3.8</v>
      </c>
      <c r="I28" s="129" t="n">
        <v>2.1</v>
      </c>
      <c r="J28" s="129" t="n">
        <v>0.8</v>
      </c>
      <c r="K28" s="129" t="n">
        <v>0.2</v>
      </c>
      <c r="L28" s="129" t="n">
        <v>0.6</v>
      </c>
      <c r="M28" s="129" t="n">
        <v>1.2</v>
      </c>
      <c r="N28" s="129" t="n">
        <v>6.6</v>
      </c>
      <c r="O28" s="129" t="n">
        <v>2</v>
      </c>
      <c r="P28" s="129" t="n">
        <v>0.1</v>
      </c>
      <c r="Q28" s="130" t="s">
        <v>178</v>
      </c>
      <c r="R28" s="16"/>
      <c r="S28" s="16"/>
      <c r="T28" s="16"/>
      <c r="U28" s="16"/>
    </row>
    <row r="29" customFormat="false" ht="14.25" hidden="false" customHeight="true" outlineLevel="0" collapsed="false">
      <c r="A29" s="122" t="s">
        <v>180</v>
      </c>
      <c r="B29" s="114"/>
      <c r="C29" s="76" t="s">
        <v>181</v>
      </c>
      <c r="D29" s="76"/>
      <c r="E29" s="87"/>
      <c r="F29" s="129" t="n">
        <v>-4.3</v>
      </c>
      <c r="G29" s="129" t="n">
        <v>-0.7</v>
      </c>
      <c r="H29" s="129" t="n">
        <v>2.4</v>
      </c>
      <c r="I29" s="129" t="n">
        <v>2.5</v>
      </c>
      <c r="J29" s="129" t="n">
        <v>0.2</v>
      </c>
      <c r="K29" s="129" t="n">
        <v>-1.2</v>
      </c>
      <c r="L29" s="129" t="n">
        <v>-0.3</v>
      </c>
      <c r="M29" s="129" t="n">
        <v>2.4</v>
      </c>
      <c r="N29" s="129" t="n">
        <v>2.3</v>
      </c>
      <c r="O29" s="129" t="n">
        <v>-1.5</v>
      </c>
      <c r="P29" s="129" t="n">
        <v>-1.7</v>
      </c>
      <c r="Q29" s="130" t="s">
        <v>180</v>
      </c>
      <c r="R29" s="16"/>
      <c r="S29" s="16"/>
      <c r="T29" s="16"/>
      <c r="U29" s="16"/>
    </row>
    <row r="30" customFormat="false" ht="14.25" hidden="false" customHeight="true" outlineLevel="0" collapsed="false">
      <c r="A30" s="122" t="s">
        <v>182</v>
      </c>
      <c r="B30" s="114"/>
      <c r="C30" s="76"/>
      <c r="D30" s="76" t="s">
        <v>183</v>
      </c>
      <c r="E30" s="87"/>
      <c r="F30" s="129" t="n">
        <v>-3.4</v>
      </c>
      <c r="G30" s="129" t="n">
        <v>-0.6</v>
      </c>
      <c r="H30" s="129" t="n">
        <v>1.8</v>
      </c>
      <c r="I30" s="129" t="n">
        <v>2</v>
      </c>
      <c r="J30" s="129" t="n">
        <v>1.6</v>
      </c>
      <c r="K30" s="129" t="n">
        <v>-0.5</v>
      </c>
      <c r="L30" s="129" t="n">
        <v>0.1</v>
      </c>
      <c r="M30" s="129" t="n">
        <v>2.5</v>
      </c>
      <c r="N30" s="129" t="n">
        <v>5.7</v>
      </c>
      <c r="O30" s="129" t="n">
        <v>-1</v>
      </c>
      <c r="P30" s="129" t="n">
        <v>-2.2</v>
      </c>
      <c r="Q30" s="130" t="s">
        <v>182</v>
      </c>
      <c r="R30" s="16"/>
      <c r="S30" s="16"/>
      <c r="T30" s="16"/>
      <c r="U30" s="16"/>
    </row>
    <row r="31" customFormat="false" ht="14.25" hidden="false" customHeight="true" outlineLevel="0" collapsed="false">
      <c r="A31" s="122" t="s">
        <v>184</v>
      </c>
      <c r="B31" s="114"/>
      <c r="C31" s="114"/>
      <c r="E31" s="87" t="s">
        <v>185</v>
      </c>
      <c r="F31" s="129" t="n">
        <v>-3.1</v>
      </c>
      <c r="G31" s="129" t="n">
        <v>-0.8</v>
      </c>
      <c r="H31" s="129" t="n">
        <v>1.7</v>
      </c>
      <c r="I31" s="129" t="n">
        <v>0.9</v>
      </c>
      <c r="J31" s="129" t="n">
        <v>1.9</v>
      </c>
      <c r="K31" s="129" t="n">
        <v>-0.4</v>
      </c>
      <c r="L31" s="129" t="n">
        <v>0.3</v>
      </c>
      <c r="M31" s="129" t="n">
        <v>2.9</v>
      </c>
      <c r="N31" s="129" t="n">
        <v>6.4</v>
      </c>
      <c r="O31" s="129" t="n">
        <v>-0.9</v>
      </c>
      <c r="P31" s="129" t="n">
        <v>-2</v>
      </c>
      <c r="Q31" s="130" t="s">
        <v>184</v>
      </c>
      <c r="R31" s="16"/>
      <c r="S31" s="16"/>
      <c r="T31" s="16"/>
      <c r="U31" s="16"/>
    </row>
    <row r="32" customFormat="false" ht="14.25" hidden="false" customHeight="true" outlineLevel="0" collapsed="false">
      <c r="A32" s="122" t="s">
        <v>186</v>
      </c>
      <c r="B32" s="114"/>
      <c r="C32" s="114"/>
      <c r="D32" s="76" t="s">
        <v>143</v>
      </c>
      <c r="E32" s="87"/>
      <c r="F32" s="129" t="n">
        <v>-6.1</v>
      </c>
      <c r="G32" s="129" t="n">
        <v>-1</v>
      </c>
      <c r="H32" s="129" t="n">
        <v>3.6</v>
      </c>
      <c r="I32" s="129" t="n">
        <v>3.4</v>
      </c>
      <c r="J32" s="129" t="n">
        <v>-2.7</v>
      </c>
      <c r="K32" s="129" t="n">
        <v>-2.5</v>
      </c>
      <c r="L32" s="129" t="n">
        <v>-1.1</v>
      </c>
      <c r="M32" s="129" t="n">
        <v>2.1</v>
      </c>
      <c r="N32" s="129" t="n">
        <v>-5</v>
      </c>
      <c r="O32" s="129" t="n">
        <v>-2.8</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2.4</v>
      </c>
      <c r="G33" s="129" t="n">
        <v>-0.1</v>
      </c>
      <c r="H33" s="129" t="n">
        <v>0.7</v>
      </c>
      <c r="I33" s="129" t="n">
        <v>2.1</v>
      </c>
      <c r="J33" s="129" t="n">
        <v>0.9</v>
      </c>
      <c r="K33" s="129" t="n">
        <v>0.8</v>
      </c>
      <c r="L33" s="129" t="n">
        <v>-2.6</v>
      </c>
      <c r="M33" s="129" t="n">
        <v>-4.2</v>
      </c>
      <c r="N33" s="129" t="n">
        <v>-0.4</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2.5</v>
      </c>
      <c r="G34" s="129" t="n">
        <v>-2.6</v>
      </c>
      <c r="H34" s="129" t="n">
        <v>1</v>
      </c>
      <c r="I34" s="129" t="n">
        <v>4.1</v>
      </c>
      <c r="J34" s="129" t="n">
        <v>2</v>
      </c>
      <c r="K34" s="129" t="n">
        <v>0</v>
      </c>
      <c r="L34" s="129" t="n">
        <v>-6.9</v>
      </c>
      <c r="M34" s="129" t="n">
        <v>-12.3</v>
      </c>
      <c r="N34" s="129" t="n">
        <v>-1.4</v>
      </c>
      <c r="O34" s="129" t="n">
        <v>-1.5</v>
      </c>
      <c r="P34" s="129" t="n">
        <v>0.3</v>
      </c>
      <c r="Q34" s="130" t="s">
        <v>189</v>
      </c>
      <c r="R34" s="16"/>
      <c r="S34" s="16"/>
      <c r="T34" s="16"/>
      <c r="U34" s="16"/>
    </row>
    <row r="35" customFormat="false" ht="14.25" hidden="false" customHeight="true" outlineLevel="0" collapsed="false">
      <c r="A35" s="122" t="s">
        <v>191</v>
      </c>
      <c r="B35" s="114"/>
      <c r="D35" s="76" t="s">
        <v>192</v>
      </c>
      <c r="E35" s="87"/>
      <c r="F35" s="129" t="n">
        <v>9.3</v>
      </c>
      <c r="G35" s="129" t="n">
        <v>5.1</v>
      </c>
      <c r="H35" s="129" t="n">
        <v>6.2</v>
      </c>
      <c r="I35" s="129" t="n">
        <v>3</v>
      </c>
      <c r="J35" s="129" t="n">
        <v>-1.3</v>
      </c>
      <c r="K35" s="129" t="n">
        <v>3.2</v>
      </c>
      <c r="L35" s="129" t="n">
        <v>7.4</v>
      </c>
      <c r="M35" s="129" t="n">
        <v>6.6</v>
      </c>
      <c r="N35" s="129" t="n">
        <v>1</v>
      </c>
      <c r="O35" s="129" t="n">
        <v>-4.1</v>
      </c>
      <c r="P35" s="129" t="n">
        <v>-2.4</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1</v>
      </c>
      <c r="H36" s="129" t="n">
        <v>-1.5</v>
      </c>
      <c r="I36" s="129" t="n">
        <v>-0.5</v>
      </c>
      <c r="J36" s="129" t="n">
        <v>0.5</v>
      </c>
      <c r="K36" s="129" t="n">
        <v>0.9</v>
      </c>
      <c r="L36" s="129" t="n">
        <v>-1.2</v>
      </c>
      <c r="M36" s="129" t="n">
        <v>0.7</v>
      </c>
      <c r="N36" s="129" t="n">
        <v>-0.1</v>
      </c>
      <c r="O36" s="129" t="n">
        <v>-0.1</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4.2</v>
      </c>
      <c r="G44" s="129" t="n">
        <v>4.1</v>
      </c>
      <c r="H44" s="129" t="n">
        <v>3.9</v>
      </c>
      <c r="I44" s="129" t="n">
        <v>3.9</v>
      </c>
      <c r="J44" s="129" t="n">
        <v>3.9</v>
      </c>
      <c r="K44" s="129" t="n">
        <v>3.9</v>
      </c>
      <c r="L44" s="129" t="n">
        <v>4</v>
      </c>
      <c r="M44" s="129" t="n">
        <v>4.1</v>
      </c>
      <c r="N44" s="129" t="n">
        <v>4.4</v>
      </c>
      <c r="O44" s="129" t="n">
        <v>4.5</v>
      </c>
      <c r="P44" s="129" t="n">
        <v>4.6</v>
      </c>
      <c r="Q44" s="130" t="s">
        <v>178</v>
      </c>
    </row>
    <row r="45" customFormat="false" ht="14.25" hidden="false" customHeight="true" outlineLevel="0" collapsed="false">
      <c r="A45" s="122" t="s">
        <v>180</v>
      </c>
      <c r="B45" s="114"/>
      <c r="C45" s="76" t="s">
        <v>181</v>
      </c>
      <c r="D45" s="76"/>
      <c r="E45" s="87"/>
      <c r="F45" s="129" t="n">
        <v>34.1</v>
      </c>
      <c r="G45" s="129" t="n">
        <v>34</v>
      </c>
      <c r="H45" s="129" t="n">
        <v>34.4</v>
      </c>
      <c r="I45" s="129" t="n">
        <v>34.5</v>
      </c>
      <c r="J45" s="129" t="n">
        <v>34.3</v>
      </c>
      <c r="K45" s="129" t="n">
        <v>33.9</v>
      </c>
      <c r="L45" s="129" t="n">
        <v>34.4</v>
      </c>
      <c r="M45" s="129" t="n">
        <v>35.8</v>
      </c>
      <c r="N45" s="129" t="n">
        <v>36.3</v>
      </c>
      <c r="O45" s="129" t="n">
        <v>36.2</v>
      </c>
      <c r="P45" s="129" t="n">
        <v>35.9</v>
      </c>
      <c r="Q45" s="130" t="s">
        <v>180</v>
      </c>
    </row>
    <row r="46" customFormat="false" ht="14.25" hidden="false" customHeight="true" outlineLevel="0" collapsed="false">
      <c r="A46" s="122" t="s">
        <v>182</v>
      </c>
      <c r="B46" s="114"/>
      <c r="C46" s="76"/>
      <c r="D46" s="76" t="s">
        <v>183</v>
      </c>
      <c r="E46" s="87"/>
      <c r="F46" s="129" t="n">
        <v>22.7</v>
      </c>
      <c r="G46" s="129" t="n">
        <v>22.7</v>
      </c>
      <c r="H46" s="129" t="n">
        <v>22.8</v>
      </c>
      <c r="I46" s="129" t="n">
        <v>22.8</v>
      </c>
      <c r="J46" s="129" t="n">
        <v>23</v>
      </c>
      <c r="K46" s="129" t="n">
        <v>22.8</v>
      </c>
      <c r="L46" s="129" t="n">
        <v>23.2</v>
      </c>
      <c r="M46" s="129" t="n">
        <v>24.2</v>
      </c>
      <c r="N46" s="129" t="n">
        <v>25.4</v>
      </c>
      <c r="O46" s="129" t="n">
        <v>25.5</v>
      </c>
      <c r="P46" s="129" t="n">
        <v>25.1</v>
      </c>
      <c r="Q46" s="130" t="s">
        <v>182</v>
      </c>
    </row>
    <row r="47" customFormat="false" ht="14.25" hidden="false" customHeight="true" outlineLevel="0" collapsed="false">
      <c r="A47" s="122" t="s">
        <v>184</v>
      </c>
      <c r="B47" s="114"/>
      <c r="C47" s="114"/>
      <c r="E47" s="87" t="s">
        <v>185</v>
      </c>
      <c r="F47" s="129" t="n">
        <v>21.5</v>
      </c>
      <c r="G47" s="129" t="n">
        <v>21.4</v>
      </c>
      <c r="H47" s="129" t="n">
        <v>21.5</v>
      </c>
      <c r="I47" s="129" t="n">
        <v>21.2</v>
      </c>
      <c r="J47" s="129" t="n">
        <v>21.5</v>
      </c>
      <c r="K47" s="129" t="n">
        <v>21.4</v>
      </c>
      <c r="L47" s="129" t="n">
        <v>21.8</v>
      </c>
      <c r="M47" s="129" t="n">
        <v>22.8</v>
      </c>
      <c r="N47" s="129" t="n">
        <v>24.1</v>
      </c>
      <c r="O47" s="129" t="n">
        <v>24.2</v>
      </c>
      <c r="P47" s="129" t="n">
        <v>23.9</v>
      </c>
      <c r="Q47" s="130" t="s">
        <v>184</v>
      </c>
    </row>
    <row r="48" customFormat="false" ht="14.25" hidden="false" customHeight="true" outlineLevel="0" collapsed="false">
      <c r="A48" s="122" t="s">
        <v>186</v>
      </c>
      <c r="B48" s="114"/>
      <c r="C48" s="114"/>
      <c r="D48" s="76" t="s">
        <v>143</v>
      </c>
      <c r="E48" s="87"/>
      <c r="F48" s="129" t="n">
        <v>11.4</v>
      </c>
      <c r="G48" s="129" t="n">
        <v>11.3</v>
      </c>
      <c r="H48" s="129" t="n">
        <v>11.6</v>
      </c>
      <c r="I48" s="129" t="n">
        <v>11.8</v>
      </c>
      <c r="J48" s="129" t="n">
        <v>11.4</v>
      </c>
      <c r="K48" s="129" t="n">
        <v>11.1</v>
      </c>
      <c r="L48" s="129" t="n">
        <v>11.2</v>
      </c>
      <c r="M48" s="129" t="n">
        <v>11.6</v>
      </c>
      <c r="N48" s="129" t="n">
        <v>10.9</v>
      </c>
      <c r="O48" s="129" t="n">
        <v>10.7</v>
      </c>
      <c r="P48" s="129" t="n">
        <v>10.8</v>
      </c>
      <c r="Q48" s="130" t="s">
        <v>186</v>
      </c>
    </row>
    <row r="49" customFormat="false" ht="14.25" hidden="false" customHeight="true" outlineLevel="0" collapsed="false">
      <c r="A49" s="122" t="s">
        <v>187</v>
      </c>
      <c r="B49" s="114"/>
      <c r="C49" s="76" t="s">
        <v>188</v>
      </c>
      <c r="D49" s="76"/>
      <c r="E49" s="87"/>
      <c r="F49" s="129" t="n">
        <v>61.7</v>
      </c>
      <c r="G49" s="129" t="n">
        <v>61.9</v>
      </c>
      <c r="H49" s="129" t="n">
        <v>61.6</v>
      </c>
      <c r="I49" s="129" t="n">
        <v>61.6</v>
      </c>
      <c r="J49" s="129" t="n">
        <v>61.7</v>
      </c>
      <c r="K49" s="129" t="n">
        <v>62.2</v>
      </c>
      <c r="L49" s="129" t="n">
        <v>61.6</v>
      </c>
      <c r="M49" s="129" t="n">
        <v>60</v>
      </c>
      <c r="N49" s="129" t="n">
        <v>59.3</v>
      </c>
      <c r="O49" s="129" t="n">
        <v>59.2</v>
      </c>
      <c r="P49" s="129" t="n">
        <v>59.5</v>
      </c>
      <c r="Q49" s="130" t="s">
        <v>187</v>
      </c>
    </row>
    <row r="50" customFormat="false" ht="14.25" hidden="false" customHeight="true" outlineLevel="0" collapsed="false">
      <c r="A50" s="122" t="s">
        <v>189</v>
      </c>
      <c r="B50" s="114"/>
      <c r="D50" s="76" t="s">
        <v>190</v>
      </c>
      <c r="E50" s="87"/>
      <c r="F50" s="129" t="n">
        <v>29</v>
      </c>
      <c r="G50" s="129" t="n">
        <v>28.3</v>
      </c>
      <c r="H50" s="129" t="n">
        <v>28.3</v>
      </c>
      <c r="I50" s="129" t="n">
        <v>28.8</v>
      </c>
      <c r="J50" s="129" t="n">
        <v>29.2</v>
      </c>
      <c r="K50" s="129" t="n">
        <v>29.2</v>
      </c>
      <c r="L50" s="129" t="n">
        <v>27.6</v>
      </c>
      <c r="M50" s="129" t="n">
        <v>24.6</v>
      </c>
      <c r="N50" s="129" t="n">
        <v>24.1</v>
      </c>
      <c r="O50" s="129" t="n">
        <v>24.1</v>
      </c>
      <c r="P50" s="129" t="n">
        <v>24.3</v>
      </c>
      <c r="Q50" s="130" t="s">
        <v>189</v>
      </c>
    </row>
    <row r="51" customFormat="false" ht="14.25" hidden="false" customHeight="true" outlineLevel="0" collapsed="false">
      <c r="A51" s="122" t="s">
        <v>191</v>
      </c>
      <c r="B51" s="114"/>
      <c r="D51" s="76" t="s">
        <v>192</v>
      </c>
      <c r="E51" s="87"/>
      <c r="F51" s="129" t="n">
        <v>8.1</v>
      </c>
      <c r="G51" s="129" t="n">
        <v>8.5</v>
      </c>
      <c r="H51" s="129" t="n">
        <v>8.9</v>
      </c>
      <c r="I51" s="129" t="n">
        <v>9</v>
      </c>
      <c r="J51" s="129" t="n">
        <v>8.8</v>
      </c>
      <c r="K51" s="129" t="n">
        <v>9.1</v>
      </c>
      <c r="L51" s="129" t="n">
        <v>9.9</v>
      </c>
      <c r="M51" s="129" t="n">
        <v>10.8</v>
      </c>
      <c r="N51" s="129" t="n">
        <v>10.8</v>
      </c>
      <c r="O51" s="129" t="n">
        <v>10.5</v>
      </c>
      <c r="P51" s="129" t="n">
        <v>10.3</v>
      </c>
      <c r="Q51" s="130" t="s">
        <v>191</v>
      </c>
    </row>
    <row r="52" customFormat="false" ht="14.25" hidden="false" customHeight="true" outlineLevel="0" collapsed="false">
      <c r="A52" s="122" t="s">
        <v>193</v>
      </c>
      <c r="B52" s="114"/>
      <c r="C52" s="76"/>
      <c r="D52" s="76" t="s">
        <v>194</v>
      </c>
      <c r="E52" s="87"/>
      <c r="F52" s="129" t="n">
        <v>24.7</v>
      </c>
      <c r="G52" s="129" t="n">
        <v>25.1</v>
      </c>
      <c r="H52" s="129" t="n">
        <v>24.4</v>
      </c>
      <c r="I52" s="129" t="n">
        <v>23.8</v>
      </c>
      <c r="J52" s="129" t="n">
        <v>23.7</v>
      </c>
      <c r="K52" s="129" t="n">
        <v>23.9</v>
      </c>
      <c r="L52" s="129" t="n">
        <v>24</v>
      </c>
      <c r="M52" s="129" t="n">
        <v>24.6</v>
      </c>
      <c r="N52" s="129" t="n">
        <v>24.4</v>
      </c>
      <c r="O52" s="129" t="n">
        <v>24.7</v>
      </c>
      <c r="P52" s="129" t="n">
        <v>24.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5</v>
      </c>
      <c r="G59" s="127" t="n">
        <v>3.5</v>
      </c>
      <c r="H59" s="127" t="n">
        <v>3.5</v>
      </c>
      <c r="I59" s="127" t="n">
        <v>3.5</v>
      </c>
      <c r="J59" s="127" t="n">
        <v>3.5</v>
      </c>
      <c r="K59" s="127" t="n">
        <v>3.6</v>
      </c>
      <c r="L59" s="127" t="n">
        <v>3.5</v>
      </c>
      <c r="M59" s="127" t="n">
        <v>3.4</v>
      </c>
      <c r="N59" s="127" t="n">
        <v>3.4</v>
      </c>
      <c r="O59" s="127" t="n">
        <v>3.4</v>
      </c>
      <c r="P59" s="127" t="n">
        <v>3.4</v>
      </c>
      <c r="Q59" s="128" t="s">
        <v>176</v>
      </c>
    </row>
    <row r="60" customFormat="false" ht="14.25" hidden="false" customHeight="true" outlineLevel="0" collapsed="false">
      <c r="A60" s="122" t="s">
        <v>178</v>
      </c>
      <c r="B60" s="114"/>
      <c r="C60" s="76" t="s">
        <v>179</v>
      </c>
      <c r="D60" s="76"/>
      <c r="E60" s="87"/>
      <c r="F60" s="129" t="n">
        <v>6.6</v>
      </c>
      <c r="G60" s="129" t="n">
        <v>6.8</v>
      </c>
      <c r="H60" s="129" t="n">
        <v>6.7</v>
      </c>
      <c r="I60" s="129" t="n">
        <v>6.6</v>
      </c>
      <c r="J60" s="129" t="n">
        <v>6.7</v>
      </c>
      <c r="K60" s="129" t="n">
        <v>6.9</v>
      </c>
      <c r="L60" s="129" t="n">
        <v>7.1</v>
      </c>
      <c r="M60" s="129" t="n">
        <v>6.9</v>
      </c>
      <c r="N60" s="129" t="n">
        <v>6.9</v>
      </c>
      <c r="O60" s="129" t="n">
        <v>7.1</v>
      </c>
      <c r="P60" s="129" t="n">
        <v>7.4</v>
      </c>
      <c r="Q60" s="130" t="s">
        <v>178</v>
      </c>
    </row>
    <row r="61" customFormat="false" ht="14.25" hidden="false" customHeight="true" outlineLevel="0" collapsed="false">
      <c r="A61" s="122" t="s">
        <v>180</v>
      </c>
      <c r="B61" s="114"/>
      <c r="C61" s="76" t="s">
        <v>181</v>
      </c>
      <c r="D61" s="76"/>
      <c r="E61" s="87"/>
      <c r="F61" s="129" t="n">
        <v>4</v>
      </c>
      <c r="G61" s="129" t="n">
        <v>4.1</v>
      </c>
      <c r="H61" s="129" t="n">
        <v>4.2</v>
      </c>
      <c r="I61" s="129" t="n">
        <v>4.2</v>
      </c>
      <c r="J61" s="129" t="n">
        <v>4.1</v>
      </c>
      <c r="K61" s="129" t="n">
        <v>4.1</v>
      </c>
      <c r="L61" s="129" t="n">
        <v>4.1</v>
      </c>
      <c r="M61" s="129" t="n">
        <v>4.1</v>
      </c>
      <c r="N61" s="129" t="n">
        <v>4.2</v>
      </c>
      <c r="O61" s="129" t="n">
        <v>4.1</v>
      </c>
      <c r="P61" s="129" t="n">
        <v>4</v>
      </c>
      <c r="Q61" s="130" t="s">
        <v>180</v>
      </c>
    </row>
    <row r="62" customFormat="false" ht="14.25" hidden="false" customHeight="true" outlineLevel="0" collapsed="false">
      <c r="A62" s="122" t="s">
        <v>182</v>
      </c>
      <c r="B62" s="114"/>
      <c r="C62" s="76"/>
      <c r="D62" s="76" t="s">
        <v>183</v>
      </c>
      <c r="E62" s="87"/>
      <c r="F62" s="129" t="n">
        <v>3.8</v>
      </c>
      <c r="G62" s="129" t="n">
        <v>3.8</v>
      </c>
      <c r="H62" s="129" t="n">
        <v>3.9</v>
      </c>
      <c r="I62" s="129" t="n">
        <v>3.9</v>
      </c>
      <c r="J62" s="129" t="n">
        <v>3.8</v>
      </c>
      <c r="K62" s="129" t="n">
        <v>3.8</v>
      </c>
      <c r="L62" s="129" t="n">
        <v>3.9</v>
      </c>
      <c r="M62" s="129" t="n">
        <v>3.8</v>
      </c>
      <c r="N62" s="129" t="n">
        <v>4</v>
      </c>
      <c r="O62" s="129" t="n">
        <v>3.9</v>
      </c>
      <c r="P62" s="129" t="n">
        <v>3.8</v>
      </c>
      <c r="Q62" s="130" t="s">
        <v>182</v>
      </c>
    </row>
    <row r="63" customFormat="false" ht="14.25" hidden="false" customHeight="true" outlineLevel="0" collapsed="false">
      <c r="A63" s="122" t="s">
        <v>184</v>
      </c>
      <c r="B63" s="114"/>
      <c r="C63" s="114"/>
      <c r="E63" s="87" t="s">
        <v>185</v>
      </c>
      <c r="F63" s="129" t="n">
        <v>3.9</v>
      </c>
      <c r="G63" s="129" t="n">
        <v>3.9</v>
      </c>
      <c r="H63" s="129" t="n">
        <v>4</v>
      </c>
      <c r="I63" s="129" t="n">
        <v>3.9</v>
      </c>
      <c r="J63" s="129" t="n">
        <v>3.8</v>
      </c>
      <c r="K63" s="129" t="n">
        <v>3.9</v>
      </c>
      <c r="L63" s="129" t="n">
        <v>3.9</v>
      </c>
      <c r="M63" s="129" t="n">
        <v>3.9</v>
      </c>
      <c r="N63" s="129" t="n">
        <v>4.1</v>
      </c>
      <c r="O63" s="129" t="n">
        <v>4</v>
      </c>
      <c r="P63" s="129" t="n">
        <v>3.9</v>
      </c>
      <c r="Q63" s="130" t="s">
        <v>184</v>
      </c>
    </row>
    <row r="64" customFormat="false" ht="14.25" hidden="false" customHeight="true" outlineLevel="0" collapsed="false">
      <c r="A64" s="122" t="s">
        <v>186</v>
      </c>
      <c r="B64" s="114"/>
      <c r="C64" s="114"/>
      <c r="D64" s="76" t="s">
        <v>143</v>
      </c>
      <c r="E64" s="87"/>
      <c r="F64" s="129" t="n">
        <v>4.6</v>
      </c>
      <c r="G64" s="129" t="n">
        <v>4.7</v>
      </c>
      <c r="H64" s="129" t="n">
        <v>4.9</v>
      </c>
      <c r="I64" s="129" t="n">
        <v>4.9</v>
      </c>
      <c r="J64" s="129" t="n">
        <v>4.9</v>
      </c>
      <c r="K64" s="129" t="n">
        <v>4.8</v>
      </c>
      <c r="L64" s="129" t="n">
        <v>4.8</v>
      </c>
      <c r="M64" s="129" t="n">
        <v>4.9</v>
      </c>
      <c r="N64" s="129" t="n">
        <v>4.7</v>
      </c>
      <c r="O64" s="129" t="n">
        <v>4.6</v>
      </c>
      <c r="P64" s="129" t="n">
        <v>4.6</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2</v>
      </c>
      <c r="L65" s="129" t="n">
        <v>3.1</v>
      </c>
      <c r="M65" s="129" t="n">
        <v>3</v>
      </c>
      <c r="N65" s="129" t="n">
        <v>3</v>
      </c>
      <c r="O65" s="129" t="n">
        <v>3</v>
      </c>
      <c r="P65" s="129" t="n">
        <v>3</v>
      </c>
      <c r="Q65" s="130" t="s">
        <v>187</v>
      </c>
    </row>
    <row r="66" customFormat="false" ht="14.25" hidden="false" customHeight="true" outlineLevel="0" collapsed="false">
      <c r="A66" s="122" t="s">
        <v>189</v>
      </c>
      <c r="B66" s="114"/>
      <c r="D66" s="76" t="s">
        <v>190</v>
      </c>
      <c r="E66" s="87"/>
      <c r="F66" s="129" t="n">
        <v>4.4</v>
      </c>
      <c r="G66" s="129" t="n">
        <v>4.3</v>
      </c>
      <c r="H66" s="129" t="n">
        <v>4.3</v>
      </c>
      <c r="I66" s="129" t="n">
        <v>4.5</v>
      </c>
      <c r="J66" s="129" t="n">
        <v>4.6</v>
      </c>
      <c r="K66" s="129" t="n">
        <v>4.6</v>
      </c>
      <c r="L66" s="129" t="n">
        <v>4.4</v>
      </c>
      <c r="M66" s="129" t="n">
        <v>3.8</v>
      </c>
      <c r="N66" s="129" t="n">
        <v>3.8</v>
      </c>
      <c r="O66" s="129" t="n">
        <v>3.7</v>
      </c>
      <c r="P66" s="129" t="n">
        <v>3.7</v>
      </c>
      <c r="Q66" s="130" t="s">
        <v>189</v>
      </c>
    </row>
    <row r="67" customFormat="false" ht="14.25" hidden="false" customHeight="true" outlineLevel="0" collapsed="false">
      <c r="A67" s="122" t="s">
        <v>191</v>
      </c>
      <c r="B67" s="114"/>
      <c r="D67" s="76" t="s">
        <v>192</v>
      </c>
      <c r="E67" s="87"/>
      <c r="F67" s="129" t="n">
        <v>2.3</v>
      </c>
      <c r="G67" s="129" t="n">
        <v>2.4</v>
      </c>
      <c r="H67" s="129" t="n">
        <v>2.3</v>
      </c>
      <c r="I67" s="129" t="n">
        <v>2.3</v>
      </c>
      <c r="J67" s="129" t="n">
        <v>2.3</v>
      </c>
      <c r="K67" s="129" t="n">
        <v>2.4</v>
      </c>
      <c r="L67" s="129" t="n">
        <v>2.4</v>
      </c>
      <c r="M67" s="129" t="n">
        <v>2.5</v>
      </c>
      <c r="N67" s="129" t="n">
        <v>2.5</v>
      </c>
      <c r="O67" s="129" t="n">
        <v>2.4</v>
      </c>
      <c r="P67" s="129" t="n">
        <v>2.4</v>
      </c>
      <c r="Q67" s="130" t="s">
        <v>191</v>
      </c>
    </row>
    <row r="68" customFormat="false" ht="14.25" hidden="false" customHeight="true" outlineLevel="0" collapsed="false">
      <c r="A68" s="122" t="s">
        <v>193</v>
      </c>
      <c r="B68" s="114"/>
      <c r="C68" s="76"/>
      <c r="D68" s="76" t="s">
        <v>194</v>
      </c>
      <c r="E68" s="87"/>
      <c r="F68" s="129" t="n">
        <v>2.7</v>
      </c>
      <c r="G68" s="129" t="n">
        <v>2.7</v>
      </c>
      <c r="H68" s="129" t="n">
        <v>2.7</v>
      </c>
      <c r="I68" s="129" t="n">
        <v>2.6</v>
      </c>
      <c r="J68" s="129" t="n">
        <v>2.6</v>
      </c>
      <c r="K68" s="129" t="n">
        <v>2.6</v>
      </c>
      <c r="L68" s="129" t="n">
        <v>2.6</v>
      </c>
      <c r="M68" s="129" t="n">
        <v>2.7</v>
      </c>
      <c r="N68" s="129" t="n">
        <v>2.7</v>
      </c>
      <c r="O68" s="129" t="n">
        <v>2.7</v>
      </c>
      <c r="P68" s="129" t="n">
        <v>2.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778</v>
      </c>
      <c r="G11" s="94" t="n">
        <v>39.26</v>
      </c>
      <c r="H11" s="94" t="n">
        <v>39.453</v>
      </c>
      <c r="I11" s="94" t="n">
        <v>40.092</v>
      </c>
      <c r="J11" s="94" t="n">
        <v>40.116</v>
      </c>
      <c r="K11" s="94" t="n">
        <v>41.127</v>
      </c>
      <c r="L11" s="94" t="n">
        <v>41.329</v>
      </c>
      <c r="M11" s="94" t="n">
        <v>40.845</v>
      </c>
      <c r="N11" s="94" t="n">
        <v>41.054</v>
      </c>
      <c r="O11" s="94" t="n">
        <v>40.741</v>
      </c>
      <c r="P11" s="120" t="n">
        <v>40.334</v>
      </c>
      <c r="Q11" s="121" t="s">
        <v>176</v>
      </c>
    </row>
    <row r="12" customFormat="false" ht="14.25" hidden="false" customHeight="true" outlineLevel="0" collapsed="false">
      <c r="A12" s="122" t="s">
        <v>178</v>
      </c>
      <c r="B12" s="114"/>
      <c r="C12" s="76" t="s">
        <v>179</v>
      </c>
      <c r="D12" s="76"/>
      <c r="E12" s="87"/>
      <c r="F12" s="89" t="n">
        <v>2.145</v>
      </c>
      <c r="G12" s="89" t="n">
        <v>1.79</v>
      </c>
      <c r="H12" s="89" t="n">
        <v>1.719</v>
      </c>
      <c r="I12" s="89" t="n">
        <v>1.803</v>
      </c>
      <c r="J12" s="89" t="n">
        <v>1.873</v>
      </c>
      <c r="K12" s="89" t="n">
        <v>1.875</v>
      </c>
      <c r="L12" s="89" t="n">
        <v>1.884</v>
      </c>
      <c r="M12" s="89" t="n">
        <v>1.944</v>
      </c>
      <c r="N12" s="89" t="n">
        <v>2.004</v>
      </c>
      <c r="O12" s="89" t="n">
        <v>2.016</v>
      </c>
      <c r="P12" s="123" t="n">
        <v>2.026</v>
      </c>
      <c r="Q12" s="124" t="s">
        <v>178</v>
      </c>
    </row>
    <row r="13" customFormat="false" ht="14.25" hidden="false" customHeight="true" outlineLevel="0" collapsed="false">
      <c r="A13" s="122" t="s">
        <v>180</v>
      </c>
      <c r="B13" s="114"/>
      <c r="C13" s="76" t="s">
        <v>181</v>
      </c>
      <c r="D13" s="76"/>
      <c r="E13" s="87"/>
      <c r="F13" s="89" t="n">
        <v>15.464</v>
      </c>
      <c r="G13" s="89" t="n">
        <v>15.354</v>
      </c>
      <c r="H13" s="89" t="n">
        <v>15.309</v>
      </c>
      <c r="I13" s="89" t="n">
        <v>15.538</v>
      </c>
      <c r="J13" s="89" t="n">
        <v>15.71</v>
      </c>
      <c r="K13" s="89" t="n">
        <v>17.002</v>
      </c>
      <c r="L13" s="89" t="n">
        <v>17.213</v>
      </c>
      <c r="M13" s="89" t="n">
        <v>17.081</v>
      </c>
      <c r="N13" s="89" t="n">
        <v>17.266</v>
      </c>
      <c r="O13" s="89" t="n">
        <v>17.41</v>
      </c>
      <c r="P13" s="123" t="n">
        <v>17.499</v>
      </c>
      <c r="Q13" s="124" t="s">
        <v>180</v>
      </c>
    </row>
    <row r="14" customFormat="false" ht="14.25" hidden="false" customHeight="true" outlineLevel="0" collapsed="false">
      <c r="A14" s="122" t="s">
        <v>182</v>
      </c>
      <c r="B14" s="114"/>
      <c r="C14" s="76"/>
      <c r="D14" s="76" t="s">
        <v>183</v>
      </c>
      <c r="E14" s="87"/>
      <c r="F14" s="89" t="n">
        <v>11.977</v>
      </c>
      <c r="G14" s="89" t="n">
        <v>11.957</v>
      </c>
      <c r="H14" s="89" t="n">
        <v>11.735</v>
      </c>
      <c r="I14" s="89" t="n">
        <v>11.899</v>
      </c>
      <c r="J14" s="89" t="n">
        <v>12.213</v>
      </c>
      <c r="K14" s="89" t="n">
        <v>13.589</v>
      </c>
      <c r="L14" s="89" t="n">
        <v>13.759</v>
      </c>
      <c r="M14" s="89" t="n">
        <v>13.524</v>
      </c>
      <c r="N14" s="89" t="n">
        <v>13.652</v>
      </c>
      <c r="O14" s="89" t="n">
        <v>13.796</v>
      </c>
      <c r="P14" s="123" t="n">
        <v>13.846</v>
      </c>
      <c r="Q14" s="124" t="s">
        <v>182</v>
      </c>
    </row>
    <row r="15" customFormat="false" ht="14.25" hidden="false" customHeight="true" outlineLevel="0" collapsed="false">
      <c r="A15" s="122" t="s">
        <v>184</v>
      </c>
      <c r="B15" s="114"/>
      <c r="C15" s="114"/>
      <c r="E15" s="87" t="s">
        <v>185</v>
      </c>
      <c r="F15" s="89" t="n">
        <v>11.069</v>
      </c>
      <c r="G15" s="89" t="n">
        <v>11.093</v>
      </c>
      <c r="H15" s="89" t="n">
        <v>10.911</v>
      </c>
      <c r="I15" s="89" t="n">
        <v>11.115</v>
      </c>
      <c r="J15" s="89" t="n">
        <v>11.515</v>
      </c>
      <c r="K15" s="89" t="n">
        <v>12.913</v>
      </c>
      <c r="L15" s="89" t="n">
        <v>13.087</v>
      </c>
      <c r="M15" s="89" t="n">
        <v>12.851</v>
      </c>
      <c r="N15" s="89" t="n">
        <v>12.974</v>
      </c>
      <c r="O15" s="89" t="n">
        <v>13.11</v>
      </c>
      <c r="P15" s="123" t="n">
        <v>13.148</v>
      </c>
      <c r="Q15" s="124" t="s">
        <v>184</v>
      </c>
    </row>
    <row r="16" customFormat="false" ht="14.25" hidden="false" customHeight="true" outlineLevel="0" collapsed="false">
      <c r="A16" s="122" t="s">
        <v>186</v>
      </c>
      <c r="B16" s="114"/>
      <c r="C16" s="114"/>
      <c r="D16" s="76" t="s">
        <v>143</v>
      </c>
      <c r="E16" s="87"/>
      <c r="F16" s="89" t="n">
        <v>3.487</v>
      </c>
      <c r="G16" s="89" t="n">
        <v>3.397</v>
      </c>
      <c r="H16" s="89" t="n">
        <v>3.574</v>
      </c>
      <c r="I16" s="89" t="n">
        <v>3.639</v>
      </c>
      <c r="J16" s="89" t="n">
        <v>3.497</v>
      </c>
      <c r="K16" s="89" t="n">
        <v>3.413</v>
      </c>
      <c r="L16" s="89" t="n">
        <v>3.454</v>
      </c>
      <c r="M16" s="89" t="n">
        <v>3.557</v>
      </c>
      <c r="N16" s="89" t="n">
        <v>3.614</v>
      </c>
      <c r="O16" s="89" t="n">
        <v>3.614</v>
      </c>
      <c r="P16" s="123" t="n">
        <v>3.653</v>
      </c>
      <c r="Q16" s="124" t="s">
        <v>186</v>
      </c>
    </row>
    <row r="17" customFormat="false" ht="14.25" hidden="false" customHeight="true" outlineLevel="0" collapsed="false">
      <c r="A17" s="122" t="s">
        <v>187</v>
      </c>
      <c r="B17" s="114"/>
      <c r="C17" s="76" t="s">
        <v>188</v>
      </c>
      <c r="D17" s="76"/>
      <c r="E17" s="87"/>
      <c r="F17" s="89" t="n">
        <v>22.169</v>
      </c>
      <c r="G17" s="89" t="n">
        <v>22.116</v>
      </c>
      <c r="H17" s="89" t="n">
        <v>22.425</v>
      </c>
      <c r="I17" s="89" t="n">
        <v>22.751</v>
      </c>
      <c r="J17" s="89" t="n">
        <v>22.533</v>
      </c>
      <c r="K17" s="89" t="n">
        <v>22.25</v>
      </c>
      <c r="L17" s="89" t="n">
        <v>22.232</v>
      </c>
      <c r="M17" s="89" t="n">
        <v>21.82</v>
      </c>
      <c r="N17" s="89" t="n">
        <v>21.784</v>
      </c>
      <c r="O17" s="89" t="n">
        <v>21.315</v>
      </c>
      <c r="P17" s="123" t="n">
        <v>20.809</v>
      </c>
      <c r="Q17" s="124" t="s">
        <v>187</v>
      </c>
    </row>
    <row r="18" customFormat="false" ht="14.25" hidden="false" customHeight="true" outlineLevel="0" collapsed="false">
      <c r="A18" s="122" t="s">
        <v>189</v>
      </c>
      <c r="B18" s="114"/>
      <c r="D18" s="76" t="s">
        <v>190</v>
      </c>
      <c r="E18" s="87"/>
      <c r="F18" s="89" t="n">
        <v>8.433</v>
      </c>
      <c r="G18" s="89" t="n">
        <v>8.132</v>
      </c>
      <c r="H18" s="89" t="n">
        <v>7.985</v>
      </c>
      <c r="I18" s="89" t="n">
        <v>7.883</v>
      </c>
      <c r="J18" s="89" t="n">
        <v>7.793</v>
      </c>
      <c r="K18" s="89" t="n">
        <v>7.632</v>
      </c>
      <c r="L18" s="89" t="n">
        <v>7.386</v>
      </c>
      <c r="M18" s="89" t="n">
        <v>7.469</v>
      </c>
      <c r="N18" s="89" t="n">
        <v>7.478</v>
      </c>
      <c r="O18" s="89" t="n">
        <v>7.264</v>
      </c>
      <c r="P18" s="123" t="n">
        <v>7.093</v>
      </c>
      <c r="Q18" s="124" t="s">
        <v>189</v>
      </c>
    </row>
    <row r="19" customFormat="false" ht="14.25" hidden="false" customHeight="true" outlineLevel="0" collapsed="false">
      <c r="A19" s="122" t="s">
        <v>191</v>
      </c>
      <c r="B19" s="114"/>
      <c r="D19" s="76" t="s">
        <v>192</v>
      </c>
      <c r="E19" s="87"/>
      <c r="F19" s="89" t="n">
        <v>3.528</v>
      </c>
      <c r="G19" s="89" t="n">
        <v>3.677</v>
      </c>
      <c r="H19" s="89" t="n">
        <v>4.012</v>
      </c>
      <c r="I19" s="89" t="n">
        <v>4.277</v>
      </c>
      <c r="J19" s="89" t="n">
        <v>4.22</v>
      </c>
      <c r="K19" s="89" t="n">
        <v>4.034</v>
      </c>
      <c r="L19" s="89" t="n">
        <v>4.349</v>
      </c>
      <c r="M19" s="89" t="n">
        <v>4.311</v>
      </c>
      <c r="N19" s="89" t="n">
        <v>4.348</v>
      </c>
      <c r="O19" s="89" t="n">
        <v>4.185</v>
      </c>
      <c r="P19" s="123" t="n">
        <v>3.971</v>
      </c>
      <c r="Q19" s="124" t="s">
        <v>191</v>
      </c>
    </row>
    <row r="20" customFormat="false" ht="14.25" hidden="false" customHeight="true" outlineLevel="0" collapsed="false">
      <c r="A20" s="122" t="s">
        <v>193</v>
      </c>
      <c r="B20" s="114"/>
      <c r="C20" s="76"/>
      <c r="D20" s="76" t="s">
        <v>194</v>
      </c>
      <c r="E20" s="87"/>
      <c r="F20" s="89" t="n">
        <v>10.208</v>
      </c>
      <c r="G20" s="89" t="n">
        <v>10.307</v>
      </c>
      <c r="H20" s="89" t="n">
        <v>10.428</v>
      </c>
      <c r="I20" s="89" t="n">
        <v>10.591</v>
      </c>
      <c r="J20" s="89" t="n">
        <v>10.52</v>
      </c>
      <c r="K20" s="89" t="n">
        <v>10.584</v>
      </c>
      <c r="L20" s="89" t="n">
        <v>10.497</v>
      </c>
      <c r="M20" s="89" t="n">
        <v>10.04</v>
      </c>
      <c r="N20" s="89" t="n">
        <v>9.958</v>
      </c>
      <c r="O20" s="89" t="n">
        <v>9.866</v>
      </c>
      <c r="P20" s="123" t="n">
        <v>9.74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4</v>
      </c>
      <c r="G27" s="127" t="n">
        <v>-1.3</v>
      </c>
      <c r="H27" s="127" t="n">
        <v>0.5</v>
      </c>
      <c r="I27" s="127" t="n">
        <v>1.6</v>
      </c>
      <c r="J27" s="127" t="n">
        <v>0.1</v>
      </c>
      <c r="K27" s="127" t="n">
        <v>2.5</v>
      </c>
      <c r="L27" s="127" t="n">
        <v>0.5</v>
      </c>
      <c r="M27" s="127" t="n">
        <v>-1.2</v>
      </c>
      <c r="N27" s="127" t="n">
        <v>0.5</v>
      </c>
      <c r="O27" s="127" t="n">
        <v>-0.8</v>
      </c>
      <c r="P27" s="127" t="n">
        <v>-1</v>
      </c>
      <c r="Q27" s="128" t="s">
        <v>176</v>
      </c>
    </row>
    <row r="28" customFormat="false" ht="14.25" hidden="false" customHeight="true" outlineLevel="0" collapsed="false">
      <c r="A28" s="122" t="s">
        <v>178</v>
      </c>
      <c r="B28" s="114"/>
      <c r="C28" s="76" t="s">
        <v>179</v>
      </c>
      <c r="D28" s="76"/>
      <c r="E28" s="87"/>
      <c r="F28" s="129" t="n">
        <v>1.6</v>
      </c>
      <c r="G28" s="129" t="n">
        <v>-16.6</v>
      </c>
      <c r="H28" s="129" t="n">
        <v>-4</v>
      </c>
      <c r="I28" s="129" t="n">
        <v>4.9</v>
      </c>
      <c r="J28" s="129" t="n">
        <v>3.9</v>
      </c>
      <c r="K28" s="129" t="n">
        <v>0.1</v>
      </c>
      <c r="L28" s="129" t="n">
        <v>0.5</v>
      </c>
      <c r="M28" s="129" t="n">
        <v>3.2</v>
      </c>
      <c r="N28" s="129" t="n">
        <v>3.1</v>
      </c>
      <c r="O28" s="129" t="n">
        <v>0.6</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0.8</v>
      </c>
      <c r="G29" s="129" t="n">
        <v>-0.7</v>
      </c>
      <c r="H29" s="129" t="n">
        <v>-0.3</v>
      </c>
      <c r="I29" s="129" t="n">
        <v>1.5</v>
      </c>
      <c r="J29" s="129" t="n">
        <v>1.1</v>
      </c>
      <c r="K29" s="129" t="n">
        <v>8.2</v>
      </c>
      <c r="L29" s="129" t="n">
        <v>1.2</v>
      </c>
      <c r="M29" s="129" t="n">
        <v>-0.8</v>
      </c>
      <c r="N29" s="129" t="n">
        <v>1.1</v>
      </c>
      <c r="O29" s="129" t="n">
        <v>0.8</v>
      </c>
      <c r="P29" s="129" t="n">
        <v>0.5</v>
      </c>
      <c r="Q29" s="130" t="s">
        <v>180</v>
      </c>
      <c r="R29" s="16"/>
      <c r="S29" s="16"/>
      <c r="T29" s="16"/>
      <c r="U29" s="16"/>
    </row>
    <row r="30" customFormat="false" ht="14.25" hidden="false" customHeight="true" outlineLevel="0" collapsed="false">
      <c r="A30" s="122" t="s">
        <v>182</v>
      </c>
      <c r="B30" s="114"/>
      <c r="C30" s="76"/>
      <c r="D30" s="76" t="s">
        <v>183</v>
      </c>
      <c r="E30" s="87"/>
      <c r="F30" s="129" t="n">
        <v>2.4</v>
      </c>
      <c r="G30" s="129" t="n">
        <v>-0.2</v>
      </c>
      <c r="H30" s="129" t="n">
        <v>-1.9</v>
      </c>
      <c r="I30" s="129" t="n">
        <v>1.4</v>
      </c>
      <c r="J30" s="129" t="n">
        <v>2.6</v>
      </c>
      <c r="K30" s="129" t="n">
        <v>11.3</v>
      </c>
      <c r="L30" s="129" t="n">
        <v>1.3</v>
      </c>
      <c r="M30" s="129" t="n">
        <v>-1.7</v>
      </c>
      <c r="N30" s="129" t="n">
        <v>0.9</v>
      </c>
      <c r="O30" s="129" t="n">
        <v>1.1</v>
      </c>
      <c r="P30" s="129" t="n">
        <v>0.4</v>
      </c>
      <c r="Q30" s="130" t="s">
        <v>182</v>
      </c>
      <c r="R30" s="16"/>
      <c r="S30" s="16"/>
      <c r="T30" s="16"/>
      <c r="U30" s="16"/>
    </row>
    <row r="31" customFormat="false" ht="14.25" hidden="false" customHeight="true" outlineLevel="0" collapsed="false">
      <c r="A31" s="122" t="s">
        <v>184</v>
      </c>
      <c r="B31" s="114"/>
      <c r="C31" s="114"/>
      <c r="E31" s="87" t="s">
        <v>185</v>
      </c>
      <c r="F31" s="129" t="n">
        <v>2.2</v>
      </c>
      <c r="G31" s="129" t="n">
        <v>0.2</v>
      </c>
      <c r="H31" s="129" t="n">
        <v>-1.6</v>
      </c>
      <c r="I31" s="129" t="n">
        <v>1.9</v>
      </c>
      <c r="J31" s="129" t="n">
        <v>3.6</v>
      </c>
      <c r="K31" s="129" t="n">
        <v>12.1</v>
      </c>
      <c r="L31" s="129" t="n">
        <v>1.3</v>
      </c>
      <c r="M31" s="129" t="n">
        <v>-1.8</v>
      </c>
      <c r="N31" s="129" t="n">
        <v>1</v>
      </c>
      <c r="O31" s="129" t="n">
        <v>1</v>
      </c>
      <c r="P31" s="129" t="n">
        <v>0.3</v>
      </c>
      <c r="Q31" s="130" t="s">
        <v>184</v>
      </c>
      <c r="R31" s="16"/>
      <c r="S31" s="16"/>
      <c r="T31" s="16"/>
      <c r="U31" s="16"/>
    </row>
    <row r="32" customFormat="false" ht="14.25" hidden="false" customHeight="true" outlineLevel="0" collapsed="false">
      <c r="A32" s="122" t="s">
        <v>186</v>
      </c>
      <c r="B32" s="114"/>
      <c r="C32" s="114"/>
      <c r="D32" s="76" t="s">
        <v>143</v>
      </c>
      <c r="E32" s="87"/>
      <c r="F32" s="129" t="n">
        <v>-4.3</v>
      </c>
      <c r="G32" s="129" t="n">
        <v>-2.6</v>
      </c>
      <c r="H32" s="129" t="n">
        <v>5.2</v>
      </c>
      <c r="I32" s="129" t="n">
        <v>1.8</v>
      </c>
      <c r="J32" s="129" t="n">
        <v>-3.9</v>
      </c>
      <c r="K32" s="129" t="n">
        <v>-2.4</v>
      </c>
      <c r="L32" s="129" t="n">
        <v>1.2</v>
      </c>
      <c r="M32" s="129" t="n">
        <v>3</v>
      </c>
      <c r="N32" s="129" t="n">
        <v>1.6</v>
      </c>
      <c r="O32" s="129" t="n">
        <v>0</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0.2</v>
      </c>
      <c r="H33" s="129" t="n">
        <v>1.4</v>
      </c>
      <c r="I33" s="129" t="n">
        <v>1.5</v>
      </c>
      <c r="J33" s="129" t="n">
        <v>-1</v>
      </c>
      <c r="K33" s="129" t="n">
        <v>-1.3</v>
      </c>
      <c r="L33" s="129" t="n">
        <v>-0.1</v>
      </c>
      <c r="M33" s="129" t="n">
        <v>-1.9</v>
      </c>
      <c r="N33" s="129" t="n">
        <v>-0.2</v>
      </c>
      <c r="O33" s="129" t="n">
        <v>-2.2</v>
      </c>
      <c r="P33" s="129" t="n">
        <v>-2.4</v>
      </c>
      <c r="Q33" s="130" t="s">
        <v>187</v>
      </c>
      <c r="R33" s="16"/>
      <c r="S33" s="16"/>
      <c r="T33" s="16"/>
      <c r="U33" s="16"/>
    </row>
    <row r="34" customFormat="false" ht="14.25" hidden="false" customHeight="true" outlineLevel="0" collapsed="false">
      <c r="A34" s="122" t="s">
        <v>189</v>
      </c>
      <c r="B34" s="114"/>
      <c r="D34" s="76" t="s">
        <v>190</v>
      </c>
      <c r="E34" s="87"/>
      <c r="F34" s="129" t="n">
        <v>3.3</v>
      </c>
      <c r="G34" s="129" t="n">
        <v>-3.6</v>
      </c>
      <c r="H34" s="129" t="n">
        <v>-1.8</v>
      </c>
      <c r="I34" s="129" t="n">
        <v>-1.3</v>
      </c>
      <c r="J34" s="129" t="n">
        <v>-1.1</v>
      </c>
      <c r="K34" s="129" t="n">
        <v>-2.1</v>
      </c>
      <c r="L34" s="129" t="n">
        <v>-3.2</v>
      </c>
      <c r="M34" s="129" t="n">
        <v>1.1</v>
      </c>
      <c r="N34" s="129" t="n">
        <v>0.1</v>
      </c>
      <c r="O34" s="129" t="n">
        <v>-2.9</v>
      </c>
      <c r="P34" s="129" t="n">
        <v>-2.4</v>
      </c>
      <c r="Q34" s="130" t="s">
        <v>189</v>
      </c>
      <c r="R34" s="16"/>
      <c r="S34" s="16"/>
      <c r="T34" s="16"/>
      <c r="U34" s="16"/>
    </row>
    <row r="35" customFormat="false" ht="14.25" hidden="false" customHeight="true" outlineLevel="0" collapsed="false">
      <c r="A35" s="122" t="s">
        <v>191</v>
      </c>
      <c r="B35" s="114"/>
      <c r="D35" s="76" t="s">
        <v>192</v>
      </c>
      <c r="E35" s="87"/>
      <c r="F35" s="129" t="n">
        <v>4.8</v>
      </c>
      <c r="G35" s="129" t="n">
        <v>4.2</v>
      </c>
      <c r="H35" s="129" t="n">
        <v>9.1</v>
      </c>
      <c r="I35" s="129" t="n">
        <v>6.6</v>
      </c>
      <c r="J35" s="129" t="n">
        <v>-1.3</v>
      </c>
      <c r="K35" s="129" t="n">
        <v>-4.4</v>
      </c>
      <c r="L35" s="129" t="n">
        <v>7.8</v>
      </c>
      <c r="M35" s="129" t="n">
        <v>-0.9</v>
      </c>
      <c r="N35" s="129" t="n">
        <v>0.9</v>
      </c>
      <c r="O35" s="129" t="n">
        <v>-3.7</v>
      </c>
      <c r="P35" s="129" t="n">
        <v>-5.1</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1</v>
      </c>
      <c r="H36" s="129" t="n">
        <v>1.2</v>
      </c>
      <c r="I36" s="129" t="n">
        <v>1.6</v>
      </c>
      <c r="J36" s="129" t="n">
        <v>-0.7</v>
      </c>
      <c r="K36" s="129" t="n">
        <v>0.6</v>
      </c>
      <c r="L36" s="129" t="n">
        <v>-0.8</v>
      </c>
      <c r="M36" s="129" t="n">
        <v>-4.4</v>
      </c>
      <c r="N36" s="129" t="n">
        <v>-0.8</v>
      </c>
      <c r="O36" s="129" t="n">
        <v>-0.9</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5.4</v>
      </c>
      <c r="G44" s="129" t="n">
        <v>4.6</v>
      </c>
      <c r="H44" s="129" t="n">
        <v>4.4</v>
      </c>
      <c r="I44" s="129" t="n">
        <v>4.5</v>
      </c>
      <c r="J44" s="129" t="n">
        <v>4.7</v>
      </c>
      <c r="K44" s="129" t="n">
        <v>4.6</v>
      </c>
      <c r="L44" s="129" t="n">
        <v>4.6</v>
      </c>
      <c r="M44" s="129" t="n">
        <v>4.8</v>
      </c>
      <c r="N44" s="129" t="n">
        <v>4.9</v>
      </c>
      <c r="O44" s="129" t="n">
        <v>4.9</v>
      </c>
      <c r="P44" s="129" t="n">
        <v>5</v>
      </c>
      <c r="Q44" s="130" t="s">
        <v>178</v>
      </c>
    </row>
    <row r="45" customFormat="false" ht="14.25" hidden="false" customHeight="true" outlineLevel="0" collapsed="false">
      <c r="A45" s="122" t="s">
        <v>180</v>
      </c>
      <c r="B45" s="114"/>
      <c r="C45" s="76" t="s">
        <v>181</v>
      </c>
      <c r="D45" s="76"/>
      <c r="E45" s="87"/>
      <c r="F45" s="129" t="n">
        <v>38.9</v>
      </c>
      <c r="G45" s="129" t="n">
        <v>39.1</v>
      </c>
      <c r="H45" s="129" t="n">
        <v>38.8</v>
      </c>
      <c r="I45" s="129" t="n">
        <v>38.8</v>
      </c>
      <c r="J45" s="129" t="n">
        <v>39.2</v>
      </c>
      <c r="K45" s="129" t="n">
        <v>41.3</v>
      </c>
      <c r="L45" s="129" t="n">
        <v>41.6</v>
      </c>
      <c r="M45" s="129" t="n">
        <v>41.8</v>
      </c>
      <c r="N45" s="129" t="n">
        <v>42.1</v>
      </c>
      <c r="O45" s="129" t="n">
        <v>42.7</v>
      </c>
      <c r="P45" s="129" t="n">
        <v>43.4</v>
      </c>
      <c r="Q45" s="130" t="s">
        <v>180</v>
      </c>
    </row>
    <row r="46" customFormat="false" ht="14.25" hidden="false" customHeight="true" outlineLevel="0" collapsed="false">
      <c r="A46" s="122" t="s">
        <v>182</v>
      </c>
      <c r="B46" s="114"/>
      <c r="C46" s="76"/>
      <c r="D46" s="76" t="s">
        <v>183</v>
      </c>
      <c r="E46" s="87"/>
      <c r="F46" s="129" t="n">
        <v>30.1</v>
      </c>
      <c r="G46" s="129" t="n">
        <v>30.5</v>
      </c>
      <c r="H46" s="129" t="n">
        <v>29.7</v>
      </c>
      <c r="I46" s="129" t="n">
        <v>29.7</v>
      </c>
      <c r="J46" s="129" t="n">
        <v>30.4</v>
      </c>
      <c r="K46" s="129" t="n">
        <v>33</v>
      </c>
      <c r="L46" s="129" t="n">
        <v>33.3</v>
      </c>
      <c r="M46" s="129" t="n">
        <v>33.1</v>
      </c>
      <c r="N46" s="129" t="n">
        <v>33.3</v>
      </c>
      <c r="O46" s="129" t="n">
        <v>33.9</v>
      </c>
      <c r="P46" s="129" t="n">
        <v>34.3</v>
      </c>
      <c r="Q46" s="130" t="s">
        <v>182</v>
      </c>
    </row>
    <row r="47" customFormat="false" ht="14.25" hidden="false" customHeight="true" outlineLevel="0" collapsed="false">
      <c r="A47" s="122" t="s">
        <v>184</v>
      </c>
      <c r="B47" s="114"/>
      <c r="C47" s="114"/>
      <c r="E47" s="87" t="s">
        <v>185</v>
      </c>
      <c r="F47" s="129" t="n">
        <v>27.8</v>
      </c>
      <c r="G47" s="129" t="n">
        <v>28.3</v>
      </c>
      <c r="H47" s="129" t="n">
        <v>27.7</v>
      </c>
      <c r="I47" s="129" t="n">
        <v>27.7</v>
      </c>
      <c r="J47" s="129" t="n">
        <v>28.7</v>
      </c>
      <c r="K47" s="129" t="n">
        <v>31.4</v>
      </c>
      <c r="L47" s="129" t="n">
        <v>31.7</v>
      </c>
      <c r="M47" s="129" t="n">
        <v>31.5</v>
      </c>
      <c r="N47" s="129" t="n">
        <v>31.6</v>
      </c>
      <c r="O47" s="129" t="n">
        <v>32.2</v>
      </c>
      <c r="P47" s="129" t="n">
        <v>32.6</v>
      </c>
      <c r="Q47" s="130" t="s">
        <v>184</v>
      </c>
    </row>
    <row r="48" customFormat="false" ht="14.25" hidden="false" customHeight="true" outlineLevel="0" collapsed="false">
      <c r="A48" s="122" t="s">
        <v>186</v>
      </c>
      <c r="B48" s="114"/>
      <c r="C48" s="114"/>
      <c r="D48" s="76" t="s">
        <v>143</v>
      </c>
      <c r="E48" s="87"/>
      <c r="F48" s="129" t="n">
        <v>8.8</v>
      </c>
      <c r="G48" s="129" t="n">
        <v>8.7</v>
      </c>
      <c r="H48" s="129" t="n">
        <v>9.1</v>
      </c>
      <c r="I48" s="129" t="n">
        <v>9.1</v>
      </c>
      <c r="J48" s="129" t="n">
        <v>8.7</v>
      </c>
      <c r="K48" s="129" t="n">
        <v>8.3</v>
      </c>
      <c r="L48" s="129" t="n">
        <v>8.4</v>
      </c>
      <c r="M48" s="129" t="n">
        <v>8.7</v>
      </c>
      <c r="N48" s="129" t="n">
        <v>8.8</v>
      </c>
      <c r="O48" s="129" t="n">
        <v>8.9</v>
      </c>
      <c r="P48" s="129" t="n">
        <v>9.1</v>
      </c>
      <c r="Q48" s="130" t="s">
        <v>186</v>
      </c>
    </row>
    <row r="49" customFormat="false" ht="14.25" hidden="false" customHeight="true" outlineLevel="0" collapsed="false">
      <c r="A49" s="122" t="s">
        <v>187</v>
      </c>
      <c r="B49" s="114"/>
      <c r="C49" s="76" t="s">
        <v>188</v>
      </c>
      <c r="D49" s="76"/>
      <c r="E49" s="87"/>
      <c r="F49" s="129" t="n">
        <v>55.7</v>
      </c>
      <c r="G49" s="129" t="n">
        <v>56.3</v>
      </c>
      <c r="H49" s="129" t="n">
        <v>56.8</v>
      </c>
      <c r="I49" s="129" t="n">
        <v>56.7</v>
      </c>
      <c r="J49" s="129" t="n">
        <v>56.2</v>
      </c>
      <c r="K49" s="129" t="n">
        <v>54.1</v>
      </c>
      <c r="L49" s="129" t="n">
        <v>53.8</v>
      </c>
      <c r="M49" s="129" t="n">
        <v>53.4</v>
      </c>
      <c r="N49" s="129" t="n">
        <v>53.1</v>
      </c>
      <c r="O49" s="129" t="n">
        <v>52.3</v>
      </c>
      <c r="P49" s="129" t="n">
        <v>51.6</v>
      </c>
      <c r="Q49" s="130" t="s">
        <v>187</v>
      </c>
    </row>
    <row r="50" customFormat="false" ht="14.25" hidden="false" customHeight="true" outlineLevel="0" collapsed="false">
      <c r="A50" s="122" t="s">
        <v>189</v>
      </c>
      <c r="B50" s="114"/>
      <c r="D50" s="76" t="s">
        <v>190</v>
      </c>
      <c r="E50" s="87"/>
      <c r="F50" s="129" t="n">
        <v>21.2</v>
      </c>
      <c r="G50" s="129" t="n">
        <v>20.7</v>
      </c>
      <c r="H50" s="129" t="n">
        <v>20.2</v>
      </c>
      <c r="I50" s="129" t="n">
        <v>19.7</v>
      </c>
      <c r="J50" s="129" t="n">
        <v>19.4</v>
      </c>
      <c r="K50" s="129" t="n">
        <v>18.6</v>
      </c>
      <c r="L50" s="129" t="n">
        <v>17.9</v>
      </c>
      <c r="M50" s="129" t="n">
        <v>18.3</v>
      </c>
      <c r="N50" s="129" t="n">
        <v>18.2</v>
      </c>
      <c r="O50" s="129" t="n">
        <v>17.8</v>
      </c>
      <c r="P50" s="129" t="n">
        <v>17.6</v>
      </c>
      <c r="Q50" s="130" t="s">
        <v>189</v>
      </c>
    </row>
    <row r="51" customFormat="false" ht="14.25" hidden="false" customHeight="true" outlineLevel="0" collapsed="false">
      <c r="A51" s="122" t="s">
        <v>191</v>
      </c>
      <c r="B51" s="114"/>
      <c r="D51" s="76" t="s">
        <v>192</v>
      </c>
      <c r="E51" s="87"/>
      <c r="F51" s="129" t="n">
        <v>8.9</v>
      </c>
      <c r="G51" s="129" t="n">
        <v>9.4</v>
      </c>
      <c r="H51" s="129" t="n">
        <v>10.2</v>
      </c>
      <c r="I51" s="129" t="n">
        <v>10.7</v>
      </c>
      <c r="J51" s="129" t="n">
        <v>10.5</v>
      </c>
      <c r="K51" s="129" t="n">
        <v>9.8</v>
      </c>
      <c r="L51" s="129" t="n">
        <v>10.5</v>
      </c>
      <c r="M51" s="129" t="n">
        <v>10.6</v>
      </c>
      <c r="N51" s="129" t="n">
        <v>10.6</v>
      </c>
      <c r="O51" s="129" t="n">
        <v>10.3</v>
      </c>
      <c r="P51" s="129" t="n">
        <v>9.8</v>
      </c>
      <c r="Q51" s="130" t="s">
        <v>191</v>
      </c>
    </row>
    <row r="52" customFormat="false" ht="14.25" hidden="false" customHeight="true" outlineLevel="0" collapsed="false">
      <c r="A52" s="122" t="s">
        <v>193</v>
      </c>
      <c r="B52" s="114"/>
      <c r="C52" s="76"/>
      <c r="D52" s="76" t="s">
        <v>194</v>
      </c>
      <c r="E52" s="87"/>
      <c r="F52" s="129" t="n">
        <v>25.7</v>
      </c>
      <c r="G52" s="129" t="n">
        <v>26.3</v>
      </c>
      <c r="H52" s="129" t="n">
        <v>26.4</v>
      </c>
      <c r="I52" s="129" t="n">
        <v>26.4</v>
      </c>
      <c r="J52" s="129" t="n">
        <v>26.2</v>
      </c>
      <c r="K52" s="129" t="n">
        <v>25.7</v>
      </c>
      <c r="L52" s="129" t="n">
        <v>25.4</v>
      </c>
      <c r="M52" s="129" t="n">
        <v>24.6</v>
      </c>
      <c r="N52" s="129" t="n">
        <v>24.3</v>
      </c>
      <c r="O52" s="129" t="n">
        <v>24.2</v>
      </c>
      <c r="P52" s="129" t="n">
        <v>24.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9</v>
      </c>
      <c r="G59" s="127" t="n">
        <v>3.9</v>
      </c>
      <c r="H59" s="127" t="n">
        <v>3.9</v>
      </c>
      <c r="I59" s="127" t="n">
        <v>3.9</v>
      </c>
      <c r="J59" s="127" t="n">
        <v>3.8</v>
      </c>
      <c r="K59" s="127" t="n">
        <v>4</v>
      </c>
      <c r="L59" s="127" t="n">
        <v>4</v>
      </c>
      <c r="M59" s="127" t="n">
        <v>3.9</v>
      </c>
      <c r="N59" s="127" t="n">
        <v>3.9</v>
      </c>
      <c r="O59" s="127" t="n">
        <v>3.9</v>
      </c>
      <c r="P59" s="127" t="n">
        <v>3.9</v>
      </c>
      <c r="Q59" s="128" t="s">
        <v>176</v>
      </c>
    </row>
    <row r="60" customFormat="false" ht="14.25" hidden="false" customHeight="true" outlineLevel="0" collapsed="false">
      <c r="A60" s="122" t="s">
        <v>178</v>
      </c>
      <c r="B60" s="114"/>
      <c r="C60" s="76" t="s">
        <v>179</v>
      </c>
      <c r="D60" s="76"/>
      <c r="E60" s="87"/>
      <c r="F60" s="129" t="n">
        <v>9.3</v>
      </c>
      <c r="G60" s="129" t="n">
        <v>8.4</v>
      </c>
      <c r="H60" s="129" t="n">
        <v>8.2</v>
      </c>
      <c r="I60" s="129" t="n">
        <v>8.3</v>
      </c>
      <c r="J60" s="129" t="n">
        <v>8.7</v>
      </c>
      <c r="K60" s="129" t="n">
        <v>9</v>
      </c>
      <c r="L60" s="129" t="n">
        <v>9.1</v>
      </c>
      <c r="M60" s="129" t="n">
        <v>9.1</v>
      </c>
      <c r="N60" s="129" t="n">
        <v>8.8</v>
      </c>
      <c r="O60" s="129" t="n">
        <v>8.9</v>
      </c>
      <c r="P60" s="129" t="n">
        <v>9.3</v>
      </c>
      <c r="Q60" s="130" t="s">
        <v>178</v>
      </c>
    </row>
    <row r="61" customFormat="false" ht="14.25" hidden="false" customHeight="true" outlineLevel="0" collapsed="false">
      <c r="A61" s="122" t="s">
        <v>180</v>
      </c>
      <c r="B61" s="114"/>
      <c r="C61" s="76" t="s">
        <v>181</v>
      </c>
      <c r="D61" s="76"/>
      <c r="E61" s="87"/>
      <c r="F61" s="129" t="n">
        <v>5.1</v>
      </c>
      <c r="G61" s="129" t="n">
        <v>5.2</v>
      </c>
      <c r="H61" s="129" t="n">
        <v>5.2</v>
      </c>
      <c r="I61" s="129" t="n">
        <v>5.1</v>
      </c>
      <c r="J61" s="129" t="n">
        <v>5.1</v>
      </c>
      <c r="K61" s="129" t="n">
        <v>5.6</v>
      </c>
      <c r="L61" s="129" t="n">
        <v>5.7</v>
      </c>
      <c r="M61" s="129" t="n">
        <v>5.5</v>
      </c>
      <c r="N61" s="129" t="n">
        <v>5.5</v>
      </c>
      <c r="O61" s="129" t="n">
        <v>5.5</v>
      </c>
      <c r="P61" s="129" t="n">
        <v>5.6</v>
      </c>
      <c r="Q61" s="130" t="s">
        <v>180</v>
      </c>
    </row>
    <row r="62" customFormat="false" ht="14.25" hidden="false" customHeight="true" outlineLevel="0" collapsed="false">
      <c r="A62" s="122" t="s">
        <v>182</v>
      </c>
      <c r="B62" s="114"/>
      <c r="C62" s="76"/>
      <c r="D62" s="76" t="s">
        <v>183</v>
      </c>
      <c r="E62" s="87"/>
      <c r="F62" s="129" t="n">
        <v>5.6</v>
      </c>
      <c r="G62" s="129" t="n">
        <v>5.7</v>
      </c>
      <c r="H62" s="129" t="n">
        <v>5.6</v>
      </c>
      <c r="I62" s="129" t="n">
        <v>5.5</v>
      </c>
      <c r="J62" s="129" t="n">
        <v>5.5</v>
      </c>
      <c r="K62" s="129" t="n">
        <v>6.2</v>
      </c>
      <c r="L62" s="129" t="n">
        <v>6.3</v>
      </c>
      <c r="M62" s="129" t="n">
        <v>5.9</v>
      </c>
      <c r="N62" s="129" t="n">
        <v>5.9</v>
      </c>
      <c r="O62" s="129" t="n">
        <v>6</v>
      </c>
      <c r="P62" s="129" t="n">
        <v>6</v>
      </c>
      <c r="Q62" s="130" t="s">
        <v>182</v>
      </c>
    </row>
    <row r="63" customFormat="false" ht="14.25" hidden="false" customHeight="true" outlineLevel="0" collapsed="false">
      <c r="A63" s="122" t="s">
        <v>184</v>
      </c>
      <c r="B63" s="114"/>
      <c r="C63" s="114"/>
      <c r="E63" s="87" t="s">
        <v>185</v>
      </c>
      <c r="F63" s="129" t="n">
        <v>5.7</v>
      </c>
      <c r="G63" s="129" t="n">
        <v>5.8</v>
      </c>
      <c r="H63" s="129" t="n">
        <v>5.7</v>
      </c>
      <c r="I63" s="129" t="n">
        <v>5.6</v>
      </c>
      <c r="J63" s="129" t="n">
        <v>5.6</v>
      </c>
      <c r="K63" s="129" t="n">
        <v>6.3</v>
      </c>
      <c r="L63" s="129" t="n">
        <v>6.4</v>
      </c>
      <c r="M63" s="129" t="n">
        <v>6.1</v>
      </c>
      <c r="N63" s="129" t="n">
        <v>6.1</v>
      </c>
      <c r="O63" s="129" t="n">
        <v>6.1</v>
      </c>
      <c r="P63" s="129" t="n">
        <v>6.1</v>
      </c>
      <c r="Q63" s="130" t="s">
        <v>184</v>
      </c>
    </row>
    <row r="64" customFormat="false" ht="14.25" hidden="false" customHeight="true" outlineLevel="0" collapsed="false">
      <c r="A64" s="122" t="s">
        <v>186</v>
      </c>
      <c r="B64" s="114"/>
      <c r="C64" s="114"/>
      <c r="D64" s="76" t="s">
        <v>143</v>
      </c>
      <c r="E64" s="87"/>
      <c r="F64" s="129" t="n">
        <v>3.9</v>
      </c>
      <c r="G64" s="129" t="n">
        <v>4</v>
      </c>
      <c r="H64" s="129" t="n">
        <v>4.2</v>
      </c>
      <c r="I64" s="129" t="n">
        <v>4.1</v>
      </c>
      <c r="J64" s="129" t="n">
        <v>4</v>
      </c>
      <c r="K64" s="129" t="n">
        <v>4</v>
      </c>
      <c r="L64" s="129" t="n">
        <v>4.1</v>
      </c>
      <c r="M64" s="129" t="n">
        <v>4.2</v>
      </c>
      <c r="N64" s="129" t="n">
        <v>4.3</v>
      </c>
      <c r="O64" s="129" t="n">
        <v>4.3</v>
      </c>
      <c r="P64" s="129" t="n">
        <v>4.4</v>
      </c>
      <c r="Q64" s="130" t="s">
        <v>186</v>
      </c>
    </row>
    <row r="65" customFormat="false" ht="14.25" hidden="false" customHeight="true" outlineLevel="0" collapsed="false">
      <c r="A65" s="122" t="s">
        <v>187</v>
      </c>
      <c r="B65" s="114"/>
      <c r="C65" s="76" t="s">
        <v>188</v>
      </c>
      <c r="D65" s="76"/>
      <c r="E65" s="87"/>
      <c r="F65" s="129" t="n">
        <v>3.2</v>
      </c>
      <c r="G65" s="129" t="n">
        <v>3.2</v>
      </c>
      <c r="H65" s="129" t="n">
        <v>3.2</v>
      </c>
      <c r="I65" s="129" t="n">
        <v>3.2</v>
      </c>
      <c r="J65" s="129" t="n">
        <v>3.2</v>
      </c>
      <c r="K65" s="129" t="n">
        <v>3.1</v>
      </c>
      <c r="L65" s="129" t="n">
        <v>3.1</v>
      </c>
      <c r="M65" s="129" t="n">
        <v>3</v>
      </c>
      <c r="N65" s="129" t="n">
        <v>3</v>
      </c>
      <c r="O65" s="129" t="n">
        <v>3</v>
      </c>
      <c r="P65" s="129" t="n">
        <v>2.9</v>
      </c>
      <c r="Q65" s="130" t="s">
        <v>187</v>
      </c>
    </row>
    <row r="66" customFormat="false" ht="14.25" hidden="false" customHeight="true" outlineLevel="0" collapsed="false">
      <c r="A66" s="122" t="s">
        <v>189</v>
      </c>
      <c r="B66" s="114"/>
      <c r="D66" s="76" t="s">
        <v>190</v>
      </c>
      <c r="E66" s="87"/>
      <c r="F66" s="129" t="n">
        <v>3.5</v>
      </c>
      <c r="G66" s="129" t="n">
        <v>3.5</v>
      </c>
      <c r="H66" s="129" t="n">
        <v>3.4</v>
      </c>
      <c r="I66" s="129" t="n">
        <v>3.3</v>
      </c>
      <c r="J66" s="129" t="n">
        <v>3.3</v>
      </c>
      <c r="K66" s="129" t="n">
        <v>3.3</v>
      </c>
      <c r="L66" s="129" t="n">
        <v>3.2</v>
      </c>
      <c r="M66" s="129" t="n">
        <v>3.2</v>
      </c>
      <c r="N66" s="129" t="n">
        <v>3.3</v>
      </c>
      <c r="O66" s="129" t="n">
        <v>3.2</v>
      </c>
      <c r="P66" s="129" t="n">
        <v>3.1</v>
      </c>
      <c r="Q66" s="130" t="s">
        <v>189</v>
      </c>
    </row>
    <row r="67" customFormat="false" ht="14.25" hidden="false" customHeight="true" outlineLevel="0" collapsed="false">
      <c r="A67" s="122" t="s">
        <v>191</v>
      </c>
      <c r="B67" s="114"/>
      <c r="D67" s="76" t="s">
        <v>192</v>
      </c>
      <c r="E67" s="87"/>
      <c r="F67" s="129" t="n">
        <v>2.8</v>
      </c>
      <c r="G67" s="129" t="n">
        <v>2.9</v>
      </c>
      <c r="H67" s="129" t="n">
        <v>2.9</v>
      </c>
      <c r="I67" s="129" t="n">
        <v>2.9</v>
      </c>
      <c r="J67" s="129" t="n">
        <v>2.9</v>
      </c>
      <c r="K67" s="129" t="n">
        <v>2.9</v>
      </c>
      <c r="L67" s="129" t="n">
        <v>2.8</v>
      </c>
      <c r="M67" s="129" t="n">
        <v>2.8</v>
      </c>
      <c r="N67" s="129" t="n">
        <v>2.8</v>
      </c>
      <c r="O67" s="129" t="n">
        <v>2.7</v>
      </c>
      <c r="P67" s="129" t="n">
        <v>2.6</v>
      </c>
      <c r="Q67" s="130" t="s">
        <v>191</v>
      </c>
    </row>
    <row r="68" customFormat="false" ht="14.25" hidden="false" customHeight="true" outlineLevel="0" collapsed="false">
      <c r="A68" s="122" t="s">
        <v>193</v>
      </c>
      <c r="B68" s="114"/>
      <c r="C68" s="76"/>
      <c r="D68" s="76" t="s">
        <v>194</v>
      </c>
      <c r="E68" s="87"/>
      <c r="F68" s="129" t="n">
        <v>3.1</v>
      </c>
      <c r="G68" s="129" t="n">
        <v>3.1</v>
      </c>
      <c r="H68" s="129" t="n">
        <v>3.2</v>
      </c>
      <c r="I68" s="129" t="n">
        <v>3.2</v>
      </c>
      <c r="J68" s="129" t="n">
        <v>3.2</v>
      </c>
      <c r="K68" s="129" t="n">
        <v>3.1</v>
      </c>
      <c r="L68" s="129" t="n">
        <v>3.1</v>
      </c>
      <c r="M68" s="129" t="n">
        <v>3</v>
      </c>
      <c r="N68" s="129" t="n">
        <v>3</v>
      </c>
      <c r="O68" s="129" t="n">
        <v>3</v>
      </c>
      <c r="P68" s="129"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0.581</v>
      </c>
      <c r="G11" s="94" t="n">
        <v>39.735</v>
      </c>
      <c r="H11" s="94" t="n">
        <v>39.524</v>
      </c>
      <c r="I11" s="94" t="n">
        <v>39.574</v>
      </c>
      <c r="J11" s="94" t="n">
        <v>39.695</v>
      </c>
      <c r="K11" s="94" t="n">
        <v>39.806</v>
      </c>
      <c r="L11" s="94" t="n">
        <v>39.369</v>
      </c>
      <c r="M11" s="94" t="n">
        <v>39.605</v>
      </c>
      <c r="N11" s="94" t="n">
        <v>39.661</v>
      </c>
      <c r="O11" s="94" t="n">
        <v>39.853</v>
      </c>
      <c r="P11" s="120" t="n">
        <v>39.886</v>
      </c>
      <c r="Q11" s="121" t="s">
        <v>176</v>
      </c>
    </row>
    <row r="12" customFormat="false" ht="14.25" hidden="false" customHeight="true" outlineLevel="0" collapsed="false">
      <c r="A12" s="122" t="s">
        <v>178</v>
      </c>
      <c r="B12" s="114"/>
      <c r="C12" s="76" t="s">
        <v>179</v>
      </c>
      <c r="D12" s="76"/>
      <c r="E12" s="87"/>
      <c r="F12" s="89" t="n">
        <v>1.552</v>
      </c>
      <c r="G12" s="89" t="n">
        <v>1.411</v>
      </c>
      <c r="H12" s="89" t="n">
        <v>1.394</v>
      </c>
      <c r="I12" s="89" t="n">
        <v>1.409</v>
      </c>
      <c r="J12" s="89" t="n">
        <v>1.421</v>
      </c>
      <c r="K12" s="89" t="n">
        <v>1.333</v>
      </c>
      <c r="L12" s="89" t="n">
        <v>1.301</v>
      </c>
      <c r="M12" s="89" t="n">
        <v>1.385</v>
      </c>
      <c r="N12" s="89" t="n">
        <v>1.533</v>
      </c>
      <c r="O12" s="89" t="n">
        <v>1.528</v>
      </c>
      <c r="P12" s="123" t="n">
        <v>1.496</v>
      </c>
      <c r="Q12" s="124" t="s">
        <v>178</v>
      </c>
    </row>
    <row r="13" customFormat="false" ht="14.25" hidden="false" customHeight="true" outlineLevel="0" collapsed="false">
      <c r="A13" s="122" t="s">
        <v>180</v>
      </c>
      <c r="B13" s="114"/>
      <c r="C13" s="76" t="s">
        <v>181</v>
      </c>
      <c r="D13" s="76"/>
      <c r="E13" s="87"/>
      <c r="F13" s="89" t="n">
        <v>14.557</v>
      </c>
      <c r="G13" s="89" t="n">
        <v>13.784</v>
      </c>
      <c r="H13" s="89" t="n">
        <v>14.132</v>
      </c>
      <c r="I13" s="89" t="n">
        <v>14.62</v>
      </c>
      <c r="J13" s="89" t="n">
        <v>14.665</v>
      </c>
      <c r="K13" s="89" t="n">
        <v>14.371</v>
      </c>
      <c r="L13" s="89" t="n">
        <v>14.117</v>
      </c>
      <c r="M13" s="89" t="n">
        <v>14.302</v>
      </c>
      <c r="N13" s="89" t="n">
        <v>14.444</v>
      </c>
      <c r="O13" s="89" t="n">
        <v>14.859</v>
      </c>
      <c r="P13" s="123" t="n">
        <v>14.875</v>
      </c>
      <c r="Q13" s="124" t="s">
        <v>180</v>
      </c>
    </row>
    <row r="14" customFormat="false" ht="14.25" hidden="false" customHeight="true" outlineLevel="0" collapsed="false">
      <c r="A14" s="122" t="s">
        <v>182</v>
      </c>
      <c r="B14" s="114"/>
      <c r="C14" s="76"/>
      <c r="D14" s="76" t="s">
        <v>183</v>
      </c>
      <c r="E14" s="87"/>
      <c r="F14" s="89" t="n">
        <v>8.879</v>
      </c>
      <c r="G14" s="89" t="n">
        <v>8.61</v>
      </c>
      <c r="H14" s="89" t="n">
        <v>8.878</v>
      </c>
      <c r="I14" s="89" t="n">
        <v>9.247</v>
      </c>
      <c r="J14" s="89" t="n">
        <v>9.51</v>
      </c>
      <c r="K14" s="89" t="n">
        <v>9.376</v>
      </c>
      <c r="L14" s="89" t="n">
        <v>9.21</v>
      </c>
      <c r="M14" s="89" t="n">
        <v>9.397</v>
      </c>
      <c r="N14" s="89" t="n">
        <v>9.426</v>
      </c>
      <c r="O14" s="89" t="n">
        <v>9.696</v>
      </c>
      <c r="P14" s="123" t="n">
        <v>9.68</v>
      </c>
      <c r="Q14" s="124" t="s">
        <v>182</v>
      </c>
    </row>
    <row r="15" customFormat="false" ht="14.25" hidden="false" customHeight="true" outlineLevel="0" collapsed="false">
      <c r="A15" s="122" t="s">
        <v>184</v>
      </c>
      <c r="B15" s="114"/>
      <c r="C15" s="114"/>
      <c r="E15" s="87" t="s">
        <v>185</v>
      </c>
      <c r="F15" s="89" t="n">
        <v>8.309</v>
      </c>
      <c r="G15" s="89" t="n">
        <v>8.04</v>
      </c>
      <c r="H15" s="89" t="n">
        <v>8.238</v>
      </c>
      <c r="I15" s="89" t="n">
        <v>8.623</v>
      </c>
      <c r="J15" s="89" t="n">
        <v>8.913</v>
      </c>
      <c r="K15" s="89" t="n">
        <v>8.83</v>
      </c>
      <c r="L15" s="89" t="n">
        <v>8.688</v>
      </c>
      <c r="M15" s="89" t="n">
        <v>8.897</v>
      </c>
      <c r="N15" s="89" t="n">
        <v>8.875</v>
      </c>
      <c r="O15" s="89" t="n">
        <v>9.115</v>
      </c>
      <c r="P15" s="123" t="n">
        <v>9.106</v>
      </c>
      <c r="Q15" s="124" t="s">
        <v>184</v>
      </c>
    </row>
    <row r="16" customFormat="false" ht="14.25" hidden="false" customHeight="true" outlineLevel="0" collapsed="false">
      <c r="A16" s="122" t="s">
        <v>186</v>
      </c>
      <c r="B16" s="114"/>
      <c r="C16" s="114"/>
      <c r="D16" s="76" t="s">
        <v>143</v>
      </c>
      <c r="E16" s="87"/>
      <c r="F16" s="89" t="n">
        <v>5.678</v>
      </c>
      <c r="G16" s="89" t="n">
        <v>5.174</v>
      </c>
      <c r="H16" s="89" t="n">
        <v>5.254</v>
      </c>
      <c r="I16" s="89" t="n">
        <v>5.373</v>
      </c>
      <c r="J16" s="89" t="n">
        <v>5.155</v>
      </c>
      <c r="K16" s="89" t="n">
        <v>4.995</v>
      </c>
      <c r="L16" s="89" t="n">
        <v>4.907</v>
      </c>
      <c r="M16" s="89" t="n">
        <v>4.905</v>
      </c>
      <c r="N16" s="89" t="n">
        <v>5.018</v>
      </c>
      <c r="O16" s="89" t="n">
        <v>5.163</v>
      </c>
      <c r="P16" s="123" t="n">
        <v>5.195</v>
      </c>
      <c r="Q16" s="124" t="s">
        <v>186</v>
      </c>
    </row>
    <row r="17" customFormat="false" ht="14.25" hidden="false" customHeight="true" outlineLevel="0" collapsed="false">
      <c r="A17" s="122" t="s">
        <v>187</v>
      </c>
      <c r="B17" s="114"/>
      <c r="C17" s="76" t="s">
        <v>188</v>
      </c>
      <c r="D17" s="76"/>
      <c r="E17" s="87"/>
      <c r="F17" s="89" t="n">
        <v>24.472</v>
      </c>
      <c r="G17" s="89" t="n">
        <v>24.54</v>
      </c>
      <c r="H17" s="89" t="n">
        <v>23.998</v>
      </c>
      <c r="I17" s="89" t="n">
        <v>23.545</v>
      </c>
      <c r="J17" s="89" t="n">
        <v>23.609</v>
      </c>
      <c r="K17" s="89" t="n">
        <v>24.102</v>
      </c>
      <c r="L17" s="89" t="n">
        <v>23.951</v>
      </c>
      <c r="M17" s="89" t="n">
        <v>23.918</v>
      </c>
      <c r="N17" s="89" t="n">
        <v>23.684</v>
      </c>
      <c r="O17" s="89" t="n">
        <v>23.466</v>
      </c>
      <c r="P17" s="123" t="n">
        <v>23.515</v>
      </c>
      <c r="Q17" s="124" t="s">
        <v>187</v>
      </c>
    </row>
    <row r="18" customFormat="false" ht="14.25" hidden="false" customHeight="true" outlineLevel="0" collapsed="false">
      <c r="A18" s="122" t="s">
        <v>189</v>
      </c>
      <c r="B18" s="114"/>
      <c r="D18" s="76" t="s">
        <v>190</v>
      </c>
      <c r="E18" s="87"/>
      <c r="F18" s="89" t="n">
        <v>10.538</v>
      </c>
      <c r="G18" s="89" t="n">
        <v>10.562</v>
      </c>
      <c r="H18" s="89" t="n">
        <v>10.116</v>
      </c>
      <c r="I18" s="89" t="n">
        <v>9.83</v>
      </c>
      <c r="J18" s="89" t="n">
        <v>9.662</v>
      </c>
      <c r="K18" s="89" t="n">
        <v>9.621</v>
      </c>
      <c r="L18" s="89" t="n">
        <v>9.593</v>
      </c>
      <c r="M18" s="89" t="n">
        <v>9.751</v>
      </c>
      <c r="N18" s="89" t="n">
        <v>9.602</v>
      </c>
      <c r="O18" s="89" t="n">
        <v>9.399</v>
      </c>
      <c r="P18" s="123" t="n">
        <v>9.328</v>
      </c>
      <c r="Q18" s="124" t="s">
        <v>189</v>
      </c>
    </row>
    <row r="19" customFormat="false" ht="14.25" hidden="false" customHeight="true" outlineLevel="0" collapsed="false">
      <c r="A19" s="122" t="s">
        <v>191</v>
      </c>
      <c r="B19" s="114"/>
      <c r="D19" s="76" t="s">
        <v>192</v>
      </c>
      <c r="E19" s="87"/>
      <c r="F19" s="89" t="n">
        <v>3.462</v>
      </c>
      <c r="G19" s="89" t="n">
        <v>3.483</v>
      </c>
      <c r="H19" s="89" t="n">
        <v>3.582</v>
      </c>
      <c r="I19" s="89" t="n">
        <v>3.435</v>
      </c>
      <c r="J19" s="89" t="n">
        <v>3.48</v>
      </c>
      <c r="K19" s="89" t="n">
        <v>3.708</v>
      </c>
      <c r="L19" s="89" t="n">
        <v>3.668</v>
      </c>
      <c r="M19" s="89" t="n">
        <v>3.655</v>
      </c>
      <c r="N19" s="89" t="n">
        <v>3.59</v>
      </c>
      <c r="O19" s="89" t="n">
        <v>3.489</v>
      </c>
      <c r="P19" s="123" t="n">
        <v>3.476</v>
      </c>
      <c r="Q19" s="124" t="s">
        <v>191</v>
      </c>
    </row>
    <row r="20" customFormat="false" ht="14.25" hidden="false" customHeight="true" outlineLevel="0" collapsed="false">
      <c r="A20" s="122" t="s">
        <v>193</v>
      </c>
      <c r="B20" s="114"/>
      <c r="C20" s="76"/>
      <c r="D20" s="76" t="s">
        <v>194</v>
      </c>
      <c r="E20" s="87"/>
      <c r="F20" s="89" t="n">
        <v>10.472</v>
      </c>
      <c r="G20" s="89" t="n">
        <v>10.495</v>
      </c>
      <c r="H20" s="89" t="n">
        <v>10.3</v>
      </c>
      <c r="I20" s="89" t="n">
        <v>10.28</v>
      </c>
      <c r="J20" s="89" t="n">
        <v>10.467</v>
      </c>
      <c r="K20" s="89" t="n">
        <v>10.773</v>
      </c>
      <c r="L20" s="89" t="n">
        <v>10.69</v>
      </c>
      <c r="M20" s="89" t="n">
        <v>10.512</v>
      </c>
      <c r="N20" s="89" t="n">
        <v>10.492</v>
      </c>
      <c r="O20" s="89" t="n">
        <v>10.578</v>
      </c>
      <c r="P20" s="123" t="n">
        <v>10.711</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1</v>
      </c>
      <c r="H27" s="127" t="n">
        <v>-0.5</v>
      </c>
      <c r="I27" s="127" t="n">
        <v>0.1</v>
      </c>
      <c r="J27" s="127" t="n">
        <v>0.3</v>
      </c>
      <c r="K27" s="127" t="n">
        <v>0.3</v>
      </c>
      <c r="L27" s="127" t="n">
        <v>-1.1</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12.9</v>
      </c>
      <c r="G28" s="129" t="n">
        <v>-9.1</v>
      </c>
      <c r="H28" s="129" t="n">
        <v>-1.2</v>
      </c>
      <c r="I28" s="129" t="n">
        <v>1.1</v>
      </c>
      <c r="J28" s="129" t="n">
        <v>0.9</v>
      </c>
      <c r="K28" s="129" t="n">
        <v>-6.2</v>
      </c>
      <c r="L28" s="129" t="n">
        <v>-2.4</v>
      </c>
      <c r="M28" s="129" t="n">
        <v>6.5</v>
      </c>
      <c r="N28" s="129" t="n">
        <v>10.7</v>
      </c>
      <c r="O28" s="129" t="n">
        <v>-0.3</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2.3</v>
      </c>
      <c r="G29" s="129" t="n">
        <v>-5.3</v>
      </c>
      <c r="H29" s="129" t="n">
        <v>2.5</v>
      </c>
      <c r="I29" s="129" t="n">
        <v>3.5</v>
      </c>
      <c r="J29" s="129" t="n">
        <v>0.3</v>
      </c>
      <c r="K29" s="129" t="n">
        <v>-2</v>
      </c>
      <c r="L29" s="129" t="n">
        <v>-1.8</v>
      </c>
      <c r="M29" s="129" t="n">
        <v>1.3</v>
      </c>
      <c r="N29" s="129" t="n">
        <v>1</v>
      </c>
      <c r="O29" s="129" t="n">
        <v>2.9</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7</v>
      </c>
      <c r="G30" s="129" t="n">
        <v>-3</v>
      </c>
      <c r="H30" s="129" t="n">
        <v>3.1</v>
      </c>
      <c r="I30" s="129" t="n">
        <v>4.2</v>
      </c>
      <c r="J30" s="129" t="n">
        <v>2.8</v>
      </c>
      <c r="K30" s="129" t="n">
        <v>-1.4</v>
      </c>
      <c r="L30" s="129" t="n">
        <v>-1.8</v>
      </c>
      <c r="M30" s="129" t="n">
        <v>2</v>
      </c>
      <c r="N30" s="129" t="n">
        <v>0.3</v>
      </c>
      <c r="O30" s="129" t="n">
        <v>2.9</v>
      </c>
      <c r="P30" s="129" t="n">
        <v>-0.2</v>
      </c>
      <c r="Q30" s="130" t="s">
        <v>182</v>
      </c>
      <c r="R30" s="16"/>
      <c r="S30" s="16"/>
      <c r="T30" s="16"/>
      <c r="U30" s="16"/>
    </row>
    <row r="31" customFormat="false" ht="14.25" hidden="false" customHeight="true" outlineLevel="0" collapsed="false">
      <c r="A31" s="122" t="s">
        <v>184</v>
      </c>
      <c r="B31" s="114"/>
      <c r="C31" s="114"/>
      <c r="E31" s="87" t="s">
        <v>185</v>
      </c>
      <c r="F31" s="129" t="n">
        <v>0.1</v>
      </c>
      <c r="G31" s="129" t="n">
        <v>-3.2</v>
      </c>
      <c r="H31" s="129" t="n">
        <v>2.5</v>
      </c>
      <c r="I31" s="129" t="n">
        <v>4.7</v>
      </c>
      <c r="J31" s="129" t="n">
        <v>3.4</v>
      </c>
      <c r="K31" s="129" t="n">
        <v>-0.9</v>
      </c>
      <c r="L31" s="129" t="n">
        <v>-1.6</v>
      </c>
      <c r="M31" s="129" t="n">
        <v>2.4</v>
      </c>
      <c r="N31" s="129" t="n">
        <v>-0.2</v>
      </c>
      <c r="O31" s="129" t="n">
        <v>2.7</v>
      </c>
      <c r="P31" s="129" t="n">
        <v>-0.1</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8.9</v>
      </c>
      <c r="H32" s="129" t="n">
        <v>1.5</v>
      </c>
      <c r="I32" s="129" t="n">
        <v>2.3</v>
      </c>
      <c r="J32" s="129" t="n">
        <v>-4.1</v>
      </c>
      <c r="K32" s="129" t="n">
        <v>-3.1</v>
      </c>
      <c r="L32" s="129" t="n">
        <v>-1.8</v>
      </c>
      <c r="M32" s="129" t="n">
        <v>0</v>
      </c>
      <c r="N32" s="129" t="n">
        <v>2.3</v>
      </c>
      <c r="O32" s="129" t="n">
        <v>2.9</v>
      </c>
      <c r="P32" s="129" t="n">
        <v>0.6</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3</v>
      </c>
      <c r="H33" s="129" t="n">
        <v>-2.2</v>
      </c>
      <c r="I33" s="129" t="n">
        <v>-1.9</v>
      </c>
      <c r="J33" s="129" t="n">
        <v>0.3</v>
      </c>
      <c r="K33" s="129" t="n">
        <v>2.1</v>
      </c>
      <c r="L33" s="129" t="n">
        <v>-0.6</v>
      </c>
      <c r="M33" s="129" t="n">
        <v>-0.1</v>
      </c>
      <c r="N33" s="129" t="n">
        <v>-1</v>
      </c>
      <c r="O33" s="129" t="n">
        <v>-0.9</v>
      </c>
      <c r="P33" s="129" t="n">
        <v>0.2</v>
      </c>
      <c r="Q33" s="130" t="s">
        <v>187</v>
      </c>
      <c r="R33" s="16"/>
      <c r="S33" s="16"/>
      <c r="T33" s="16"/>
      <c r="U33" s="16"/>
    </row>
    <row r="34" customFormat="false" ht="14.25" hidden="false" customHeight="true" outlineLevel="0" collapsed="false">
      <c r="A34" s="122" t="s">
        <v>189</v>
      </c>
      <c r="B34" s="114"/>
      <c r="D34" s="76" t="s">
        <v>190</v>
      </c>
      <c r="E34" s="87"/>
      <c r="F34" s="129" t="n">
        <v>1.5</v>
      </c>
      <c r="G34" s="129" t="n">
        <v>0.2</v>
      </c>
      <c r="H34" s="129" t="n">
        <v>-4.2</v>
      </c>
      <c r="I34" s="129" t="n">
        <v>-2.8</v>
      </c>
      <c r="J34" s="129" t="n">
        <v>-1.7</v>
      </c>
      <c r="K34" s="129" t="n">
        <v>-0.4</v>
      </c>
      <c r="L34" s="129" t="n">
        <v>-0.3</v>
      </c>
      <c r="M34" s="129" t="n">
        <v>1.6</v>
      </c>
      <c r="N34" s="129" t="n">
        <v>-1.5</v>
      </c>
      <c r="O34" s="129" t="n">
        <v>-2.1</v>
      </c>
      <c r="P34" s="129" t="n">
        <v>-0.8</v>
      </c>
      <c r="Q34" s="130" t="s">
        <v>189</v>
      </c>
      <c r="R34" s="16"/>
      <c r="S34" s="16"/>
      <c r="T34" s="16"/>
      <c r="U34" s="16"/>
    </row>
    <row r="35" customFormat="false" ht="14.25" hidden="false" customHeight="true" outlineLevel="0" collapsed="false">
      <c r="A35" s="122" t="s">
        <v>191</v>
      </c>
      <c r="B35" s="114"/>
      <c r="D35" s="76" t="s">
        <v>192</v>
      </c>
      <c r="E35" s="87"/>
      <c r="F35" s="129" t="n">
        <v>2.2</v>
      </c>
      <c r="G35" s="129" t="n">
        <v>0.6</v>
      </c>
      <c r="H35" s="129" t="n">
        <v>2.8</v>
      </c>
      <c r="I35" s="129" t="n">
        <v>-4.1</v>
      </c>
      <c r="J35" s="129" t="n">
        <v>1.3</v>
      </c>
      <c r="K35" s="129" t="n">
        <v>6.6</v>
      </c>
      <c r="L35" s="129" t="n">
        <v>-1.1</v>
      </c>
      <c r="M35" s="129" t="n">
        <v>-0.4</v>
      </c>
      <c r="N35" s="129" t="n">
        <v>-1.8</v>
      </c>
      <c r="O35" s="129" t="n">
        <v>-2.8</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2</v>
      </c>
      <c r="H36" s="129" t="n">
        <v>-1.9</v>
      </c>
      <c r="I36" s="129" t="n">
        <v>-0.2</v>
      </c>
      <c r="J36" s="129" t="n">
        <v>1.8</v>
      </c>
      <c r="K36" s="129" t="n">
        <v>2.9</v>
      </c>
      <c r="L36" s="129" t="n">
        <v>-0.8</v>
      </c>
      <c r="M36" s="129" t="n">
        <v>-1.7</v>
      </c>
      <c r="N36" s="129" t="n">
        <v>-0.2</v>
      </c>
      <c r="O36" s="129" t="n">
        <v>0.8</v>
      </c>
      <c r="P36" s="129" t="n">
        <v>1.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3.8</v>
      </c>
      <c r="G44" s="129" t="n">
        <v>3.6</v>
      </c>
      <c r="H44" s="129" t="n">
        <v>3.5</v>
      </c>
      <c r="I44" s="129" t="n">
        <v>3.6</v>
      </c>
      <c r="J44" s="129" t="n">
        <v>3.6</v>
      </c>
      <c r="K44" s="129" t="n">
        <v>3.3</v>
      </c>
      <c r="L44" s="129" t="n">
        <v>3.3</v>
      </c>
      <c r="M44" s="129" t="n">
        <v>3.5</v>
      </c>
      <c r="N44" s="129" t="n">
        <v>3.9</v>
      </c>
      <c r="O44" s="129" t="n">
        <v>3.8</v>
      </c>
      <c r="P44" s="129" t="n">
        <v>3.8</v>
      </c>
      <c r="Q44" s="130" t="s">
        <v>178</v>
      </c>
    </row>
    <row r="45" customFormat="false" ht="14.25" hidden="false" customHeight="true" outlineLevel="0" collapsed="false">
      <c r="A45" s="122" t="s">
        <v>180</v>
      </c>
      <c r="B45" s="114"/>
      <c r="C45" s="76" t="s">
        <v>181</v>
      </c>
      <c r="D45" s="76"/>
      <c r="E45" s="87"/>
      <c r="F45" s="129" t="n">
        <v>35.9</v>
      </c>
      <c r="G45" s="129" t="n">
        <v>34.7</v>
      </c>
      <c r="H45" s="129" t="n">
        <v>35.8</v>
      </c>
      <c r="I45" s="129" t="n">
        <v>36.9</v>
      </c>
      <c r="J45" s="129" t="n">
        <v>36.9</v>
      </c>
      <c r="K45" s="129" t="n">
        <v>36.1</v>
      </c>
      <c r="L45" s="129" t="n">
        <v>35.9</v>
      </c>
      <c r="M45" s="129" t="n">
        <v>36.1</v>
      </c>
      <c r="N45" s="129" t="n">
        <v>36.4</v>
      </c>
      <c r="O45" s="129" t="n">
        <v>37.3</v>
      </c>
      <c r="P45" s="129" t="n">
        <v>37.3</v>
      </c>
      <c r="Q45" s="130" t="s">
        <v>180</v>
      </c>
    </row>
    <row r="46" customFormat="false" ht="14.25" hidden="false" customHeight="true" outlineLevel="0" collapsed="false">
      <c r="A46" s="122" t="s">
        <v>182</v>
      </c>
      <c r="B46" s="114"/>
      <c r="C46" s="76"/>
      <c r="D46" s="76" t="s">
        <v>183</v>
      </c>
      <c r="E46" s="87"/>
      <c r="F46" s="129" t="n">
        <v>21.9</v>
      </c>
      <c r="G46" s="129" t="n">
        <v>21.7</v>
      </c>
      <c r="H46" s="129" t="n">
        <v>22.5</v>
      </c>
      <c r="I46" s="129" t="n">
        <v>23.4</v>
      </c>
      <c r="J46" s="129" t="n">
        <v>24</v>
      </c>
      <c r="K46" s="129" t="n">
        <v>23.6</v>
      </c>
      <c r="L46" s="129" t="n">
        <v>23.4</v>
      </c>
      <c r="M46" s="129" t="n">
        <v>23.7</v>
      </c>
      <c r="N46" s="129" t="n">
        <v>23.8</v>
      </c>
      <c r="O46" s="129" t="n">
        <v>24.3</v>
      </c>
      <c r="P46" s="129" t="n">
        <v>24.3</v>
      </c>
      <c r="Q46" s="130" t="s">
        <v>182</v>
      </c>
    </row>
    <row r="47" customFormat="false" ht="14.25" hidden="false" customHeight="true" outlineLevel="0" collapsed="false">
      <c r="A47" s="122" t="s">
        <v>184</v>
      </c>
      <c r="B47" s="114"/>
      <c r="C47" s="114"/>
      <c r="E47" s="87" t="s">
        <v>185</v>
      </c>
      <c r="F47" s="129" t="n">
        <v>20.5</v>
      </c>
      <c r="G47" s="129" t="n">
        <v>20.2</v>
      </c>
      <c r="H47" s="129" t="n">
        <v>20.8</v>
      </c>
      <c r="I47" s="129" t="n">
        <v>21.8</v>
      </c>
      <c r="J47" s="129" t="n">
        <v>22.5</v>
      </c>
      <c r="K47" s="129" t="n">
        <v>22.2</v>
      </c>
      <c r="L47" s="129" t="n">
        <v>22.1</v>
      </c>
      <c r="M47" s="129" t="n">
        <v>22.5</v>
      </c>
      <c r="N47" s="129" t="n">
        <v>22.4</v>
      </c>
      <c r="O47" s="129" t="n">
        <v>22.9</v>
      </c>
      <c r="P47" s="129" t="n">
        <v>22.8</v>
      </c>
      <c r="Q47" s="130" t="s">
        <v>184</v>
      </c>
    </row>
    <row r="48" customFormat="false" ht="14.25" hidden="false" customHeight="true" outlineLevel="0" collapsed="false">
      <c r="A48" s="122" t="s">
        <v>186</v>
      </c>
      <c r="B48" s="114"/>
      <c r="C48" s="114"/>
      <c r="D48" s="76" t="s">
        <v>143</v>
      </c>
      <c r="E48" s="87"/>
      <c r="F48" s="129" t="n">
        <v>14</v>
      </c>
      <c r="G48" s="129" t="n">
        <v>13</v>
      </c>
      <c r="H48" s="129" t="n">
        <v>13.3</v>
      </c>
      <c r="I48" s="129" t="n">
        <v>13.6</v>
      </c>
      <c r="J48" s="129" t="n">
        <v>13</v>
      </c>
      <c r="K48" s="129" t="n">
        <v>12.5</v>
      </c>
      <c r="L48" s="129" t="n">
        <v>12.5</v>
      </c>
      <c r="M48" s="129" t="n">
        <v>12.4</v>
      </c>
      <c r="N48" s="129" t="n">
        <v>12.7</v>
      </c>
      <c r="O48" s="129" t="n">
        <v>13</v>
      </c>
      <c r="P48" s="129" t="n">
        <v>13</v>
      </c>
      <c r="Q48" s="130" t="s">
        <v>186</v>
      </c>
    </row>
    <row r="49" customFormat="false" ht="14.25" hidden="false" customHeight="true" outlineLevel="0" collapsed="false">
      <c r="A49" s="122" t="s">
        <v>187</v>
      </c>
      <c r="B49" s="114"/>
      <c r="C49" s="76" t="s">
        <v>188</v>
      </c>
      <c r="D49" s="76"/>
      <c r="E49" s="87"/>
      <c r="F49" s="129" t="n">
        <v>60.3</v>
      </c>
      <c r="G49" s="129" t="n">
        <v>61.8</v>
      </c>
      <c r="H49" s="129" t="n">
        <v>60.7</v>
      </c>
      <c r="I49" s="129" t="n">
        <v>59.5</v>
      </c>
      <c r="J49" s="129" t="n">
        <v>59.5</v>
      </c>
      <c r="K49" s="129" t="n">
        <v>60.5</v>
      </c>
      <c r="L49" s="129" t="n">
        <v>60.8</v>
      </c>
      <c r="M49" s="129" t="n">
        <v>60.4</v>
      </c>
      <c r="N49" s="129" t="n">
        <v>59.7</v>
      </c>
      <c r="O49" s="129" t="n">
        <v>58.9</v>
      </c>
      <c r="P49" s="129" t="n">
        <v>59</v>
      </c>
      <c r="Q49" s="130" t="s">
        <v>187</v>
      </c>
    </row>
    <row r="50" customFormat="false" ht="14.25" hidden="false" customHeight="true" outlineLevel="0" collapsed="false">
      <c r="A50" s="122" t="s">
        <v>189</v>
      </c>
      <c r="B50" s="114"/>
      <c r="D50" s="76" t="s">
        <v>190</v>
      </c>
      <c r="E50" s="87"/>
      <c r="F50" s="129" t="n">
        <v>26</v>
      </c>
      <c r="G50" s="129" t="n">
        <v>26.6</v>
      </c>
      <c r="H50" s="129" t="n">
        <v>25.6</v>
      </c>
      <c r="I50" s="129" t="n">
        <v>24.8</v>
      </c>
      <c r="J50" s="129" t="n">
        <v>24.3</v>
      </c>
      <c r="K50" s="129" t="n">
        <v>24.2</v>
      </c>
      <c r="L50" s="129" t="n">
        <v>24.4</v>
      </c>
      <c r="M50" s="129" t="n">
        <v>24.6</v>
      </c>
      <c r="N50" s="129" t="n">
        <v>24.2</v>
      </c>
      <c r="O50" s="129" t="n">
        <v>23.6</v>
      </c>
      <c r="P50" s="129" t="n">
        <v>23.4</v>
      </c>
      <c r="Q50" s="130" t="s">
        <v>189</v>
      </c>
    </row>
    <row r="51" customFormat="false" ht="14.25" hidden="false" customHeight="true" outlineLevel="0" collapsed="false">
      <c r="A51" s="122" t="s">
        <v>191</v>
      </c>
      <c r="B51" s="114"/>
      <c r="D51" s="76" t="s">
        <v>192</v>
      </c>
      <c r="E51" s="87"/>
      <c r="F51" s="129" t="n">
        <v>8.5</v>
      </c>
      <c r="G51" s="129" t="n">
        <v>8.8</v>
      </c>
      <c r="H51" s="129" t="n">
        <v>9.1</v>
      </c>
      <c r="I51" s="129" t="n">
        <v>8.7</v>
      </c>
      <c r="J51" s="129" t="n">
        <v>8.8</v>
      </c>
      <c r="K51" s="129" t="n">
        <v>9.3</v>
      </c>
      <c r="L51" s="129" t="n">
        <v>9.3</v>
      </c>
      <c r="M51" s="129" t="n">
        <v>9.2</v>
      </c>
      <c r="N51" s="129" t="n">
        <v>9.1</v>
      </c>
      <c r="O51" s="129" t="n">
        <v>8.8</v>
      </c>
      <c r="P51" s="129" t="n">
        <v>8.7</v>
      </c>
      <c r="Q51" s="130" t="s">
        <v>191</v>
      </c>
    </row>
    <row r="52" customFormat="false" ht="14.25" hidden="false" customHeight="true" outlineLevel="0" collapsed="false">
      <c r="A52" s="122" t="s">
        <v>193</v>
      </c>
      <c r="B52" s="114"/>
      <c r="C52" s="76"/>
      <c r="D52" s="76" t="s">
        <v>194</v>
      </c>
      <c r="E52" s="87"/>
      <c r="F52" s="129" t="n">
        <v>25.8</v>
      </c>
      <c r="G52" s="129" t="n">
        <v>26.4</v>
      </c>
      <c r="H52" s="129" t="n">
        <v>26.1</v>
      </c>
      <c r="I52" s="129" t="n">
        <v>26</v>
      </c>
      <c r="J52" s="129" t="n">
        <v>26.4</v>
      </c>
      <c r="K52" s="129" t="n">
        <v>27.1</v>
      </c>
      <c r="L52" s="129" t="n">
        <v>27.2</v>
      </c>
      <c r="M52" s="129" t="n">
        <v>26.5</v>
      </c>
      <c r="N52" s="129" t="n">
        <v>26.5</v>
      </c>
      <c r="O52" s="129" t="n">
        <v>26.5</v>
      </c>
      <c r="P52" s="129"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4</v>
      </c>
      <c r="G59" s="127" t="n">
        <v>3.9</v>
      </c>
      <c r="H59" s="127" t="n">
        <v>3.9</v>
      </c>
      <c r="I59" s="127" t="n">
        <v>3.8</v>
      </c>
      <c r="J59" s="127" t="n">
        <v>3.8</v>
      </c>
      <c r="K59" s="127" t="n">
        <v>3.8</v>
      </c>
      <c r="L59" s="127" t="n">
        <v>3.8</v>
      </c>
      <c r="M59" s="127" t="n">
        <v>3.8</v>
      </c>
      <c r="N59" s="127" t="n">
        <v>3.8</v>
      </c>
      <c r="O59" s="127" t="n">
        <v>3.8</v>
      </c>
      <c r="P59" s="127" t="n">
        <v>3.8</v>
      </c>
      <c r="Q59" s="128" t="s">
        <v>176</v>
      </c>
    </row>
    <row r="60" customFormat="false" ht="14.25" hidden="false" customHeight="true" outlineLevel="0" collapsed="false">
      <c r="A60" s="122" t="s">
        <v>178</v>
      </c>
      <c r="B60" s="114"/>
      <c r="C60" s="76" t="s">
        <v>179</v>
      </c>
      <c r="D60" s="76"/>
      <c r="E60" s="87"/>
      <c r="F60" s="129" t="n">
        <v>6.7</v>
      </c>
      <c r="G60" s="129" t="n">
        <v>6.6</v>
      </c>
      <c r="H60" s="129" t="n">
        <v>6.6</v>
      </c>
      <c r="I60" s="129" t="n">
        <v>6.5</v>
      </c>
      <c r="J60" s="129" t="n">
        <v>6.6</v>
      </c>
      <c r="K60" s="129" t="n">
        <v>6.4</v>
      </c>
      <c r="L60" s="129" t="n">
        <v>6.3</v>
      </c>
      <c r="M60" s="129" t="n">
        <v>6.5</v>
      </c>
      <c r="N60" s="129" t="n">
        <v>6.7</v>
      </c>
      <c r="O60" s="129" t="n">
        <v>6.7</v>
      </c>
      <c r="P60" s="129" t="n">
        <v>6.8</v>
      </c>
      <c r="Q60" s="130" t="s">
        <v>178</v>
      </c>
    </row>
    <row r="61" customFormat="false" ht="14.25" hidden="false" customHeight="true" outlineLevel="0" collapsed="false">
      <c r="A61" s="122" t="s">
        <v>180</v>
      </c>
      <c r="B61" s="114"/>
      <c r="C61" s="76" t="s">
        <v>181</v>
      </c>
      <c r="D61" s="76"/>
      <c r="E61" s="87"/>
      <c r="F61" s="129" t="n">
        <v>4.8</v>
      </c>
      <c r="G61" s="129" t="n">
        <v>4.7</v>
      </c>
      <c r="H61" s="129" t="n">
        <v>4.8</v>
      </c>
      <c r="I61" s="129" t="n">
        <v>4.8</v>
      </c>
      <c r="J61" s="129" t="n">
        <v>4.7</v>
      </c>
      <c r="K61" s="129" t="n">
        <v>4.7</v>
      </c>
      <c r="L61" s="129" t="n">
        <v>4.6</v>
      </c>
      <c r="M61" s="129" t="n">
        <v>4.6</v>
      </c>
      <c r="N61" s="129" t="n">
        <v>4.6</v>
      </c>
      <c r="O61" s="129" t="n">
        <v>4.7</v>
      </c>
      <c r="P61" s="129" t="n">
        <v>4.7</v>
      </c>
      <c r="Q61" s="130" t="s">
        <v>180</v>
      </c>
    </row>
    <row r="62" customFormat="false" ht="14.25" hidden="false" customHeight="true" outlineLevel="0" collapsed="false">
      <c r="A62" s="122" t="s">
        <v>182</v>
      </c>
      <c r="B62" s="114"/>
      <c r="C62" s="76"/>
      <c r="D62" s="76" t="s">
        <v>183</v>
      </c>
      <c r="E62" s="87"/>
      <c r="F62" s="129" t="n">
        <v>4.2</v>
      </c>
      <c r="G62" s="129" t="n">
        <v>4.1</v>
      </c>
      <c r="H62" s="129" t="n">
        <v>4.2</v>
      </c>
      <c r="I62" s="129" t="n">
        <v>4.3</v>
      </c>
      <c r="J62" s="129" t="n">
        <v>4.3</v>
      </c>
      <c r="K62" s="129" t="n">
        <v>4.3</v>
      </c>
      <c r="L62" s="129" t="n">
        <v>4.2</v>
      </c>
      <c r="M62" s="129" t="n">
        <v>4.1</v>
      </c>
      <c r="N62" s="129" t="n">
        <v>4.1</v>
      </c>
      <c r="O62" s="129" t="n">
        <v>4.2</v>
      </c>
      <c r="P62" s="129" t="n">
        <v>4.2</v>
      </c>
      <c r="Q62" s="130" t="s">
        <v>182</v>
      </c>
    </row>
    <row r="63" customFormat="false" ht="14.25" hidden="false" customHeight="true" outlineLevel="0" collapsed="false">
      <c r="A63" s="122" t="s">
        <v>184</v>
      </c>
      <c r="B63" s="114"/>
      <c r="C63" s="114"/>
      <c r="E63" s="87" t="s">
        <v>185</v>
      </c>
      <c r="F63" s="129" t="n">
        <v>4.3</v>
      </c>
      <c r="G63" s="129" t="n">
        <v>4.2</v>
      </c>
      <c r="H63" s="129" t="n">
        <v>4.3</v>
      </c>
      <c r="I63" s="129" t="n">
        <v>4.3</v>
      </c>
      <c r="J63" s="129" t="n">
        <v>4.3</v>
      </c>
      <c r="K63" s="129" t="n">
        <v>4.3</v>
      </c>
      <c r="L63" s="129" t="n">
        <v>4.3</v>
      </c>
      <c r="M63" s="129" t="n">
        <v>4.2</v>
      </c>
      <c r="N63" s="129" t="n">
        <v>4.1</v>
      </c>
      <c r="O63" s="129" t="n">
        <v>4.2</v>
      </c>
      <c r="P63" s="129" t="n">
        <v>4.2</v>
      </c>
      <c r="Q63" s="130" t="s">
        <v>184</v>
      </c>
    </row>
    <row r="64" customFormat="false" ht="14.25" hidden="false" customHeight="true" outlineLevel="0" collapsed="false">
      <c r="A64" s="122" t="s">
        <v>186</v>
      </c>
      <c r="B64" s="114"/>
      <c r="C64" s="114"/>
      <c r="D64" s="76" t="s">
        <v>143</v>
      </c>
      <c r="E64" s="87"/>
      <c r="F64" s="129" t="n">
        <v>6.3</v>
      </c>
      <c r="G64" s="129" t="n">
        <v>6</v>
      </c>
      <c r="H64" s="129" t="n">
        <v>6.1</v>
      </c>
      <c r="I64" s="129" t="n">
        <v>6.1</v>
      </c>
      <c r="J64" s="129" t="n">
        <v>6</v>
      </c>
      <c r="K64" s="129" t="n">
        <v>5.8</v>
      </c>
      <c r="L64" s="129" t="n">
        <v>5.8</v>
      </c>
      <c r="M64" s="129" t="n">
        <v>5.8</v>
      </c>
      <c r="N64" s="129" t="n">
        <v>5.9</v>
      </c>
      <c r="O64" s="129" t="n">
        <v>6.2</v>
      </c>
      <c r="P64" s="129" t="n">
        <v>6.3</v>
      </c>
      <c r="Q64" s="130" t="s">
        <v>186</v>
      </c>
    </row>
    <row r="65" customFormat="false" ht="14.25" hidden="false" customHeight="true" outlineLevel="0" collapsed="false">
      <c r="A65" s="122" t="s">
        <v>187</v>
      </c>
      <c r="B65" s="114"/>
      <c r="C65" s="76" t="s">
        <v>188</v>
      </c>
      <c r="D65" s="76"/>
      <c r="E65" s="87"/>
      <c r="F65" s="129" t="n">
        <v>3.5</v>
      </c>
      <c r="G65" s="129" t="n">
        <v>3.5</v>
      </c>
      <c r="H65" s="129" t="n">
        <v>3.4</v>
      </c>
      <c r="I65" s="129" t="n">
        <v>3.3</v>
      </c>
      <c r="J65" s="129" t="n">
        <v>3.3</v>
      </c>
      <c r="K65" s="129" t="n">
        <v>3.4</v>
      </c>
      <c r="L65" s="129" t="n">
        <v>3.3</v>
      </c>
      <c r="M65" s="129" t="n">
        <v>3.3</v>
      </c>
      <c r="N65" s="129" t="n">
        <v>3.3</v>
      </c>
      <c r="O65" s="129" t="n">
        <v>3.3</v>
      </c>
      <c r="P65" s="129" t="n">
        <v>3.3</v>
      </c>
      <c r="Q65" s="130" t="s">
        <v>187</v>
      </c>
    </row>
    <row r="66" customFormat="false" ht="14.25" hidden="false" customHeight="true" outlineLevel="0" collapsed="false">
      <c r="A66" s="122" t="s">
        <v>189</v>
      </c>
      <c r="B66" s="114"/>
      <c r="D66" s="76" t="s">
        <v>190</v>
      </c>
      <c r="E66" s="87"/>
      <c r="F66" s="129" t="n">
        <v>4.4</v>
      </c>
      <c r="G66" s="129" t="n">
        <v>4.5</v>
      </c>
      <c r="H66" s="129" t="n">
        <v>4.3</v>
      </c>
      <c r="I66" s="129" t="n">
        <v>4.2</v>
      </c>
      <c r="J66" s="129" t="n">
        <v>4.1</v>
      </c>
      <c r="K66" s="129" t="n">
        <v>4.1</v>
      </c>
      <c r="L66" s="129" t="n">
        <v>4.2</v>
      </c>
      <c r="M66" s="129" t="n">
        <v>4.2</v>
      </c>
      <c r="N66" s="129" t="n">
        <v>4.2</v>
      </c>
      <c r="O66" s="129" t="n">
        <v>4.1</v>
      </c>
      <c r="P66" s="129" t="n">
        <v>4.1</v>
      </c>
      <c r="Q66" s="130" t="s">
        <v>189</v>
      </c>
    </row>
    <row r="67" customFormat="false" ht="14.25" hidden="false" customHeight="true" outlineLevel="0" collapsed="false">
      <c r="A67" s="122" t="s">
        <v>191</v>
      </c>
      <c r="B67" s="114"/>
      <c r="D67" s="76" t="s">
        <v>192</v>
      </c>
      <c r="E67" s="87"/>
      <c r="F67" s="129" t="n">
        <v>2.8</v>
      </c>
      <c r="G67" s="129" t="n">
        <v>2.7</v>
      </c>
      <c r="H67" s="129" t="n">
        <v>2.6</v>
      </c>
      <c r="I67" s="129" t="n">
        <v>2.4</v>
      </c>
      <c r="J67" s="129" t="n">
        <v>2.4</v>
      </c>
      <c r="K67" s="129" t="n">
        <v>2.6</v>
      </c>
      <c r="L67" s="129" t="n">
        <v>2.4</v>
      </c>
      <c r="M67" s="129" t="n">
        <v>2.3</v>
      </c>
      <c r="N67" s="129" t="n">
        <v>2.3</v>
      </c>
      <c r="O67" s="129" t="n">
        <v>2.3</v>
      </c>
      <c r="P67" s="129" t="n">
        <v>2.3</v>
      </c>
      <c r="Q67" s="130" t="s">
        <v>191</v>
      </c>
    </row>
    <row r="68" customFormat="false" ht="14.25" hidden="false" customHeight="true" outlineLevel="0" collapsed="false">
      <c r="A68" s="122" t="s">
        <v>193</v>
      </c>
      <c r="B68" s="114"/>
      <c r="C68" s="76"/>
      <c r="D68" s="76" t="s">
        <v>194</v>
      </c>
      <c r="E68" s="87"/>
      <c r="F68" s="129" t="n">
        <v>3.2</v>
      </c>
      <c r="G68" s="129" t="n">
        <v>3.2</v>
      </c>
      <c r="H68" s="129" t="n">
        <v>3.1</v>
      </c>
      <c r="I68" s="129" t="n">
        <v>3.1</v>
      </c>
      <c r="J68" s="129" t="n">
        <v>3.1</v>
      </c>
      <c r="K68" s="129" t="n">
        <v>3.2</v>
      </c>
      <c r="L68" s="129" t="n">
        <v>3.2</v>
      </c>
      <c r="M68" s="129" t="n">
        <v>3.2</v>
      </c>
      <c r="N68" s="129" t="n">
        <v>3.2</v>
      </c>
      <c r="O68" s="129" t="n">
        <v>3.2</v>
      </c>
      <c r="P68" s="129"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7.743</v>
      </c>
      <c r="G11" s="94" t="n">
        <v>37.365</v>
      </c>
      <c r="H11" s="94" t="n">
        <v>37.443</v>
      </c>
      <c r="I11" s="94" t="n">
        <v>37.928</v>
      </c>
      <c r="J11" s="94" t="n">
        <v>37.955</v>
      </c>
      <c r="K11" s="94" t="n">
        <v>37.613</v>
      </c>
      <c r="L11" s="94" t="n">
        <v>37.565</v>
      </c>
      <c r="M11" s="94" t="n">
        <v>37.858</v>
      </c>
      <c r="N11" s="94" t="n">
        <v>37.382</v>
      </c>
      <c r="O11" s="94" t="n">
        <v>37.084</v>
      </c>
      <c r="P11" s="120" t="n">
        <v>36.738</v>
      </c>
      <c r="Q11" s="121" t="s">
        <v>176</v>
      </c>
    </row>
    <row r="12" customFormat="false" ht="14.25" hidden="false" customHeight="true" outlineLevel="0" collapsed="false">
      <c r="A12" s="122" t="s">
        <v>178</v>
      </c>
      <c r="B12" s="114"/>
      <c r="C12" s="76" t="s">
        <v>179</v>
      </c>
      <c r="D12" s="76"/>
      <c r="E12" s="87"/>
      <c r="F12" s="89" t="n">
        <v>1.062</v>
      </c>
      <c r="G12" s="89" t="n">
        <v>1.039</v>
      </c>
      <c r="H12" s="89" t="n">
        <v>1.003</v>
      </c>
      <c r="I12" s="89" t="n">
        <v>1.037</v>
      </c>
      <c r="J12" s="89" t="n">
        <v>1.024</v>
      </c>
      <c r="K12" s="89" t="n">
        <v>0.976</v>
      </c>
      <c r="L12" s="89" t="n">
        <v>0.978</v>
      </c>
      <c r="M12" s="89" t="n">
        <v>0.996</v>
      </c>
      <c r="N12" s="89" t="n">
        <v>1.082</v>
      </c>
      <c r="O12" s="89" t="n">
        <v>1.079</v>
      </c>
      <c r="P12" s="123" t="n">
        <v>1.09</v>
      </c>
      <c r="Q12" s="124" t="s">
        <v>178</v>
      </c>
    </row>
    <row r="13" customFormat="false" ht="14.25" hidden="false" customHeight="true" outlineLevel="0" collapsed="false">
      <c r="A13" s="122" t="s">
        <v>180</v>
      </c>
      <c r="B13" s="114"/>
      <c r="C13" s="76" t="s">
        <v>181</v>
      </c>
      <c r="D13" s="76"/>
      <c r="E13" s="87"/>
      <c r="F13" s="89" t="n">
        <v>12.138</v>
      </c>
      <c r="G13" s="89" t="n">
        <v>11.982</v>
      </c>
      <c r="H13" s="89" t="n">
        <v>12.041</v>
      </c>
      <c r="I13" s="89" t="n">
        <v>12.321</v>
      </c>
      <c r="J13" s="89" t="n">
        <v>12.624</v>
      </c>
      <c r="K13" s="89" t="n">
        <v>12.202</v>
      </c>
      <c r="L13" s="89" t="n">
        <v>11.985</v>
      </c>
      <c r="M13" s="89" t="n">
        <v>12.613</v>
      </c>
      <c r="N13" s="89" t="n">
        <v>12.503</v>
      </c>
      <c r="O13" s="89" t="n">
        <v>12.422</v>
      </c>
      <c r="P13" s="123" t="n">
        <v>12.226</v>
      </c>
      <c r="Q13" s="124" t="s">
        <v>180</v>
      </c>
    </row>
    <row r="14" customFormat="false" ht="14.25" hidden="false" customHeight="true" outlineLevel="0" collapsed="false">
      <c r="A14" s="122" t="s">
        <v>182</v>
      </c>
      <c r="B14" s="114"/>
      <c r="C14" s="76"/>
      <c r="D14" s="76" t="s">
        <v>183</v>
      </c>
      <c r="E14" s="87"/>
      <c r="F14" s="89" t="n">
        <v>8.467</v>
      </c>
      <c r="G14" s="89" t="n">
        <v>8.481</v>
      </c>
      <c r="H14" s="89" t="n">
        <v>8.527</v>
      </c>
      <c r="I14" s="89" t="n">
        <v>8.742</v>
      </c>
      <c r="J14" s="89" t="n">
        <v>9.138</v>
      </c>
      <c r="K14" s="89" t="n">
        <v>8.79</v>
      </c>
      <c r="L14" s="89" t="n">
        <v>8.687</v>
      </c>
      <c r="M14" s="89" t="n">
        <v>9.353</v>
      </c>
      <c r="N14" s="89" t="n">
        <v>9.271</v>
      </c>
      <c r="O14" s="89" t="n">
        <v>9.167</v>
      </c>
      <c r="P14" s="123" t="n">
        <v>8.964</v>
      </c>
      <c r="Q14" s="124" t="s">
        <v>182</v>
      </c>
    </row>
    <row r="15" customFormat="false" ht="14.25" hidden="false" customHeight="true" outlineLevel="0" collapsed="false">
      <c r="A15" s="122" t="s">
        <v>184</v>
      </c>
      <c r="B15" s="114"/>
      <c r="C15" s="114"/>
      <c r="E15" s="87" t="s">
        <v>185</v>
      </c>
      <c r="F15" s="89" t="n">
        <v>7.695</v>
      </c>
      <c r="G15" s="89" t="n">
        <v>7.705</v>
      </c>
      <c r="H15" s="89" t="n">
        <v>7.73</v>
      </c>
      <c r="I15" s="89" t="n">
        <v>7.998</v>
      </c>
      <c r="J15" s="89" t="n">
        <v>8.377</v>
      </c>
      <c r="K15" s="89" t="n">
        <v>8.09</v>
      </c>
      <c r="L15" s="89" t="n">
        <v>7.998</v>
      </c>
      <c r="M15" s="89" t="n">
        <v>8.673</v>
      </c>
      <c r="N15" s="89" t="n">
        <v>8.568</v>
      </c>
      <c r="O15" s="89" t="n">
        <v>8.507</v>
      </c>
      <c r="P15" s="123" t="n">
        <v>8.286</v>
      </c>
      <c r="Q15" s="124" t="s">
        <v>184</v>
      </c>
    </row>
    <row r="16" customFormat="false" ht="14.25" hidden="false" customHeight="true" outlineLevel="0" collapsed="false">
      <c r="A16" s="122" t="s">
        <v>186</v>
      </c>
      <c r="B16" s="114"/>
      <c r="C16" s="114"/>
      <c r="D16" s="76" t="s">
        <v>143</v>
      </c>
      <c r="E16" s="87"/>
      <c r="F16" s="89" t="n">
        <v>3.671</v>
      </c>
      <c r="G16" s="89" t="n">
        <v>3.501</v>
      </c>
      <c r="H16" s="89" t="n">
        <v>3.514</v>
      </c>
      <c r="I16" s="89" t="n">
        <v>3.579</v>
      </c>
      <c r="J16" s="89" t="n">
        <v>3.486</v>
      </c>
      <c r="K16" s="89" t="n">
        <v>3.412</v>
      </c>
      <c r="L16" s="89" t="n">
        <v>3.298</v>
      </c>
      <c r="M16" s="89" t="n">
        <v>3.26</v>
      </c>
      <c r="N16" s="89" t="n">
        <v>3.232</v>
      </c>
      <c r="O16" s="89" t="n">
        <v>3.255</v>
      </c>
      <c r="P16" s="123" t="n">
        <v>3.262</v>
      </c>
      <c r="Q16" s="124" t="s">
        <v>186</v>
      </c>
    </row>
    <row r="17" customFormat="false" ht="14.25" hidden="false" customHeight="true" outlineLevel="0" collapsed="false">
      <c r="A17" s="122" t="s">
        <v>187</v>
      </c>
      <c r="B17" s="114"/>
      <c r="C17" s="76" t="s">
        <v>188</v>
      </c>
      <c r="D17" s="76"/>
      <c r="E17" s="87"/>
      <c r="F17" s="89" t="n">
        <v>24.543</v>
      </c>
      <c r="G17" s="89" t="n">
        <v>24.344</v>
      </c>
      <c r="H17" s="89" t="n">
        <v>24.399</v>
      </c>
      <c r="I17" s="89" t="n">
        <v>24.57</v>
      </c>
      <c r="J17" s="89" t="n">
        <v>24.307</v>
      </c>
      <c r="K17" s="89" t="n">
        <v>24.435</v>
      </c>
      <c r="L17" s="89" t="n">
        <v>24.602</v>
      </c>
      <c r="M17" s="89" t="n">
        <v>24.249</v>
      </c>
      <c r="N17" s="89" t="n">
        <v>23.797</v>
      </c>
      <c r="O17" s="89" t="n">
        <v>23.583</v>
      </c>
      <c r="P17" s="123" t="n">
        <v>23.422</v>
      </c>
      <c r="Q17" s="124" t="s">
        <v>187</v>
      </c>
    </row>
    <row r="18" customFormat="false" ht="14.25" hidden="false" customHeight="true" outlineLevel="0" collapsed="false">
      <c r="A18" s="122" t="s">
        <v>189</v>
      </c>
      <c r="B18" s="114"/>
      <c r="D18" s="76" t="s">
        <v>190</v>
      </c>
      <c r="E18" s="87"/>
      <c r="F18" s="89" t="n">
        <v>9.783</v>
      </c>
      <c r="G18" s="89" t="n">
        <v>9.621</v>
      </c>
      <c r="H18" s="89" t="n">
        <v>9.743</v>
      </c>
      <c r="I18" s="89" t="n">
        <v>9.884</v>
      </c>
      <c r="J18" s="89" t="n">
        <v>9.844</v>
      </c>
      <c r="K18" s="89" t="n">
        <v>9.735</v>
      </c>
      <c r="L18" s="89" t="n">
        <v>9.523</v>
      </c>
      <c r="M18" s="89" t="n">
        <v>9.289</v>
      </c>
      <c r="N18" s="89" t="n">
        <v>9.034</v>
      </c>
      <c r="O18" s="89" t="n">
        <v>8.925</v>
      </c>
      <c r="P18" s="123" t="n">
        <v>8.74</v>
      </c>
      <c r="Q18" s="124" t="s">
        <v>189</v>
      </c>
    </row>
    <row r="19" customFormat="false" ht="14.25" hidden="false" customHeight="true" outlineLevel="0" collapsed="false">
      <c r="A19" s="122" t="s">
        <v>191</v>
      </c>
      <c r="B19" s="114"/>
      <c r="D19" s="76" t="s">
        <v>192</v>
      </c>
      <c r="E19" s="87"/>
      <c r="F19" s="89" t="n">
        <v>3.526</v>
      </c>
      <c r="G19" s="89" t="n">
        <v>3.51</v>
      </c>
      <c r="H19" s="89" t="n">
        <v>3.595</v>
      </c>
      <c r="I19" s="89" t="n">
        <v>3.723</v>
      </c>
      <c r="J19" s="89" t="n">
        <v>3.612</v>
      </c>
      <c r="K19" s="89" t="n">
        <v>3.642</v>
      </c>
      <c r="L19" s="89" t="n">
        <v>4.082</v>
      </c>
      <c r="M19" s="89" t="n">
        <v>4.13</v>
      </c>
      <c r="N19" s="89" t="n">
        <v>4.055</v>
      </c>
      <c r="O19" s="89" t="n">
        <v>4.095</v>
      </c>
      <c r="P19" s="123" t="n">
        <v>4.066</v>
      </c>
      <c r="Q19" s="124" t="s">
        <v>191</v>
      </c>
    </row>
    <row r="20" customFormat="false" ht="14.25" hidden="false" customHeight="true" outlineLevel="0" collapsed="false">
      <c r="A20" s="122" t="s">
        <v>193</v>
      </c>
      <c r="B20" s="114"/>
      <c r="C20" s="76"/>
      <c r="D20" s="76" t="s">
        <v>194</v>
      </c>
      <c r="E20" s="87"/>
      <c r="F20" s="89" t="n">
        <v>11.234</v>
      </c>
      <c r="G20" s="89" t="n">
        <v>11.213</v>
      </c>
      <c r="H20" s="89" t="n">
        <v>11.061</v>
      </c>
      <c r="I20" s="89" t="n">
        <v>10.963</v>
      </c>
      <c r="J20" s="89" t="n">
        <v>10.851</v>
      </c>
      <c r="K20" s="89" t="n">
        <v>11.058</v>
      </c>
      <c r="L20" s="89" t="n">
        <v>10.997</v>
      </c>
      <c r="M20" s="89" t="n">
        <v>10.83</v>
      </c>
      <c r="N20" s="89" t="n">
        <v>10.708</v>
      </c>
      <c r="O20" s="89" t="n">
        <v>10.563</v>
      </c>
      <c r="P20" s="123" t="n">
        <v>10.616</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1</v>
      </c>
      <c r="H27" s="127" t="n">
        <v>0.2</v>
      </c>
      <c r="I27" s="127" t="n">
        <v>1.3</v>
      </c>
      <c r="J27" s="127" t="n">
        <v>0.1</v>
      </c>
      <c r="K27" s="127" t="n">
        <v>-0.9</v>
      </c>
      <c r="L27" s="127" t="n">
        <v>-0.1</v>
      </c>
      <c r="M27" s="127" t="n">
        <v>0.8</v>
      </c>
      <c r="N27" s="127" t="n">
        <v>-1.3</v>
      </c>
      <c r="O27" s="127" t="n">
        <v>-0.8</v>
      </c>
      <c r="P27" s="127" t="n">
        <v>-0.9</v>
      </c>
      <c r="Q27" s="128" t="s">
        <v>176</v>
      </c>
    </row>
    <row r="28" customFormat="false" ht="14.25" hidden="false" customHeight="true" outlineLevel="0" collapsed="false">
      <c r="A28" s="122" t="s">
        <v>178</v>
      </c>
      <c r="B28" s="114"/>
      <c r="C28" s="76" t="s">
        <v>179</v>
      </c>
      <c r="D28" s="76"/>
      <c r="E28" s="87"/>
      <c r="F28" s="129" t="n">
        <v>-5.1</v>
      </c>
      <c r="G28" s="129" t="n">
        <v>-2.2</v>
      </c>
      <c r="H28" s="129" t="n">
        <v>-3.5</v>
      </c>
      <c r="I28" s="129" t="n">
        <v>3.4</v>
      </c>
      <c r="J28" s="129" t="n">
        <v>-1.3</v>
      </c>
      <c r="K28" s="129" t="n">
        <v>-4.7</v>
      </c>
      <c r="L28" s="129" t="n">
        <v>0.2</v>
      </c>
      <c r="M28" s="129" t="n">
        <v>1.8</v>
      </c>
      <c r="N28" s="129" t="n">
        <v>8.6</v>
      </c>
      <c r="O28" s="129" t="n">
        <v>-0.3</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2</v>
      </c>
      <c r="G29" s="129" t="n">
        <v>-1.3</v>
      </c>
      <c r="H29" s="129" t="n">
        <v>0.5</v>
      </c>
      <c r="I29" s="129" t="n">
        <v>2.3</v>
      </c>
      <c r="J29" s="129" t="n">
        <v>2.5</v>
      </c>
      <c r="K29" s="129" t="n">
        <v>-3.3</v>
      </c>
      <c r="L29" s="129" t="n">
        <v>-1.8</v>
      </c>
      <c r="M29" s="129" t="n">
        <v>5.2</v>
      </c>
      <c r="N29" s="129" t="n">
        <v>-0.9</v>
      </c>
      <c r="O29" s="129" t="n">
        <v>-0.6</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2</v>
      </c>
      <c r="H30" s="129" t="n">
        <v>0.5</v>
      </c>
      <c r="I30" s="129" t="n">
        <v>2.5</v>
      </c>
      <c r="J30" s="129" t="n">
        <v>4.5</v>
      </c>
      <c r="K30" s="129" t="n">
        <v>-3.8</v>
      </c>
      <c r="L30" s="129" t="n">
        <v>-1.2</v>
      </c>
      <c r="M30" s="129" t="n">
        <v>7.7</v>
      </c>
      <c r="N30" s="129" t="n">
        <v>-0.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0.8</v>
      </c>
      <c r="G31" s="129" t="n">
        <v>0.1</v>
      </c>
      <c r="H31" s="129" t="n">
        <v>0.3</v>
      </c>
      <c r="I31" s="129" t="n">
        <v>3.5</v>
      </c>
      <c r="J31" s="129" t="n">
        <v>4.7</v>
      </c>
      <c r="K31" s="129" t="n">
        <v>-3.4</v>
      </c>
      <c r="L31" s="129" t="n">
        <v>-1.1</v>
      </c>
      <c r="M31" s="129" t="n">
        <v>8.4</v>
      </c>
      <c r="N31" s="129" t="n">
        <v>-1.2</v>
      </c>
      <c r="O31" s="129" t="n">
        <v>-0.7</v>
      </c>
      <c r="P31" s="129" t="n">
        <v>-2.6</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4.6</v>
      </c>
      <c r="H32" s="129" t="n">
        <v>0.4</v>
      </c>
      <c r="I32" s="129" t="n">
        <v>1.8</v>
      </c>
      <c r="J32" s="129" t="n">
        <v>-2.6</v>
      </c>
      <c r="K32" s="129" t="n">
        <v>-2.1</v>
      </c>
      <c r="L32" s="129" t="n">
        <v>-3.3</v>
      </c>
      <c r="M32" s="129" t="n">
        <v>-1.2</v>
      </c>
      <c r="N32" s="129" t="n">
        <v>-0.9</v>
      </c>
      <c r="O32" s="129" t="n">
        <v>0.7</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0.8</v>
      </c>
      <c r="H33" s="129" t="n">
        <v>0.2</v>
      </c>
      <c r="I33" s="129" t="n">
        <v>0.7</v>
      </c>
      <c r="J33" s="129" t="n">
        <v>-1.1</v>
      </c>
      <c r="K33" s="129" t="n">
        <v>0.5</v>
      </c>
      <c r="L33" s="129" t="n">
        <v>0.7</v>
      </c>
      <c r="M33" s="129" t="n">
        <v>-1.4</v>
      </c>
      <c r="N33" s="129" t="n">
        <v>-1.9</v>
      </c>
      <c r="O33" s="129" t="n">
        <v>-0.9</v>
      </c>
      <c r="P33" s="129" t="n">
        <v>-0.7</v>
      </c>
      <c r="Q33" s="130" t="s">
        <v>187</v>
      </c>
      <c r="R33" s="16"/>
      <c r="S33" s="16"/>
      <c r="T33" s="16"/>
      <c r="U33" s="16"/>
    </row>
    <row r="34" customFormat="false" ht="14.25" hidden="false" customHeight="true" outlineLevel="0" collapsed="false">
      <c r="A34" s="122" t="s">
        <v>189</v>
      </c>
      <c r="B34" s="114"/>
      <c r="D34" s="76" t="s">
        <v>190</v>
      </c>
      <c r="E34" s="87"/>
      <c r="F34" s="129" t="n">
        <v>1.8</v>
      </c>
      <c r="G34" s="129" t="n">
        <v>-1.7</v>
      </c>
      <c r="H34" s="129" t="n">
        <v>1.3</v>
      </c>
      <c r="I34" s="129" t="n">
        <v>1.4</v>
      </c>
      <c r="J34" s="129" t="n">
        <v>-0.4</v>
      </c>
      <c r="K34" s="129" t="n">
        <v>-1.1</v>
      </c>
      <c r="L34" s="129" t="n">
        <v>-2.2</v>
      </c>
      <c r="M34" s="129" t="n">
        <v>-2.5</v>
      </c>
      <c r="N34" s="129" t="n">
        <v>-2.7</v>
      </c>
      <c r="O34" s="129" t="n">
        <v>-1.2</v>
      </c>
      <c r="P34" s="129" t="n">
        <v>-2.1</v>
      </c>
      <c r="Q34" s="130" t="s">
        <v>189</v>
      </c>
      <c r="R34" s="16"/>
      <c r="S34" s="16"/>
      <c r="T34" s="16"/>
      <c r="U34" s="16"/>
    </row>
    <row r="35" customFormat="false" ht="14.25" hidden="false" customHeight="true" outlineLevel="0" collapsed="false">
      <c r="A35" s="122" t="s">
        <v>191</v>
      </c>
      <c r="B35" s="114"/>
      <c r="D35" s="76" t="s">
        <v>192</v>
      </c>
      <c r="E35" s="87"/>
      <c r="F35" s="129" t="n">
        <v>10.1</v>
      </c>
      <c r="G35" s="129" t="n">
        <v>-0.5</v>
      </c>
      <c r="H35" s="129" t="n">
        <v>2.4</v>
      </c>
      <c r="I35" s="129" t="n">
        <v>3.6</v>
      </c>
      <c r="J35" s="129" t="n">
        <v>-3</v>
      </c>
      <c r="K35" s="129" t="n">
        <v>0.8</v>
      </c>
      <c r="L35" s="129" t="n">
        <v>12.1</v>
      </c>
      <c r="M35" s="129" t="n">
        <v>1.2</v>
      </c>
      <c r="N35" s="129" t="n">
        <v>-1.8</v>
      </c>
      <c r="O35" s="129" t="n">
        <v>1</v>
      </c>
      <c r="P35" s="129" t="n">
        <v>-0.7</v>
      </c>
      <c r="Q35" s="130" t="s">
        <v>191</v>
      </c>
      <c r="R35" s="16"/>
      <c r="S35" s="16"/>
      <c r="T35" s="16"/>
      <c r="U35" s="16"/>
    </row>
    <row r="36" customFormat="false" ht="14.25" hidden="false" customHeight="true" outlineLevel="0" collapsed="false">
      <c r="A36" s="122" t="s">
        <v>193</v>
      </c>
      <c r="B36" s="114"/>
      <c r="C36" s="76"/>
      <c r="D36" s="76" t="s">
        <v>194</v>
      </c>
      <c r="E36" s="87"/>
      <c r="F36" s="129" t="n">
        <v>-2.4</v>
      </c>
      <c r="G36" s="129" t="n">
        <v>-0.2</v>
      </c>
      <c r="H36" s="129" t="n">
        <v>-1.4</v>
      </c>
      <c r="I36" s="129" t="n">
        <v>-0.9</v>
      </c>
      <c r="J36" s="129" t="n">
        <v>-1</v>
      </c>
      <c r="K36" s="129" t="n">
        <v>1.9</v>
      </c>
      <c r="L36" s="129" t="n">
        <v>-0.6</v>
      </c>
      <c r="M36" s="129" t="n">
        <v>-1.5</v>
      </c>
      <c r="N36" s="129" t="n">
        <v>-1.1</v>
      </c>
      <c r="O36" s="129" t="n">
        <v>-1.4</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8</v>
      </c>
      <c r="G44" s="129" t="n">
        <v>2.8</v>
      </c>
      <c r="H44" s="129" t="n">
        <v>2.7</v>
      </c>
      <c r="I44" s="129" t="n">
        <v>2.7</v>
      </c>
      <c r="J44" s="129" t="n">
        <v>2.7</v>
      </c>
      <c r="K44" s="129" t="n">
        <v>2.6</v>
      </c>
      <c r="L44" s="129" t="n">
        <v>2.6</v>
      </c>
      <c r="M44" s="129" t="n">
        <v>2.6</v>
      </c>
      <c r="N44" s="129" t="n">
        <v>2.9</v>
      </c>
      <c r="O44" s="129" t="n">
        <v>2.9</v>
      </c>
      <c r="P44" s="129" t="n">
        <v>3</v>
      </c>
      <c r="Q44" s="130" t="s">
        <v>178</v>
      </c>
    </row>
    <row r="45" customFormat="false" ht="14.25" hidden="false" customHeight="true" outlineLevel="0" collapsed="false">
      <c r="A45" s="122" t="s">
        <v>180</v>
      </c>
      <c r="B45" s="114"/>
      <c r="C45" s="76" t="s">
        <v>181</v>
      </c>
      <c r="D45" s="76"/>
      <c r="E45" s="87"/>
      <c r="F45" s="129" t="n">
        <v>32.2</v>
      </c>
      <c r="G45" s="129" t="n">
        <v>32.1</v>
      </c>
      <c r="H45" s="129" t="n">
        <v>32.2</v>
      </c>
      <c r="I45" s="129" t="n">
        <v>32.5</v>
      </c>
      <c r="J45" s="129" t="n">
        <v>33.3</v>
      </c>
      <c r="K45" s="129" t="n">
        <v>32.4</v>
      </c>
      <c r="L45" s="129" t="n">
        <v>31.9</v>
      </c>
      <c r="M45" s="129" t="n">
        <v>33.3</v>
      </c>
      <c r="N45" s="129" t="n">
        <v>33.4</v>
      </c>
      <c r="O45" s="129" t="n">
        <v>33.5</v>
      </c>
      <c r="P45" s="129" t="n">
        <v>33.3</v>
      </c>
      <c r="Q45" s="130" t="s">
        <v>180</v>
      </c>
    </row>
    <row r="46" customFormat="false" ht="14.25" hidden="false" customHeight="true" outlineLevel="0" collapsed="false">
      <c r="A46" s="122" t="s">
        <v>182</v>
      </c>
      <c r="B46" s="114"/>
      <c r="C46" s="76"/>
      <c r="D46" s="76" t="s">
        <v>183</v>
      </c>
      <c r="E46" s="87"/>
      <c r="F46" s="129" t="n">
        <v>22.4</v>
      </c>
      <c r="G46" s="129" t="n">
        <v>22.7</v>
      </c>
      <c r="H46" s="129" t="n">
        <v>22.8</v>
      </c>
      <c r="I46" s="129" t="n">
        <v>23</v>
      </c>
      <c r="J46" s="129" t="n">
        <v>24.1</v>
      </c>
      <c r="K46" s="129" t="n">
        <v>23.4</v>
      </c>
      <c r="L46" s="129" t="n">
        <v>23.1</v>
      </c>
      <c r="M46" s="129" t="n">
        <v>24.7</v>
      </c>
      <c r="N46" s="129" t="n">
        <v>24.8</v>
      </c>
      <c r="O46" s="129" t="n">
        <v>24.7</v>
      </c>
      <c r="P46" s="129" t="n">
        <v>24.4</v>
      </c>
      <c r="Q46" s="130" t="s">
        <v>182</v>
      </c>
    </row>
    <row r="47" customFormat="false" ht="14.25" hidden="false" customHeight="true" outlineLevel="0" collapsed="false">
      <c r="A47" s="122" t="s">
        <v>184</v>
      </c>
      <c r="B47" s="114"/>
      <c r="C47" s="114"/>
      <c r="E47" s="87" t="s">
        <v>185</v>
      </c>
      <c r="F47" s="129" t="n">
        <v>20.4</v>
      </c>
      <c r="G47" s="129" t="n">
        <v>20.6</v>
      </c>
      <c r="H47" s="129" t="n">
        <v>20.6</v>
      </c>
      <c r="I47" s="129" t="n">
        <v>21.1</v>
      </c>
      <c r="J47" s="129" t="n">
        <v>22.1</v>
      </c>
      <c r="K47" s="129" t="n">
        <v>21.5</v>
      </c>
      <c r="L47" s="129" t="n">
        <v>21.3</v>
      </c>
      <c r="M47" s="129" t="n">
        <v>22.9</v>
      </c>
      <c r="N47" s="129" t="n">
        <v>22.9</v>
      </c>
      <c r="O47" s="129" t="n">
        <v>22.9</v>
      </c>
      <c r="P47" s="129" t="n">
        <v>22.6</v>
      </c>
      <c r="Q47" s="130" t="s">
        <v>184</v>
      </c>
    </row>
    <row r="48" customFormat="false" ht="14.25" hidden="false" customHeight="true" outlineLevel="0" collapsed="false">
      <c r="A48" s="122" t="s">
        <v>186</v>
      </c>
      <c r="B48" s="114"/>
      <c r="C48" s="114"/>
      <c r="D48" s="76" t="s">
        <v>143</v>
      </c>
      <c r="E48" s="87"/>
      <c r="F48" s="129" t="n">
        <v>9.7</v>
      </c>
      <c r="G48" s="129" t="n">
        <v>9.4</v>
      </c>
      <c r="H48" s="129" t="n">
        <v>9.4</v>
      </c>
      <c r="I48" s="129" t="n">
        <v>9.4</v>
      </c>
      <c r="J48" s="129" t="n">
        <v>9.2</v>
      </c>
      <c r="K48" s="129" t="n">
        <v>9.1</v>
      </c>
      <c r="L48" s="129" t="n">
        <v>8.8</v>
      </c>
      <c r="M48" s="129" t="n">
        <v>8.6</v>
      </c>
      <c r="N48" s="129" t="n">
        <v>8.6</v>
      </c>
      <c r="O48" s="129" t="n">
        <v>8.8</v>
      </c>
      <c r="P48" s="129" t="n">
        <v>8.9</v>
      </c>
      <c r="Q48" s="130" t="s">
        <v>186</v>
      </c>
    </row>
    <row r="49" customFormat="false" ht="14.25" hidden="false" customHeight="true" outlineLevel="0" collapsed="false">
      <c r="A49" s="122" t="s">
        <v>187</v>
      </c>
      <c r="B49" s="114"/>
      <c r="C49" s="76" t="s">
        <v>188</v>
      </c>
      <c r="D49" s="76"/>
      <c r="E49" s="87"/>
      <c r="F49" s="129" t="n">
        <v>65</v>
      </c>
      <c r="G49" s="129" t="n">
        <v>65.2</v>
      </c>
      <c r="H49" s="129" t="n">
        <v>65.2</v>
      </c>
      <c r="I49" s="129" t="n">
        <v>64.8</v>
      </c>
      <c r="J49" s="129" t="n">
        <v>64</v>
      </c>
      <c r="K49" s="129" t="n">
        <v>65</v>
      </c>
      <c r="L49" s="129" t="n">
        <v>65.5</v>
      </c>
      <c r="M49" s="129" t="n">
        <v>64.1</v>
      </c>
      <c r="N49" s="129" t="n">
        <v>63.7</v>
      </c>
      <c r="O49" s="129" t="n">
        <v>63.6</v>
      </c>
      <c r="P49" s="129" t="n">
        <v>63.8</v>
      </c>
      <c r="Q49" s="130" t="s">
        <v>187</v>
      </c>
    </row>
    <row r="50" customFormat="false" ht="14.25" hidden="false" customHeight="true" outlineLevel="0" collapsed="false">
      <c r="A50" s="122" t="s">
        <v>189</v>
      </c>
      <c r="B50" s="114"/>
      <c r="D50" s="76" t="s">
        <v>190</v>
      </c>
      <c r="E50" s="87"/>
      <c r="F50" s="129" t="n">
        <v>25.9</v>
      </c>
      <c r="G50" s="129" t="n">
        <v>25.7</v>
      </c>
      <c r="H50" s="129" t="n">
        <v>26</v>
      </c>
      <c r="I50" s="129" t="n">
        <v>26.1</v>
      </c>
      <c r="J50" s="129" t="n">
        <v>25.9</v>
      </c>
      <c r="K50" s="129" t="n">
        <v>25.9</v>
      </c>
      <c r="L50" s="129" t="n">
        <v>25.4</v>
      </c>
      <c r="M50" s="129" t="n">
        <v>24.5</v>
      </c>
      <c r="N50" s="129" t="n">
        <v>24.2</v>
      </c>
      <c r="O50" s="129" t="n">
        <v>24.1</v>
      </c>
      <c r="P50" s="129" t="n">
        <v>23.8</v>
      </c>
      <c r="Q50" s="130" t="s">
        <v>189</v>
      </c>
    </row>
    <row r="51" customFormat="false" ht="14.25" hidden="false" customHeight="true" outlineLevel="0" collapsed="false">
      <c r="A51" s="122" t="s">
        <v>191</v>
      </c>
      <c r="B51" s="114"/>
      <c r="D51" s="76" t="s">
        <v>192</v>
      </c>
      <c r="E51" s="87"/>
      <c r="F51" s="129" t="n">
        <v>9.3</v>
      </c>
      <c r="G51" s="129" t="n">
        <v>9.4</v>
      </c>
      <c r="H51" s="129" t="n">
        <v>9.6</v>
      </c>
      <c r="I51" s="129" t="n">
        <v>9.8</v>
      </c>
      <c r="J51" s="129" t="n">
        <v>9.5</v>
      </c>
      <c r="K51" s="129" t="n">
        <v>9.7</v>
      </c>
      <c r="L51" s="129" t="n">
        <v>10.9</v>
      </c>
      <c r="M51" s="129" t="n">
        <v>10.9</v>
      </c>
      <c r="N51" s="129" t="n">
        <v>10.8</v>
      </c>
      <c r="O51" s="129" t="n">
        <v>11</v>
      </c>
      <c r="P51" s="129" t="n">
        <v>11.1</v>
      </c>
      <c r="Q51" s="130" t="s">
        <v>191</v>
      </c>
    </row>
    <row r="52" customFormat="false" ht="14.25" hidden="false" customHeight="true" outlineLevel="0" collapsed="false">
      <c r="A52" s="122" t="s">
        <v>193</v>
      </c>
      <c r="B52" s="114"/>
      <c r="C52" s="76"/>
      <c r="D52" s="76" t="s">
        <v>194</v>
      </c>
      <c r="E52" s="87"/>
      <c r="F52" s="129" t="n">
        <v>29.8</v>
      </c>
      <c r="G52" s="129" t="n">
        <v>30</v>
      </c>
      <c r="H52" s="129" t="n">
        <v>29.5</v>
      </c>
      <c r="I52" s="129" t="n">
        <v>28.9</v>
      </c>
      <c r="J52" s="129" t="n">
        <v>28.6</v>
      </c>
      <c r="K52" s="129" t="n">
        <v>29.4</v>
      </c>
      <c r="L52" s="129" t="n">
        <v>29.3</v>
      </c>
      <c r="M52" s="129" t="n">
        <v>28.6</v>
      </c>
      <c r="N52" s="129" t="n">
        <v>28.6</v>
      </c>
      <c r="O52" s="129" t="n">
        <v>28.5</v>
      </c>
      <c r="P52" s="129" t="n">
        <v>28.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97</v>
      </c>
      <c r="B56" s="116"/>
      <c r="C56" s="116"/>
      <c r="D56" s="116"/>
      <c r="E56" s="116"/>
      <c r="F56" s="116"/>
      <c r="G56" s="116"/>
      <c r="H56" s="116"/>
      <c r="I56" s="116" t="s">
        <v>197</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27" t="n">
        <v>3.7</v>
      </c>
      <c r="G59" s="127" t="n">
        <v>3.7</v>
      </c>
      <c r="H59" s="127" t="n">
        <v>3.7</v>
      </c>
      <c r="I59" s="127" t="n">
        <v>3.7</v>
      </c>
      <c r="J59" s="127" t="n">
        <v>3.6</v>
      </c>
      <c r="K59" s="127" t="n">
        <v>3.6</v>
      </c>
      <c r="L59" s="127" t="n">
        <v>3.6</v>
      </c>
      <c r="M59" s="127" t="n">
        <v>3.6</v>
      </c>
      <c r="N59" s="127" t="n">
        <v>3.5</v>
      </c>
      <c r="O59" s="127" t="n">
        <v>3.5</v>
      </c>
      <c r="P59" s="127" t="n">
        <v>3.5</v>
      </c>
      <c r="Q59" s="128" t="s">
        <v>176</v>
      </c>
    </row>
    <row r="60" customFormat="false" ht="14.25" hidden="false" customHeight="true" outlineLevel="0" collapsed="false">
      <c r="A60" s="122" t="s">
        <v>178</v>
      </c>
      <c r="B60" s="114"/>
      <c r="C60" s="76" t="s">
        <v>179</v>
      </c>
      <c r="D60" s="76"/>
      <c r="E60" s="87"/>
      <c r="F60" s="129" t="n">
        <v>4.6</v>
      </c>
      <c r="G60" s="129" t="n">
        <v>4.8</v>
      </c>
      <c r="H60" s="129" t="n">
        <v>4.8</v>
      </c>
      <c r="I60" s="129" t="n">
        <v>4.8</v>
      </c>
      <c r="J60" s="129" t="n">
        <v>4.7</v>
      </c>
      <c r="K60" s="129" t="n">
        <v>4.7</v>
      </c>
      <c r="L60" s="129" t="n">
        <v>4.7</v>
      </c>
      <c r="M60" s="129" t="n">
        <v>4.7</v>
      </c>
      <c r="N60" s="129" t="n">
        <v>4.7</v>
      </c>
      <c r="O60" s="129" t="n">
        <v>4.8</v>
      </c>
      <c r="P60" s="129" t="n">
        <v>5</v>
      </c>
      <c r="Q60" s="130" t="s">
        <v>178</v>
      </c>
      <c r="R60" s="16"/>
      <c r="S60" s="16"/>
      <c r="T60" s="16"/>
      <c r="U60" s="16"/>
    </row>
    <row r="61" customFormat="false" ht="14.25" hidden="false" customHeight="true" outlineLevel="0" collapsed="false">
      <c r="A61" s="122" t="s">
        <v>180</v>
      </c>
      <c r="B61" s="114"/>
      <c r="C61" s="76" t="s">
        <v>181</v>
      </c>
      <c r="D61" s="76"/>
      <c r="E61" s="87"/>
      <c r="F61" s="129" t="n">
        <v>4</v>
      </c>
      <c r="G61" s="129" t="n">
        <v>4</v>
      </c>
      <c r="H61" s="129" t="n">
        <v>4.1</v>
      </c>
      <c r="I61" s="129" t="n">
        <v>4</v>
      </c>
      <c r="J61" s="129" t="n">
        <v>4.1</v>
      </c>
      <c r="K61" s="129" t="n">
        <v>4</v>
      </c>
      <c r="L61" s="129" t="n">
        <v>3.9</v>
      </c>
      <c r="M61" s="129" t="n">
        <v>4</v>
      </c>
      <c r="N61" s="129" t="n">
        <v>4</v>
      </c>
      <c r="O61" s="129" t="n">
        <v>3.9</v>
      </c>
      <c r="P61" s="129" t="n">
        <v>3.9</v>
      </c>
      <c r="Q61" s="130" t="s">
        <v>180</v>
      </c>
      <c r="R61" s="16"/>
      <c r="S61" s="16"/>
      <c r="T61" s="16"/>
      <c r="U61" s="16"/>
    </row>
    <row r="62" customFormat="false" ht="14.25" hidden="false" customHeight="true" outlineLevel="0" collapsed="false">
      <c r="A62" s="122" t="s">
        <v>182</v>
      </c>
      <c r="B62" s="114"/>
      <c r="C62" s="76"/>
      <c r="D62" s="76" t="s">
        <v>183</v>
      </c>
      <c r="E62" s="87"/>
      <c r="F62" s="129" t="n">
        <v>4</v>
      </c>
      <c r="G62" s="129" t="n">
        <v>4</v>
      </c>
      <c r="H62" s="129" t="n">
        <v>4.1</v>
      </c>
      <c r="I62" s="129" t="n">
        <v>4</v>
      </c>
      <c r="J62" s="129" t="n">
        <v>4.1</v>
      </c>
      <c r="K62" s="129" t="n">
        <v>4</v>
      </c>
      <c r="L62" s="129" t="n">
        <v>4</v>
      </c>
      <c r="M62" s="129" t="n">
        <v>4.1</v>
      </c>
      <c r="N62" s="129" t="n">
        <v>4</v>
      </c>
      <c r="O62" s="129" t="n">
        <v>4</v>
      </c>
      <c r="P62" s="129" t="n">
        <v>3.9</v>
      </c>
      <c r="Q62" s="130" t="s">
        <v>182</v>
      </c>
      <c r="R62" s="16"/>
      <c r="S62" s="16"/>
      <c r="T62" s="16"/>
      <c r="U62" s="16"/>
    </row>
    <row r="63" customFormat="false" ht="14.25" hidden="false" customHeight="true" outlineLevel="0" collapsed="false">
      <c r="A63" s="122" t="s">
        <v>184</v>
      </c>
      <c r="B63" s="114"/>
      <c r="C63" s="114"/>
      <c r="E63" s="87" t="s">
        <v>185</v>
      </c>
      <c r="F63" s="129" t="n">
        <v>4</v>
      </c>
      <c r="G63" s="129" t="n">
        <v>4</v>
      </c>
      <c r="H63" s="129" t="n">
        <v>4</v>
      </c>
      <c r="I63" s="129" t="n">
        <v>4</v>
      </c>
      <c r="J63" s="129" t="n">
        <v>4</v>
      </c>
      <c r="K63" s="129" t="n">
        <v>4</v>
      </c>
      <c r="L63" s="129" t="n">
        <v>3.9</v>
      </c>
      <c r="M63" s="129" t="n">
        <v>4.1</v>
      </c>
      <c r="N63" s="129" t="n">
        <v>4</v>
      </c>
      <c r="O63" s="129" t="n">
        <v>4</v>
      </c>
      <c r="P63" s="129" t="n">
        <v>3.9</v>
      </c>
      <c r="Q63" s="130" t="s">
        <v>184</v>
      </c>
      <c r="R63" s="16"/>
      <c r="S63" s="16"/>
      <c r="T63" s="16"/>
      <c r="U63" s="16"/>
    </row>
    <row r="64" customFormat="false" ht="14.25" hidden="false" customHeight="true" outlineLevel="0" collapsed="false">
      <c r="A64" s="122" t="s">
        <v>186</v>
      </c>
      <c r="B64" s="114"/>
      <c r="C64" s="114"/>
      <c r="D64" s="76" t="s">
        <v>143</v>
      </c>
      <c r="E64" s="87"/>
      <c r="F64" s="129" t="n">
        <v>4.1</v>
      </c>
      <c r="G64" s="129" t="n">
        <v>4.1</v>
      </c>
      <c r="H64" s="129" t="n">
        <v>4.1</v>
      </c>
      <c r="I64" s="129" t="n">
        <v>4.1</v>
      </c>
      <c r="J64" s="129" t="n">
        <v>4</v>
      </c>
      <c r="K64" s="129" t="n">
        <v>4</v>
      </c>
      <c r="L64" s="129" t="n">
        <v>3.9</v>
      </c>
      <c r="M64" s="129" t="n">
        <v>3.8</v>
      </c>
      <c r="N64" s="129" t="n">
        <v>3.8</v>
      </c>
      <c r="O64" s="129" t="n">
        <v>3.9</v>
      </c>
      <c r="P64" s="129" t="n">
        <v>4</v>
      </c>
      <c r="Q64" s="130" t="s">
        <v>186</v>
      </c>
      <c r="R64" s="16"/>
      <c r="S64" s="16"/>
      <c r="T64" s="16"/>
      <c r="U64" s="16"/>
    </row>
    <row r="65" customFormat="false" ht="14.25" hidden="false" customHeight="true" outlineLevel="0" collapsed="false">
      <c r="A65" s="122" t="s">
        <v>187</v>
      </c>
      <c r="B65" s="114"/>
      <c r="C65" s="76" t="s">
        <v>188</v>
      </c>
      <c r="D65" s="76"/>
      <c r="E65" s="87"/>
      <c r="F65" s="129" t="n">
        <v>3.5</v>
      </c>
      <c r="G65" s="129" t="n">
        <v>3.5</v>
      </c>
      <c r="H65" s="129" t="n">
        <v>3.5</v>
      </c>
      <c r="I65" s="129" t="n">
        <v>3.5</v>
      </c>
      <c r="J65" s="129" t="n">
        <v>3.4</v>
      </c>
      <c r="K65" s="129" t="n">
        <v>3.4</v>
      </c>
      <c r="L65" s="129" t="n">
        <v>3.4</v>
      </c>
      <c r="M65" s="129" t="n">
        <v>3.4</v>
      </c>
      <c r="N65" s="129" t="n">
        <v>3.3</v>
      </c>
      <c r="O65" s="129" t="n">
        <v>3.3</v>
      </c>
      <c r="P65" s="129" t="n">
        <v>3.3</v>
      </c>
      <c r="Q65" s="130" t="s">
        <v>187</v>
      </c>
      <c r="R65" s="16"/>
      <c r="S65" s="16"/>
      <c r="T65" s="16"/>
      <c r="U65" s="16"/>
    </row>
    <row r="66" customFormat="false" ht="14.25" hidden="false" customHeight="true" outlineLevel="0" collapsed="false">
      <c r="A66" s="122" t="s">
        <v>189</v>
      </c>
      <c r="B66" s="114"/>
      <c r="D66" s="76" t="s">
        <v>190</v>
      </c>
      <c r="E66" s="87"/>
      <c r="F66" s="129" t="n">
        <v>4.1</v>
      </c>
      <c r="G66" s="129" t="n">
        <v>4.1</v>
      </c>
      <c r="H66" s="129" t="n">
        <v>4.2</v>
      </c>
      <c r="I66" s="129" t="n">
        <v>4.2</v>
      </c>
      <c r="J66" s="129" t="n">
        <v>4.2</v>
      </c>
      <c r="K66" s="129" t="n">
        <v>4.2</v>
      </c>
      <c r="L66" s="129" t="n">
        <v>4.1</v>
      </c>
      <c r="M66" s="129" t="n">
        <v>4</v>
      </c>
      <c r="N66" s="129" t="n">
        <v>3.9</v>
      </c>
      <c r="O66" s="129" t="n">
        <v>3.9</v>
      </c>
      <c r="P66" s="129" t="n">
        <v>3.8</v>
      </c>
      <c r="Q66" s="130" t="s">
        <v>189</v>
      </c>
      <c r="R66" s="16"/>
      <c r="S66" s="16"/>
      <c r="T66" s="16"/>
      <c r="U66" s="16"/>
    </row>
    <row r="67" customFormat="false" ht="14.25" hidden="false" customHeight="true" outlineLevel="0" collapsed="false">
      <c r="A67" s="122" t="s">
        <v>191</v>
      </c>
      <c r="B67" s="114"/>
      <c r="D67" s="76" t="s">
        <v>192</v>
      </c>
      <c r="E67" s="87"/>
      <c r="F67" s="129" t="n">
        <v>2.8</v>
      </c>
      <c r="G67" s="129" t="n">
        <v>2.7</v>
      </c>
      <c r="H67" s="129" t="n">
        <v>2.6</v>
      </c>
      <c r="I67" s="129" t="n">
        <v>2.6</v>
      </c>
      <c r="J67" s="129" t="n">
        <v>2.5</v>
      </c>
      <c r="K67" s="129" t="n">
        <v>2.6</v>
      </c>
      <c r="L67" s="129" t="n">
        <v>2.7</v>
      </c>
      <c r="M67" s="129" t="n">
        <v>2.6</v>
      </c>
      <c r="N67" s="129" t="n">
        <v>2.6</v>
      </c>
      <c r="O67" s="129" t="n">
        <v>2.7</v>
      </c>
      <c r="P67" s="129" t="n">
        <v>2.7</v>
      </c>
      <c r="Q67" s="130" t="s">
        <v>191</v>
      </c>
      <c r="R67" s="16"/>
      <c r="S67" s="16"/>
      <c r="T67" s="16"/>
      <c r="U67" s="16"/>
    </row>
    <row r="68" customFormat="false" ht="14.25" hidden="false" customHeight="true" outlineLevel="0" collapsed="false">
      <c r="A68" s="122" t="s">
        <v>193</v>
      </c>
      <c r="B68" s="114"/>
      <c r="C68" s="76"/>
      <c r="D68" s="76" t="s">
        <v>194</v>
      </c>
      <c r="E68" s="87"/>
      <c r="F68" s="129" t="n">
        <v>3.4</v>
      </c>
      <c r="G68" s="129" t="n">
        <v>3.4</v>
      </c>
      <c r="H68" s="129" t="n">
        <v>3.3</v>
      </c>
      <c r="I68" s="129" t="n">
        <v>3.3</v>
      </c>
      <c r="J68" s="129" t="n">
        <v>3.3</v>
      </c>
      <c r="K68" s="129" t="n">
        <v>3.3</v>
      </c>
      <c r="L68" s="129" t="n">
        <v>3.3</v>
      </c>
      <c r="M68" s="129" t="n">
        <v>3.3</v>
      </c>
      <c r="N68" s="129" t="n">
        <v>3.3</v>
      </c>
      <c r="O68" s="129" t="n">
        <v>3.2</v>
      </c>
      <c r="P68" s="129" t="n">
        <v>3.2</v>
      </c>
      <c r="Q68" s="130" t="s">
        <v>193</v>
      </c>
      <c r="R68" s="16"/>
      <c r="S68" s="16"/>
      <c r="T68" s="16"/>
      <c r="U68" s="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198</v>
      </c>
      <c r="I1" s="98" t="s">
        <v>199</v>
      </c>
      <c r="J1" s="98"/>
      <c r="K1" s="98"/>
      <c r="L1" s="98"/>
      <c r="M1" s="98"/>
      <c r="N1" s="98"/>
      <c r="O1" s="98"/>
      <c r="P1" s="98"/>
      <c r="Q1" s="102"/>
    </row>
    <row r="2" s="74" customFormat="true" ht="20.1" hidden="false" customHeight="true" outlineLevel="0" collapsed="false">
      <c r="B2" s="98"/>
      <c r="C2" s="98"/>
      <c r="D2" s="98"/>
      <c r="E2" s="98"/>
      <c r="H2" s="99" t="s">
        <v>224</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1019.188</v>
      </c>
      <c r="G11" s="94" t="n">
        <v>1011.589</v>
      </c>
      <c r="H11" s="94" t="n">
        <v>1020.217</v>
      </c>
      <c r="I11" s="94" t="n">
        <v>1037.958</v>
      </c>
      <c r="J11" s="94" t="n">
        <v>1044.036</v>
      </c>
      <c r="K11" s="94" t="n">
        <v>1037.778</v>
      </c>
      <c r="L11" s="94" t="n">
        <v>1045.55</v>
      </c>
      <c r="M11" s="94" t="n">
        <v>1052.163</v>
      </c>
      <c r="N11" s="94" t="n">
        <v>1053.413</v>
      </c>
      <c r="O11" s="94" t="n">
        <v>1048.353</v>
      </c>
      <c r="P11" s="120" t="n">
        <v>1047.075</v>
      </c>
      <c r="Q11" s="121" t="s">
        <v>176</v>
      </c>
      <c r="S11" s="139"/>
      <c r="T11" s="139"/>
      <c r="U11" s="139"/>
      <c r="V11" s="139"/>
      <c r="W11" s="139"/>
      <c r="X11" s="139"/>
      <c r="Y11" s="139"/>
      <c r="Z11" s="139"/>
      <c r="AA11" s="139"/>
      <c r="AB11" s="139"/>
      <c r="AC11" s="139"/>
      <c r="AD11" s="139"/>
      <c r="AE11" s="139"/>
    </row>
    <row r="12" customFormat="false" ht="14.25" hidden="false" customHeight="true" outlineLevel="0" collapsed="false">
      <c r="A12" s="122" t="s">
        <v>178</v>
      </c>
      <c r="B12" s="114"/>
      <c r="C12" s="76" t="s">
        <v>179</v>
      </c>
      <c r="D12" s="76"/>
      <c r="E12" s="87"/>
      <c r="F12" s="89" t="n">
        <v>23.026</v>
      </c>
      <c r="G12" s="89" t="n">
        <v>21.432</v>
      </c>
      <c r="H12" s="89" t="n">
        <v>21.088</v>
      </c>
      <c r="I12" s="89" t="n">
        <v>21.642</v>
      </c>
      <c r="J12" s="89" t="n">
        <v>21.625</v>
      </c>
      <c r="K12" s="89" t="n">
        <v>20.929</v>
      </c>
      <c r="L12" s="89" t="n">
        <v>20.592</v>
      </c>
      <c r="M12" s="89" t="n">
        <v>21.36</v>
      </c>
      <c r="N12" s="89" t="n">
        <v>22.871</v>
      </c>
      <c r="O12" s="89" t="n">
        <v>22.674</v>
      </c>
      <c r="P12" s="123" t="n">
        <v>21.876</v>
      </c>
      <c r="Q12" s="124" t="s">
        <v>178</v>
      </c>
      <c r="S12" s="139"/>
      <c r="T12" s="139"/>
      <c r="U12" s="139"/>
      <c r="V12" s="139"/>
      <c r="W12" s="139"/>
      <c r="X12" s="139"/>
      <c r="Y12" s="139"/>
      <c r="Z12" s="139"/>
      <c r="AA12" s="139"/>
      <c r="AB12" s="139"/>
      <c r="AC12" s="139"/>
      <c r="AD12" s="139"/>
      <c r="AE12" s="139"/>
    </row>
    <row r="13" customFormat="false" ht="14.25" hidden="false" customHeight="true" outlineLevel="0" collapsed="false">
      <c r="A13" s="122" t="s">
        <v>180</v>
      </c>
      <c r="B13" s="114"/>
      <c r="C13" s="76" t="s">
        <v>181</v>
      </c>
      <c r="D13" s="76"/>
      <c r="E13" s="87"/>
      <c r="F13" s="89" t="n">
        <v>301.776</v>
      </c>
      <c r="G13" s="89" t="n">
        <v>295.963</v>
      </c>
      <c r="H13" s="89" t="n">
        <v>295.97</v>
      </c>
      <c r="I13" s="89" t="n">
        <v>304.347</v>
      </c>
      <c r="J13" s="89" t="n">
        <v>310.08</v>
      </c>
      <c r="K13" s="89" t="n">
        <v>306.242</v>
      </c>
      <c r="L13" s="89" t="n">
        <v>304.222</v>
      </c>
      <c r="M13" s="89" t="n">
        <v>312.135</v>
      </c>
      <c r="N13" s="89" t="n">
        <v>315.394</v>
      </c>
      <c r="O13" s="89" t="n">
        <v>314.923</v>
      </c>
      <c r="P13" s="123" t="n">
        <v>313.748</v>
      </c>
      <c r="Q13" s="124" t="s">
        <v>180</v>
      </c>
      <c r="S13" s="139"/>
      <c r="T13" s="139"/>
      <c r="U13" s="139"/>
      <c r="V13" s="139"/>
      <c r="W13" s="139"/>
      <c r="X13" s="139"/>
      <c r="Y13" s="139"/>
      <c r="Z13" s="139"/>
      <c r="AA13" s="139"/>
      <c r="AB13" s="139"/>
      <c r="AC13" s="139"/>
      <c r="AD13" s="139"/>
      <c r="AE13" s="139"/>
    </row>
    <row r="14" customFormat="false" ht="14.25" hidden="false" customHeight="true" outlineLevel="0" collapsed="false">
      <c r="A14" s="122" t="s">
        <v>182</v>
      </c>
      <c r="B14" s="114"/>
      <c r="C14" s="76"/>
      <c r="D14" s="76" t="s">
        <v>183</v>
      </c>
      <c r="E14" s="87"/>
      <c r="F14" s="89" t="n">
        <v>212.273</v>
      </c>
      <c r="G14" s="89" t="n">
        <v>210.265</v>
      </c>
      <c r="H14" s="89" t="n">
        <v>210.299</v>
      </c>
      <c r="I14" s="89" t="n">
        <v>216.6</v>
      </c>
      <c r="J14" s="89" t="n">
        <v>223.467</v>
      </c>
      <c r="K14" s="89" t="n">
        <v>220.213</v>
      </c>
      <c r="L14" s="89" t="n">
        <v>219.497</v>
      </c>
      <c r="M14" s="89" t="n">
        <v>227.345</v>
      </c>
      <c r="N14" s="89" t="n">
        <v>230.691</v>
      </c>
      <c r="O14" s="89" t="n">
        <v>231.539</v>
      </c>
      <c r="P14" s="123" t="n">
        <v>231.245</v>
      </c>
      <c r="Q14" s="124" t="s">
        <v>182</v>
      </c>
      <c r="S14" s="139"/>
      <c r="T14" s="139"/>
      <c r="U14" s="139"/>
      <c r="V14" s="139"/>
      <c r="W14" s="139"/>
      <c r="X14" s="139"/>
      <c r="Y14" s="139"/>
      <c r="Z14" s="139"/>
      <c r="AA14" s="139"/>
      <c r="AB14" s="139"/>
      <c r="AC14" s="139"/>
      <c r="AD14" s="139"/>
      <c r="AE14" s="139"/>
    </row>
    <row r="15" customFormat="false" ht="14.25" hidden="false" customHeight="true" outlineLevel="0" collapsed="false">
      <c r="A15" s="122" t="s">
        <v>184</v>
      </c>
      <c r="B15" s="114"/>
      <c r="C15" s="114"/>
      <c r="E15" s="87" t="s">
        <v>185</v>
      </c>
      <c r="F15" s="89" t="n">
        <v>194.663</v>
      </c>
      <c r="G15" s="89" t="n">
        <v>192.863</v>
      </c>
      <c r="H15" s="89" t="n">
        <v>193.102</v>
      </c>
      <c r="I15" s="89" t="n">
        <v>199.78</v>
      </c>
      <c r="J15" s="89" t="n">
        <v>206.966</v>
      </c>
      <c r="K15" s="89" t="n">
        <v>204.243</v>
      </c>
      <c r="L15" s="89" t="n">
        <v>203.57</v>
      </c>
      <c r="M15" s="89" t="n">
        <v>210.964</v>
      </c>
      <c r="N15" s="89" t="n">
        <v>214.188</v>
      </c>
      <c r="O15" s="89" t="n">
        <v>214.931</v>
      </c>
      <c r="P15" s="123" t="n">
        <v>214.512</v>
      </c>
      <c r="Q15" s="124" t="s">
        <v>184</v>
      </c>
      <c r="S15" s="139"/>
      <c r="T15" s="139"/>
      <c r="U15" s="139"/>
      <c r="V15" s="139"/>
      <c r="W15" s="139"/>
      <c r="X15" s="139"/>
      <c r="Y15" s="139"/>
      <c r="Z15" s="139"/>
      <c r="AA15" s="139"/>
      <c r="AB15" s="139"/>
      <c r="AC15" s="139"/>
      <c r="AD15" s="139"/>
      <c r="AE15" s="139"/>
    </row>
    <row r="16" customFormat="false" ht="14.25" hidden="false" customHeight="true" outlineLevel="0" collapsed="false">
      <c r="A16" s="122" t="s">
        <v>186</v>
      </c>
      <c r="B16" s="114"/>
      <c r="C16" s="114"/>
      <c r="D16" s="76" t="s">
        <v>143</v>
      </c>
      <c r="E16" s="87"/>
      <c r="F16" s="89" t="n">
        <v>89.503</v>
      </c>
      <c r="G16" s="89" t="n">
        <v>85.698</v>
      </c>
      <c r="H16" s="89" t="n">
        <v>85.671</v>
      </c>
      <c r="I16" s="89" t="n">
        <v>87.747</v>
      </c>
      <c r="J16" s="89" t="n">
        <v>86.613</v>
      </c>
      <c r="K16" s="89" t="n">
        <v>86.029</v>
      </c>
      <c r="L16" s="89" t="n">
        <v>84.725</v>
      </c>
      <c r="M16" s="89" t="n">
        <v>84.79</v>
      </c>
      <c r="N16" s="89" t="n">
        <v>84.703</v>
      </c>
      <c r="O16" s="89" t="n">
        <v>83.384</v>
      </c>
      <c r="P16" s="123" t="n">
        <v>82.503</v>
      </c>
      <c r="Q16" s="124" t="s">
        <v>186</v>
      </c>
      <c r="S16" s="139"/>
      <c r="T16" s="139"/>
      <c r="U16" s="139"/>
      <c r="V16" s="139"/>
      <c r="W16" s="139"/>
      <c r="X16" s="139"/>
      <c r="Y16" s="139"/>
      <c r="Z16" s="139"/>
      <c r="AA16" s="139"/>
      <c r="AB16" s="139"/>
      <c r="AC16" s="139"/>
      <c r="AD16" s="139"/>
      <c r="AE16" s="139"/>
    </row>
    <row r="17" customFormat="false" ht="14.25" hidden="false" customHeight="true" outlineLevel="0" collapsed="false">
      <c r="A17" s="122" t="s">
        <v>187</v>
      </c>
      <c r="B17" s="114"/>
      <c r="C17" s="76" t="s">
        <v>188</v>
      </c>
      <c r="D17" s="76"/>
      <c r="E17" s="87"/>
      <c r="F17" s="89" t="n">
        <v>694.386</v>
      </c>
      <c r="G17" s="89" t="n">
        <v>694.194</v>
      </c>
      <c r="H17" s="89" t="n">
        <v>703.159</v>
      </c>
      <c r="I17" s="89" t="n">
        <v>711.969</v>
      </c>
      <c r="J17" s="89" t="n">
        <v>712.331</v>
      </c>
      <c r="K17" s="89" t="n">
        <v>710.607</v>
      </c>
      <c r="L17" s="89" t="n">
        <v>720.736</v>
      </c>
      <c r="M17" s="89" t="n">
        <v>718.668</v>
      </c>
      <c r="N17" s="89" t="n">
        <v>715.148</v>
      </c>
      <c r="O17" s="89" t="n">
        <v>710.756</v>
      </c>
      <c r="P17" s="123" t="n">
        <v>711.451</v>
      </c>
      <c r="Q17" s="124" t="s">
        <v>187</v>
      </c>
      <c r="S17" s="139"/>
      <c r="T17" s="139"/>
      <c r="U17" s="139"/>
      <c r="V17" s="139"/>
      <c r="W17" s="139"/>
      <c r="X17" s="139"/>
      <c r="Y17" s="139"/>
      <c r="Z17" s="139"/>
      <c r="AA17" s="139"/>
      <c r="AB17" s="139"/>
      <c r="AC17" s="139"/>
      <c r="AD17" s="139"/>
      <c r="AE17" s="139"/>
    </row>
    <row r="18" customFormat="false" ht="14.25" hidden="false" customHeight="true" outlineLevel="0" collapsed="false">
      <c r="A18" s="122" t="s">
        <v>189</v>
      </c>
      <c r="B18" s="114"/>
      <c r="D18" s="76" t="s">
        <v>190</v>
      </c>
      <c r="E18" s="87"/>
      <c r="F18" s="89" t="n">
        <v>237.973</v>
      </c>
      <c r="G18" s="89" t="n">
        <v>235.05</v>
      </c>
      <c r="H18" s="89" t="n">
        <v>234.634</v>
      </c>
      <c r="I18" s="89" t="n">
        <v>235.323</v>
      </c>
      <c r="J18" s="89" t="n">
        <v>234.402</v>
      </c>
      <c r="K18" s="89" t="n">
        <v>232.603</v>
      </c>
      <c r="L18" s="89" t="n">
        <v>230.531</v>
      </c>
      <c r="M18" s="89" t="n">
        <v>230.58</v>
      </c>
      <c r="N18" s="89" t="n">
        <v>229.97</v>
      </c>
      <c r="O18" s="89" t="n">
        <v>230.188</v>
      </c>
      <c r="P18" s="123" t="n">
        <v>230.009</v>
      </c>
      <c r="Q18" s="124" t="s">
        <v>189</v>
      </c>
      <c r="S18" s="139"/>
      <c r="T18" s="139"/>
      <c r="U18" s="139"/>
      <c r="V18" s="139"/>
      <c r="W18" s="139"/>
      <c r="X18" s="139"/>
      <c r="Y18" s="139"/>
      <c r="Z18" s="139"/>
      <c r="AA18" s="139"/>
      <c r="AB18" s="139"/>
      <c r="AC18" s="139"/>
      <c r="AD18" s="139"/>
      <c r="AE18" s="139"/>
    </row>
    <row r="19" customFormat="false" ht="14.25" hidden="false" customHeight="true" outlineLevel="0" collapsed="false">
      <c r="A19" s="122" t="s">
        <v>191</v>
      </c>
      <c r="B19" s="114"/>
      <c r="D19" s="76" t="s">
        <v>192</v>
      </c>
      <c r="E19" s="87"/>
      <c r="F19" s="89" t="n">
        <v>124.662</v>
      </c>
      <c r="G19" s="89" t="n">
        <v>127.983</v>
      </c>
      <c r="H19" s="89" t="n">
        <v>137.545</v>
      </c>
      <c r="I19" s="89" t="n">
        <v>145.353</v>
      </c>
      <c r="J19" s="89" t="n">
        <v>144.585</v>
      </c>
      <c r="K19" s="89" t="n">
        <v>141.437</v>
      </c>
      <c r="L19" s="89" t="n">
        <v>152.98</v>
      </c>
      <c r="M19" s="89" t="n">
        <v>156.647</v>
      </c>
      <c r="N19" s="89" t="n">
        <v>156.458</v>
      </c>
      <c r="O19" s="89" t="n">
        <v>152.616</v>
      </c>
      <c r="P19" s="123" t="n">
        <v>152.46</v>
      </c>
      <c r="Q19" s="124" t="s">
        <v>191</v>
      </c>
      <c r="S19" s="139"/>
      <c r="T19" s="139"/>
      <c r="U19" s="139"/>
      <c r="V19" s="139"/>
      <c r="W19" s="139"/>
      <c r="X19" s="139"/>
      <c r="Y19" s="139"/>
      <c r="Z19" s="139"/>
      <c r="AA19" s="139"/>
      <c r="AB19" s="139"/>
      <c r="AC19" s="139"/>
      <c r="AD19" s="139"/>
      <c r="AE19" s="139"/>
    </row>
    <row r="20" customFormat="false" ht="14.25" hidden="false" customHeight="true" outlineLevel="0" collapsed="false">
      <c r="A20" s="122" t="s">
        <v>193</v>
      </c>
      <c r="B20" s="114"/>
      <c r="C20" s="76"/>
      <c r="D20" s="76" t="s">
        <v>194</v>
      </c>
      <c r="E20" s="87"/>
      <c r="F20" s="89" t="n">
        <v>331.751</v>
      </c>
      <c r="G20" s="89" t="n">
        <v>331.161</v>
      </c>
      <c r="H20" s="89" t="n">
        <v>330.98</v>
      </c>
      <c r="I20" s="89" t="n">
        <v>331.293</v>
      </c>
      <c r="J20" s="89" t="n">
        <v>333.344</v>
      </c>
      <c r="K20" s="89" t="n">
        <v>336.567</v>
      </c>
      <c r="L20" s="89" t="n">
        <v>337.225</v>
      </c>
      <c r="M20" s="89" t="n">
        <v>331.441</v>
      </c>
      <c r="N20" s="89" t="n">
        <v>328.72</v>
      </c>
      <c r="O20" s="89" t="n">
        <v>327.952</v>
      </c>
      <c r="P20" s="123" t="n">
        <v>328.982</v>
      </c>
      <c r="Q20" s="124" t="s">
        <v>193</v>
      </c>
      <c r="S20" s="139"/>
      <c r="T20" s="139"/>
      <c r="U20" s="139"/>
      <c r="V20" s="139"/>
      <c r="W20" s="139"/>
      <c r="X20" s="139"/>
      <c r="Y20" s="139"/>
      <c r="Z20" s="139"/>
      <c r="AA20" s="139"/>
      <c r="AB20" s="139"/>
      <c r="AC20" s="139"/>
      <c r="AD20" s="139"/>
      <c r="AE20" s="13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0.9</v>
      </c>
      <c r="I27" s="127" t="n">
        <v>1.7</v>
      </c>
      <c r="J27" s="127" t="n">
        <v>0.6</v>
      </c>
      <c r="K27" s="127" t="n">
        <v>-0.6</v>
      </c>
      <c r="L27" s="127" t="n">
        <v>0.7</v>
      </c>
      <c r="M27" s="127" t="n">
        <v>0.6</v>
      </c>
      <c r="N27" s="127" t="n">
        <v>0.1</v>
      </c>
      <c r="O27" s="127" t="n">
        <v>-0.5</v>
      </c>
      <c r="P27" s="127" t="n">
        <v>-0.1</v>
      </c>
      <c r="Q27" s="128" t="s">
        <v>176</v>
      </c>
    </row>
    <row r="28" customFormat="false" ht="14.25" hidden="false" customHeight="true" outlineLevel="0" collapsed="false">
      <c r="A28" s="122" t="s">
        <v>178</v>
      </c>
      <c r="B28" s="114"/>
      <c r="C28" s="76" t="s">
        <v>179</v>
      </c>
      <c r="D28" s="76"/>
      <c r="E28" s="87"/>
      <c r="F28" s="129" t="n">
        <v>-2.2</v>
      </c>
      <c r="G28" s="129" t="n">
        <v>-6.9</v>
      </c>
      <c r="H28" s="129" t="n">
        <v>-1.6</v>
      </c>
      <c r="I28" s="129" t="n">
        <v>2.6</v>
      </c>
      <c r="J28" s="129" t="n">
        <v>-0.1</v>
      </c>
      <c r="K28" s="129" t="n">
        <v>-3.2</v>
      </c>
      <c r="L28" s="129" t="n">
        <v>-1.6</v>
      </c>
      <c r="M28" s="129" t="n">
        <v>3.7</v>
      </c>
      <c r="N28" s="129" t="n">
        <v>7.1</v>
      </c>
      <c r="O28" s="129" t="n">
        <v>-0.9</v>
      </c>
      <c r="P28" s="129" t="n">
        <v>-3.5</v>
      </c>
      <c r="Q28" s="130" t="s">
        <v>178</v>
      </c>
    </row>
    <row r="29" customFormat="false" ht="14.25" hidden="false" customHeight="true" outlineLevel="0" collapsed="false">
      <c r="A29" s="122" t="s">
        <v>180</v>
      </c>
      <c r="B29" s="114"/>
      <c r="C29" s="76" t="s">
        <v>181</v>
      </c>
      <c r="D29" s="76"/>
      <c r="E29" s="87"/>
      <c r="F29" s="129" t="n">
        <v>-1</v>
      </c>
      <c r="G29" s="129" t="n">
        <v>-1.9</v>
      </c>
      <c r="H29" s="129" t="n">
        <v>0</v>
      </c>
      <c r="I29" s="129" t="n">
        <v>2.8</v>
      </c>
      <c r="J29" s="129" t="n">
        <v>1.9</v>
      </c>
      <c r="K29" s="129" t="n">
        <v>-1.2</v>
      </c>
      <c r="L29" s="129" t="n">
        <v>-0.7</v>
      </c>
      <c r="M29" s="129" t="n">
        <v>2.6</v>
      </c>
      <c r="N29" s="129" t="n">
        <v>1</v>
      </c>
      <c r="O29" s="129" t="n">
        <v>-0.1</v>
      </c>
      <c r="P29" s="129" t="n">
        <v>-0.4</v>
      </c>
      <c r="Q29" s="130" t="s">
        <v>180</v>
      </c>
    </row>
    <row r="30" customFormat="false" ht="14.25" hidden="false" customHeight="true" outlineLevel="0" collapsed="false">
      <c r="A30" s="122" t="s">
        <v>182</v>
      </c>
      <c r="B30" s="114"/>
      <c r="C30" s="76"/>
      <c r="D30" s="76" t="s">
        <v>183</v>
      </c>
      <c r="E30" s="87"/>
      <c r="F30" s="129" t="n">
        <v>0.6</v>
      </c>
      <c r="G30" s="129" t="n">
        <v>-0.9</v>
      </c>
      <c r="H30" s="129" t="n">
        <v>0</v>
      </c>
      <c r="I30" s="129" t="n">
        <v>3</v>
      </c>
      <c r="J30" s="129" t="n">
        <v>3.2</v>
      </c>
      <c r="K30" s="129" t="n">
        <v>-1.5</v>
      </c>
      <c r="L30" s="129" t="n">
        <v>-0.3</v>
      </c>
      <c r="M30" s="129" t="n">
        <v>3.6</v>
      </c>
      <c r="N30" s="129" t="n">
        <v>1.5</v>
      </c>
      <c r="O30" s="129" t="n">
        <v>0.4</v>
      </c>
      <c r="P30" s="129" t="n">
        <v>-0.1</v>
      </c>
      <c r="Q30" s="130" t="s">
        <v>182</v>
      </c>
    </row>
    <row r="31" customFormat="false" ht="14.25" hidden="false" customHeight="true" outlineLevel="0" collapsed="false">
      <c r="A31" s="122" t="s">
        <v>184</v>
      </c>
      <c r="B31" s="114"/>
      <c r="C31" s="114"/>
      <c r="E31" s="87" t="s">
        <v>185</v>
      </c>
      <c r="F31" s="129" t="n">
        <v>0.6</v>
      </c>
      <c r="G31" s="129" t="n">
        <v>-0.9</v>
      </c>
      <c r="H31" s="129" t="n">
        <v>0.1</v>
      </c>
      <c r="I31" s="129" t="n">
        <v>3.5</v>
      </c>
      <c r="J31" s="129" t="n">
        <v>3.6</v>
      </c>
      <c r="K31" s="129" t="n">
        <v>-1.3</v>
      </c>
      <c r="L31" s="129" t="n">
        <v>-0.3</v>
      </c>
      <c r="M31" s="129" t="n">
        <v>3.6</v>
      </c>
      <c r="N31" s="129" t="n">
        <v>1.5</v>
      </c>
      <c r="O31" s="129" t="n">
        <v>0.3</v>
      </c>
      <c r="P31" s="129" t="n">
        <v>-0.2</v>
      </c>
      <c r="Q31" s="130" t="s">
        <v>184</v>
      </c>
    </row>
    <row r="32" customFormat="false" ht="14.25" hidden="false" customHeight="true" outlineLevel="0" collapsed="false">
      <c r="A32" s="122" t="s">
        <v>186</v>
      </c>
      <c r="B32" s="114"/>
      <c r="C32" s="114"/>
      <c r="D32" s="76" t="s">
        <v>143</v>
      </c>
      <c r="E32" s="87"/>
      <c r="F32" s="129" t="n">
        <v>-4.7</v>
      </c>
      <c r="G32" s="129" t="n">
        <v>-4.3</v>
      </c>
      <c r="H32" s="129" t="n">
        <v>0</v>
      </c>
      <c r="I32" s="129" t="n">
        <v>2.4</v>
      </c>
      <c r="J32" s="129" t="n">
        <v>-1.3</v>
      </c>
      <c r="K32" s="129" t="n">
        <v>-0.7</v>
      </c>
      <c r="L32" s="129" t="n">
        <v>-1.5</v>
      </c>
      <c r="M32" s="129" t="n">
        <v>0.1</v>
      </c>
      <c r="N32" s="129" t="n">
        <v>-0.1</v>
      </c>
      <c r="O32" s="129" t="n">
        <v>-1.6</v>
      </c>
      <c r="P32" s="129" t="n">
        <v>-1.1</v>
      </c>
      <c r="Q32" s="130" t="s">
        <v>186</v>
      </c>
    </row>
    <row r="33" customFormat="false" ht="14.25" hidden="false" customHeight="true" outlineLevel="0" collapsed="false">
      <c r="A33" s="122" t="s">
        <v>187</v>
      </c>
      <c r="B33" s="114"/>
      <c r="C33" s="76" t="s">
        <v>188</v>
      </c>
      <c r="D33" s="76"/>
      <c r="E33" s="87"/>
      <c r="F33" s="129" t="n">
        <v>1.5</v>
      </c>
      <c r="G33" s="129" t="n">
        <v>0</v>
      </c>
      <c r="H33" s="129" t="n">
        <v>1.3</v>
      </c>
      <c r="I33" s="129" t="n">
        <v>1.3</v>
      </c>
      <c r="J33" s="129" t="n">
        <v>0.1</v>
      </c>
      <c r="K33" s="129" t="n">
        <v>-0.2</v>
      </c>
      <c r="L33" s="129" t="n">
        <v>1.4</v>
      </c>
      <c r="M33" s="129" t="n">
        <v>-0.3</v>
      </c>
      <c r="N33" s="129" t="n">
        <v>-0.5</v>
      </c>
      <c r="O33" s="129" t="n">
        <v>-0.6</v>
      </c>
      <c r="P33" s="129" t="n">
        <v>0.1</v>
      </c>
      <c r="Q33" s="130" t="s">
        <v>187</v>
      </c>
    </row>
    <row r="34" customFormat="false" ht="14.25" hidden="false" customHeight="true" outlineLevel="0" collapsed="false">
      <c r="A34" s="122" t="s">
        <v>189</v>
      </c>
      <c r="B34" s="114"/>
      <c r="D34" s="76" t="s">
        <v>190</v>
      </c>
      <c r="E34" s="87"/>
      <c r="F34" s="129" t="n">
        <v>2.2</v>
      </c>
      <c r="G34" s="129" t="n">
        <v>-1.2</v>
      </c>
      <c r="H34" s="129" t="n">
        <v>-0.2</v>
      </c>
      <c r="I34" s="129" t="n">
        <v>0.3</v>
      </c>
      <c r="J34" s="129" t="n">
        <v>-0.4</v>
      </c>
      <c r="K34" s="129" t="n">
        <v>-0.8</v>
      </c>
      <c r="L34" s="129" t="n">
        <v>-0.9</v>
      </c>
      <c r="M34" s="129" t="n">
        <v>0</v>
      </c>
      <c r="N34" s="129" t="n">
        <v>-0.3</v>
      </c>
      <c r="O34" s="129" t="n">
        <v>0.1</v>
      </c>
      <c r="P34" s="129" t="n">
        <v>-0.1</v>
      </c>
      <c r="Q34" s="130" t="s">
        <v>189</v>
      </c>
    </row>
    <row r="35" customFormat="false" ht="14.25" hidden="false" customHeight="true" outlineLevel="0" collapsed="false">
      <c r="A35" s="122" t="s">
        <v>191</v>
      </c>
      <c r="B35" s="114"/>
      <c r="D35" s="76" t="s">
        <v>192</v>
      </c>
      <c r="E35" s="87"/>
      <c r="F35" s="129" t="n">
        <v>5</v>
      </c>
      <c r="G35" s="129" t="n">
        <v>2.7</v>
      </c>
      <c r="H35" s="129" t="n">
        <v>7.5</v>
      </c>
      <c r="I35" s="129" t="n">
        <v>5.7</v>
      </c>
      <c r="J35" s="129" t="n">
        <v>-0.5</v>
      </c>
      <c r="K35" s="129" t="n">
        <v>-2.2</v>
      </c>
      <c r="L35" s="129" t="n">
        <v>8.2</v>
      </c>
      <c r="M35" s="129" t="n">
        <v>2.4</v>
      </c>
      <c r="N35" s="129" t="n">
        <v>-0.1</v>
      </c>
      <c r="O35" s="129" t="n">
        <v>-2.5</v>
      </c>
      <c r="P35" s="129" t="n">
        <v>-0.1</v>
      </c>
      <c r="Q35" s="130" t="s">
        <v>191</v>
      </c>
    </row>
    <row r="36" customFormat="false" ht="14.25" hidden="false" customHeight="true" outlineLevel="0" collapsed="false">
      <c r="A36" s="122" t="s">
        <v>193</v>
      </c>
      <c r="B36" s="114"/>
      <c r="C36" s="76"/>
      <c r="D36" s="76" t="s">
        <v>194</v>
      </c>
      <c r="E36" s="87"/>
      <c r="F36" s="129" t="n">
        <v>-0.2</v>
      </c>
      <c r="G36" s="129" t="n">
        <v>-0.2</v>
      </c>
      <c r="H36" s="129" t="n">
        <v>-0.1</v>
      </c>
      <c r="I36" s="129" t="n">
        <v>0.1</v>
      </c>
      <c r="J36" s="129" t="n">
        <v>0.6</v>
      </c>
      <c r="K36" s="129" t="n">
        <v>1</v>
      </c>
      <c r="L36" s="129" t="n">
        <v>0.2</v>
      </c>
      <c r="M36" s="129" t="n">
        <v>-1.7</v>
      </c>
      <c r="N36" s="129" t="n">
        <v>-0.8</v>
      </c>
      <c r="O36" s="129" t="n">
        <v>-0.2</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31"/>
      <c r="G42" s="131"/>
      <c r="H42" s="131"/>
      <c r="I42" s="131"/>
      <c r="J42" s="131"/>
      <c r="K42" s="131"/>
      <c r="L42" s="131"/>
      <c r="M42" s="131"/>
      <c r="N42" s="131"/>
      <c r="O42" s="131"/>
      <c r="P42" s="131"/>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29" t="n">
        <v>2.3</v>
      </c>
      <c r="G44" s="129" t="n">
        <v>2.1</v>
      </c>
      <c r="H44" s="129" t="n">
        <v>2.1</v>
      </c>
      <c r="I44" s="129" t="n">
        <v>2.1</v>
      </c>
      <c r="J44" s="129" t="n">
        <v>2.1</v>
      </c>
      <c r="K44" s="129" t="n">
        <v>2</v>
      </c>
      <c r="L44" s="129" t="n">
        <v>2</v>
      </c>
      <c r="M44" s="129" t="n">
        <v>2</v>
      </c>
      <c r="N44" s="129" t="n">
        <v>2.2</v>
      </c>
      <c r="O44" s="129" t="n">
        <v>2.2</v>
      </c>
      <c r="P44" s="129" t="n">
        <v>2.1</v>
      </c>
      <c r="Q44" s="130" t="s">
        <v>178</v>
      </c>
    </row>
    <row r="45" customFormat="false" ht="14.25" hidden="false" customHeight="true" outlineLevel="0" collapsed="false">
      <c r="A45" s="122" t="s">
        <v>180</v>
      </c>
      <c r="B45" s="114"/>
      <c r="C45" s="76" t="s">
        <v>181</v>
      </c>
      <c r="D45" s="76"/>
      <c r="E45" s="87"/>
      <c r="F45" s="129" t="n">
        <v>29.6</v>
      </c>
      <c r="G45" s="129" t="n">
        <v>29.3</v>
      </c>
      <c r="H45" s="129" t="n">
        <v>29</v>
      </c>
      <c r="I45" s="129" t="n">
        <v>29.3</v>
      </c>
      <c r="J45" s="129" t="n">
        <v>29.7</v>
      </c>
      <c r="K45" s="129" t="n">
        <v>29.5</v>
      </c>
      <c r="L45" s="129" t="n">
        <v>29.1</v>
      </c>
      <c r="M45" s="129" t="n">
        <v>29.7</v>
      </c>
      <c r="N45" s="129" t="n">
        <v>29.9</v>
      </c>
      <c r="O45" s="129" t="n">
        <v>30</v>
      </c>
      <c r="P45" s="129" t="n">
        <v>30</v>
      </c>
      <c r="Q45" s="130" t="s">
        <v>180</v>
      </c>
    </row>
    <row r="46" customFormat="false" ht="14.25" hidden="false" customHeight="true" outlineLevel="0" collapsed="false">
      <c r="A46" s="122" t="s">
        <v>182</v>
      </c>
      <c r="B46" s="114"/>
      <c r="C46" s="76"/>
      <c r="D46" s="76" t="s">
        <v>183</v>
      </c>
      <c r="E46" s="87"/>
      <c r="F46" s="129" t="n">
        <v>20.8</v>
      </c>
      <c r="G46" s="129" t="n">
        <v>20.8</v>
      </c>
      <c r="H46" s="129" t="n">
        <v>20.6</v>
      </c>
      <c r="I46" s="129" t="n">
        <v>20.9</v>
      </c>
      <c r="J46" s="129" t="n">
        <v>21.4</v>
      </c>
      <c r="K46" s="129" t="n">
        <v>21.2</v>
      </c>
      <c r="L46" s="129" t="n">
        <v>21</v>
      </c>
      <c r="M46" s="129" t="n">
        <v>21.6</v>
      </c>
      <c r="N46" s="129" t="n">
        <v>21.9</v>
      </c>
      <c r="O46" s="129" t="n">
        <v>22.1</v>
      </c>
      <c r="P46" s="129" t="n">
        <v>22.1</v>
      </c>
      <c r="Q46" s="130" t="s">
        <v>182</v>
      </c>
    </row>
    <row r="47" customFormat="false" ht="14.25" hidden="false" customHeight="true" outlineLevel="0" collapsed="false">
      <c r="A47" s="122" t="s">
        <v>184</v>
      </c>
      <c r="B47" s="114"/>
      <c r="C47" s="114"/>
      <c r="E47" s="87" t="s">
        <v>185</v>
      </c>
      <c r="F47" s="129" t="n">
        <v>19.1</v>
      </c>
      <c r="G47" s="129" t="n">
        <v>19.1</v>
      </c>
      <c r="H47" s="129" t="n">
        <v>18.9</v>
      </c>
      <c r="I47" s="129" t="n">
        <v>19.2</v>
      </c>
      <c r="J47" s="129" t="n">
        <v>19.8</v>
      </c>
      <c r="K47" s="129" t="n">
        <v>19.7</v>
      </c>
      <c r="L47" s="129" t="n">
        <v>19.5</v>
      </c>
      <c r="M47" s="129" t="n">
        <v>20.1</v>
      </c>
      <c r="N47" s="129" t="n">
        <v>20.3</v>
      </c>
      <c r="O47" s="129" t="n">
        <v>20.5</v>
      </c>
      <c r="P47" s="129" t="n">
        <v>20.5</v>
      </c>
      <c r="Q47" s="130" t="s">
        <v>184</v>
      </c>
    </row>
    <row r="48" customFormat="false" ht="14.25" hidden="false" customHeight="true" outlineLevel="0" collapsed="false">
      <c r="A48" s="122" t="s">
        <v>186</v>
      </c>
      <c r="B48" s="114"/>
      <c r="C48" s="114"/>
      <c r="D48" s="76" t="s">
        <v>143</v>
      </c>
      <c r="E48" s="87"/>
      <c r="F48" s="129" t="n">
        <v>8.8</v>
      </c>
      <c r="G48" s="129" t="n">
        <v>8.5</v>
      </c>
      <c r="H48" s="129" t="n">
        <v>8.4</v>
      </c>
      <c r="I48" s="129" t="n">
        <v>8.5</v>
      </c>
      <c r="J48" s="129" t="n">
        <v>8.3</v>
      </c>
      <c r="K48" s="129" t="n">
        <v>8.3</v>
      </c>
      <c r="L48" s="129" t="n">
        <v>8.1</v>
      </c>
      <c r="M48" s="129" t="n">
        <v>8.1</v>
      </c>
      <c r="N48" s="129" t="n">
        <v>8</v>
      </c>
      <c r="O48" s="129" t="n">
        <v>8</v>
      </c>
      <c r="P48" s="129" t="n">
        <v>7.9</v>
      </c>
      <c r="Q48" s="130" t="s">
        <v>186</v>
      </c>
    </row>
    <row r="49" customFormat="false" ht="14.25" hidden="false" customHeight="true" outlineLevel="0" collapsed="false">
      <c r="A49" s="122" t="s">
        <v>187</v>
      </c>
      <c r="B49" s="114"/>
      <c r="C49" s="76" t="s">
        <v>188</v>
      </c>
      <c r="D49" s="76"/>
      <c r="E49" s="87"/>
      <c r="F49" s="129" t="n">
        <v>68.1</v>
      </c>
      <c r="G49" s="129" t="n">
        <v>68.6</v>
      </c>
      <c r="H49" s="129" t="n">
        <v>68.9</v>
      </c>
      <c r="I49" s="129" t="n">
        <v>68.6</v>
      </c>
      <c r="J49" s="129" t="n">
        <v>68.2</v>
      </c>
      <c r="K49" s="129" t="n">
        <v>68.5</v>
      </c>
      <c r="L49" s="129" t="n">
        <v>68.9</v>
      </c>
      <c r="M49" s="129" t="n">
        <v>68.3</v>
      </c>
      <c r="N49" s="129" t="n">
        <v>67.9</v>
      </c>
      <c r="O49" s="129" t="n">
        <v>67.8</v>
      </c>
      <c r="P49" s="129" t="n">
        <v>67.9</v>
      </c>
      <c r="Q49" s="130" t="s">
        <v>187</v>
      </c>
    </row>
    <row r="50" customFormat="false" ht="14.25" hidden="false" customHeight="true" outlineLevel="0" collapsed="false">
      <c r="A50" s="122" t="s">
        <v>189</v>
      </c>
      <c r="B50" s="114"/>
      <c r="D50" s="76" t="s">
        <v>190</v>
      </c>
      <c r="E50" s="87"/>
      <c r="F50" s="129" t="n">
        <v>23.3</v>
      </c>
      <c r="G50" s="129" t="n">
        <v>23.2</v>
      </c>
      <c r="H50" s="129" t="n">
        <v>23</v>
      </c>
      <c r="I50" s="129" t="n">
        <v>22.7</v>
      </c>
      <c r="J50" s="129" t="n">
        <v>22.5</v>
      </c>
      <c r="K50" s="129" t="n">
        <v>22.4</v>
      </c>
      <c r="L50" s="129" t="n">
        <v>22</v>
      </c>
      <c r="M50" s="129" t="n">
        <v>21.9</v>
      </c>
      <c r="N50" s="129" t="n">
        <v>21.8</v>
      </c>
      <c r="O50" s="129" t="n">
        <v>22</v>
      </c>
      <c r="P50" s="129" t="n">
        <v>22</v>
      </c>
      <c r="Q50" s="130" t="s">
        <v>189</v>
      </c>
    </row>
    <row r="51" customFormat="false" ht="14.25" hidden="false" customHeight="true" outlineLevel="0" collapsed="false">
      <c r="A51" s="122" t="s">
        <v>191</v>
      </c>
      <c r="B51" s="114"/>
      <c r="D51" s="76" t="s">
        <v>192</v>
      </c>
      <c r="E51" s="87"/>
      <c r="F51" s="129" t="n">
        <v>12.2</v>
      </c>
      <c r="G51" s="129" t="n">
        <v>12.7</v>
      </c>
      <c r="H51" s="129" t="n">
        <v>13.5</v>
      </c>
      <c r="I51" s="129" t="n">
        <v>14</v>
      </c>
      <c r="J51" s="129" t="n">
        <v>13.8</v>
      </c>
      <c r="K51" s="129" t="n">
        <v>13.6</v>
      </c>
      <c r="L51" s="129" t="n">
        <v>14.6</v>
      </c>
      <c r="M51" s="129" t="n">
        <v>14.9</v>
      </c>
      <c r="N51" s="129" t="n">
        <v>14.9</v>
      </c>
      <c r="O51" s="129" t="n">
        <v>14.6</v>
      </c>
      <c r="P51" s="129" t="n">
        <v>14.6</v>
      </c>
      <c r="Q51" s="130" t="s">
        <v>191</v>
      </c>
    </row>
    <row r="52" customFormat="false" ht="14.25" hidden="false" customHeight="true" outlineLevel="0" collapsed="false">
      <c r="A52" s="122" t="s">
        <v>193</v>
      </c>
      <c r="B52" s="114"/>
      <c r="C52" s="76"/>
      <c r="D52" s="76" t="s">
        <v>194</v>
      </c>
      <c r="E52" s="87"/>
      <c r="F52" s="129" t="n">
        <v>32.6</v>
      </c>
      <c r="G52" s="129" t="n">
        <v>32.7</v>
      </c>
      <c r="H52" s="129" t="n">
        <v>32.4</v>
      </c>
      <c r="I52" s="129" t="n">
        <v>31.9</v>
      </c>
      <c r="J52" s="129" t="n">
        <v>31.9</v>
      </c>
      <c r="K52" s="129" t="n">
        <v>32.4</v>
      </c>
      <c r="L52" s="129" t="n">
        <v>32.3</v>
      </c>
      <c r="M52" s="129" t="n">
        <v>31.5</v>
      </c>
      <c r="N52" s="129" t="n">
        <v>31.2</v>
      </c>
      <c r="O52" s="129" t="n">
        <v>31.3</v>
      </c>
      <c r="P52" s="129" t="n">
        <v>31.4</v>
      </c>
      <c r="Q52" s="130" t="s">
        <v>193</v>
      </c>
    </row>
    <row r="53" customFormat="false" ht="14.25" hidden="false" customHeight="false" outlineLevel="0" collapsed="false">
      <c r="F53" s="133"/>
      <c r="G53" s="133"/>
      <c r="H53" s="133"/>
      <c r="I53" s="133"/>
      <c r="J53" s="133"/>
      <c r="K53" s="133"/>
      <c r="L53" s="133"/>
      <c r="M53" s="133"/>
      <c r="N53" s="133"/>
      <c r="O53" s="133"/>
      <c r="P53" s="133"/>
    </row>
    <row r="58" customFormat="false" ht="15" hidden="false" customHeight="false" outlineLevel="0" collapsed="false">
      <c r="F58" s="127"/>
      <c r="G58" s="127"/>
      <c r="H58" s="127"/>
      <c r="I58" s="127"/>
      <c r="J58" s="127"/>
      <c r="K58" s="127"/>
      <c r="L58" s="127"/>
      <c r="M58" s="127"/>
      <c r="N58" s="127"/>
      <c r="O58" s="127"/>
      <c r="P58" s="127"/>
    </row>
    <row r="59" customFormat="false" ht="15" hidden="false" customHeight="false" outlineLevel="0" collapsed="false">
      <c r="F59" s="127"/>
      <c r="G59" s="127"/>
      <c r="H59" s="127"/>
      <c r="I59" s="127"/>
      <c r="J59" s="127"/>
      <c r="K59" s="127"/>
      <c r="L59" s="127"/>
      <c r="M59" s="129"/>
      <c r="N59" s="129"/>
      <c r="O59" s="129"/>
      <c r="P59" s="129"/>
    </row>
    <row r="60" customFormat="false" ht="15" hidden="false" customHeight="false" outlineLevel="0" collapsed="false">
      <c r="F60" s="127"/>
      <c r="G60" s="127"/>
      <c r="H60" s="127"/>
      <c r="I60" s="127"/>
      <c r="J60" s="127"/>
      <c r="K60" s="127"/>
      <c r="L60" s="127"/>
      <c r="M60" s="129"/>
      <c r="N60" s="129"/>
      <c r="O60" s="129"/>
      <c r="P60" s="129"/>
    </row>
    <row r="61" customFormat="false" ht="15" hidden="false" customHeight="false" outlineLevel="0" collapsed="false">
      <c r="F61" s="127"/>
      <c r="G61" s="127"/>
      <c r="H61" s="127"/>
      <c r="I61" s="127"/>
      <c r="J61" s="127"/>
      <c r="K61" s="127"/>
      <c r="L61" s="127"/>
      <c r="M61" s="129"/>
      <c r="N61" s="129"/>
      <c r="O61" s="129"/>
      <c r="P61" s="129"/>
    </row>
    <row r="62" customFormat="false" ht="15" hidden="false" customHeight="false" outlineLevel="0" collapsed="false">
      <c r="F62" s="127"/>
      <c r="G62" s="127"/>
      <c r="H62" s="127"/>
      <c r="I62" s="127"/>
      <c r="J62" s="127"/>
      <c r="K62" s="127"/>
      <c r="L62" s="127"/>
      <c r="M62" s="129"/>
      <c r="N62" s="129"/>
      <c r="O62" s="129"/>
      <c r="P62" s="129"/>
    </row>
    <row r="63" customFormat="false" ht="15" hidden="false" customHeight="false" outlineLevel="0" collapsed="false">
      <c r="F63" s="127"/>
      <c r="G63" s="127"/>
      <c r="H63" s="127"/>
      <c r="I63" s="127"/>
      <c r="J63" s="127"/>
      <c r="K63" s="127"/>
      <c r="L63" s="127"/>
      <c r="M63" s="129"/>
      <c r="N63" s="129"/>
      <c r="O63" s="129"/>
      <c r="P63" s="129"/>
    </row>
    <row r="64" customFormat="false" ht="15" hidden="false" customHeight="false" outlineLevel="0" collapsed="false">
      <c r="F64" s="127"/>
      <c r="G64" s="127"/>
      <c r="H64" s="127"/>
      <c r="I64" s="127"/>
      <c r="J64" s="127"/>
      <c r="K64" s="127"/>
      <c r="L64" s="127"/>
      <c r="M64" s="129"/>
      <c r="N64" s="129"/>
      <c r="O64" s="129"/>
      <c r="P64" s="129"/>
    </row>
    <row r="65" customFormat="false" ht="15" hidden="false" customHeight="false" outlineLevel="0" collapsed="false">
      <c r="F65" s="127"/>
      <c r="G65" s="127"/>
      <c r="H65" s="127"/>
      <c r="I65" s="127"/>
      <c r="J65" s="127"/>
      <c r="K65" s="127"/>
      <c r="L65" s="127"/>
      <c r="M65" s="129"/>
      <c r="N65" s="129"/>
      <c r="O65" s="129"/>
      <c r="P65" s="129"/>
    </row>
    <row r="66" customFormat="false" ht="15" hidden="false" customHeight="false" outlineLevel="0" collapsed="false">
      <c r="F66" s="127"/>
      <c r="G66" s="127"/>
      <c r="H66" s="127"/>
      <c r="I66" s="127"/>
      <c r="J66" s="127"/>
      <c r="K66" s="127"/>
      <c r="L66" s="127"/>
      <c r="M66" s="129"/>
      <c r="N66" s="129"/>
      <c r="O66" s="129"/>
      <c r="P66" s="129"/>
    </row>
    <row r="67" customFormat="false" ht="15" hidden="false" customHeight="false" outlineLevel="0" collapsed="false">
      <c r="F67" s="127"/>
      <c r="G67" s="127"/>
      <c r="H67" s="127"/>
      <c r="I67" s="127"/>
      <c r="J67" s="127"/>
      <c r="K67" s="127"/>
      <c r="L67" s="127"/>
      <c r="M67" s="129"/>
      <c r="N67" s="129"/>
      <c r="O67" s="129"/>
      <c r="P67" s="129"/>
    </row>
  </sheetData>
  <mergeCells count="7">
    <mergeCell ref="B5:E5"/>
    <mergeCell ref="A8:H8"/>
    <mergeCell ref="I8:Q8"/>
    <mergeCell ref="A24:G24"/>
    <mergeCell ref="I24:Q24"/>
    <mergeCell ref="A40:H40"/>
    <mergeCell ref="I40:Q40"/>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71"/>
      <c r="C1" s="71"/>
      <c r="D1" s="71"/>
      <c r="E1" s="71"/>
      <c r="H1" s="72" t="s">
        <v>226</v>
      </c>
      <c r="I1" s="71" t="s">
        <v>171</v>
      </c>
      <c r="J1" s="71"/>
      <c r="K1" s="71"/>
      <c r="L1" s="71"/>
      <c r="M1" s="71"/>
      <c r="N1" s="71"/>
      <c r="O1" s="71"/>
      <c r="P1" s="71"/>
      <c r="Q1" s="112"/>
      <c r="R1" s="72"/>
      <c r="S1" s="72"/>
    </row>
    <row r="2" s="74" customFormat="true" ht="20.1" hidden="false" customHeight="true" outlineLevel="0" collapsed="false">
      <c r="B2" s="98"/>
      <c r="C2" s="98"/>
      <c r="D2" s="98"/>
      <c r="E2" s="98"/>
      <c r="H2" s="99" t="s">
        <v>172</v>
      </c>
      <c r="I2" s="98" t="s">
        <v>173</v>
      </c>
      <c r="J2" s="98"/>
      <c r="K2" s="98"/>
      <c r="L2" s="98"/>
      <c r="M2" s="98"/>
      <c r="N2" s="98"/>
      <c r="O2" s="98"/>
      <c r="P2" s="98"/>
      <c r="Q2" s="98"/>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227</v>
      </c>
      <c r="B8" s="116"/>
      <c r="C8" s="116"/>
      <c r="D8" s="116"/>
      <c r="E8" s="116"/>
      <c r="F8" s="116"/>
      <c r="G8" s="116"/>
      <c r="H8" s="116"/>
      <c r="I8" s="116" t="s">
        <v>22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customFormat="false" ht="14.25" hidden="false" customHeight="true" outlineLevel="0" collapsed="false">
      <c r="A10" s="114"/>
      <c r="B10" s="114"/>
      <c r="C10" s="114"/>
      <c r="D10" s="114"/>
      <c r="E10" s="117"/>
      <c r="F10" s="117"/>
      <c r="G10" s="117"/>
      <c r="H10" s="117"/>
      <c r="I10" s="117"/>
      <c r="J10" s="117"/>
      <c r="K10" s="117"/>
      <c r="L10" s="118"/>
      <c r="M10" s="118"/>
      <c r="N10" s="118"/>
      <c r="O10" s="118"/>
      <c r="P10" s="118"/>
      <c r="Q10" s="114"/>
    </row>
    <row r="11" s="16" customFormat="true" ht="14.25" hidden="false" customHeight="true" outlineLevel="0" collapsed="false">
      <c r="A11" s="119" t="s">
        <v>176</v>
      </c>
      <c r="B11" s="115" t="s">
        <v>177</v>
      </c>
      <c r="D11" s="115"/>
      <c r="E11" s="93"/>
      <c r="F11" s="94" t="n">
        <v>126.082</v>
      </c>
      <c r="G11" s="94" t="n">
        <v>123.158</v>
      </c>
      <c r="H11" s="94" t="n">
        <v>125.23</v>
      </c>
      <c r="I11" s="94" t="n">
        <v>127.426</v>
      </c>
      <c r="J11" s="94" t="n">
        <v>128.508</v>
      </c>
      <c r="K11" s="94" t="n">
        <v>127.632</v>
      </c>
      <c r="L11" s="94" t="n">
        <v>128.53</v>
      </c>
      <c r="M11" s="94" t="n">
        <v>130.339</v>
      </c>
      <c r="N11" s="94" t="n">
        <v>128.412</v>
      </c>
      <c r="O11" s="140" t="n">
        <v>129.511</v>
      </c>
      <c r="P11" s="120" t="n">
        <v>129.45</v>
      </c>
      <c r="Q11" s="121" t="s">
        <v>176</v>
      </c>
    </row>
    <row r="12" customFormat="false" ht="14.25" hidden="false" customHeight="true" outlineLevel="0" collapsed="false">
      <c r="A12" s="122" t="s">
        <v>178</v>
      </c>
      <c r="B12" s="114"/>
      <c r="C12" s="76" t="s">
        <v>179</v>
      </c>
      <c r="D12" s="76"/>
      <c r="E12" s="87"/>
      <c r="F12" s="89" t="n">
        <v>0.467</v>
      </c>
      <c r="G12" s="89" t="n">
        <v>0.407</v>
      </c>
      <c r="H12" s="89" t="n">
        <v>0.416</v>
      </c>
      <c r="I12" s="89" t="n">
        <v>0.448</v>
      </c>
      <c r="J12" s="89" t="n">
        <v>0.486</v>
      </c>
      <c r="K12" s="89" t="n">
        <v>0.498</v>
      </c>
      <c r="L12" s="89" t="n">
        <v>0.496</v>
      </c>
      <c r="M12" s="89" t="n">
        <v>0.48</v>
      </c>
      <c r="N12" s="89" t="n">
        <v>0.437</v>
      </c>
      <c r="O12" s="141" t="n">
        <v>0.423</v>
      </c>
      <c r="P12" s="123" t="n">
        <v>0.419</v>
      </c>
      <c r="Q12" s="124" t="s">
        <v>178</v>
      </c>
    </row>
    <row r="13" customFormat="false" ht="14.25" hidden="false" customHeight="true" outlineLevel="0" collapsed="false">
      <c r="A13" s="122" t="s">
        <v>180</v>
      </c>
      <c r="B13" s="114"/>
      <c r="C13" s="76" t="s">
        <v>181</v>
      </c>
      <c r="D13" s="76"/>
      <c r="E13" s="87"/>
      <c r="F13" s="89" t="n">
        <v>17.907</v>
      </c>
      <c r="G13" s="89" t="n">
        <v>17.363</v>
      </c>
      <c r="H13" s="89" t="n">
        <v>16.972</v>
      </c>
      <c r="I13" s="89" t="n">
        <v>17.181</v>
      </c>
      <c r="J13" s="89" t="n">
        <v>17.32</v>
      </c>
      <c r="K13" s="89" t="n">
        <v>17.614</v>
      </c>
      <c r="L13" s="89" t="n">
        <v>17.562</v>
      </c>
      <c r="M13" s="89" t="n">
        <v>18.603</v>
      </c>
      <c r="N13" s="89" t="n">
        <v>17.081</v>
      </c>
      <c r="O13" s="141" t="n">
        <v>16.591</v>
      </c>
      <c r="P13" s="123" t="n">
        <v>15.746</v>
      </c>
      <c r="Q13" s="124" t="s">
        <v>180</v>
      </c>
    </row>
    <row r="14" customFormat="false" ht="14.25" hidden="false" customHeight="true" outlineLevel="0" collapsed="false">
      <c r="A14" s="122" t="s">
        <v>182</v>
      </c>
      <c r="B14" s="114"/>
      <c r="C14" s="76"/>
      <c r="D14" s="76" t="s">
        <v>183</v>
      </c>
      <c r="E14" s="87"/>
      <c r="F14" s="89" t="n">
        <v>11.249</v>
      </c>
      <c r="G14" s="89" t="n">
        <v>11.014</v>
      </c>
      <c r="H14" s="89" t="n">
        <v>11.071</v>
      </c>
      <c r="I14" s="89" t="n">
        <v>11.086</v>
      </c>
      <c r="J14" s="89" t="n">
        <v>11.215</v>
      </c>
      <c r="K14" s="89" t="n">
        <v>11.701</v>
      </c>
      <c r="L14" s="89" t="n">
        <v>11.751</v>
      </c>
      <c r="M14" s="89" t="n">
        <v>12.641</v>
      </c>
      <c r="N14" s="89" t="n">
        <v>11.11</v>
      </c>
      <c r="O14" s="141" t="n">
        <v>10.845</v>
      </c>
      <c r="P14" s="123" t="n">
        <v>10.309</v>
      </c>
      <c r="Q14" s="124" t="s">
        <v>182</v>
      </c>
    </row>
    <row r="15" customFormat="false" ht="14.25" hidden="false" customHeight="true" outlineLevel="0" collapsed="false">
      <c r="A15" s="122" t="s">
        <v>184</v>
      </c>
      <c r="B15" s="114"/>
      <c r="C15" s="114"/>
      <c r="E15" s="87" t="s">
        <v>185</v>
      </c>
      <c r="F15" s="89" t="n">
        <v>8.37</v>
      </c>
      <c r="G15" s="89" t="n">
        <v>8.176</v>
      </c>
      <c r="H15" s="89" t="n">
        <v>8.122</v>
      </c>
      <c r="I15" s="89" t="n">
        <v>8.36</v>
      </c>
      <c r="J15" s="89" t="n">
        <v>8.749</v>
      </c>
      <c r="K15" s="89" t="n">
        <v>9.197</v>
      </c>
      <c r="L15" s="89" t="n">
        <v>9.155</v>
      </c>
      <c r="M15" s="89" t="n">
        <v>9.852</v>
      </c>
      <c r="N15" s="89" t="n">
        <v>8.284</v>
      </c>
      <c r="O15" s="141" t="n">
        <v>8.048</v>
      </c>
      <c r="P15" s="123" t="n">
        <v>7.65</v>
      </c>
      <c r="Q15" s="124" t="s">
        <v>184</v>
      </c>
    </row>
    <row r="16" customFormat="false" ht="14.25" hidden="false" customHeight="true" outlineLevel="0" collapsed="false">
      <c r="A16" s="122" t="s">
        <v>186</v>
      </c>
      <c r="B16" s="114"/>
      <c r="C16" s="114"/>
      <c r="D16" s="76" t="s">
        <v>143</v>
      </c>
      <c r="E16" s="87"/>
      <c r="F16" s="89" t="n">
        <v>6.658</v>
      </c>
      <c r="G16" s="89" t="n">
        <v>6.349</v>
      </c>
      <c r="H16" s="89" t="n">
        <v>5.901</v>
      </c>
      <c r="I16" s="89" t="n">
        <v>6.095</v>
      </c>
      <c r="J16" s="89" t="n">
        <v>6.105</v>
      </c>
      <c r="K16" s="89" t="n">
        <v>5.913</v>
      </c>
      <c r="L16" s="89" t="n">
        <v>5.811</v>
      </c>
      <c r="M16" s="89" t="n">
        <v>5.962</v>
      </c>
      <c r="N16" s="89" t="n">
        <v>5.971</v>
      </c>
      <c r="O16" s="141" t="n">
        <v>5.746</v>
      </c>
      <c r="P16" s="123" t="n">
        <v>5.437</v>
      </c>
      <c r="Q16" s="124" t="s">
        <v>186</v>
      </c>
    </row>
    <row r="17" customFormat="false" ht="14.25" hidden="false" customHeight="true" outlineLevel="0" collapsed="false">
      <c r="A17" s="122" t="s">
        <v>187</v>
      </c>
      <c r="B17" s="114"/>
      <c r="C17" s="76" t="s">
        <v>188</v>
      </c>
      <c r="D17" s="76"/>
      <c r="E17" s="87"/>
      <c r="F17" s="89" t="n">
        <v>107.708</v>
      </c>
      <c r="G17" s="89" t="n">
        <v>105.388</v>
      </c>
      <c r="H17" s="89" t="n">
        <v>107.842</v>
      </c>
      <c r="I17" s="89" t="n">
        <v>109.797</v>
      </c>
      <c r="J17" s="89" t="n">
        <v>110.702</v>
      </c>
      <c r="K17" s="89" t="n">
        <v>109.52</v>
      </c>
      <c r="L17" s="89" t="n">
        <v>110.472</v>
      </c>
      <c r="M17" s="89" t="n">
        <v>111.256</v>
      </c>
      <c r="N17" s="89" t="n">
        <v>110.894</v>
      </c>
      <c r="O17" s="141" t="n">
        <v>112.497</v>
      </c>
      <c r="P17" s="123" t="n">
        <v>113.285</v>
      </c>
      <c r="Q17" s="124" t="s">
        <v>187</v>
      </c>
    </row>
    <row r="18" customFormat="false" ht="14.25" hidden="false" customHeight="true" outlineLevel="0" collapsed="false">
      <c r="A18" s="122" t="s">
        <v>189</v>
      </c>
      <c r="B18" s="114"/>
      <c r="D18" s="76" t="s">
        <v>190</v>
      </c>
      <c r="E18" s="87"/>
      <c r="F18" s="89" t="n">
        <v>33.902</v>
      </c>
      <c r="G18" s="89" t="n">
        <v>33.643</v>
      </c>
      <c r="H18" s="89" t="n">
        <v>33.717</v>
      </c>
      <c r="I18" s="89" t="n">
        <v>33.645</v>
      </c>
      <c r="J18" s="89" t="n">
        <v>33.45</v>
      </c>
      <c r="K18" s="89" t="n">
        <v>32.511</v>
      </c>
      <c r="L18" s="89" t="n">
        <v>32.082</v>
      </c>
      <c r="M18" s="89" t="n">
        <v>32.523</v>
      </c>
      <c r="N18" s="89" t="n">
        <v>32.973</v>
      </c>
      <c r="O18" s="141" t="n">
        <v>34.643</v>
      </c>
      <c r="P18" s="123" t="n">
        <v>35.577</v>
      </c>
      <c r="Q18" s="124" t="s">
        <v>189</v>
      </c>
    </row>
    <row r="19" customFormat="false" ht="14.25" hidden="false" customHeight="true" outlineLevel="0" collapsed="false">
      <c r="A19" s="122" t="s">
        <v>191</v>
      </c>
      <c r="B19" s="114"/>
      <c r="D19" s="76" t="s">
        <v>192</v>
      </c>
      <c r="E19" s="87"/>
      <c r="F19" s="89" t="n">
        <v>23.703</v>
      </c>
      <c r="G19" s="89" t="n">
        <v>23.815</v>
      </c>
      <c r="H19" s="89" t="n">
        <v>26.81</v>
      </c>
      <c r="I19" s="89" t="n">
        <v>29.316</v>
      </c>
      <c r="J19" s="89" t="n">
        <v>29.682</v>
      </c>
      <c r="K19" s="89" t="n">
        <v>28.688</v>
      </c>
      <c r="L19" s="89" t="n">
        <v>30.429</v>
      </c>
      <c r="M19" s="89" t="n">
        <v>31.639</v>
      </c>
      <c r="N19" s="89" t="n">
        <v>31.618</v>
      </c>
      <c r="O19" s="141" t="n">
        <v>30.806</v>
      </c>
      <c r="P19" s="123" t="n">
        <v>30.153</v>
      </c>
      <c r="Q19" s="124" t="s">
        <v>191</v>
      </c>
    </row>
    <row r="20" customFormat="false" ht="14.25" hidden="false" customHeight="true" outlineLevel="0" collapsed="false">
      <c r="A20" s="122" t="s">
        <v>193</v>
      </c>
      <c r="B20" s="114"/>
      <c r="C20" s="76"/>
      <c r="D20" s="76" t="s">
        <v>194</v>
      </c>
      <c r="E20" s="87"/>
      <c r="F20" s="89" t="n">
        <v>50.103</v>
      </c>
      <c r="G20" s="89" t="n">
        <v>47.93</v>
      </c>
      <c r="H20" s="89" t="n">
        <v>47.315</v>
      </c>
      <c r="I20" s="89" t="n">
        <v>46.836</v>
      </c>
      <c r="J20" s="89" t="n">
        <v>47.57</v>
      </c>
      <c r="K20" s="89" t="n">
        <v>48.321</v>
      </c>
      <c r="L20" s="89" t="n">
        <v>47.961</v>
      </c>
      <c r="M20" s="89" t="n">
        <v>47.094</v>
      </c>
      <c r="N20" s="89" t="n">
        <v>46.303</v>
      </c>
      <c r="O20" s="141" t="n">
        <v>47.048</v>
      </c>
      <c r="P20" s="123" t="n">
        <v>47.555</v>
      </c>
      <c r="Q20" s="124" t="s">
        <v>193</v>
      </c>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42" t="n">
        <v>1.2</v>
      </c>
      <c r="G27" s="142" t="n">
        <v>-2.3</v>
      </c>
      <c r="H27" s="142" t="n">
        <v>1.7</v>
      </c>
      <c r="I27" s="142" t="n">
        <v>1.8</v>
      </c>
      <c r="J27" s="142" t="n">
        <v>0.8</v>
      </c>
      <c r="K27" s="142" t="n">
        <v>-0.7</v>
      </c>
      <c r="L27" s="142" t="n">
        <v>0.7</v>
      </c>
      <c r="M27" s="142" t="n">
        <v>1.4</v>
      </c>
      <c r="N27" s="142" t="n">
        <v>-1.5</v>
      </c>
      <c r="O27" s="142" t="n">
        <v>0.9</v>
      </c>
      <c r="P27" s="142" t="n">
        <v>0</v>
      </c>
      <c r="Q27" s="128" t="s">
        <v>176</v>
      </c>
    </row>
    <row r="28" customFormat="false" ht="14.25" hidden="false" customHeight="true" outlineLevel="0" collapsed="false">
      <c r="A28" s="122" t="s">
        <v>178</v>
      </c>
      <c r="B28" s="114"/>
      <c r="C28" s="76" t="s">
        <v>179</v>
      </c>
      <c r="D28" s="76"/>
      <c r="E28" s="87"/>
      <c r="F28" s="143" t="n">
        <v>-12.1</v>
      </c>
      <c r="G28" s="143" t="n">
        <v>-12.8</v>
      </c>
      <c r="H28" s="143" t="n">
        <v>2.2</v>
      </c>
      <c r="I28" s="143" t="n">
        <v>7.7</v>
      </c>
      <c r="J28" s="143" t="n">
        <v>8.5</v>
      </c>
      <c r="K28" s="143" t="n">
        <v>2.5</v>
      </c>
      <c r="L28" s="143" t="n">
        <v>-0.4</v>
      </c>
      <c r="M28" s="143" t="n">
        <v>-3.2</v>
      </c>
      <c r="N28" s="143" t="n">
        <v>-9</v>
      </c>
      <c r="O28" s="143" t="n">
        <v>-3.2</v>
      </c>
      <c r="P28" s="143" t="n">
        <v>-0.9</v>
      </c>
      <c r="Q28" s="130" t="s">
        <v>178</v>
      </c>
      <c r="R28" s="16"/>
      <c r="S28" s="16"/>
      <c r="T28" s="16"/>
      <c r="U28" s="16"/>
    </row>
    <row r="29" customFormat="false" ht="14.25" hidden="false" customHeight="true" outlineLevel="0" collapsed="false">
      <c r="A29" s="122" t="s">
        <v>180</v>
      </c>
      <c r="B29" s="114"/>
      <c r="C29" s="76" t="s">
        <v>181</v>
      </c>
      <c r="D29" s="76"/>
      <c r="E29" s="87"/>
      <c r="F29" s="143" t="n">
        <v>-5.4</v>
      </c>
      <c r="G29" s="143" t="n">
        <v>-3</v>
      </c>
      <c r="H29" s="143" t="n">
        <v>-2.3</v>
      </c>
      <c r="I29" s="143" t="n">
        <v>1.2</v>
      </c>
      <c r="J29" s="143" t="n">
        <v>0.8</v>
      </c>
      <c r="K29" s="143" t="n">
        <v>1.7</v>
      </c>
      <c r="L29" s="143" t="n">
        <v>-0.3</v>
      </c>
      <c r="M29" s="143" t="n">
        <v>5.9</v>
      </c>
      <c r="N29" s="143" t="n">
        <v>-8.2</v>
      </c>
      <c r="O29" s="143" t="n">
        <v>-2.9</v>
      </c>
      <c r="P29" s="143" t="n">
        <v>-5.1</v>
      </c>
      <c r="Q29" s="130" t="s">
        <v>180</v>
      </c>
      <c r="R29" s="16"/>
      <c r="S29" s="16"/>
      <c r="T29" s="16"/>
      <c r="U29" s="16"/>
    </row>
    <row r="30" customFormat="false" ht="14.25" hidden="false" customHeight="true" outlineLevel="0" collapsed="false">
      <c r="A30" s="122" t="s">
        <v>182</v>
      </c>
      <c r="B30" s="114"/>
      <c r="C30" s="76"/>
      <c r="D30" s="76" t="s">
        <v>183</v>
      </c>
      <c r="E30" s="87"/>
      <c r="F30" s="143" t="n">
        <v>-5.3</v>
      </c>
      <c r="G30" s="143" t="n">
        <v>-2.1</v>
      </c>
      <c r="H30" s="143" t="n">
        <v>0.5</v>
      </c>
      <c r="I30" s="143" t="n">
        <v>0.1</v>
      </c>
      <c r="J30" s="143" t="n">
        <v>1.2</v>
      </c>
      <c r="K30" s="143" t="n">
        <v>4.3</v>
      </c>
      <c r="L30" s="143" t="n">
        <v>0.4</v>
      </c>
      <c r="M30" s="143" t="n">
        <v>7.6</v>
      </c>
      <c r="N30" s="143" t="n">
        <v>-12.1</v>
      </c>
      <c r="O30" s="143" t="n">
        <v>-2.4</v>
      </c>
      <c r="P30" s="143" t="n">
        <v>-4.9</v>
      </c>
      <c r="Q30" s="130" t="s">
        <v>182</v>
      </c>
      <c r="R30" s="16"/>
      <c r="S30" s="16"/>
      <c r="T30" s="16"/>
      <c r="U30" s="16"/>
    </row>
    <row r="31" customFormat="false" ht="14.25" hidden="false" customHeight="true" outlineLevel="0" collapsed="false">
      <c r="A31" s="122" t="s">
        <v>184</v>
      </c>
      <c r="B31" s="114"/>
      <c r="C31" s="114"/>
      <c r="E31" s="87" t="s">
        <v>185</v>
      </c>
      <c r="F31" s="143" t="n">
        <v>-2.3</v>
      </c>
      <c r="G31" s="143" t="n">
        <v>-2.3</v>
      </c>
      <c r="H31" s="143" t="n">
        <v>-0.7</v>
      </c>
      <c r="I31" s="143" t="n">
        <v>2.9</v>
      </c>
      <c r="J31" s="143" t="n">
        <v>4.7</v>
      </c>
      <c r="K31" s="143" t="n">
        <v>5.1</v>
      </c>
      <c r="L31" s="143" t="n">
        <v>-0.5</v>
      </c>
      <c r="M31" s="143" t="n">
        <v>7.6</v>
      </c>
      <c r="N31" s="143" t="n">
        <v>-15.9</v>
      </c>
      <c r="O31" s="143" t="n">
        <v>-2.8</v>
      </c>
      <c r="P31" s="143" t="n">
        <v>-4.9</v>
      </c>
      <c r="Q31" s="130" t="s">
        <v>184</v>
      </c>
      <c r="R31" s="16"/>
      <c r="S31" s="16"/>
      <c r="T31" s="16"/>
      <c r="U31" s="16"/>
    </row>
    <row r="32" customFormat="false" ht="14.25" hidden="false" customHeight="true" outlineLevel="0" collapsed="false">
      <c r="A32" s="122" t="s">
        <v>186</v>
      </c>
      <c r="B32" s="114"/>
      <c r="C32" s="114"/>
      <c r="D32" s="76" t="s">
        <v>143</v>
      </c>
      <c r="E32" s="87"/>
      <c r="F32" s="143" t="n">
        <v>-5.6</v>
      </c>
      <c r="G32" s="143" t="n">
        <v>-4.6</v>
      </c>
      <c r="H32" s="143" t="n">
        <v>-7.1</v>
      </c>
      <c r="I32" s="143" t="n">
        <v>3.3</v>
      </c>
      <c r="J32" s="143" t="n">
        <v>0.2</v>
      </c>
      <c r="K32" s="143" t="n">
        <v>-3.1</v>
      </c>
      <c r="L32" s="143" t="n">
        <v>-1.7</v>
      </c>
      <c r="M32" s="143" t="n">
        <v>2.6</v>
      </c>
      <c r="N32" s="143" t="n">
        <v>0.2</v>
      </c>
      <c r="O32" s="143" t="n">
        <v>-3.8</v>
      </c>
      <c r="P32" s="143" t="n">
        <v>-5.4</v>
      </c>
      <c r="Q32" s="130" t="s">
        <v>186</v>
      </c>
      <c r="R32" s="16"/>
      <c r="S32" s="16"/>
      <c r="T32" s="16"/>
      <c r="U32" s="16"/>
    </row>
    <row r="33" customFormat="false" ht="14.25" hidden="false" customHeight="true" outlineLevel="0" collapsed="false">
      <c r="A33" s="122" t="s">
        <v>187</v>
      </c>
      <c r="B33" s="114"/>
      <c r="C33" s="76" t="s">
        <v>188</v>
      </c>
      <c r="D33" s="76"/>
      <c r="E33" s="87"/>
      <c r="F33" s="143" t="n">
        <v>2.5</v>
      </c>
      <c r="G33" s="143" t="n">
        <v>-2.2</v>
      </c>
      <c r="H33" s="143" t="n">
        <v>2.3</v>
      </c>
      <c r="I33" s="143" t="n">
        <v>1.8</v>
      </c>
      <c r="J33" s="143" t="n">
        <v>0.8</v>
      </c>
      <c r="K33" s="143" t="n">
        <v>-1.1</v>
      </c>
      <c r="L33" s="143" t="n">
        <v>0.9</v>
      </c>
      <c r="M33" s="143" t="n">
        <v>0.7</v>
      </c>
      <c r="N33" s="143" t="n">
        <v>-0.3</v>
      </c>
      <c r="O33" s="143" t="n">
        <v>1.4</v>
      </c>
      <c r="P33" s="143" t="n">
        <v>0.7</v>
      </c>
      <c r="Q33" s="130" t="s">
        <v>187</v>
      </c>
      <c r="R33" s="16"/>
      <c r="S33" s="16"/>
      <c r="T33" s="16"/>
      <c r="U33" s="16"/>
    </row>
    <row r="34" customFormat="false" ht="14.25" hidden="false" customHeight="true" outlineLevel="0" collapsed="false">
      <c r="A34" s="122" t="s">
        <v>189</v>
      </c>
      <c r="B34" s="114"/>
      <c r="D34" s="76" t="s">
        <v>190</v>
      </c>
      <c r="E34" s="87"/>
      <c r="F34" s="143" t="n">
        <v>6.9</v>
      </c>
      <c r="G34" s="143" t="n">
        <v>-0.8</v>
      </c>
      <c r="H34" s="143" t="n">
        <v>0.2</v>
      </c>
      <c r="I34" s="143" t="n">
        <v>-0.2</v>
      </c>
      <c r="J34" s="143" t="n">
        <v>-0.6</v>
      </c>
      <c r="K34" s="143" t="n">
        <v>-2.8</v>
      </c>
      <c r="L34" s="143" t="n">
        <v>-1.3</v>
      </c>
      <c r="M34" s="143" t="n">
        <v>1.4</v>
      </c>
      <c r="N34" s="143" t="n">
        <v>1.4</v>
      </c>
      <c r="O34" s="143" t="n">
        <v>5.1</v>
      </c>
      <c r="P34" s="143" t="n">
        <v>2.7</v>
      </c>
      <c r="Q34" s="130" t="s">
        <v>189</v>
      </c>
      <c r="R34" s="16"/>
      <c r="S34" s="16"/>
      <c r="T34" s="16"/>
      <c r="U34" s="16"/>
    </row>
    <row r="35" customFormat="false" ht="14.25" hidden="false" customHeight="true" outlineLevel="0" collapsed="false">
      <c r="A35" s="122" t="s">
        <v>191</v>
      </c>
      <c r="B35" s="114"/>
      <c r="D35" s="76" t="s">
        <v>192</v>
      </c>
      <c r="E35" s="87"/>
      <c r="F35" s="143" t="n">
        <v>1.5</v>
      </c>
      <c r="G35" s="143" t="n">
        <v>0.5</v>
      </c>
      <c r="H35" s="143" t="n">
        <v>12.6</v>
      </c>
      <c r="I35" s="143" t="n">
        <v>9.3</v>
      </c>
      <c r="J35" s="143" t="n">
        <v>1.2</v>
      </c>
      <c r="K35" s="143" t="n">
        <v>-3.3</v>
      </c>
      <c r="L35" s="143" t="n">
        <v>6.1</v>
      </c>
      <c r="M35" s="143" t="n">
        <v>4</v>
      </c>
      <c r="N35" s="143" t="n">
        <v>-0.1</v>
      </c>
      <c r="O35" s="143" t="n">
        <v>-2.6</v>
      </c>
      <c r="P35" s="143" t="n">
        <v>-2.1</v>
      </c>
      <c r="Q35" s="130" t="s">
        <v>191</v>
      </c>
      <c r="R35" s="16"/>
      <c r="S35" s="16"/>
      <c r="T35" s="16"/>
      <c r="U35" s="16"/>
    </row>
    <row r="36" customFormat="false" ht="14.25" hidden="false" customHeight="true" outlineLevel="0" collapsed="false">
      <c r="A36" s="122" t="s">
        <v>193</v>
      </c>
      <c r="B36" s="114"/>
      <c r="C36" s="76"/>
      <c r="D36" s="76" t="s">
        <v>194</v>
      </c>
      <c r="E36" s="87"/>
      <c r="F36" s="143" t="n">
        <v>0.1</v>
      </c>
      <c r="G36" s="143" t="n">
        <v>-4.3</v>
      </c>
      <c r="H36" s="143" t="n">
        <v>-1.3</v>
      </c>
      <c r="I36" s="143" t="n">
        <v>-1</v>
      </c>
      <c r="J36" s="143" t="n">
        <v>1.6</v>
      </c>
      <c r="K36" s="143" t="n">
        <v>1.6</v>
      </c>
      <c r="L36" s="143" t="n">
        <v>-0.7</v>
      </c>
      <c r="M36" s="143" t="n">
        <v>-1.8</v>
      </c>
      <c r="N36" s="143" t="n">
        <v>-1.7</v>
      </c>
      <c r="O36" s="143" t="n">
        <v>1.6</v>
      </c>
      <c r="P36" s="143"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4</v>
      </c>
      <c r="G44" s="141" t="n">
        <v>0.3</v>
      </c>
      <c r="H44" s="141" t="n">
        <v>0.3</v>
      </c>
      <c r="I44" s="141" t="n">
        <v>0.4</v>
      </c>
      <c r="J44" s="141" t="n">
        <v>0.4</v>
      </c>
      <c r="K44" s="141" t="n">
        <v>0.4</v>
      </c>
      <c r="L44" s="141" t="n">
        <v>0.4</v>
      </c>
      <c r="M44" s="141" t="n">
        <v>0.4</v>
      </c>
      <c r="N44" s="141" t="n">
        <v>0.3</v>
      </c>
      <c r="O44" s="141" t="n">
        <v>0.3</v>
      </c>
      <c r="P44" s="141" t="n">
        <v>0.3</v>
      </c>
      <c r="Q44" s="130" t="s">
        <v>178</v>
      </c>
    </row>
    <row r="45" customFormat="false" ht="14.25" hidden="false" customHeight="true" outlineLevel="0" collapsed="false">
      <c r="A45" s="122" t="s">
        <v>180</v>
      </c>
      <c r="B45" s="114"/>
      <c r="C45" s="76" t="s">
        <v>181</v>
      </c>
      <c r="D45" s="76"/>
      <c r="E45" s="87"/>
      <c r="F45" s="141" t="n">
        <v>14.2</v>
      </c>
      <c r="G45" s="141" t="n">
        <v>14.1</v>
      </c>
      <c r="H45" s="141" t="n">
        <v>13.6</v>
      </c>
      <c r="I45" s="141" t="n">
        <v>13.5</v>
      </c>
      <c r="J45" s="141" t="n">
        <v>13.5</v>
      </c>
      <c r="K45" s="141" t="n">
        <v>13.8</v>
      </c>
      <c r="L45" s="141" t="n">
        <v>13.7</v>
      </c>
      <c r="M45" s="141" t="n">
        <v>14.3</v>
      </c>
      <c r="N45" s="141" t="n">
        <v>13.3</v>
      </c>
      <c r="O45" s="141" t="n">
        <v>12.8</v>
      </c>
      <c r="P45" s="141" t="n">
        <v>12.2</v>
      </c>
      <c r="Q45" s="130" t="s">
        <v>180</v>
      </c>
    </row>
    <row r="46" customFormat="false" ht="14.25" hidden="false" customHeight="true" outlineLevel="0" collapsed="false">
      <c r="A46" s="122" t="s">
        <v>182</v>
      </c>
      <c r="B46" s="114"/>
      <c r="C46" s="76"/>
      <c r="D46" s="76" t="s">
        <v>183</v>
      </c>
      <c r="E46" s="87"/>
      <c r="F46" s="141" t="n">
        <v>8.9</v>
      </c>
      <c r="G46" s="141" t="n">
        <v>8.9</v>
      </c>
      <c r="H46" s="141" t="n">
        <v>8.8</v>
      </c>
      <c r="I46" s="141" t="n">
        <v>8.7</v>
      </c>
      <c r="J46" s="141" t="n">
        <v>8.7</v>
      </c>
      <c r="K46" s="141" t="n">
        <v>9.2</v>
      </c>
      <c r="L46" s="141" t="n">
        <v>9.1</v>
      </c>
      <c r="M46" s="141" t="n">
        <v>9.7</v>
      </c>
      <c r="N46" s="141" t="n">
        <v>8.7</v>
      </c>
      <c r="O46" s="141" t="n">
        <v>8.4</v>
      </c>
      <c r="P46" s="141" t="n">
        <v>8</v>
      </c>
      <c r="Q46" s="130" t="s">
        <v>182</v>
      </c>
    </row>
    <row r="47" customFormat="false" ht="14.25" hidden="false" customHeight="true" outlineLevel="0" collapsed="false">
      <c r="A47" s="122" t="s">
        <v>184</v>
      </c>
      <c r="B47" s="114"/>
      <c r="C47" s="114"/>
      <c r="E47" s="87" t="s">
        <v>185</v>
      </c>
      <c r="F47" s="141" t="n">
        <v>6.6</v>
      </c>
      <c r="G47" s="141" t="n">
        <v>6.6</v>
      </c>
      <c r="H47" s="141" t="n">
        <v>6.5</v>
      </c>
      <c r="I47" s="141" t="n">
        <v>6.6</v>
      </c>
      <c r="J47" s="141" t="n">
        <v>6.8</v>
      </c>
      <c r="K47" s="141" t="n">
        <v>7.2</v>
      </c>
      <c r="L47" s="141" t="n">
        <v>7.1</v>
      </c>
      <c r="M47" s="141" t="n">
        <v>7.6</v>
      </c>
      <c r="N47" s="141" t="n">
        <v>6.5</v>
      </c>
      <c r="O47" s="141" t="n">
        <v>6.2</v>
      </c>
      <c r="P47" s="141" t="n">
        <v>5.9</v>
      </c>
      <c r="Q47" s="130" t="s">
        <v>184</v>
      </c>
    </row>
    <row r="48" customFormat="false" ht="14.25" hidden="false" customHeight="true" outlineLevel="0" collapsed="false">
      <c r="A48" s="122" t="s">
        <v>186</v>
      </c>
      <c r="B48" s="114"/>
      <c r="C48" s="114"/>
      <c r="D48" s="76" t="s">
        <v>143</v>
      </c>
      <c r="E48" s="87"/>
      <c r="F48" s="141" t="n">
        <v>5.3</v>
      </c>
      <c r="G48" s="141" t="n">
        <v>5.2</v>
      </c>
      <c r="H48" s="141" t="n">
        <v>4.7</v>
      </c>
      <c r="I48" s="141" t="n">
        <v>4.8</v>
      </c>
      <c r="J48" s="141" t="n">
        <v>4.8</v>
      </c>
      <c r="K48" s="141" t="n">
        <v>4.6</v>
      </c>
      <c r="L48" s="141" t="n">
        <v>4.5</v>
      </c>
      <c r="M48" s="141" t="n">
        <v>4.6</v>
      </c>
      <c r="N48" s="141" t="n">
        <v>4.6</v>
      </c>
      <c r="O48" s="141" t="n">
        <v>4.4</v>
      </c>
      <c r="P48" s="141" t="n">
        <v>4.2</v>
      </c>
      <c r="Q48" s="130" t="s">
        <v>186</v>
      </c>
    </row>
    <row r="49" customFormat="false" ht="14.25" hidden="false" customHeight="true" outlineLevel="0" collapsed="false">
      <c r="A49" s="122" t="s">
        <v>187</v>
      </c>
      <c r="B49" s="114"/>
      <c r="C49" s="76" t="s">
        <v>188</v>
      </c>
      <c r="D49" s="76"/>
      <c r="E49" s="87"/>
      <c r="F49" s="141" t="n">
        <v>85.4</v>
      </c>
      <c r="G49" s="141" t="n">
        <v>85.6</v>
      </c>
      <c r="H49" s="141" t="n">
        <v>86.1</v>
      </c>
      <c r="I49" s="141" t="n">
        <v>86.2</v>
      </c>
      <c r="J49" s="141" t="n">
        <v>86.1</v>
      </c>
      <c r="K49" s="141" t="n">
        <v>85.8</v>
      </c>
      <c r="L49" s="141" t="n">
        <v>86</v>
      </c>
      <c r="M49" s="141" t="n">
        <v>85.4</v>
      </c>
      <c r="N49" s="141" t="n">
        <v>86.4</v>
      </c>
      <c r="O49" s="141" t="n">
        <v>86.9</v>
      </c>
      <c r="P49" s="141" t="n">
        <v>87.5</v>
      </c>
      <c r="Q49" s="130" t="s">
        <v>187</v>
      </c>
    </row>
    <row r="50" customFormat="false" ht="14.25" hidden="false" customHeight="true" outlineLevel="0" collapsed="false">
      <c r="A50" s="122" t="s">
        <v>189</v>
      </c>
      <c r="B50" s="114"/>
      <c r="D50" s="76" t="s">
        <v>190</v>
      </c>
      <c r="E50" s="87"/>
      <c r="F50" s="141" t="n">
        <v>26.9</v>
      </c>
      <c r="G50" s="141" t="n">
        <v>27.3</v>
      </c>
      <c r="H50" s="141" t="n">
        <v>26.9</v>
      </c>
      <c r="I50" s="141" t="n">
        <v>26.4</v>
      </c>
      <c r="J50" s="141" t="n">
        <v>26</v>
      </c>
      <c r="K50" s="141" t="n">
        <v>25.5</v>
      </c>
      <c r="L50" s="141" t="n">
        <v>25</v>
      </c>
      <c r="M50" s="141" t="n">
        <v>25</v>
      </c>
      <c r="N50" s="141" t="n">
        <v>25.7</v>
      </c>
      <c r="O50" s="141" t="n">
        <v>26.7</v>
      </c>
      <c r="P50" s="141" t="n">
        <v>27.5</v>
      </c>
      <c r="Q50" s="130" t="s">
        <v>189</v>
      </c>
    </row>
    <row r="51" customFormat="false" ht="14.25" hidden="false" customHeight="true" outlineLevel="0" collapsed="false">
      <c r="A51" s="122" t="s">
        <v>191</v>
      </c>
      <c r="B51" s="114"/>
      <c r="D51" s="76" t="s">
        <v>192</v>
      </c>
      <c r="E51" s="87"/>
      <c r="F51" s="141" t="n">
        <v>18.8</v>
      </c>
      <c r="G51" s="141" t="n">
        <v>19.3</v>
      </c>
      <c r="H51" s="141" t="n">
        <v>21.4</v>
      </c>
      <c r="I51" s="141" t="n">
        <v>23</v>
      </c>
      <c r="J51" s="141" t="n">
        <v>23.1</v>
      </c>
      <c r="K51" s="141" t="n">
        <v>22.5</v>
      </c>
      <c r="L51" s="141" t="n">
        <v>23.7</v>
      </c>
      <c r="M51" s="141" t="n">
        <v>24.3</v>
      </c>
      <c r="N51" s="141" t="n">
        <v>24.6</v>
      </c>
      <c r="O51" s="141" t="n">
        <v>23.8</v>
      </c>
      <c r="P51" s="141" t="n">
        <v>23.3</v>
      </c>
      <c r="Q51" s="130" t="s">
        <v>191</v>
      </c>
    </row>
    <row r="52" customFormat="false" ht="14.25" hidden="false" customHeight="true" outlineLevel="0" collapsed="false">
      <c r="A52" s="122" t="s">
        <v>193</v>
      </c>
      <c r="B52" s="114"/>
      <c r="C52" s="76"/>
      <c r="D52" s="76" t="s">
        <v>194</v>
      </c>
      <c r="E52" s="87"/>
      <c r="F52" s="141" t="n">
        <v>39.7</v>
      </c>
      <c r="G52" s="141" t="n">
        <v>38.9</v>
      </c>
      <c r="H52" s="141" t="n">
        <v>37.8</v>
      </c>
      <c r="I52" s="141" t="n">
        <v>36.8</v>
      </c>
      <c r="J52" s="141" t="n">
        <v>37</v>
      </c>
      <c r="K52" s="141" t="n">
        <v>37.9</v>
      </c>
      <c r="L52" s="141" t="n">
        <v>37.3</v>
      </c>
      <c r="M52" s="141" t="n">
        <v>36.1</v>
      </c>
      <c r="N52" s="141" t="n">
        <v>36.1</v>
      </c>
      <c r="O52" s="141" t="n">
        <v>36.3</v>
      </c>
      <c r="P52" s="141" t="n">
        <v>36.7</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13.8</v>
      </c>
      <c r="G59" s="140" t="n">
        <v>13.7</v>
      </c>
      <c r="H59" s="140" t="n">
        <v>13.8</v>
      </c>
      <c r="I59" s="140" t="n">
        <v>13.8</v>
      </c>
      <c r="J59" s="140" t="n">
        <v>13.8</v>
      </c>
      <c r="K59" s="140" t="n">
        <v>13.8</v>
      </c>
      <c r="L59" s="140" t="n">
        <v>13.9</v>
      </c>
      <c r="M59" s="140" t="n">
        <v>14</v>
      </c>
      <c r="N59" s="140" t="n">
        <v>13.8</v>
      </c>
      <c r="O59" s="140" t="n">
        <v>13.9</v>
      </c>
      <c r="P59" s="140" t="n">
        <v>13.9</v>
      </c>
      <c r="Q59" s="128" t="s">
        <v>176</v>
      </c>
    </row>
    <row r="60" customFormat="false" ht="14.25" hidden="false" customHeight="true" outlineLevel="0" collapsed="false">
      <c r="A60" s="122" t="s">
        <v>178</v>
      </c>
      <c r="B60" s="114"/>
      <c r="C60" s="76" t="s">
        <v>179</v>
      </c>
      <c r="D60" s="76"/>
      <c r="E60" s="87"/>
      <c r="F60" s="141" t="n">
        <v>2.4</v>
      </c>
      <c r="G60" s="141" t="n">
        <v>2.2</v>
      </c>
      <c r="H60" s="141" t="n">
        <v>2.3</v>
      </c>
      <c r="I60" s="141" t="n">
        <v>2.4</v>
      </c>
      <c r="J60" s="141" t="n">
        <v>2.6</v>
      </c>
      <c r="K60" s="141" t="n">
        <v>2.7</v>
      </c>
      <c r="L60" s="141" t="n">
        <v>2.8</v>
      </c>
      <c r="M60" s="141" t="n">
        <v>2.7</v>
      </c>
      <c r="N60" s="141" t="n">
        <v>2.4</v>
      </c>
      <c r="O60" s="141" t="n">
        <v>2.3</v>
      </c>
      <c r="P60" s="141" t="n">
        <v>2.4</v>
      </c>
      <c r="Q60" s="130" t="s">
        <v>178</v>
      </c>
    </row>
    <row r="61" customFormat="false" ht="14.25" hidden="false" customHeight="true" outlineLevel="0" collapsed="false">
      <c r="A61" s="122" t="s">
        <v>180</v>
      </c>
      <c r="B61" s="114"/>
      <c r="C61" s="76" t="s">
        <v>181</v>
      </c>
      <c r="D61" s="76"/>
      <c r="E61" s="87"/>
      <c r="F61" s="141" t="n">
        <v>6.6</v>
      </c>
      <c r="G61" s="141" t="n">
        <v>6.6</v>
      </c>
      <c r="H61" s="141" t="n">
        <v>6.5</v>
      </c>
      <c r="I61" s="141" t="n">
        <v>6.4</v>
      </c>
      <c r="J61" s="141" t="n">
        <v>6.3</v>
      </c>
      <c r="K61" s="141" t="n">
        <v>6.5</v>
      </c>
      <c r="L61" s="141" t="n">
        <v>6.5</v>
      </c>
      <c r="M61" s="141" t="n">
        <v>6.6</v>
      </c>
      <c r="N61" s="141" t="n">
        <v>6</v>
      </c>
      <c r="O61" s="141" t="n">
        <v>5.9</v>
      </c>
      <c r="P61" s="141" t="n">
        <v>5.6</v>
      </c>
      <c r="Q61" s="130" t="s">
        <v>180</v>
      </c>
    </row>
    <row r="62" customFormat="false" ht="14.25" hidden="false" customHeight="true" outlineLevel="0" collapsed="false">
      <c r="A62" s="122" t="s">
        <v>182</v>
      </c>
      <c r="B62" s="114"/>
      <c r="C62" s="76"/>
      <c r="D62" s="76" t="s">
        <v>183</v>
      </c>
      <c r="E62" s="87"/>
      <c r="F62" s="141" t="n">
        <v>5.7</v>
      </c>
      <c r="G62" s="141" t="n">
        <v>5.6</v>
      </c>
      <c r="H62" s="141" t="n">
        <v>5.6</v>
      </c>
      <c r="I62" s="141" t="n">
        <v>5.5</v>
      </c>
      <c r="J62" s="141" t="n">
        <v>5.3</v>
      </c>
      <c r="K62" s="141" t="n">
        <v>5.7</v>
      </c>
      <c r="L62" s="141" t="n">
        <v>5.7</v>
      </c>
      <c r="M62" s="141" t="n">
        <v>5.9</v>
      </c>
      <c r="N62" s="141" t="n">
        <v>5.1</v>
      </c>
      <c r="O62" s="141" t="n">
        <v>4.9</v>
      </c>
      <c r="P62" s="141" t="n">
        <v>4.7</v>
      </c>
      <c r="Q62" s="130" t="s">
        <v>182</v>
      </c>
    </row>
    <row r="63" customFormat="false" ht="14.25" hidden="false" customHeight="true" outlineLevel="0" collapsed="false">
      <c r="A63" s="122" t="s">
        <v>184</v>
      </c>
      <c r="B63" s="114"/>
      <c r="C63" s="114"/>
      <c r="E63" s="87" t="s">
        <v>185</v>
      </c>
      <c r="F63" s="141" t="n">
        <v>4.6</v>
      </c>
      <c r="G63" s="141" t="n">
        <v>4.6</v>
      </c>
      <c r="H63" s="141" t="n">
        <v>4.5</v>
      </c>
      <c r="I63" s="141" t="n">
        <v>4.5</v>
      </c>
      <c r="J63" s="141" t="n">
        <v>4.5</v>
      </c>
      <c r="K63" s="141" t="n">
        <v>4.8</v>
      </c>
      <c r="L63" s="141" t="n">
        <v>4.8</v>
      </c>
      <c r="M63" s="141" t="n">
        <v>5</v>
      </c>
      <c r="N63" s="141" t="n">
        <v>4.1</v>
      </c>
      <c r="O63" s="141" t="n">
        <v>4</v>
      </c>
      <c r="P63" s="141" t="n">
        <v>3.8</v>
      </c>
      <c r="Q63" s="130" t="s">
        <v>184</v>
      </c>
    </row>
    <row r="64" customFormat="false" ht="14.25" hidden="false" customHeight="true" outlineLevel="0" collapsed="false">
      <c r="A64" s="122" t="s">
        <v>186</v>
      </c>
      <c r="B64" s="114"/>
      <c r="C64" s="114"/>
      <c r="D64" s="76" t="s">
        <v>143</v>
      </c>
      <c r="E64" s="87"/>
      <c r="F64" s="141" t="n">
        <v>9.3</v>
      </c>
      <c r="G64" s="141" t="n">
        <v>9.5</v>
      </c>
      <c r="H64" s="141" t="n">
        <v>9</v>
      </c>
      <c r="I64" s="141" t="n">
        <v>9.1</v>
      </c>
      <c r="J64" s="141" t="n">
        <v>9.2</v>
      </c>
      <c r="K64" s="141" t="n">
        <v>9</v>
      </c>
      <c r="L64" s="141" t="n">
        <v>8.9</v>
      </c>
      <c r="M64" s="141" t="n">
        <v>9.1</v>
      </c>
      <c r="N64" s="141" t="n">
        <v>9.2</v>
      </c>
      <c r="O64" s="141" t="n">
        <v>9.1</v>
      </c>
      <c r="P64" s="141" t="n">
        <v>8.7</v>
      </c>
      <c r="Q64" s="130" t="s">
        <v>186</v>
      </c>
    </row>
    <row r="65" customFormat="false" ht="14.25" hidden="false" customHeight="true" outlineLevel="0" collapsed="false">
      <c r="A65" s="122" t="s">
        <v>187</v>
      </c>
      <c r="B65" s="114"/>
      <c r="C65" s="76" t="s">
        <v>188</v>
      </c>
      <c r="D65" s="76"/>
      <c r="E65" s="87"/>
      <c r="F65" s="141" t="n">
        <v>17.3</v>
      </c>
      <c r="G65" s="141" t="n">
        <v>17</v>
      </c>
      <c r="H65" s="141" t="n">
        <v>17.2</v>
      </c>
      <c r="I65" s="141" t="n">
        <v>17.3</v>
      </c>
      <c r="J65" s="141" t="n">
        <v>17.4</v>
      </c>
      <c r="K65" s="141" t="n">
        <v>17.3</v>
      </c>
      <c r="L65" s="141" t="n">
        <v>17.3</v>
      </c>
      <c r="M65" s="141" t="n">
        <v>17.5</v>
      </c>
      <c r="N65" s="141" t="n">
        <v>17.5</v>
      </c>
      <c r="O65" s="141" t="n">
        <v>17.8</v>
      </c>
      <c r="P65" s="141" t="n">
        <v>17.8</v>
      </c>
      <c r="Q65" s="130" t="s">
        <v>187</v>
      </c>
    </row>
    <row r="66" customFormat="false" ht="14.25" hidden="false" customHeight="true" outlineLevel="0" collapsed="false">
      <c r="A66" s="122" t="s">
        <v>189</v>
      </c>
      <c r="B66" s="114"/>
      <c r="D66" s="76" t="s">
        <v>190</v>
      </c>
      <c r="E66" s="87"/>
      <c r="F66" s="141" t="n">
        <v>16.6</v>
      </c>
      <c r="G66" s="141" t="n">
        <v>16.7</v>
      </c>
      <c r="H66" s="141" t="n">
        <v>16.8</v>
      </c>
      <c r="I66" s="141" t="n">
        <v>16.6</v>
      </c>
      <c r="J66" s="141" t="n">
        <v>16.5</v>
      </c>
      <c r="K66" s="141" t="n">
        <v>16.2</v>
      </c>
      <c r="L66" s="141" t="n">
        <v>16.1</v>
      </c>
      <c r="M66" s="141" t="n">
        <v>16.3</v>
      </c>
      <c r="N66" s="141" t="n">
        <v>16.6</v>
      </c>
      <c r="O66" s="141" t="n">
        <v>17.3</v>
      </c>
      <c r="P66" s="141" t="n">
        <v>17.7</v>
      </c>
      <c r="Q66" s="130" t="s">
        <v>189</v>
      </c>
    </row>
    <row r="67" customFormat="false" ht="14.25" hidden="false" customHeight="true" outlineLevel="0" collapsed="false">
      <c r="A67" s="122" t="s">
        <v>191</v>
      </c>
      <c r="B67" s="114"/>
      <c r="D67" s="76" t="s">
        <v>192</v>
      </c>
      <c r="E67" s="87"/>
      <c r="F67" s="141" t="n">
        <v>21.8</v>
      </c>
      <c r="G67" s="141" t="n">
        <v>21.4</v>
      </c>
      <c r="H67" s="141" t="n">
        <v>22.4</v>
      </c>
      <c r="I67" s="141" t="n">
        <v>23.2</v>
      </c>
      <c r="J67" s="141" t="n">
        <v>23.7</v>
      </c>
      <c r="K67" s="141" t="n">
        <v>24.2</v>
      </c>
      <c r="L67" s="141" t="n">
        <v>24</v>
      </c>
      <c r="M67" s="141" t="n">
        <v>24.5</v>
      </c>
      <c r="N67" s="141" t="n">
        <v>24.4</v>
      </c>
      <c r="O67" s="141" t="n">
        <v>24.3</v>
      </c>
      <c r="P67" s="141" t="n">
        <v>23.7</v>
      </c>
      <c r="Q67" s="130" t="s">
        <v>191</v>
      </c>
    </row>
    <row r="68" customFormat="false" ht="14.25" hidden="false" customHeight="true" outlineLevel="0" collapsed="false">
      <c r="A68" s="122" t="s">
        <v>193</v>
      </c>
      <c r="B68" s="114"/>
      <c r="C68" s="76"/>
      <c r="D68" s="76" t="s">
        <v>194</v>
      </c>
      <c r="E68" s="87"/>
      <c r="F68" s="141" t="n">
        <v>16.2</v>
      </c>
      <c r="G68" s="141" t="n">
        <v>15.6</v>
      </c>
      <c r="H68" s="141" t="n">
        <v>15.4</v>
      </c>
      <c r="I68" s="141" t="n">
        <v>15.3</v>
      </c>
      <c r="J68" s="141" t="n">
        <v>15.4</v>
      </c>
      <c r="K68" s="141" t="n">
        <v>15.5</v>
      </c>
      <c r="L68" s="141" t="n">
        <v>15.4</v>
      </c>
      <c r="M68" s="141" t="n">
        <v>15.4</v>
      </c>
      <c r="N68" s="141" t="n">
        <v>15.3</v>
      </c>
      <c r="O68" s="141" t="n">
        <v>15.4</v>
      </c>
      <c r="P68" s="141" t="n">
        <v>15.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8" width="11.42"/>
  </cols>
  <sheetData>
    <row r="2" customFormat="false" ht="15" hidden="false" customHeight="true" outlineLevel="0" collapsed="false">
      <c r="A2" s="19" t="s">
        <v>40</v>
      </c>
    </row>
    <row r="3" customFormat="false" ht="15" hidden="false" customHeight="true" outlineLevel="0" collapsed="false">
      <c r="A3" s="20"/>
    </row>
    <row r="4" customFormat="false" ht="15" hidden="false" customHeight="true" outlineLevel="0" collapsed="false">
      <c r="A4" s="21" t="s">
        <v>86</v>
      </c>
      <c r="B4" s="21"/>
      <c r="C4" s="21"/>
      <c r="D4" s="21"/>
      <c r="E4" s="21"/>
      <c r="F4" s="21"/>
      <c r="G4" s="21"/>
      <c r="H4" s="15"/>
    </row>
    <row r="5" customFormat="false" ht="15" hidden="false" customHeight="true" outlineLevel="0" collapsed="false">
      <c r="A5" s="21"/>
      <c r="B5" s="21"/>
      <c r="C5" s="21"/>
      <c r="D5" s="21"/>
      <c r="E5" s="21"/>
      <c r="F5" s="21"/>
      <c r="G5" s="21"/>
      <c r="H5" s="15"/>
    </row>
    <row r="6" customFormat="false" ht="15" hidden="false" customHeight="true" outlineLevel="0" collapsed="false">
      <c r="A6" s="21"/>
      <c r="B6" s="21"/>
      <c r="C6" s="21"/>
      <c r="D6" s="21"/>
      <c r="E6" s="21"/>
      <c r="F6" s="21"/>
      <c r="G6" s="21"/>
      <c r="H6" s="15"/>
    </row>
    <row r="7" customFormat="false" ht="15" hidden="false" customHeight="true" outlineLevel="0" collapsed="false">
      <c r="A7" s="21"/>
      <c r="B7" s="21"/>
      <c r="C7" s="21"/>
      <c r="D7" s="21"/>
      <c r="E7" s="21"/>
      <c r="F7" s="21"/>
      <c r="G7" s="21"/>
    </row>
    <row r="8" customFormat="false" ht="15" hidden="false" customHeight="true" outlineLevel="0" collapsed="false">
      <c r="A8" s="22"/>
      <c r="B8" s="22"/>
      <c r="C8" s="22"/>
      <c r="D8" s="22"/>
      <c r="E8" s="22"/>
      <c r="F8" s="22"/>
      <c r="G8" s="23"/>
    </row>
    <row r="9" customFormat="false" ht="15" hidden="false" customHeight="true" outlineLevel="0" collapsed="false">
      <c r="A9" s="21" t="s">
        <v>87</v>
      </c>
      <c r="B9" s="21"/>
      <c r="C9" s="21"/>
      <c r="D9" s="21"/>
      <c r="E9" s="21"/>
      <c r="F9" s="21"/>
      <c r="G9" s="21"/>
    </row>
    <row r="10" customFormat="false" ht="15" hidden="false" customHeight="true" outlineLevel="0" collapsed="false">
      <c r="A10" s="21"/>
      <c r="B10" s="21"/>
      <c r="C10" s="21"/>
      <c r="D10" s="21"/>
      <c r="E10" s="21"/>
      <c r="F10" s="21"/>
      <c r="G10" s="21"/>
    </row>
    <row r="11" customFormat="false" ht="15" hidden="false" customHeight="true" outlineLevel="0" collapsed="false">
      <c r="A11" s="21"/>
      <c r="B11" s="21"/>
      <c r="C11" s="21"/>
      <c r="D11" s="21"/>
      <c r="E11" s="21"/>
      <c r="F11" s="21"/>
      <c r="G11" s="21"/>
    </row>
    <row r="12" customFormat="false" ht="15" hidden="false" customHeight="true" outlineLevel="0" collapsed="false">
      <c r="A12" s="21"/>
      <c r="B12" s="21"/>
      <c r="C12" s="21"/>
      <c r="D12" s="21"/>
      <c r="E12" s="21"/>
      <c r="F12" s="21"/>
      <c r="G12" s="21"/>
    </row>
    <row r="13" customFormat="false" ht="15" hidden="false" customHeight="true" outlineLevel="0" collapsed="false">
      <c r="A13" s="21"/>
      <c r="B13" s="21"/>
      <c r="C13" s="21"/>
      <c r="D13" s="21"/>
      <c r="E13" s="21"/>
      <c r="F13" s="21"/>
      <c r="G13" s="21"/>
    </row>
    <row r="14" customFormat="false" ht="15" hidden="false" customHeight="true" outlineLevel="0" collapsed="false">
      <c r="A14" s="21"/>
      <c r="B14" s="21"/>
      <c r="C14" s="21"/>
      <c r="D14" s="21"/>
      <c r="E14" s="21"/>
      <c r="F14" s="21"/>
      <c r="G14" s="21"/>
    </row>
    <row r="15" customFormat="false" ht="15" hidden="false" customHeight="true" outlineLevel="0" collapsed="false">
      <c r="A15" s="22"/>
      <c r="B15" s="22"/>
      <c r="C15" s="22"/>
      <c r="D15" s="22"/>
      <c r="E15" s="22"/>
      <c r="F15" s="22"/>
    </row>
    <row r="16" customFormat="false" ht="15" hidden="false" customHeight="true" outlineLevel="0" collapsed="false">
      <c r="A16" s="21" t="s">
        <v>88</v>
      </c>
      <c r="B16" s="21"/>
      <c r="C16" s="21"/>
      <c r="D16" s="21"/>
      <c r="E16" s="21"/>
      <c r="F16" s="21"/>
      <c r="G16" s="21"/>
      <c r="H16" s="22"/>
    </row>
    <row r="17" customFormat="false" ht="15" hidden="false" customHeight="true" outlineLevel="0" collapsed="false">
      <c r="A17" s="21"/>
      <c r="B17" s="21"/>
      <c r="C17" s="21"/>
      <c r="D17" s="21"/>
      <c r="E17" s="21"/>
      <c r="F17" s="21"/>
      <c r="G17" s="21"/>
      <c r="H17" s="22"/>
    </row>
    <row r="18" customFormat="false" ht="15" hidden="false" customHeight="true" outlineLevel="0" collapsed="false">
      <c r="A18" s="21"/>
      <c r="B18" s="21"/>
      <c r="C18" s="21"/>
      <c r="D18" s="21"/>
      <c r="E18" s="21"/>
      <c r="F18" s="21"/>
      <c r="G18" s="21"/>
      <c r="H18" s="22"/>
    </row>
    <row r="19" customFormat="false" ht="15" hidden="false" customHeight="true" outlineLevel="0" collapsed="false">
      <c r="A19" s="21"/>
      <c r="B19" s="21"/>
      <c r="C19" s="21"/>
      <c r="D19" s="21"/>
      <c r="E19" s="21"/>
      <c r="F19" s="21"/>
      <c r="G19" s="21"/>
      <c r="H19" s="22"/>
    </row>
    <row r="20" customFormat="false" ht="15" hidden="false" customHeight="true" outlineLevel="0" collapsed="false">
      <c r="A20" s="22"/>
      <c r="B20" s="22"/>
      <c r="C20" s="22"/>
      <c r="D20" s="22"/>
      <c r="E20" s="22"/>
      <c r="F20" s="22"/>
      <c r="G20" s="24"/>
    </row>
    <row r="21" customFormat="false" ht="15" hidden="false" customHeight="true" outlineLevel="0" collapsed="false">
      <c r="A21" s="21" t="s">
        <v>89</v>
      </c>
      <c r="B21" s="21"/>
      <c r="C21" s="21"/>
      <c r="D21" s="21"/>
      <c r="E21" s="21"/>
      <c r="F21" s="21"/>
      <c r="G21" s="21"/>
    </row>
    <row r="22" customFormat="false" ht="15" hidden="false" customHeight="true" outlineLevel="0" collapsed="false">
      <c r="A22" s="21"/>
      <c r="B22" s="21"/>
      <c r="C22" s="21"/>
      <c r="D22" s="21"/>
      <c r="E22" s="21"/>
      <c r="F22" s="21"/>
      <c r="G22" s="21"/>
    </row>
    <row r="23" customFormat="false" ht="15" hidden="false" customHeight="true" outlineLevel="0" collapsed="false">
      <c r="A23" s="21"/>
      <c r="B23" s="21"/>
      <c r="C23" s="21"/>
      <c r="D23" s="21"/>
      <c r="E23" s="21"/>
      <c r="F23" s="21"/>
      <c r="G23" s="21"/>
    </row>
    <row r="24" customFormat="false" ht="15" hidden="false" customHeight="true" outlineLevel="0" collapsed="false">
      <c r="A24" s="21"/>
      <c r="B24" s="21"/>
      <c r="C24" s="21"/>
      <c r="D24" s="21"/>
      <c r="E24" s="21"/>
      <c r="F24" s="21"/>
      <c r="G24" s="21"/>
    </row>
    <row r="25" customFormat="false" ht="15" hidden="false" customHeight="true" outlineLevel="0" collapsed="false">
      <c r="A25" s="21"/>
      <c r="B25" s="21"/>
      <c r="C25" s="21"/>
      <c r="D25" s="21"/>
      <c r="E25" s="21"/>
      <c r="F25" s="21"/>
      <c r="G25" s="21"/>
    </row>
    <row r="26" customFormat="false" ht="15" hidden="false" customHeight="true" outlineLevel="0" collapsed="false">
      <c r="A26" s="21"/>
      <c r="B26" s="21"/>
      <c r="C26" s="21"/>
      <c r="D26" s="21"/>
      <c r="E26" s="21"/>
      <c r="F26" s="21"/>
      <c r="G26" s="21"/>
    </row>
    <row r="28" s="22" customFormat="true" ht="15" hidden="false" customHeight="true" outlineLevel="0" collapsed="false">
      <c r="A28" s="21" t="s">
        <v>90</v>
      </c>
      <c r="B28" s="21"/>
      <c r="C28" s="21"/>
      <c r="D28" s="21"/>
      <c r="E28" s="21"/>
      <c r="F28" s="21"/>
      <c r="G28" s="21"/>
    </row>
    <row r="29" s="22" customFormat="true" ht="15" hidden="false" customHeight="true" outlineLevel="0" collapsed="false">
      <c r="A29" s="21"/>
      <c r="B29" s="21"/>
      <c r="C29" s="21"/>
      <c r="D29" s="21"/>
      <c r="E29" s="21"/>
      <c r="F29" s="21"/>
      <c r="G29" s="21"/>
    </row>
    <row r="30" s="22" customFormat="true" ht="15" hidden="false" customHeight="true" outlineLevel="0" collapsed="false"/>
    <row r="31" customFormat="false" ht="15" hidden="false" customHeight="true" outlineLevel="0" collapsed="false">
      <c r="A31" s="21" t="s">
        <v>91</v>
      </c>
      <c r="B31" s="21"/>
      <c r="C31" s="21"/>
      <c r="D31" s="21"/>
      <c r="E31" s="21"/>
      <c r="F31" s="21"/>
      <c r="G31" s="21"/>
    </row>
    <row r="32" customFormat="false" ht="15" hidden="false" customHeight="true" outlineLevel="0" collapsed="false">
      <c r="A32" s="21"/>
      <c r="B32" s="21"/>
      <c r="C32" s="21"/>
      <c r="D32" s="21"/>
      <c r="E32" s="21"/>
      <c r="F32" s="21"/>
      <c r="G32" s="21"/>
    </row>
    <row r="33" customFormat="false" ht="15" hidden="false" customHeight="true" outlineLevel="0" collapsed="false">
      <c r="A33" s="21"/>
      <c r="B33" s="21"/>
      <c r="C33" s="21"/>
      <c r="D33" s="21"/>
      <c r="E33" s="21"/>
      <c r="F33" s="21"/>
      <c r="G33" s="21"/>
    </row>
    <row r="34" customFormat="false" ht="15" hidden="false" customHeight="true" outlineLevel="0" collapsed="false">
      <c r="A34" s="21"/>
      <c r="B34" s="21"/>
      <c r="C34" s="21"/>
      <c r="D34" s="21"/>
      <c r="E34" s="21"/>
      <c r="F34" s="21"/>
      <c r="G34" s="21"/>
    </row>
    <row r="35" customFormat="false" ht="15" hidden="false" customHeight="true" outlineLevel="0" collapsed="false">
      <c r="A35" s="21"/>
      <c r="B35" s="21"/>
      <c r="C35" s="21"/>
      <c r="D35" s="21"/>
      <c r="E35" s="21"/>
      <c r="F35" s="21"/>
      <c r="G35" s="21"/>
    </row>
    <row r="36" customFormat="false" ht="15" hidden="false" customHeight="true" outlineLevel="0" collapsed="false">
      <c r="A36" s="21"/>
      <c r="B36" s="21"/>
      <c r="C36" s="21"/>
      <c r="D36" s="21"/>
      <c r="E36" s="21"/>
      <c r="F36" s="21"/>
      <c r="G36" s="21"/>
    </row>
    <row r="37" customFormat="false" ht="15" hidden="false" customHeight="true" outlineLevel="0" collapsed="false">
      <c r="A37" s="21"/>
      <c r="B37" s="21"/>
      <c r="C37" s="21"/>
      <c r="D37" s="21"/>
      <c r="E37" s="21"/>
      <c r="F37" s="21"/>
      <c r="G37" s="21"/>
    </row>
    <row r="38" customFormat="false" ht="15" hidden="false" customHeight="true" outlineLevel="0" collapsed="false">
      <c r="A38" s="21"/>
      <c r="B38" s="21"/>
      <c r="C38" s="21"/>
      <c r="D38" s="21"/>
      <c r="E38" s="21"/>
      <c r="F38" s="21"/>
      <c r="G38" s="21"/>
    </row>
    <row r="39" customFormat="false" ht="15" hidden="false" customHeight="true" outlineLevel="0" collapsed="false">
      <c r="A39" s="4"/>
      <c r="B39" s="4"/>
      <c r="C39" s="4"/>
      <c r="D39" s="4"/>
      <c r="E39" s="4"/>
      <c r="F39" s="4"/>
      <c r="G39" s="4"/>
    </row>
    <row r="40" customFormat="false" ht="15" hidden="false" customHeight="true" outlineLevel="0" collapsed="false">
      <c r="A40" s="21" t="s">
        <v>92</v>
      </c>
      <c r="B40" s="21"/>
      <c r="C40" s="21"/>
      <c r="D40" s="21"/>
      <c r="E40" s="21"/>
      <c r="F40" s="21"/>
      <c r="G40" s="21"/>
    </row>
    <row r="41" customFormat="false" ht="15" hidden="false" customHeight="true" outlineLevel="0" collapsed="false">
      <c r="A41" s="21"/>
      <c r="B41" s="21"/>
      <c r="C41" s="21"/>
      <c r="D41" s="21"/>
      <c r="E41" s="21"/>
      <c r="F41" s="21"/>
      <c r="G41" s="21"/>
    </row>
    <row r="42" customFormat="false" ht="15" hidden="false" customHeight="true" outlineLevel="0" collapsed="false">
      <c r="A42" s="21"/>
      <c r="B42" s="21"/>
      <c r="C42" s="21"/>
      <c r="D42" s="21"/>
      <c r="E42" s="21"/>
      <c r="F42" s="21"/>
      <c r="G42" s="21"/>
    </row>
    <row r="44" customFormat="false" ht="15" hidden="false" customHeight="true" outlineLevel="0" collapsed="false">
      <c r="A44" s="21" t="s">
        <v>93</v>
      </c>
      <c r="B44" s="21"/>
      <c r="C44" s="21"/>
      <c r="D44" s="21"/>
      <c r="E44" s="21"/>
      <c r="F44" s="21"/>
      <c r="G44" s="21"/>
    </row>
    <row r="45" customFormat="false" ht="15" hidden="false" customHeight="true" outlineLevel="0" collapsed="false">
      <c r="A45" s="21"/>
      <c r="B45" s="21"/>
      <c r="C45" s="21"/>
      <c r="D45" s="21"/>
      <c r="E45" s="21"/>
      <c r="F45" s="21"/>
      <c r="G45" s="21"/>
    </row>
    <row r="46" customFormat="false" ht="15" hidden="false" customHeight="true" outlineLevel="0" collapsed="false">
      <c r="A46" s="21"/>
      <c r="B46" s="21"/>
      <c r="C46" s="21"/>
      <c r="D46" s="21"/>
      <c r="E46" s="21"/>
      <c r="F46" s="21"/>
      <c r="G46" s="21"/>
    </row>
    <row r="47" customFormat="false" ht="15" hidden="false" customHeight="true" outlineLevel="0" collapsed="false">
      <c r="A47" s="21"/>
      <c r="B47" s="21"/>
      <c r="C47" s="21"/>
      <c r="D47" s="21"/>
      <c r="E47" s="21"/>
      <c r="F47" s="21"/>
      <c r="G47" s="21"/>
    </row>
    <row r="48" customFormat="false" ht="15" hidden="false" customHeight="true" outlineLevel="0" collapsed="false">
      <c r="A48" s="15"/>
      <c r="B48" s="15"/>
      <c r="C48" s="15"/>
      <c r="D48" s="15"/>
      <c r="E48" s="15"/>
      <c r="F48" s="15"/>
      <c r="G48" s="15"/>
    </row>
    <row r="49" customFormat="false" ht="15" hidden="false" customHeight="true" outlineLevel="0" collapsed="false">
      <c r="A49" s="25"/>
      <c r="B49" s="25"/>
      <c r="C49" s="25"/>
      <c r="D49" s="25"/>
      <c r="E49" s="25"/>
      <c r="F49" s="25"/>
    </row>
    <row r="50" customFormat="false" ht="15" hidden="false" customHeight="true" outlineLevel="0" collapsed="false">
      <c r="A50" s="25"/>
      <c r="B50" s="25"/>
      <c r="C50" s="25"/>
      <c r="D50" s="25"/>
      <c r="E50" s="25"/>
      <c r="F50" s="25"/>
    </row>
    <row r="51" customFormat="false" ht="15" hidden="false" customHeight="true" outlineLevel="0" collapsed="false">
      <c r="A51" s="25"/>
      <c r="B51" s="25"/>
      <c r="C51" s="25"/>
      <c r="D51" s="25"/>
      <c r="E51" s="25"/>
      <c r="F51" s="25"/>
    </row>
    <row r="52" s="20" customFormat="true" ht="15" hidden="false" customHeight="true" outlineLevel="0" collapsed="false">
      <c r="A52" s="19" t="s">
        <v>94</v>
      </c>
    </row>
    <row r="53" s="20" customFormat="true" ht="15" hidden="false" customHeight="true" outlineLevel="0" collapsed="false"/>
    <row r="54" customFormat="false" ht="15" hidden="false" customHeight="true" outlineLevel="0" collapsed="false">
      <c r="A54" s="26" t="s">
        <v>95</v>
      </c>
      <c r="B54" s="27"/>
      <c r="C54" s="27"/>
      <c r="D54" s="27"/>
      <c r="E54" s="27"/>
      <c r="F54" s="27"/>
    </row>
    <row r="55" customFormat="false" ht="15" hidden="false" customHeight="true" outlineLevel="0" collapsed="false">
      <c r="A55" s="21" t="s">
        <v>96</v>
      </c>
      <c r="B55" s="21"/>
      <c r="C55" s="21"/>
      <c r="D55" s="21"/>
      <c r="E55" s="21"/>
      <c r="F55" s="21"/>
      <c r="G55" s="21"/>
    </row>
    <row r="56" customFormat="false" ht="15" hidden="false" customHeight="true" outlineLevel="0" collapsed="false">
      <c r="A56" s="21"/>
      <c r="B56" s="21"/>
      <c r="C56" s="21"/>
      <c r="D56" s="21"/>
      <c r="E56" s="21"/>
      <c r="F56" s="21"/>
      <c r="G56" s="21"/>
    </row>
    <row r="57" customFormat="false" ht="15" hidden="false" customHeight="true" outlineLevel="0" collapsed="false">
      <c r="A57" s="21"/>
      <c r="B57" s="21"/>
      <c r="C57" s="21"/>
      <c r="D57" s="21"/>
      <c r="E57" s="21"/>
      <c r="F57" s="21"/>
      <c r="G57" s="21"/>
    </row>
    <row r="58" customFormat="false" ht="15" hidden="false" customHeight="true" outlineLevel="0" collapsed="false">
      <c r="A58" s="21"/>
      <c r="B58" s="21"/>
      <c r="C58" s="21"/>
      <c r="D58" s="21"/>
      <c r="E58" s="21"/>
      <c r="F58" s="21"/>
      <c r="G58" s="21"/>
    </row>
    <row r="59" customFormat="false" ht="15" hidden="false" customHeight="true" outlineLevel="0" collapsed="false">
      <c r="A59" s="21"/>
      <c r="B59" s="21"/>
      <c r="C59" s="21"/>
      <c r="D59" s="21"/>
      <c r="E59" s="21"/>
      <c r="F59" s="21"/>
      <c r="G59" s="21"/>
    </row>
    <row r="60" customFormat="false" ht="15" hidden="false" customHeight="true" outlineLevel="0" collapsed="false">
      <c r="A60" s="21"/>
      <c r="B60" s="21"/>
      <c r="C60" s="21"/>
      <c r="D60" s="21"/>
      <c r="E60" s="21"/>
      <c r="F60" s="21"/>
      <c r="G60" s="21"/>
    </row>
    <row r="61" customFormat="false" ht="15" hidden="false" customHeight="true" outlineLevel="0" collapsed="false">
      <c r="A61" s="21"/>
      <c r="B61" s="21"/>
      <c r="C61" s="21"/>
      <c r="D61" s="21"/>
      <c r="E61" s="21"/>
      <c r="F61" s="21"/>
      <c r="G61" s="21"/>
    </row>
    <row r="62" customFormat="false" ht="15" hidden="false" customHeight="true" outlineLevel="0" collapsed="false">
      <c r="A62" s="21"/>
      <c r="B62" s="21"/>
      <c r="C62" s="21"/>
      <c r="D62" s="21"/>
      <c r="E62" s="21"/>
      <c r="F62" s="21"/>
      <c r="G62" s="21"/>
    </row>
    <row r="63" customFormat="false" ht="15" hidden="false" customHeight="true" outlineLevel="0" collapsed="false">
      <c r="A63" s="21"/>
      <c r="B63" s="21"/>
      <c r="C63" s="21"/>
      <c r="D63" s="21"/>
      <c r="E63" s="21"/>
      <c r="F63" s="21"/>
      <c r="G63" s="21"/>
    </row>
    <row r="64" customFormat="false" ht="15" hidden="false" customHeight="true" outlineLevel="0" collapsed="false">
      <c r="A64" s="21"/>
      <c r="B64" s="21"/>
      <c r="C64" s="21"/>
      <c r="D64" s="21"/>
      <c r="E64" s="21"/>
      <c r="F64" s="21"/>
      <c r="G64" s="21"/>
    </row>
    <row r="65" customFormat="false" ht="15" hidden="false" customHeight="true" outlineLevel="0" collapsed="false">
      <c r="A65" s="21"/>
      <c r="B65" s="21"/>
      <c r="C65" s="21"/>
      <c r="D65" s="21"/>
      <c r="E65" s="21"/>
      <c r="F65" s="21"/>
      <c r="G65" s="21"/>
    </row>
    <row r="66" customFormat="false" ht="15" hidden="false" customHeight="true" outlineLevel="0" collapsed="false">
      <c r="A66" s="21"/>
      <c r="B66" s="21"/>
      <c r="C66" s="21"/>
      <c r="D66" s="21"/>
      <c r="E66" s="21"/>
      <c r="F66" s="21"/>
      <c r="G66" s="21"/>
    </row>
    <row r="67" customFormat="false" ht="15" hidden="false" customHeight="true" outlineLevel="0" collapsed="false">
      <c r="A67" s="28" t="s">
        <v>97</v>
      </c>
      <c r="B67" s="28"/>
      <c r="C67" s="28"/>
      <c r="D67" s="28"/>
      <c r="E67" s="28"/>
      <c r="F67" s="28"/>
      <c r="G67" s="28"/>
      <c r="H67" s="29"/>
    </row>
    <row r="68" customFormat="false" ht="15" hidden="false" customHeight="true" outlineLevel="0" collapsed="false">
      <c r="A68" s="28"/>
      <c r="B68" s="28"/>
      <c r="C68" s="28"/>
      <c r="D68" s="28"/>
      <c r="E68" s="28"/>
      <c r="F68" s="28"/>
      <c r="G68" s="28"/>
      <c r="H68" s="29"/>
    </row>
    <row r="69" customFormat="false" ht="15" hidden="false" customHeight="true" outlineLevel="0" collapsed="false">
      <c r="A69" s="28"/>
      <c r="B69" s="28"/>
      <c r="C69" s="28"/>
      <c r="D69" s="28"/>
      <c r="E69" s="28"/>
      <c r="F69" s="28"/>
      <c r="G69" s="28"/>
      <c r="H69" s="29"/>
    </row>
    <row r="70" customFormat="false" ht="15" hidden="false" customHeight="true" outlineLevel="0" collapsed="false">
      <c r="A70" s="21" t="s">
        <v>98</v>
      </c>
      <c r="B70" s="21"/>
      <c r="C70" s="21"/>
      <c r="D70" s="21"/>
      <c r="E70" s="21"/>
      <c r="F70" s="21"/>
      <c r="G70" s="21"/>
    </row>
    <row r="71" customFormat="false" ht="15" hidden="false" customHeight="true" outlineLevel="0" collapsed="false">
      <c r="A71" s="21"/>
      <c r="B71" s="21"/>
      <c r="C71" s="21"/>
      <c r="D71" s="21"/>
      <c r="E71" s="21"/>
      <c r="F71" s="21"/>
      <c r="G71" s="21"/>
    </row>
    <row r="72" customFormat="false" ht="15" hidden="false" customHeight="true" outlineLevel="0" collapsed="false">
      <c r="A72" s="21"/>
      <c r="B72" s="21"/>
      <c r="C72" s="21"/>
      <c r="D72" s="21"/>
      <c r="E72" s="21"/>
      <c r="F72" s="21"/>
      <c r="G72" s="21"/>
    </row>
    <row r="73" customFormat="false" ht="15" hidden="false" customHeight="true" outlineLevel="0" collapsed="false">
      <c r="A73" s="21" t="s">
        <v>99</v>
      </c>
      <c r="B73" s="21"/>
      <c r="C73" s="21"/>
      <c r="D73" s="21"/>
      <c r="E73" s="21"/>
      <c r="F73" s="21"/>
      <c r="G73" s="21"/>
    </row>
    <row r="74" customFormat="false" ht="15" hidden="false" customHeight="true" outlineLevel="0" collapsed="false">
      <c r="A74" s="21"/>
      <c r="B74" s="21"/>
      <c r="C74" s="21"/>
      <c r="D74" s="21"/>
      <c r="E74" s="21"/>
      <c r="F74" s="21"/>
      <c r="G74" s="21"/>
    </row>
    <row r="75" customFormat="false" ht="15" hidden="false" customHeight="true" outlineLevel="0" collapsed="false">
      <c r="A75" s="24"/>
      <c r="B75" s="24"/>
      <c r="C75" s="24"/>
      <c r="D75" s="24"/>
      <c r="E75" s="24"/>
      <c r="F75" s="24"/>
    </row>
    <row r="76" customFormat="false" ht="15" hidden="false" customHeight="true" outlineLevel="0" collapsed="false">
      <c r="A76" s="26" t="s">
        <v>100</v>
      </c>
      <c r="B76" s="24"/>
      <c r="C76" s="24"/>
      <c r="D76" s="24"/>
      <c r="E76" s="24"/>
      <c r="F76" s="24"/>
    </row>
    <row r="77" customFormat="false" ht="15" hidden="false" customHeight="true" outlineLevel="0" collapsed="false">
      <c r="A77" s="21" t="s">
        <v>101</v>
      </c>
      <c r="B77" s="21"/>
      <c r="C77" s="21"/>
      <c r="D77" s="21"/>
      <c r="E77" s="21"/>
      <c r="F77" s="21"/>
      <c r="G77" s="21"/>
    </row>
    <row r="78" customFormat="false" ht="15" hidden="false" customHeight="true" outlineLevel="0" collapsed="false">
      <c r="A78" s="21"/>
      <c r="B78" s="21"/>
      <c r="C78" s="21"/>
      <c r="D78" s="21"/>
      <c r="E78" s="21"/>
      <c r="F78" s="21"/>
      <c r="G78" s="21"/>
    </row>
    <row r="79" customFormat="false" ht="15" hidden="false" customHeight="true" outlineLevel="0" collapsed="false">
      <c r="A79" s="21"/>
      <c r="B79" s="21"/>
      <c r="C79" s="21"/>
      <c r="D79" s="21"/>
      <c r="E79" s="21"/>
      <c r="F79" s="21"/>
      <c r="G79" s="21"/>
    </row>
    <row r="80" customFormat="false" ht="15" hidden="false" customHeight="true" outlineLevel="0" collapsed="false">
      <c r="A80" s="21"/>
      <c r="B80" s="21"/>
      <c r="C80" s="21"/>
      <c r="D80" s="21"/>
      <c r="E80" s="21"/>
      <c r="F80" s="21"/>
      <c r="G80" s="21"/>
    </row>
    <row r="81" customFormat="false" ht="15" hidden="false" customHeight="true" outlineLevel="0" collapsed="false">
      <c r="A81" s="21" t="s">
        <v>102</v>
      </c>
      <c r="B81" s="21"/>
      <c r="C81" s="21"/>
      <c r="D81" s="21"/>
      <c r="E81" s="21"/>
      <c r="F81" s="21"/>
      <c r="G81" s="21"/>
    </row>
    <row r="82" customFormat="false" ht="15" hidden="false" customHeight="true" outlineLevel="0" collapsed="false">
      <c r="A82" s="21"/>
      <c r="B82" s="21"/>
      <c r="C82" s="21"/>
      <c r="D82" s="21"/>
      <c r="E82" s="21"/>
      <c r="F82" s="21"/>
      <c r="G82" s="21"/>
    </row>
    <row r="83" customFormat="false" ht="15" hidden="false" customHeight="true" outlineLevel="0" collapsed="false">
      <c r="A83" s="21"/>
      <c r="B83" s="21"/>
      <c r="C83" s="21"/>
      <c r="D83" s="21"/>
      <c r="E83" s="21"/>
      <c r="F83" s="21"/>
      <c r="G83" s="21"/>
    </row>
    <row r="84" customFormat="false" ht="15" hidden="false" customHeight="true" outlineLevel="0" collapsed="false">
      <c r="A84" s="24"/>
      <c r="B84" s="24"/>
      <c r="C84" s="24"/>
      <c r="D84" s="24"/>
      <c r="E84" s="24"/>
      <c r="F84" s="24"/>
    </row>
    <row r="85" customFormat="false" ht="15" hidden="false" customHeight="true" outlineLevel="0" collapsed="false">
      <c r="A85" s="30" t="s">
        <v>52</v>
      </c>
      <c r="B85" s="31"/>
      <c r="C85" s="31"/>
      <c r="D85" s="31"/>
      <c r="E85" s="31"/>
      <c r="F85" s="31"/>
      <c r="G85" s="31"/>
      <c r="H85" s="31"/>
    </row>
    <row r="86" customFormat="false" ht="15" hidden="false" customHeight="true" outlineLevel="0" collapsed="false">
      <c r="A86" s="32" t="s">
        <v>103</v>
      </c>
      <c r="B86" s="32"/>
      <c r="C86" s="32"/>
      <c r="D86" s="32"/>
      <c r="E86" s="32"/>
      <c r="F86" s="32"/>
      <c r="G86" s="32"/>
      <c r="H86" s="33"/>
    </row>
    <row r="87" customFormat="false" ht="15" hidden="false" customHeight="true" outlineLevel="0" collapsed="false">
      <c r="A87" s="32"/>
      <c r="B87" s="32"/>
      <c r="C87" s="32"/>
      <c r="D87" s="32"/>
      <c r="E87" s="32"/>
      <c r="F87" s="32"/>
      <c r="G87" s="32"/>
      <c r="H87" s="33"/>
    </row>
    <row r="88" customFormat="false" ht="15" hidden="false" customHeight="true" outlineLevel="0" collapsed="false">
      <c r="A88" s="32"/>
      <c r="B88" s="32"/>
      <c r="C88" s="32"/>
      <c r="D88" s="32"/>
      <c r="E88" s="32"/>
      <c r="F88" s="32"/>
      <c r="G88" s="32"/>
      <c r="H88" s="33"/>
    </row>
    <row r="89" customFormat="false" ht="15" hidden="false" customHeight="true" outlineLevel="0" collapsed="false">
      <c r="A89" s="32"/>
      <c r="B89" s="32"/>
      <c r="C89" s="32"/>
      <c r="D89" s="32"/>
      <c r="E89" s="32"/>
      <c r="F89" s="32"/>
      <c r="G89" s="32"/>
      <c r="H89" s="33"/>
    </row>
    <row r="90" customFormat="false" ht="15" hidden="false" customHeight="true" outlineLevel="0" collapsed="false">
      <c r="A90" s="32"/>
      <c r="B90" s="32"/>
      <c r="C90" s="32"/>
      <c r="D90" s="32"/>
      <c r="E90" s="32"/>
      <c r="F90" s="32"/>
      <c r="G90" s="32"/>
      <c r="H90" s="33"/>
    </row>
    <row r="91" customFormat="false" ht="15" hidden="false" customHeight="true" outlineLevel="0" collapsed="false">
      <c r="A91" s="32" t="s">
        <v>104</v>
      </c>
      <c r="B91" s="32"/>
      <c r="C91" s="32"/>
      <c r="D91" s="32"/>
      <c r="E91" s="32"/>
      <c r="F91" s="32"/>
      <c r="G91" s="32"/>
      <c r="H91" s="33"/>
    </row>
    <row r="92" customFormat="false" ht="15" hidden="false" customHeight="true" outlineLevel="0" collapsed="false">
      <c r="A92" s="32"/>
      <c r="B92" s="32"/>
      <c r="C92" s="32"/>
      <c r="D92" s="32"/>
      <c r="E92" s="32"/>
      <c r="F92" s="32"/>
      <c r="G92" s="32"/>
      <c r="H92" s="33"/>
    </row>
    <row r="93" customFormat="false" ht="15" hidden="false" customHeight="true" outlineLevel="0" collapsed="false">
      <c r="A93" s="32"/>
      <c r="B93" s="32"/>
      <c r="C93" s="32"/>
      <c r="D93" s="32"/>
      <c r="E93" s="32"/>
      <c r="F93" s="32"/>
      <c r="G93" s="32"/>
      <c r="H93" s="29"/>
    </row>
    <row r="94" customFormat="false" ht="15" hidden="false" customHeight="true" outlineLevel="0" collapsed="false">
      <c r="A94" s="32" t="s">
        <v>105</v>
      </c>
      <c r="B94" s="32"/>
      <c r="C94" s="32"/>
      <c r="D94" s="32"/>
      <c r="E94" s="32"/>
      <c r="F94" s="32"/>
      <c r="G94" s="32"/>
      <c r="H94" s="33"/>
    </row>
    <row r="95" customFormat="false" ht="15" hidden="false" customHeight="true" outlineLevel="0" collapsed="false">
      <c r="A95" s="32"/>
      <c r="B95" s="32"/>
      <c r="C95" s="32"/>
      <c r="D95" s="32"/>
      <c r="E95" s="32"/>
      <c r="F95" s="32"/>
      <c r="G95" s="32"/>
      <c r="H95" s="33"/>
    </row>
    <row r="96" customFormat="false" ht="15" hidden="false" customHeight="true" outlineLevel="0" collapsed="false">
      <c r="A96" s="32"/>
      <c r="B96" s="32"/>
      <c r="C96" s="32"/>
      <c r="D96" s="32"/>
      <c r="E96" s="32"/>
      <c r="F96" s="32"/>
      <c r="G96" s="32"/>
      <c r="H96" s="33"/>
    </row>
    <row r="97" customFormat="false" ht="15" hidden="false" customHeight="true" outlineLevel="0" collapsed="false">
      <c r="A97" s="24"/>
      <c r="B97" s="24"/>
      <c r="C97" s="24"/>
      <c r="D97" s="24"/>
      <c r="E97" s="24"/>
      <c r="F97" s="24"/>
    </row>
    <row r="98" customFormat="false" ht="15" hidden="false" customHeight="true" outlineLevel="0" collapsed="false">
      <c r="A98" s="24"/>
      <c r="B98" s="24"/>
      <c r="C98" s="24"/>
      <c r="D98" s="24"/>
      <c r="E98" s="24"/>
      <c r="F98" s="24"/>
    </row>
    <row r="99" customFormat="false" ht="15" hidden="false" customHeight="true" outlineLevel="0" collapsed="false">
      <c r="A99" s="24"/>
      <c r="B99" s="24"/>
      <c r="C99" s="24"/>
      <c r="D99" s="24"/>
      <c r="E99" s="24"/>
      <c r="F99" s="24"/>
    </row>
    <row r="100" customFormat="false" ht="15" hidden="false" customHeight="true" outlineLevel="0" collapsed="false">
      <c r="A100" s="24"/>
      <c r="B100" s="24"/>
      <c r="C100" s="24"/>
      <c r="D100" s="24"/>
      <c r="E100" s="24"/>
      <c r="F100" s="24"/>
    </row>
    <row r="101" customFormat="false" ht="15" hidden="false" customHeight="true" outlineLevel="0" collapsed="false">
      <c r="A101" s="24"/>
      <c r="B101" s="24"/>
      <c r="C101" s="24"/>
      <c r="D101" s="24"/>
      <c r="E101" s="24"/>
      <c r="F101" s="24"/>
    </row>
    <row r="102" customFormat="false" ht="15" hidden="false" customHeight="true" outlineLevel="0" collapsed="false">
      <c r="A102" s="26" t="s">
        <v>106</v>
      </c>
      <c r="B102" s="24"/>
      <c r="C102" s="24"/>
      <c r="D102" s="24"/>
      <c r="E102" s="24"/>
      <c r="F102" s="24"/>
    </row>
    <row r="103" customFormat="false" ht="15" hidden="false" customHeight="true" outlineLevel="0" collapsed="false">
      <c r="A103" s="28" t="s">
        <v>107</v>
      </c>
      <c r="B103" s="28"/>
      <c r="C103" s="28"/>
      <c r="D103" s="28"/>
      <c r="E103" s="28"/>
      <c r="F103" s="28"/>
      <c r="G103" s="28"/>
    </row>
    <row r="104" customFormat="false" ht="15" hidden="false" customHeight="true" outlineLevel="0" collapsed="false">
      <c r="A104" s="28"/>
      <c r="B104" s="28"/>
      <c r="C104" s="28"/>
      <c r="D104" s="28"/>
      <c r="E104" s="28"/>
      <c r="F104" s="28"/>
      <c r="G104" s="28"/>
    </row>
    <row r="105" customFormat="false" ht="15" hidden="false" customHeight="true" outlineLevel="0" collapsed="false">
      <c r="A105" s="28"/>
      <c r="B105" s="28"/>
      <c r="C105" s="28"/>
      <c r="D105" s="28"/>
      <c r="E105" s="28"/>
      <c r="F105" s="28"/>
      <c r="G105" s="28"/>
    </row>
    <row r="106" customFormat="false" ht="15" hidden="false" customHeight="true" outlineLevel="0" collapsed="false">
      <c r="A106" s="28"/>
      <c r="B106" s="28"/>
      <c r="C106" s="28"/>
      <c r="D106" s="28"/>
      <c r="E106" s="28"/>
      <c r="F106" s="28"/>
      <c r="G106" s="28"/>
    </row>
    <row r="107" customFormat="false" ht="15" hidden="false" customHeight="true" outlineLevel="0" collapsed="false">
      <c r="A107" s="28" t="s">
        <v>108</v>
      </c>
      <c r="B107" s="28"/>
      <c r="C107" s="28"/>
      <c r="D107" s="28"/>
      <c r="E107" s="28"/>
      <c r="F107" s="28"/>
      <c r="G107" s="28"/>
    </row>
    <row r="108" customFormat="false" ht="15" hidden="false" customHeight="true" outlineLevel="0" collapsed="false">
      <c r="A108" s="28"/>
      <c r="B108" s="28"/>
      <c r="C108" s="28"/>
      <c r="D108" s="28"/>
      <c r="E108" s="28"/>
      <c r="F108" s="28"/>
      <c r="G108" s="28"/>
    </row>
    <row r="109" customFormat="false" ht="15" hidden="false" customHeight="true" outlineLevel="0" collapsed="false">
      <c r="A109" s="28"/>
      <c r="B109" s="28"/>
      <c r="C109" s="28"/>
      <c r="D109" s="28"/>
      <c r="E109" s="28"/>
      <c r="F109" s="28"/>
      <c r="G109" s="28"/>
    </row>
    <row r="110" customFormat="false" ht="15" hidden="false" customHeight="true" outlineLevel="0" collapsed="false">
      <c r="A110" s="28"/>
      <c r="B110" s="28"/>
      <c r="C110" s="28"/>
      <c r="D110" s="28"/>
      <c r="E110" s="28"/>
      <c r="F110" s="28"/>
      <c r="G110" s="28"/>
    </row>
    <row r="111" customFormat="false" ht="15" hidden="false" customHeight="true" outlineLevel="0" collapsed="false">
      <c r="A111" s="28" t="s">
        <v>109</v>
      </c>
      <c r="B111" s="28"/>
      <c r="C111" s="28"/>
      <c r="D111" s="28"/>
      <c r="E111" s="28"/>
      <c r="F111" s="28"/>
      <c r="G111" s="28"/>
    </row>
    <row r="112" customFormat="false" ht="15" hidden="false" customHeight="true" outlineLevel="0" collapsed="false">
      <c r="A112" s="28"/>
      <c r="B112" s="28"/>
      <c r="C112" s="28"/>
      <c r="D112" s="28"/>
      <c r="E112" s="28"/>
      <c r="F112" s="28"/>
      <c r="G112" s="28"/>
    </row>
    <row r="113" customFormat="false" ht="15" hidden="false" customHeight="true" outlineLevel="0" collapsed="false">
      <c r="A113" s="24"/>
      <c r="B113" s="24"/>
      <c r="C113" s="24"/>
      <c r="D113" s="24"/>
      <c r="E113" s="24"/>
      <c r="F113" s="24"/>
    </row>
    <row r="114" customFormat="false" ht="15" hidden="false" customHeight="true" outlineLevel="0" collapsed="false">
      <c r="A114" s="24" t="s">
        <v>110</v>
      </c>
      <c r="B114" s="34"/>
      <c r="C114" s="34"/>
      <c r="D114" s="34"/>
      <c r="E114" s="34"/>
      <c r="F114" s="34"/>
    </row>
    <row r="115" customFormat="false" ht="15" hidden="false" customHeight="true" outlineLevel="0" collapsed="false">
      <c r="A115" s="9" t="s">
        <v>111</v>
      </c>
      <c r="B115" s="34"/>
      <c r="C115" s="34"/>
      <c r="D115" s="34"/>
      <c r="E115" s="34"/>
      <c r="F115" s="34"/>
    </row>
    <row r="116" customFormat="false" ht="15" hidden="false" customHeight="true" outlineLevel="0" collapsed="false">
      <c r="A116" s="21" t="s">
        <v>112</v>
      </c>
      <c r="B116" s="21"/>
      <c r="C116" s="21"/>
      <c r="D116" s="21"/>
      <c r="E116" s="21"/>
      <c r="F116" s="21"/>
      <c r="G116" s="21"/>
    </row>
    <row r="117" customFormat="false" ht="15" hidden="false" customHeight="true" outlineLevel="0" collapsed="false">
      <c r="A117" s="21"/>
      <c r="B117" s="21"/>
      <c r="C117" s="21"/>
      <c r="D117" s="21"/>
      <c r="E117" s="21"/>
      <c r="F117" s="21"/>
      <c r="G117" s="21"/>
    </row>
    <row r="118" customFormat="false" ht="15" hidden="false" customHeight="true" outlineLevel="0" collapsed="false">
      <c r="A118" s="21"/>
      <c r="B118" s="21"/>
      <c r="C118" s="21"/>
      <c r="D118" s="21"/>
      <c r="E118" s="21"/>
      <c r="F118" s="21"/>
      <c r="G118" s="21"/>
    </row>
    <row r="119" customFormat="false" ht="15" hidden="false" customHeight="true" outlineLevel="0" collapsed="false">
      <c r="A119" s="21"/>
      <c r="B119" s="21"/>
      <c r="C119" s="21"/>
      <c r="D119" s="21"/>
      <c r="E119" s="21"/>
      <c r="F119" s="21"/>
      <c r="G119" s="21"/>
    </row>
    <row r="120" customFormat="false" ht="15" hidden="false" customHeight="true" outlineLevel="0" collapsed="false">
      <c r="A120" s="21"/>
      <c r="B120" s="21"/>
      <c r="C120" s="21"/>
      <c r="D120" s="21"/>
      <c r="E120" s="21"/>
      <c r="F120" s="21"/>
      <c r="G120" s="21"/>
    </row>
    <row r="121" customFormat="false" ht="15" hidden="false" customHeight="true" outlineLevel="0" collapsed="false">
      <c r="A121" s="21"/>
      <c r="B121" s="21"/>
      <c r="C121" s="21"/>
      <c r="D121" s="21"/>
      <c r="E121" s="21"/>
      <c r="F121" s="21"/>
      <c r="G121" s="21"/>
    </row>
    <row r="122" customFormat="false" ht="15" hidden="false" customHeight="true" outlineLevel="0" collapsed="false">
      <c r="A122" s="21"/>
      <c r="B122" s="21"/>
      <c r="C122" s="21"/>
      <c r="D122" s="21"/>
      <c r="E122" s="21"/>
      <c r="F122" s="21"/>
      <c r="G122" s="21"/>
    </row>
    <row r="123" customFormat="false" ht="15" hidden="false" customHeight="true" outlineLevel="0" collapsed="false">
      <c r="A123" s="21"/>
      <c r="B123" s="21"/>
      <c r="C123" s="21"/>
      <c r="D123" s="21"/>
      <c r="E123" s="21"/>
      <c r="F123" s="21"/>
      <c r="G123" s="21"/>
    </row>
    <row r="124" customFormat="false" ht="15" hidden="false" customHeight="true" outlineLevel="0" collapsed="false">
      <c r="A124" s="24"/>
      <c r="B124" s="24"/>
      <c r="C124" s="24"/>
      <c r="D124" s="24"/>
      <c r="E124" s="24"/>
      <c r="F124" s="24"/>
    </row>
    <row r="125" customFormat="false" ht="15" hidden="false" customHeight="true" outlineLevel="0" collapsed="false">
      <c r="A125" s="24"/>
      <c r="B125" s="24"/>
      <c r="C125" s="24"/>
      <c r="D125" s="24"/>
      <c r="E125" s="24"/>
      <c r="F125" s="24"/>
    </row>
    <row r="126" customFormat="false" ht="15" hidden="false" customHeight="true" outlineLevel="0" collapsed="false">
      <c r="A126" s="20" t="s">
        <v>113</v>
      </c>
    </row>
    <row r="127" customFormat="false" ht="15" hidden="false" customHeight="true" outlineLevel="0" collapsed="false">
      <c r="A127" s="21" t="s">
        <v>114</v>
      </c>
      <c r="B127" s="21"/>
      <c r="C127" s="21"/>
      <c r="D127" s="21"/>
      <c r="E127" s="21"/>
      <c r="F127" s="21"/>
      <c r="G127" s="21"/>
    </row>
    <row r="128" customFormat="false" ht="15" hidden="false" customHeight="true" outlineLevel="0" collapsed="false">
      <c r="A128" s="21"/>
      <c r="B128" s="21"/>
      <c r="C128" s="21"/>
      <c r="D128" s="21"/>
      <c r="E128" s="21"/>
      <c r="F128" s="21"/>
      <c r="G128" s="21"/>
    </row>
    <row r="129" customFormat="false" ht="15" hidden="false" customHeight="true" outlineLevel="0" collapsed="false">
      <c r="A129" s="21"/>
      <c r="B129" s="21"/>
      <c r="C129" s="21"/>
      <c r="D129" s="21"/>
      <c r="E129" s="21"/>
      <c r="F129" s="21"/>
      <c r="G129" s="21"/>
    </row>
    <row r="130" customFormat="false" ht="15" hidden="false" customHeight="true" outlineLevel="0" collapsed="false">
      <c r="A130" s="21"/>
      <c r="B130" s="21"/>
      <c r="C130" s="21"/>
      <c r="D130" s="21"/>
      <c r="E130" s="21"/>
      <c r="F130" s="21"/>
      <c r="G130" s="21"/>
    </row>
    <row r="131" customFormat="false" ht="15" hidden="false" customHeight="true" outlineLevel="0" collapsed="false">
      <c r="A131" s="21"/>
      <c r="B131" s="21"/>
      <c r="C131" s="21"/>
      <c r="D131" s="21"/>
      <c r="E131" s="21"/>
      <c r="F131" s="21"/>
      <c r="G131" s="21"/>
    </row>
    <row r="132" customFormat="false" ht="15" hidden="false" customHeight="true" outlineLevel="0" collapsed="false">
      <c r="A132" s="21"/>
      <c r="B132" s="21"/>
      <c r="C132" s="21"/>
      <c r="D132" s="21"/>
      <c r="E132" s="21"/>
      <c r="F132" s="21"/>
      <c r="G132" s="21"/>
    </row>
    <row r="133" customFormat="false" ht="15" hidden="false" customHeight="true" outlineLevel="0" collapsed="false">
      <c r="A133" s="21"/>
      <c r="B133" s="21"/>
      <c r="C133" s="21"/>
      <c r="D133" s="21"/>
      <c r="E133" s="21"/>
      <c r="F133" s="21"/>
      <c r="G133" s="21"/>
    </row>
    <row r="134" customFormat="false" ht="15" hidden="false" customHeight="true" outlineLevel="0" collapsed="false">
      <c r="A134" s="21"/>
      <c r="B134" s="21"/>
      <c r="C134" s="21"/>
      <c r="D134" s="21"/>
      <c r="E134" s="21"/>
      <c r="F134" s="21"/>
      <c r="G134" s="21"/>
    </row>
    <row r="135" customFormat="false" ht="15" hidden="false" customHeight="true" outlineLevel="0" collapsed="false">
      <c r="A135" s="21"/>
      <c r="B135" s="21"/>
      <c r="C135" s="21"/>
      <c r="D135" s="21"/>
      <c r="E135" s="21"/>
      <c r="F135" s="21"/>
      <c r="G135" s="21"/>
    </row>
    <row r="136" customFormat="false" ht="15" hidden="false" customHeight="true" outlineLevel="0" collapsed="false">
      <c r="A136" s="21"/>
      <c r="B136" s="21"/>
      <c r="C136" s="21"/>
      <c r="D136" s="21"/>
      <c r="E136" s="21"/>
      <c r="F136" s="21"/>
      <c r="G136" s="21"/>
    </row>
    <row r="137" customFormat="false" ht="15" hidden="false" customHeight="true" outlineLevel="0" collapsed="false">
      <c r="A137" s="21"/>
      <c r="B137" s="21"/>
      <c r="C137" s="21"/>
      <c r="D137" s="21"/>
      <c r="E137" s="21"/>
      <c r="F137" s="21"/>
      <c r="G137" s="21"/>
    </row>
    <row r="138" customFormat="false" ht="15" hidden="false" customHeight="true" outlineLevel="0" collapsed="false">
      <c r="A138" s="21"/>
      <c r="B138" s="21"/>
      <c r="C138" s="21"/>
      <c r="D138" s="21"/>
      <c r="E138" s="21"/>
      <c r="F138" s="21"/>
      <c r="G138" s="21"/>
    </row>
    <row r="139" customFormat="false" ht="15" hidden="false" customHeight="true" outlineLevel="0" collapsed="false">
      <c r="A139" s="21" t="s">
        <v>115</v>
      </c>
      <c r="B139" s="21"/>
      <c r="C139" s="21"/>
      <c r="D139" s="21"/>
      <c r="E139" s="21"/>
      <c r="F139" s="21"/>
      <c r="G139" s="21"/>
    </row>
    <row r="140" customFormat="false" ht="15" hidden="false" customHeight="true" outlineLevel="0" collapsed="false">
      <c r="A140" s="21"/>
      <c r="B140" s="21"/>
      <c r="C140" s="21"/>
      <c r="D140" s="21"/>
      <c r="E140" s="21"/>
      <c r="F140" s="21"/>
      <c r="G140" s="21"/>
    </row>
    <row r="141" customFormat="false" ht="15" hidden="false" customHeight="true" outlineLevel="0" collapsed="false">
      <c r="A141" s="21"/>
      <c r="B141" s="21"/>
      <c r="C141" s="21"/>
      <c r="D141" s="21"/>
      <c r="E141" s="21"/>
      <c r="F141" s="21"/>
      <c r="G141" s="21"/>
    </row>
    <row r="142" customFormat="false" ht="15" hidden="false" customHeight="true" outlineLevel="0" collapsed="false">
      <c r="A142" s="21"/>
      <c r="B142" s="21"/>
      <c r="C142" s="21"/>
      <c r="D142" s="21"/>
      <c r="E142" s="21"/>
      <c r="F142" s="21"/>
      <c r="G142" s="21"/>
    </row>
    <row r="143" customFormat="false" ht="15" hidden="false" customHeight="true" outlineLevel="0" collapsed="false">
      <c r="A143" s="21" t="s">
        <v>116</v>
      </c>
      <c r="B143" s="21"/>
      <c r="C143" s="21"/>
      <c r="D143" s="21"/>
      <c r="E143" s="21"/>
      <c r="F143" s="21"/>
      <c r="G143" s="21"/>
    </row>
    <row r="144" customFormat="false" ht="15" hidden="false" customHeight="true" outlineLevel="0" collapsed="false">
      <c r="A144" s="21"/>
      <c r="B144" s="21"/>
      <c r="C144" s="21"/>
      <c r="D144" s="21"/>
      <c r="E144" s="21"/>
      <c r="F144" s="21"/>
      <c r="G144" s="21"/>
    </row>
    <row r="145" customFormat="false" ht="15" hidden="false" customHeight="true" outlineLevel="0" collapsed="false">
      <c r="A145" s="22"/>
      <c r="B145" s="22"/>
      <c r="C145" s="22"/>
      <c r="D145" s="22"/>
      <c r="E145" s="22"/>
      <c r="F145" s="22"/>
    </row>
    <row r="152" customFormat="false" ht="15" hidden="false" customHeight="true" outlineLevel="0" collapsed="false">
      <c r="A152" s="19" t="s">
        <v>117</v>
      </c>
    </row>
    <row r="153" customFormat="false" ht="15" hidden="false" customHeight="true" outlineLevel="0" collapsed="false">
      <c r="A153" s="21" t="s">
        <v>118</v>
      </c>
      <c r="B153" s="21"/>
      <c r="C153" s="21"/>
      <c r="D153" s="21"/>
      <c r="E153" s="21"/>
      <c r="F153" s="21"/>
      <c r="G153" s="21"/>
    </row>
    <row r="154" customFormat="false" ht="15" hidden="false" customHeight="true" outlineLevel="0" collapsed="false">
      <c r="A154" s="21"/>
      <c r="B154" s="21"/>
      <c r="C154" s="21"/>
      <c r="D154" s="21"/>
      <c r="E154" s="21"/>
      <c r="F154" s="21"/>
      <c r="G154" s="21"/>
    </row>
    <row r="156" customFormat="false" ht="15" hidden="false" customHeight="true" outlineLevel="0" collapsed="false">
      <c r="A156" s="18" t="s">
        <v>119</v>
      </c>
    </row>
    <row r="158" customFormat="false" ht="15" hidden="false" customHeight="true" outlineLevel="0" collapsed="false">
      <c r="A158" s="18" t="s">
        <v>120</v>
      </c>
    </row>
    <row r="160" customFormat="false" ht="15" hidden="false" customHeight="true" outlineLevel="0" collapsed="false">
      <c r="A160" s="18" t="s">
        <v>121</v>
      </c>
    </row>
    <row r="162" customFormat="false" ht="15" hidden="false" customHeight="true" outlineLevel="0" collapsed="false">
      <c r="A162" s="21" t="s">
        <v>122</v>
      </c>
      <c r="B162" s="21"/>
      <c r="C162" s="21"/>
      <c r="D162" s="21"/>
      <c r="E162" s="21"/>
      <c r="F162" s="21"/>
      <c r="G162" s="21"/>
    </row>
    <row r="163" customFormat="false" ht="15" hidden="false" customHeight="true" outlineLevel="0" collapsed="false">
      <c r="A163" s="21"/>
      <c r="B163" s="21"/>
      <c r="C163" s="21"/>
      <c r="D163" s="21"/>
      <c r="E163" s="21"/>
      <c r="F163" s="21"/>
      <c r="G163" s="21"/>
    </row>
    <row r="165" customFormat="false" ht="15" hidden="false" customHeight="true" outlineLevel="0" collapsed="false">
      <c r="A165" s="35" t="s">
        <v>123</v>
      </c>
      <c r="B165" s="35"/>
      <c r="C165" s="35"/>
      <c r="D165" s="35"/>
      <c r="E165" s="35"/>
      <c r="F165" s="35"/>
      <c r="G165" s="35"/>
      <c r="H165" s="15"/>
    </row>
    <row r="166" customFormat="false" ht="15" hidden="false" customHeight="true" outlineLevel="0" collapsed="false">
      <c r="A166" s="35"/>
      <c r="B166" s="35"/>
      <c r="C166" s="35"/>
      <c r="D166" s="35"/>
      <c r="E166" s="35"/>
      <c r="F166" s="35"/>
      <c r="G166" s="35"/>
      <c r="H166" s="15"/>
    </row>
    <row r="176" customFormat="false" ht="15" hidden="false" customHeight="true" outlineLevel="0" collapsed="false">
      <c r="A176" s="20" t="s">
        <v>124</v>
      </c>
    </row>
    <row r="179" customFormat="false" ht="15" hidden="false" customHeight="true" outlineLevel="0" collapsed="false">
      <c r="A179" s="18" t="s">
        <v>125</v>
      </c>
      <c r="E179" s="18" t="s">
        <v>125</v>
      </c>
    </row>
    <row r="180" customFormat="false" ht="15" hidden="false" customHeight="true" outlineLevel="0" collapsed="false">
      <c r="A180" s="36" t="s">
        <v>126</v>
      </c>
      <c r="B180" s="36"/>
      <c r="C180" s="36"/>
      <c r="E180" s="18" t="s">
        <v>127</v>
      </c>
      <c r="G180" s="36"/>
      <c r="H180" s="36"/>
    </row>
    <row r="181" customFormat="false" ht="15" hidden="false" customHeight="true" outlineLevel="0" collapsed="false">
      <c r="A181" s="36"/>
      <c r="B181" s="36"/>
      <c r="C181" s="36"/>
      <c r="E181" s="18" t="s">
        <v>128</v>
      </c>
      <c r="G181" s="36"/>
      <c r="H181" s="36"/>
    </row>
    <row r="182" customFormat="false" ht="15" hidden="false" customHeight="true" outlineLevel="0" collapsed="false">
      <c r="A182" s="36"/>
      <c r="B182" s="36"/>
      <c r="C182" s="36"/>
      <c r="E182" s="36"/>
      <c r="G182" s="36"/>
      <c r="H182" s="36"/>
    </row>
    <row r="183" customFormat="false" ht="15" hidden="false" customHeight="true" outlineLevel="0" collapsed="false">
      <c r="A183" s="18" t="s">
        <v>129</v>
      </c>
      <c r="E183" s="18" t="s">
        <v>130</v>
      </c>
      <c r="H183" s="36"/>
    </row>
    <row r="184" customFormat="false" ht="15" hidden="false" customHeight="true" outlineLevel="0" collapsed="false">
      <c r="E184" s="18" t="s">
        <v>131</v>
      </c>
      <c r="H184" s="36"/>
    </row>
    <row r="185" customFormat="false" ht="15" hidden="false" customHeight="true" outlineLevel="0" collapsed="false">
      <c r="A185" s="36"/>
      <c r="B185" s="36"/>
      <c r="C185" s="36"/>
      <c r="E185" s="36"/>
      <c r="G185" s="36"/>
      <c r="H185" s="36"/>
    </row>
    <row r="186" customFormat="false" ht="15" hidden="false" customHeight="true" outlineLevel="0" collapsed="false">
      <c r="A186" s="36"/>
      <c r="B186" s="36"/>
      <c r="C186" s="36"/>
      <c r="E186" s="36"/>
      <c r="G186" s="36"/>
      <c r="H186" s="36"/>
    </row>
    <row r="187" customFormat="false" ht="15" hidden="false" customHeight="true" outlineLevel="0" collapsed="false">
      <c r="A187" s="36"/>
      <c r="B187" s="36"/>
      <c r="C187" s="36"/>
      <c r="E187" s="36"/>
      <c r="G187" s="36"/>
      <c r="H187" s="36"/>
    </row>
    <row r="188" customFormat="false" ht="15" hidden="false" customHeight="true" outlineLevel="0" collapsed="false">
      <c r="A188" s="36"/>
      <c r="B188" s="36"/>
      <c r="C188" s="36"/>
      <c r="E188" s="36"/>
      <c r="G188" s="36"/>
      <c r="H188" s="36"/>
    </row>
    <row r="189" customFormat="false" ht="15" hidden="false" customHeight="true" outlineLevel="0" collapsed="false">
      <c r="A189" s="36"/>
      <c r="B189" s="36"/>
      <c r="C189" s="36"/>
      <c r="E189" s="36"/>
      <c r="G189" s="36"/>
      <c r="H189" s="36"/>
    </row>
    <row r="190" customFormat="false" ht="15" hidden="false" customHeight="true" outlineLevel="0" collapsed="false">
      <c r="A190" s="36"/>
      <c r="B190" s="36"/>
      <c r="C190" s="36"/>
      <c r="E190" s="36"/>
      <c r="G190" s="36"/>
      <c r="H190" s="36"/>
    </row>
    <row r="191" customFormat="false" ht="15" hidden="false" customHeight="true" outlineLevel="0" collapsed="false">
      <c r="A191" s="36"/>
      <c r="B191" s="36"/>
      <c r="C191" s="36"/>
      <c r="E191" s="36"/>
      <c r="G191" s="36"/>
      <c r="H191" s="36"/>
    </row>
    <row r="195" customFormat="false" ht="15" hidden="false" customHeight="true" outlineLevel="0" collapsed="false">
      <c r="A195" s="18" t="s">
        <v>132</v>
      </c>
    </row>
    <row r="196" customFormat="false" ht="15" hidden="false" customHeight="true" outlineLevel="0" collapsed="false">
      <c r="A196" s="18" t="s">
        <v>133</v>
      </c>
    </row>
    <row r="197" customFormat="false" ht="15" hidden="false" customHeight="true" outlineLevel="0" collapsed="false">
      <c r="A197" s="18" t="s">
        <v>134</v>
      </c>
    </row>
    <row r="198" customFormat="false" ht="15" hidden="false" customHeight="true" outlineLevel="0" collapsed="false">
      <c r="A198" s="21" t="s">
        <v>135</v>
      </c>
      <c r="B198" s="21"/>
      <c r="C198" s="21"/>
      <c r="D198" s="21"/>
      <c r="E198" s="21"/>
      <c r="F198" s="21"/>
      <c r="G198" s="21"/>
    </row>
    <row r="199" customFormat="false" ht="15" hidden="false" customHeight="true" outlineLevel="0" collapsed="false">
      <c r="A199" s="21"/>
      <c r="B199" s="21"/>
      <c r="C199" s="21"/>
      <c r="D199" s="21"/>
      <c r="E199" s="21"/>
      <c r="F199" s="21"/>
      <c r="G199" s="21"/>
    </row>
  </sheetData>
  <mergeCells count="28">
    <mergeCell ref="A4:G7"/>
    <mergeCell ref="A9:G14"/>
    <mergeCell ref="A16:G19"/>
    <mergeCell ref="A21:G26"/>
    <mergeCell ref="A28:G29"/>
    <mergeCell ref="A31:G38"/>
    <mergeCell ref="A40:G42"/>
    <mergeCell ref="A44:G47"/>
    <mergeCell ref="A55:G66"/>
    <mergeCell ref="A67:G69"/>
    <mergeCell ref="A70:G72"/>
    <mergeCell ref="A73:G74"/>
    <mergeCell ref="A77:G80"/>
    <mergeCell ref="A81:G83"/>
    <mergeCell ref="A86:G90"/>
    <mergeCell ref="A91:G93"/>
    <mergeCell ref="A94:G96"/>
    <mergeCell ref="A103:G106"/>
    <mergeCell ref="A107:G110"/>
    <mergeCell ref="A111:G112"/>
    <mergeCell ref="A116:G123"/>
    <mergeCell ref="A127:G138"/>
    <mergeCell ref="A139:G142"/>
    <mergeCell ref="A143:G144"/>
    <mergeCell ref="A153:G154"/>
    <mergeCell ref="A162:G163"/>
    <mergeCell ref="A165:G166"/>
    <mergeCell ref="A198:G199"/>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0.099</v>
      </c>
      <c r="G11" s="94" t="n">
        <v>49.626</v>
      </c>
      <c r="H11" s="94" t="n">
        <v>50.544</v>
      </c>
      <c r="I11" s="94" t="n">
        <v>51.173</v>
      </c>
      <c r="J11" s="94" t="n">
        <v>50.201</v>
      </c>
      <c r="K11" s="94" t="n">
        <v>48.557</v>
      </c>
      <c r="L11" s="94" t="n">
        <v>48.481</v>
      </c>
      <c r="M11" s="94" t="n">
        <v>47.875</v>
      </c>
      <c r="N11" s="94" t="n">
        <v>46.647</v>
      </c>
      <c r="O11" s="140" t="n">
        <v>46.095</v>
      </c>
      <c r="P11" s="120" t="n">
        <v>45.86</v>
      </c>
      <c r="Q11" s="145" t="s">
        <v>176</v>
      </c>
      <c r="R11" s="94"/>
    </row>
    <row r="12" customFormat="false" ht="14.25" hidden="false" customHeight="true" outlineLevel="0" collapsed="false">
      <c r="A12" s="122" t="s">
        <v>178</v>
      </c>
      <c r="B12" s="114"/>
      <c r="C12" s="76" t="s">
        <v>179</v>
      </c>
      <c r="D12" s="76"/>
      <c r="E12" s="87"/>
      <c r="F12" s="89" t="n">
        <v>0.108</v>
      </c>
      <c r="G12" s="89" t="n">
        <v>0.105</v>
      </c>
      <c r="H12" s="89" t="n">
        <v>0.097</v>
      </c>
      <c r="I12" s="89" t="n">
        <v>0.105</v>
      </c>
      <c r="J12" s="89" t="n">
        <v>0.11</v>
      </c>
      <c r="K12" s="89" t="n">
        <v>0.139</v>
      </c>
      <c r="L12" s="89" t="n">
        <v>0.169</v>
      </c>
      <c r="M12" s="89" t="n">
        <v>0.156</v>
      </c>
      <c r="N12" s="89" t="n">
        <v>0.17</v>
      </c>
      <c r="O12" s="141" t="n">
        <v>0.152</v>
      </c>
      <c r="P12" s="123" t="n">
        <v>0.149</v>
      </c>
      <c r="Q12" s="146" t="s">
        <v>178</v>
      </c>
      <c r="R12" s="89"/>
    </row>
    <row r="13" customFormat="false" ht="14.25" hidden="false" customHeight="true" outlineLevel="0" collapsed="false">
      <c r="A13" s="122" t="s">
        <v>180</v>
      </c>
      <c r="B13" s="114"/>
      <c r="C13" s="76" t="s">
        <v>181</v>
      </c>
      <c r="D13" s="76"/>
      <c r="E13" s="87"/>
      <c r="F13" s="89" t="n">
        <v>6.985</v>
      </c>
      <c r="G13" s="89" t="n">
        <v>6.75</v>
      </c>
      <c r="H13" s="89" t="n">
        <v>6.773</v>
      </c>
      <c r="I13" s="89" t="n">
        <v>6.947</v>
      </c>
      <c r="J13" s="89" t="n">
        <v>6.999</v>
      </c>
      <c r="K13" s="89" t="n">
        <v>6.976</v>
      </c>
      <c r="L13" s="89" t="n">
        <v>7.103</v>
      </c>
      <c r="M13" s="89" t="n">
        <v>7.253</v>
      </c>
      <c r="N13" s="89" t="n">
        <v>7.236</v>
      </c>
      <c r="O13" s="141" t="n">
        <v>7.246</v>
      </c>
      <c r="P13" s="123" t="n">
        <v>7.137</v>
      </c>
      <c r="Q13" s="146" t="s">
        <v>180</v>
      </c>
      <c r="R13" s="89"/>
    </row>
    <row r="14" customFormat="false" ht="14.25" hidden="false" customHeight="true" outlineLevel="0" collapsed="false">
      <c r="A14" s="122" t="s">
        <v>182</v>
      </c>
      <c r="B14" s="114"/>
      <c r="C14" s="76"/>
      <c r="D14" s="76" t="s">
        <v>183</v>
      </c>
      <c r="E14" s="87"/>
      <c r="F14" s="89" t="n">
        <v>4.734</v>
      </c>
      <c r="G14" s="89" t="n">
        <v>4.641</v>
      </c>
      <c r="H14" s="89" t="n">
        <v>4.697</v>
      </c>
      <c r="I14" s="89" t="n">
        <v>4.861</v>
      </c>
      <c r="J14" s="89" t="n">
        <v>4.894</v>
      </c>
      <c r="K14" s="89" t="n">
        <v>4.831</v>
      </c>
      <c r="L14" s="89" t="n">
        <v>5.006</v>
      </c>
      <c r="M14" s="89" t="n">
        <v>5.075</v>
      </c>
      <c r="N14" s="89" t="n">
        <v>5.071</v>
      </c>
      <c r="O14" s="141" t="n">
        <v>5.102</v>
      </c>
      <c r="P14" s="123" t="n">
        <v>5.007</v>
      </c>
      <c r="Q14" s="146" t="s">
        <v>182</v>
      </c>
      <c r="R14" s="89"/>
    </row>
    <row r="15" customFormat="false" ht="14.25" hidden="false" customHeight="true" outlineLevel="0" collapsed="false">
      <c r="A15" s="122" t="s">
        <v>184</v>
      </c>
      <c r="B15" s="114"/>
      <c r="C15" s="114"/>
      <c r="E15" s="87" t="s">
        <v>185</v>
      </c>
      <c r="F15" s="89" t="n">
        <v>3.901</v>
      </c>
      <c r="G15" s="89" t="n">
        <v>3.784</v>
      </c>
      <c r="H15" s="89" t="n">
        <v>3.786</v>
      </c>
      <c r="I15" s="89" t="n">
        <v>3.945</v>
      </c>
      <c r="J15" s="89" t="n">
        <v>4.059</v>
      </c>
      <c r="K15" s="89" t="n">
        <v>4.04</v>
      </c>
      <c r="L15" s="89" t="n">
        <v>4.212</v>
      </c>
      <c r="M15" s="89" t="n">
        <v>4.259</v>
      </c>
      <c r="N15" s="89" t="n">
        <v>4.241</v>
      </c>
      <c r="O15" s="141" t="n">
        <v>4.279</v>
      </c>
      <c r="P15" s="123" t="n">
        <v>4.201</v>
      </c>
      <c r="Q15" s="146" t="s">
        <v>184</v>
      </c>
      <c r="R15" s="89"/>
    </row>
    <row r="16" customFormat="false" ht="14.25" hidden="false" customHeight="true" outlineLevel="0" collapsed="false">
      <c r="A16" s="122" t="s">
        <v>186</v>
      </c>
      <c r="B16" s="114"/>
      <c r="C16" s="114"/>
      <c r="D16" s="76" t="s">
        <v>143</v>
      </c>
      <c r="E16" s="87"/>
      <c r="F16" s="89" t="n">
        <v>2.251</v>
      </c>
      <c r="G16" s="89" t="n">
        <v>2.109</v>
      </c>
      <c r="H16" s="89" t="n">
        <v>2.076</v>
      </c>
      <c r="I16" s="89" t="n">
        <v>2.086</v>
      </c>
      <c r="J16" s="89" t="n">
        <v>2.105</v>
      </c>
      <c r="K16" s="89" t="n">
        <v>2.145</v>
      </c>
      <c r="L16" s="89" t="n">
        <v>2.097</v>
      </c>
      <c r="M16" s="89" t="n">
        <v>2.178</v>
      </c>
      <c r="N16" s="89" t="n">
        <v>2.165</v>
      </c>
      <c r="O16" s="141" t="n">
        <v>2.144</v>
      </c>
      <c r="P16" s="123" t="n">
        <v>2.13</v>
      </c>
      <c r="Q16" s="146" t="s">
        <v>186</v>
      </c>
      <c r="R16" s="89"/>
    </row>
    <row r="17" customFormat="false" ht="14.25" hidden="false" customHeight="true" outlineLevel="0" collapsed="false">
      <c r="A17" s="122" t="s">
        <v>187</v>
      </c>
      <c r="B17" s="114"/>
      <c r="C17" s="76" t="s">
        <v>188</v>
      </c>
      <c r="D17" s="76"/>
      <c r="E17" s="87"/>
      <c r="F17" s="89" t="n">
        <v>43.006</v>
      </c>
      <c r="G17" s="89" t="n">
        <v>42.771</v>
      </c>
      <c r="H17" s="89" t="n">
        <v>43.674</v>
      </c>
      <c r="I17" s="89" t="n">
        <v>44.121</v>
      </c>
      <c r="J17" s="89" t="n">
        <v>43.092</v>
      </c>
      <c r="K17" s="89" t="n">
        <v>41.442</v>
      </c>
      <c r="L17" s="89" t="n">
        <v>41.209</v>
      </c>
      <c r="M17" s="89" t="n">
        <v>40.466</v>
      </c>
      <c r="N17" s="89" t="n">
        <v>39.241</v>
      </c>
      <c r="O17" s="141" t="n">
        <v>38.697</v>
      </c>
      <c r="P17" s="123" t="n">
        <v>38.574</v>
      </c>
      <c r="Q17" s="146" t="s">
        <v>187</v>
      </c>
      <c r="R17" s="89"/>
    </row>
    <row r="18" customFormat="false" ht="14.25" hidden="false" customHeight="true" outlineLevel="0" collapsed="false">
      <c r="A18" s="122" t="s">
        <v>189</v>
      </c>
      <c r="B18" s="114"/>
      <c r="D18" s="76" t="s">
        <v>190</v>
      </c>
      <c r="E18" s="87"/>
      <c r="F18" s="89" t="n">
        <v>10.413</v>
      </c>
      <c r="G18" s="89" t="n">
        <v>10.09</v>
      </c>
      <c r="H18" s="89" t="n">
        <v>10.049</v>
      </c>
      <c r="I18" s="89" t="n">
        <v>10.045</v>
      </c>
      <c r="J18" s="89" t="n">
        <v>10.024</v>
      </c>
      <c r="K18" s="89" t="n">
        <v>10.19</v>
      </c>
      <c r="L18" s="89" t="n">
        <v>10.395</v>
      </c>
      <c r="M18" s="89" t="n">
        <v>10.501</v>
      </c>
      <c r="N18" s="89" t="n">
        <v>10.503</v>
      </c>
      <c r="O18" s="141" t="n">
        <v>11.143</v>
      </c>
      <c r="P18" s="123" t="n">
        <v>11.292</v>
      </c>
      <c r="Q18" s="146" t="s">
        <v>189</v>
      </c>
      <c r="R18" s="89"/>
    </row>
    <row r="19" customFormat="false" ht="14.25" hidden="false" customHeight="true" outlineLevel="0" collapsed="false">
      <c r="A19" s="122" t="s">
        <v>191</v>
      </c>
      <c r="B19" s="114"/>
      <c r="D19" s="76" t="s">
        <v>192</v>
      </c>
      <c r="E19" s="87"/>
      <c r="F19" s="89" t="n">
        <v>11.436</v>
      </c>
      <c r="G19" s="89" t="n">
        <v>11.394</v>
      </c>
      <c r="H19" s="89" t="n">
        <v>12.209</v>
      </c>
      <c r="I19" s="89" t="n">
        <v>13.11</v>
      </c>
      <c r="J19" s="89" t="n">
        <v>12.358</v>
      </c>
      <c r="K19" s="89" t="n">
        <v>11.017</v>
      </c>
      <c r="L19" s="89" t="n">
        <v>11.226</v>
      </c>
      <c r="M19" s="89" t="n">
        <v>10.958</v>
      </c>
      <c r="N19" s="89" t="n">
        <v>10.03</v>
      </c>
      <c r="O19" s="141" t="n">
        <v>8.853</v>
      </c>
      <c r="P19" s="123" t="n">
        <v>8.518</v>
      </c>
      <c r="Q19" s="146" t="s">
        <v>191</v>
      </c>
      <c r="R19" s="89"/>
    </row>
    <row r="20" customFormat="false" ht="14.25" hidden="false" customHeight="true" outlineLevel="0" collapsed="false">
      <c r="A20" s="122" t="s">
        <v>193</v>
      </c>
      <c r="B20" s="114"/>
      <c r="C20" s="76"/>
      <c r="D20" s="76" t="s">
        <v>194</v>
      </c>
      <c r="E20" s="87"/>
      <c r="F20" s="89" t="n">
        <v>21.157</v>
      </c>
      <c r="G20" s="89" t="n">
        <v>21.287</v>
      </c>
      <c r="H20" s="89" t="n">
        <v>21.416</v>
      </c>
      <c r="I20" s="89" t="n">
        <v>20.966</v>
      </c>
      <c r="J20" s="89" t="n">
        <v>20.71</v>
      </c>
      <c r="K20" s="89" t="n">
        <v>20.235</v>
      </c>
      <c r="L20" s="89" t="n">
        <v>19.588</v>
      </c>
      <c r="M20" s="89" t="n">
        <v>19.007</v>
      </c>
      <c r="N20" s="89" t="n">
        <v>18.708</v>
      </c>
      <c r="O20" s="141" t="n">
        <v>18.701</v>
      </c>
      <c r="P20" s="123" t="n">
        <v>18.76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3</v>
      </c>
      <c r="G27" s="127" t="n">
        <v>-0.9</v>
      </c>
      <c r="H27" s="127" t="n">
        <v>1.8</v>
      </c>
      <c r="I27" s="127" t="n">
        <v>1.2</v>
      </c>
      <c r="J27" s="127" t="n">
        <v>-1.9</v>
      </c>
      <c r="K27" s="127" t="n">
        <v>-3.3</v>
      </c>
      <c r="L27" s="127" t="n">
        <v>-0.2</v>
      </c>
      <c r="M27" s="127" t="n">
        <v>-1.2</v>
      </c>
      <c r="N27" s="127" t="n">
        <v>-2.6</v>
      </c>
      <c r="O27" s="127" t="n">
        <v>-1.2</v>
      </c>
      <c r="P27" s="127" t="n">
        <v>-0.5</v>
      </c>
      <c r="Q27" s="128" t="s">
        <v>176</v>
      </c>
    </row>
    <row r="28" customFormat="false" ht="14.25" hidden="false" customHeight="true" outlineLevel="0" collapsed="false">
      <c r="A28" s="122" t="s">
        <v>178</v>
      </c>
      <c r="B28" s="114"/>
      <c r="C28" s="76" t="s">
        <v>179</v>
      </c>
      <c r="D28" s="76"/>
      <c r="E28" s="87"/>
      <c r="F28" s="129" t="n">
        <v>4.9</v>
      </c>
      <c r="G28" s="129" t="n">
        <v>-2.8</v>
      </c>
      <c r="H28" s="129" t="n">
        <v>-7.6</v>
      </c>
      <c r="I28" s="129" t="n">
        <v>8.2</v>
      </c>
      <c r="J28" s="129" t="n">
        <v>4.8</v>
      </c>
      <c r="K28" s="129" t="n">
        <v>26.4</v>
      </c>
      <c r="L28" s="129" t="n">
        <v>21.6</v>
      </c>
      <c r="M28" s="129" t="n">
        <v>-7.7</v>
      </c>
      <c r="N28" s="129" t="n">
        <v>9</v>
      </c>
      <c r="O28" s="129" t="n">
        <v>-10.6</v>
      </c>
      <c r="P28" s="129" t="n">
        <v>-2</v>
      </c>
      <c r="Q28" s="130" t="s">
        <v>178</v>
      </c>
      <c r="R28" s="16"/>
      <c r="S28" s="16"/>
      <c r="T28" s="16"/>
      <c r="U28" s="16"/>
    </row>
    <row r="29" customFormat="false" ht="14.25" hidden="false" customHeight="true" outlineLevel="0" collapsed="false">
      <c r="A29" s="122" t="s">
        <v>180</v>
      </c>
      <c r="B29" s="114"/>
      <c r="C29" s="76" t="s">
        <v>181</v>
      </c>
      <c r="D29" s="76"/>
      <c r="E29" s="87"/>
      <c r="F29" s="129" t="n">
        <v>-0.6</v>
      </c>
      <c r="G29" s="129" t="n">
        <v>-3.4</v>
      </c>
      <c r="H29" s="129" t="n">
        <v>0.3</v>
      </c>
      <c r="I29" s="129" t="n">
        <v>2.6</v>
      </c>
      <c r="J29" s="129" t="n">
        <v>0.7</v>
      </c>
      <c r="K29" s="129" t="n">
        <v>-0.3</v>
      </c>
      <c r="L29" s="129" t="n">
        <v>1.8</v>
      </c>
      <c r="M29" s="129" t="n">
        <v>2.1</v>
      </c>
      <c r="N29" s="129" t="n">
        <v>-0.2</v>
      </c>
      <c r="O29" s="129" t="n">
        <v>0.1</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v>
      </c>
      <c r="H30" s="129" t="n">
        <v>1.2</v>
      </c>
      <c r="I30" s="129" t="n">
        <v>3.5</v>
      </c>
      <c r="J30" s="129" t="n">
        <v>0.7</v>
      </c>
      <c r="K30" s="129" t="n">
        <v>-1.3</v>
      </c>
      <c r="L30" s="129" t="n">
        <v>3.6</v>
      </c>
      <c r="M30" s="129" t="n">
        <v>1.4</v>
      </c>
      <c r="N30" s="129" t="n">
        <v>-0.1</v>
      </c>
      <c r="O30" s="129" t="n">
        <v>0.6</v>
      </c>
      <c r="P30" s="129" t="n">
        <v>-1.9</v>
      </c>
      <c r="Q30" s="130" t="s">
        <v>182</v>
      </c>
      <c r="R30" s="16"/>
      <c r="S30" s="16"/>
      <c r="T30" s="16"/>
      <c r="U30" s="16"/>
    </row>
    <row r="31" customFormat="false" ht="14.25" hidden="false" customHeight="true" outlineLevel="0" collapsed="false">
      <c r="A31" s="122" t="s">
        <v>184</v>
      </c>
      <c r="B31" s="114"/>
      <c r="C31" s="114"/>
      <c r="E31" s="87" t="s">
        <v>185</v>
      </c>
      <c r="F31" s="129" t="n">
        <v>-0.3</v>
      </c>
      <c r="G31" s="129" t="n">
        <v>-3</v>
      </c>
      <c r="H31" s="129" t="n">
        <v>0.1</v>
      </c>
      <c r="I31" s="129" t="n">
        <v>4.2</v>
      </c>
      <c r="J31" s="129" t="n">
        <v>2.9</v>
      </c>
      <c r="K31" s="129" t="n">
        <v>-0.5</v>
      </c>
      <c r="L31" s="129" t="n">
        <v>4.3</v>
      </c>
      <c r="M31" s="129" t="n">
        <v>1.1</v>
      </c>
      <c r="N31" s="129" t="n">
        <v>-0.4</v>
      </c>
      <c r="O31" s="129" t="n">
        <v>0.9</v>
      </c>
      <c r="P31" s="129" t="n">
        <v>-1.8</v>
      </c>
      <c r="Q31" s="130" t="s">
        <v>184</v>
      </c>
      <c r="R31" s="16"/>
      <c r="S31" s="16"/>
      <c r="T31" s="16"/>
      <c r="U31" s="16"/>
    </row>
    <row r="32" customFormat="false" ht="14.25" hidden="false" customHeight="true" outlineLevel="0" collapsed="false">
      <c r="A32" s="122" t="s">
        <v>186</v>
      </c>
      <c r="B32" s="114"/>
      <c r="C32" s="114"/>
      <c r="D32" s="76" t="s">
        <v>143</v>
      </c>
      <c r="E32" s="87"/>
      <c r="F32" s="129" t="n">
        <v>-4</v>
      </c>
      <c r="G32" s="129" t="n">
        <v>-6.3</v>
      </c>
      <c r="H32" s="129" t="n">
        <v>-1.6</v>
      </c>
      <c r="I32" s="129" t="n">
        <v>0.5</v>
      </c>
      <c r="J32" s="129" t="n">
        <v>0.9</v>
      </c>
      <c r="K32" s="129" t="n">
        <v>1.9</v>
      </c>
      <c r="L32" s="129" t="n">
        <v>-2.2</v>
      </c>
      <c r="M32" s="129" t="n">
        <v>3.9</v>
      </c>
      <c r="N32" s="129" t="n">
        <v>-0.6</v>
      </c>
      <c r="O32" s="129" t="n">
        <v>-1</v>
      </c>
      <c r="P32" s="129" t="n">
        <v>-0.7</v>
      </c>
      <c r="Q32" s="130" t="s">
        <v>186</v>
      </c>
      <c r="R32" s="16"/>
      <c r="S32" s="16"/>
      <c r="T32" s="16"/>
      <c r="U32" s="16"/>
    </row>
    <row r="33" customFormat="false" ht="14.25" hidden="false" customHeight="true" outlineLevel="0" collapsed="false">
      <c r="A33" s="122" t="s">
        <v>187</v>
      </c>
      <c r="B33" s="114"/>
      <c r="C33" s="76" t="s">
        <v>188</v>
      </c>
      <c r="D33" s="76"/>
      <c r="E33" s="87"/>
      <c r="F33" s="129" t="n">
        <v>1.6</v>
      </c>
      <c r="G33" s="129" t="n">
        <v>-0.5</v>
      </c>
      <c r="H33" s="129" t="n">
        <v>2.1</v>
      </c>
      <c r="I33" s="129" t="n">
        <v>1</v>
      </c>
      <c r="J33" s="129" t="n">
        <v>-2.3</v>
      </c>
      <c r="K33" s="129" t="n">
        <v>-3.8</v>
      </c>
      <c r="L33" s="129" t="n">
        <v>-0.6</v>
      </c>
      <c r="M33" s="129" t="n">
        <v>-1.8</v>
      </c>
      <c r="N33" s="129" t="n">
        <v>-3</v>
      </c>
      <c r="O33" s="129" t="n">
        <v>-1.4</v>
      </c>
      <c r="P33" s="129" t="n">
        <v>-0.3</v>
      </c>
      <c r="Q33" s="130" t="s">
        <v>187</v>
      </c>
      <c r="R33" s="16"/>
      <c r="S33" s="16"/>
      <c r="T33" s="16"/>
      <c r="U33" s="16"/>
    </row>
    <row r="34" customFormat="false" ht="14.25" hidden="false" customHeight="true" outlineLevel="0" collapsed="false">
      <c r="A34" s="122" t="s">
        <v>189</v>
      </c>
      <c r="B34" s="114"/>
      <c r="D34" s="76" t="s">
        <v>190</v>
      </c>
      <c r="E34" s="87"/>
      <c r="F34" s="129" t="n">
        <v>-1.2</v>
      </c>
      <c r="G34" s="129" t="n">
        <v>-3.1</v>
      </c>
      <c r="H34" s="129" t="n">
        <v>-0.4</v>
      </c>
      <c r="I34" s="129" t="n">
        <v>0</v>
      </c>
      <c r="J34" s="129" t="n">
        <v>-0.2</v>
      </c>
      <c r="K34" s="129" t="n">
        <v>1.7</v>
      </c>
      <c r="L34" s="129" t="n">
        <v>2</v>
      </c>
      <c r="M34" s="129" t="n">
        <v>1</v>
      </c>
      <c r="N34" s="129" t="n">
        <v>0</v>
      </c>
      <c r="O34" s="129" t="n">
        <v>6.1</v>
      </c>
      <c r="P34" s="129" t="n">
        <v>1.3</v>
      </c>
      <c r="Q34" s="130" t="s">
        <v>189</v>
      </c>
      <c r="R34" s="16"/>
      <c r="S34" s="16"/>
      <c r="T34" s="16"/>
      <c r="U34" s="16"/>
    </row>
    <row r="35" customFormat="false" ht="14.25" hidden="false" customHeight="true" outlineLevel="0" collapsed="false">
      <c r="A35" s="122" t="s">
        <v>191</v>
      </c>
      <c r="B35" s="114"/>
      <c r="D35" s="76" t="s">
        <v>192</v>
      </c>
      <c r="E35" s="87"/>
      <c r="F35" s="129" t="n">
        <v>8.5</v>
      </c>
      <c r="G35" s="129" t="n">
        <v>-0.4</v>
      </c>
      <c r="H35" s="129" t="n">
        <v>7.2</v>
      </c>
      <c r="I35" s="129" t="n">
        <v>7.4</v>
      </c>
      <c r="J35" s="129" t="n">
        <v>-5.7</v>
      </c>
      <c r="K35" s="129" t="n">
        <v>-10.9</v>
      </c>
      <c r="L35" s="129" t="n">
        <v>1.9</v>
      </c>
      <c r="M35" s="129" t="n">
        <v>-2.4</v>
      </c>
      <c r="N35" s="129" t="n">
        <v>-8.5</v>
      </c>
      <c r="O35" s="129" t="n">
        <v>-11.7</v>
      </c>
      <c r="P35" s="129" t="n">
        <v>-3.8</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6</v>
      </c>
      <c r="H36" s="129" t="n">
        <v>0.6</v>
      </c>
      <c r="I36" s="129" t="n">
        <v>-2.1</v>
      </c>
      <c r="J36" s="129" t="n">
        <v>-1.2</v>
      </c>
      <c r="K36" s="129" t="n">
        <v>-2.3</v>
      </c>
      <c r="L36" s="129" t="n">
        <v>-3.2</v>
      </c>
      <c r="M36" s="129" t="n">
        <v>-3</v>
      </c>
      <c r="N36" s="129" t="n">
        <v>-1.6</v>
      </c>
      <c r="O36" s="129" t="n">
        <v>0</v>
      </c>
      <c r="P36" s="129" t="n">
        <v>0.3</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3</v>
      </c>
      <c r="M44" s="141" t="n">
        <v>0.3</v>
      </c>
      <c r="N44" s="141" t="n">
        <v>0.4</v>
      </c>
      <c r="O44" s="141" t="n">
        <v>0.3</v>
      </c>
      <c r="P44" s="141" t="n">
        <v>0.3</v>
      </c>
      <c r="Q44" s="130" t="s">
        <v>178</v>
      </c>
    </row>
    <row r="45" customFormat="false" ht="14.25" hidden="false" customHeight="true" outlineLevel="0" collapsed="false">
      <c r="A45" s="122" t="s">
        <v>180</v>
      </c>
      <c r="B45" s="114"/>
      <c r="C45" s="76" t="s">
        <v>181</v>
      </c>
      <c r="D45" s="76"/>
      <c r="E45" s="87"/>
      <c r="F45" s="141" t="n">
        <v>13.9</v>
      </c>
      <c r="G45" s="141" t="n">
        <v>13.6</v>
      </c>
      <c r="H45" s="141" t="n">
        <v>13.4</v>
      </c>
      <c r="I45" s="141" t="n">
        <v>13.6</v>
      </c>
      <c r="J45" s="141" t="n">
        <v>13.9</v>
      </c>
      <c r="K45" s="141" t="n">
        <v>14.4</v>
      </c>
      <c r="L45" s="141" t="n">
        <v>14.7</v>
      </c>
      <c r="M45" s="141" t="n">
        <v>15.1</v>
      </c>
      <c r="N45" s="141" t="n">
        <v>15.5</v>
      </c>
      <c r="O45" s="141" t="n">
        <v>15.7</v>
      </c>
      <c r="P45" s="141" t="n">
        <v>15.6</v>
      </c>
      <c r="Q45" s="130" t="s">
        <v>180</v>
      </c>
    </row>
    <row r="46" customFormat="false" ht="14.25" hidden="false" customHeight="true" outlineLevel="0" collapsed="false">
      <c r="A46" s="122" t="s">
        <v>182</v>
      </c>
      <c r="B46" s="114"/>
      <c r="C46" s="76"/>
      <c r="D46" s="76" t="s">
        <v>183</v>
      </c>
      <c r="E46" s="87"/>
      <c r="F46" s="141" t="n">
        <v>9.4</v>
      </c>
      <c r="G46" s="141" t="n">
        <v>9.4</v>
      </c>
      <c r="H46" s="141" t="n">
        <v>9.3</v>
      </c>
      <c r="I46" s="141" t="n">
        <v>9.5</v>
      </c>
      <c r="J46" s="141" t="n">
        <v>9.7</v>
      </c>
      <c r="K46" s="141" t="n">
        <v>9.9</v>
      </c>
      <c r="L46" s="141" t="n">
        <v>10.3</v>
      </c>
      <c r="M46" s="141" t="n">
        <v>10.6</v>
      </c>
      <c r="N46" s="141" t="n">
        <v>10.9</v>
      </c>
      <c r="O46" s="141" t="n">
        <v>11.1</v>
      </c>
      <c r="P46" s="141" t="n">
        <v>10.9</v>
      </c>
      <c r="Q46" s="130" t="s">
        <v>182</v>
      </c>
    </row>
    <row r="47" customFormat="false" ht="14.25" hidden="false" customHeight="true" outlineLevel="0" collapsed="false">
      <c r="A47" s="122" t="s">
        <v>184</v>
      </c>
      <c r="B47" s="114"/>
      <c r="C47" s="114"/>
      <c r="E47" s="87" t="s">
        <v>185</v>
      </c>
      <c r="F47" s="141" t="n">
        <v>7.8</v>
      </c>
      <c r="G47" s="141" t="n">
        <v>7.6</v>
      </c>
      <c r="H47" s="141" t="n">
        <v>7.5</v>
      </c>
      <c r="I47" s="141" t="n">
        <v>7.7</v>
      </c>
      <c r="J47" s="141" t="n">
        <v>8.1</v>
      </c>
      <c r="K47" s="141" t="n">
        <v>8.3</v>
      </c>
      <c r="L47" s="141" t="n">
        <v>8.7</v>
      </c>
      <c r="M47" s="141" t="n">
        <v>8.9</v>
      </c>
      <c r="N47" s="141" t="n">
        <v>9.1</v>
      </c>
      <c r="O47" s="141" t="n">
        <v>9.3</v>
      </c>
      <c r="P47" s="141" t="n">
        <v>9.2</v>
      </c>
      <c r="Q47" s="130" t="s">
        <v>184</v>
      </c>
    </row>
    <row r="48" customFormat="false" ht="14.25" hidden="false" customHeight="true" outlineLevel="0" collapsed="false">
      <c r="A48" s="122" t="s">
        <v>186</v>
      </c>
      <c r="B48" s="114"/>
      <c r="C48" s="114"/>
      <c r="D48" s="76" t="s">
        <v>143</v>
      </c>
      <c r="E48" s="87"/>
      <c r="F48" s="141" t="n">
        <v>4.5</v>
      </c>
      <c r="G48" s="141" t="n">
        <v>4.2</v>
      </c>
      <c r="H48" s="141" t="n">
        <v>4.1</v>
      </c>
      <c r="I48" s="141" t="n">
        <v>4.1</v>
      </c>
      <c r="J48" s="141" t="n">
        <v>4.2</v>
      </c>
      <c r="K48" s="141" t="n">
        <v>4.4</v>
      </c>
      <c r="L48" s="141" t="n">
        <v>4.3</v>
      </c>
      <c r="M48" s="141" t="n">
        <v>4.5</v>
      </c>
      <c r="N48" s="141" t="n">
        <v>4.6</v>
      </c>
      <c r="O48" s="141" t="n">
        <v>4.7</v>
      </c>
      <c r="P48" s="141" t="n">
        <v>4.6</v>
      </c>
      <c r="Q48" s="130" t="s">
        <v>186</v>
      </c>
    </row>
    <row r="49" customFormat="false" ht="14.25" hidden="false" customHeight="true" outlineLevel="0" collapsed="false">
      <c r="A49" s="122" t="s">
        <v>187</v>
      </c>
      <c r="B49" s="114"/>
      <c r="C49" s="76" t="s">
        <v>188</v>
      </c>
      <c r="D49" s="76"/>
      <c r="E49" s="87"/>
      <c r="F49" s="141" t="n">
        <v>85.8</v>
      </c>
      <c r="G49" s="141" t="n">
        <v>86.2</v>
      </c>
      <c r="H49" s="141" t="n">
        <v>86.4</v>
      </c>
      <c r="I49" s="141" t="n">
        <v>86.2</v>
      </c>
      <c r="J49" s="141" t="n">
        <v>85.8</v>
      </c>
      <c r="K49" s="141" t="n">
        <v>85.3</v>
      </c>
      <c r="L49" s="141" t="n">
        <v>85</v>
      </c>
      <c r="M49" s="141" t="n">
        <v>84.5</v>
      </c>
      <c r="N49" s="141" t="n">
        <v>84.1</v>
      </c>
      <c r="O49" s="141" t="n">
        <v>84</v>
      </c>
      <c r="P49" s="141" t="n">
        <v>84.1</v>
      </c>
      <c r="Q49" s="130" t="s">
        <v>187</v>
      </c>
    </row>
    <row r="50" customFormat="false" ht="14.25" hidden="false" customHeight="true" outlineLevel="0" collapsed="false">
      <c r="A50" s="122" t="s">
        <v>189</v>
      </c>
      <c r="B50" s="114"/>
      <c r="D50" s="76" t="s">
        <v>190</v>
      </c>
      <c r="E50" s="87"/>
      <c r="F50" s="141" t="n">
        <v>20.8</v>
      </c>
      <c r="G50" s="141" t="n">
        <v>20.3</v>
      </c>
      <c r="H50" s="141" t="n">
        <v>19.9</v>
      </c>
      <c r="I50" s="141" t="n">
        <v>19.6</v>
      </c>
      <c r="J50" s="141" t="n">
        <v>20</v>
      </c>
      <c r="K50" s="141" t="n">
        <v>21</v>
      </c>
      <c r="L50" s="141" t="n">
        <v>21.4</v>
      </c>
      <c r="M50" s="141" t="n">
        <v>21.9</v>
      </c>
      <c r="N50" s="141" t="n">
        <v>22.5</v>
      </c>
      <c r="O50" s="141" t="n">
        <v>24.2</v>
      </c>
      <c r="P50" s="141" t="n">
        <v>24.6</v>
      </c>
      <c r="Q50" s="130" t="s">
        <v>189</v>
      </c>
    </row>
    <row r="51" customFormat="false" ht="14.25" hidden="false" customHeight="true" outlineLevel="0" collapsed="false">
      <c r="A51" s="122" t="s">
        <v>191</v>
      </c>
      <c r="B51" s="114"/>
      <c r="D51" s="76" t="s">
        <v>192</v>
      </c>
      <c r="E51" s="87"/>
      <c r="F51" s="141" t="n">
        <v>22.8</v>
      </c>
      <c r="G51" s="141" t="n">
        <v>23</v>
      </c>
      <c r="H51" s="141" t="n">
        <v>24.2</v>
      </c>
      <c r="I51" s="141" t="n">
        <v>25.6</v>
      </c>
      <c r="J51" s="141" t="n">
        <v>24.6</v>
      </c>
      <c r="K51" s="141" t="n">
        <v>22.7</v>
      </c>
      <c r="L51" s="141" t="n">
        <v>23.2</v>
      </c>
      <c r="M51" s="141" t="n">
        <v>22.9</v>
      </c>
      <c r="N51" s="141" t="n">
        <v>21.5</v>
      </c>
      <c r="O51" s="141" t="n">
        <v>19.2</v>
      </c>
      <c r="P51" s="141" t="n">
        <v>18.6</v>
      </c>
      <c r="Q51" s="130" t="s">
        <v>191</v>
      </c>
    </row>
    <row r="52" customFormat="false" ht="14.25" hidden="false" customHeight="true" outlineLevel="0" collapsed="false">
      <c r="A52" s="122" t="s">
        <v>193</v>
      </c>
      <c r="B52" s="114"/>
      <c r="C52" s="76"/>
      <c r="D52" s="76" t="s">
        <v>194</v>
      </c>
      <c r="E52" s="87"/>
      <c r="F52" s="141" t="n">
        <v>42.2</v>
      </c>
      <c r="G52" s="141" t="n">
        <v>42.9</v>
      </c>
      <c r="H52" s="141" t="n">
        <v>42.4</v>
      </c>
      <c r="I52" s="141" t="n">
        <v>41</v>
      </c>
      <c r="J52" s="141" t="n">
        <v>41.3</v>
      </c>
      <c r="K52" s="141" t="n">
        <v>41.7</v>
      </c>
      <c r="L52" s="141" t="n">
        <v>40.4</v>
      </c>
      <c r="M52" s="141" t="n">
        <v>39.7</v>
      </c>
      <c r="N52" s="141" t="n">
        <v>40.1</v>
      </c>
      <c r="O52" s="141" t="n">
        <v>40.6</v>
      </c>
      <c r="P52" s="141" t="n">
        <v>40.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5</v>
      </c>
      <c r="G59" s="140" t="n">
        <v>5.5</v>
      </c>
      <c r="H59" s="140" t="n">
        <v>5.6</v>
      </c>
      <c r="I59" s="140" t="n">
        <v>5.5</v>
      </c>
      <c r="J59" s="140" t="n">
        <v>5.4</v>
      </c>
      <c r="K59" s="140" t="n">
        <v>5.3</v>
      </c>
      <c r="L59" s="140" t="n">
        <v>5.2</v>
      </c>
      <c r="M59" s="140" t="n">
        <v>5.1</v>
      </c>
      <c r="N59" s="140" t="n">
        <v>5</v>
      </c>
      <c r="O59" s="140" t="n">
        <v>4.9</v>
      </c>
      <c r="P59" s="140" t="n">
        <v>4.9</v>
      </c>
      <c r="Q59" s="128" t="s">
        <v>176</v>
      </c>
    </row>
    <row r="60" customFormat="false" ht="14.25" hidden="false" customHeight="true" outlineLevel="0" collapsed="false">
      <c r="A60" s="122" t="s">
        <v>178</v>
      </c>
      <c r="B60" s="114"/>
      <c r="C60" s="76" t="s">
        <v>179</v>
      </c>
      <c r="D60" s="76"/>
      <c r="E60" s="87"/>
      <c r="F60" s="141" t="n">
        <v>0.5</v>
      </c>
      <c r="G60" s="141" t="n">
        <v>0.6</v>
      </c>
      <c r="H60" s="141" t="n">
        <v>0.5</v>
      </c>
      <c r="I60" s="141" t="n">
        <v>0.6</v>
      </c>
      <c r="J60" s="141" t="n">
        <v>0.6</v>
      </c>
      <c r="K60" s="141" t="n">
        <v>0.8</v>
      </c>
      <c r="L60" s="141" t="n">
        <v>0.9</v>
      </c>
      <c r="M60" s="141" t="n">
        <v>0.9</v>
      </c>
      <c r="N60" s="141" t="n">
        <v>0.9</v>
      </c>
      <c r="O60" s="141" t="n">
        <v>0.8</v>
      </c>
      <c r="P60" s="141" t="n">
        <v>0.8</v>
      </c>
      <c r="Q60" s="130" t="s">
        <v>178</v>
      </c>
    </row>
    <row r="61" customFormat="false" ht="14.25" hidden="false" customHeight="true" outlineLevel="0" collapsed="false">
      <c r="A61" s="122" t="s">
        <v>180</v>
      </c>
      <c r="B61" s="114"/>
      <c r="C61" s="76" t="s">
        <v>181</v>
      </c>
      <c r="D61" s="76"/>
      <c r="E61" s="87"/>
      <c r="F61" s="141" t="n">
        <v>2.6</v>
      </c>
      <c r="G61" s="141" t="n">
        <v>2.6</v>
      </c>
      <c r="H61" s="141" t="n">
        <v>2.6</v>
      </c>
      <c r="I61" s="141" t="n">
        <v>2.6</v>
      </c>
      <c r="J61" s="141" t="n">
        <v>2.5</v>
      </c>
      <c r="K61" s="141" t="n">
        <v>2.6</v>
      </c>
      <c r="L61" s="141" t="n">
        <v>2.6</v>
      </c>
      <c r="M61" s="141" t="n">
        <v>2.6</v>
      </c>
      <c r="N61" s="141" t="n">
        <v>2.6</v>
      </c>
      <c r="O61" s="141" t="n">
        <v>2.6</v>
      </c>
      <c r="P61" s="141" t="n">
        <v>2.5</v>
      </c>
      <c r="Q61" s="130" t="s">
        <v>180</v>
      </c>
    </row>
    <row r="62" customFormat="false" ht="14.25" hidden="false" customHeight="true" outlineLevel="0" collapsed="false">
      <c r="A62" s="122" t="s">
        <v>182</v>
      </c>
      <c r="B62" s="114"/>
      <c r="C62" s="76"/>
      <c r="D62" s="76" t="s">
        <v>183</v>
      </c>
      <c r="E62" s="87"/>
      <c r="F62" s="141" t="n">
        <v>2.4</v>
      </c>
      <c r="G62" s="141" t="n">
        <v>2.4</v>
      </c>
      <c r="H62" s="141" t="n">
        <v>2.4</v>
      </c>
      <c r="I62" s="141" t="n">
        <v>2.4</v>
      </c>
      <c r="J62" s="141" t="n">
        <v>2.3</v>
      </c>
      <c r="K62" s="141" t="n">
        <v>2.3</v>
      </c>
      <c r="L62" s="141" t="n">
        <v>2.4</v>
      </c>
      <c r="M62" s="141" t="n">
        <v>2.4</v>
      </c>
      <c r="N62" s="141" t="n">
        <v>2.3</v>
      </c>
      <c r="O62" s="141" t="n">
        <v>2.3</v>
      </c>
      <c r="P62" s="141" t="n">
        <v>2.3</v>
      </c>
      <c r="Q62" s="130" t="s">
        <v>182</v>
      </c>
    </row>
    <row r="63" customFormat="false" ht="14.25" hidden="false" customHeight="true" outlineLevel="0" collapsed="false">
      <c r="A63" s="122" t="s">
        <v>184</v>
      </c>
      <c r="B63" s="114"/>
      <c r="C63" s="114"/>
      <c r="E63" s="87" t="s">
        <v>185</v>
      </c>
      <c r="F63" s="141" t="n">
        <v>2.2</v>
      </c>
      <c r="G63" s="141" t="n">
        <v>2.1</v>
      </c>
      <c r="H63" s="141" t="n">
        <v>2.1</v>
      </c>
      <c r="I63" s="141" t="n">
        <v>2.1</v>
      </c>
      <c r="J63" s="141" t="n">
        <v>2.1</v>
      </c>
      <c r="K63" s="141" t="n">
        <v>2.1</v>
      </c>
      <c r="L63" s="141" t="n">
        <v>2.2</v>
      </c>
      <c r="M63" s="141" t="n">
        <v>2.1</v>
      </c>
      <c r="N63" s="141" t="n">
        <v>2.1</v>
      </c>
      <c r="O63" s="141" t="n">
        <v>2.1</v>
      </c>
      <c r="P63" s="141" t="n">
        <v>2.1</v>
      </c>
      <c r="Q63" s="130" t="s">
        <v>184</v>
      </c>
    </row>
    <row r="64" customFormat="false" ht="14.25" hidden="false" customHeight="true" outlineLevel="0" collapsed="false">
      <c r="A64" s="122" t="s">
        <v>186</v>
      </c>
      <c r="B64" s="114"/>
      <c r="C64" s="114"/>
      <c r="D64" s="76" t="s">
        <v>143</v>
      </c>
      <c r="E64" s="87"/>
      <c r="F64" s="141" t="n">
        <v>3.1</v>
      </c>
      <c r="G64" s="141" t="n">
        <v>3.2</v>
      </c>
      <c r="H64" s="141" t="n">
        <v>3.2</v>
      </c>
      <c r="I64" s="141" t="n">
        <v>3.1</v>
      </c>
      <c r="J64" s="141" t="n">
        <v>3.2</v>
      </c>
      <c r="K64" s="141" t="n">
        <v>3.3</v>
      </c>
      <c r="L64" s="141" t="n">
        <v>3.2</v>
      </c>
      <c r="M64" s="141" t="n">
        <v>3.3</v>
      </c>
      <c r="N64" s="141" t="n">
        <v>3.3</v>
      </c>
      <c r="O64" s="141" t="n">
        <v>3.4</v>
      </c>
      <c r="P64" s="141" t="n">
        <v>3.4</v>
      </c>
      <c r="Q64" s="130" t="s">
        <v>186</v>
      </c>
    </row>
    <row r="65" customFormat="false" ht="14.25" hidden="false" customHeight="true" outlineLevel="0" collapsed="false">
      <c r="A65" s="122" t="s">
        <v>187</v>
      </c>
      <c r="B65" s="114"/>
      <c r="C65" s="76" t="s">
        <v>188</v>
      </c>
      <c r="D65" s="76"/>
      <c r="E65" s="87"/>
      <c r="F65" s="141" t="n">
        <v>6.9</v>
      </c>
      <c r="G65" s="141" t="n">
        <v>6.9</v>
      </c>
      <c r="H65" s="141" t="n">
        <v>7</v>
      </c>
      <c r="I65" s="141" t="n">
        <v>6.9</v>
      </c>
      <c r="J65" s="141" t="n">
        <v>6.8</v>
      </c>
      <c r="K65" s="141" t="n">
        <v>6.6</v>
      </c>
      <c r="L65" s="141" t="n">
        <v>6.5</v>
      </c>
      <c r="M65" s="141" t="n">
        <v>6.4</v>
      </c>
      <c r="N65" s="141" t="n">
        <v>6.2</v>
      </c>
      <c r="O65" s="141" t="n">
        <v>6.1</v>
      </c>
      <c r="P65" s="141" t="n">
        <v>6.1</v>
      </c>
      <c r="Q65" s="130" t="s">
        <v>187</v>
      </c>
    </row>
    <row r="66" customFormat="false" ht="14.25" hidden="false" customHeight="true" outlineLevel="0" collapsed="false">
      <c r="A66" s="122" t="s">
        <v>189</v>
      </c>
      <c r="B66" s="114"/>
      <c r="D66" s="76" t="s">
        <v>190</v>
      </c>
      <c r="E66" s="87"/>
      <c r="F66" s="141" t="n">
        <v>5.1</v>
      </c>
      <c r="G66" s="141" t="n">
        <v>5</v>
      </c>
      <c r="H66" s="141" t="n">
        <v>5</v>
      </c>
      <c r="I66" s="141" t="n">
        <v>4.9</v>
      </c>
      <c r="J66" s="141" t="n">
        <v>4.9</v>
      </c>
      <c r="K66" s="141" t="n">
        <v>5.1</v>
      </c>
      <c r="L66" s="141" t="n">
        <v>5.2</v>
      </c>
      <c r="M66" s="141" t="n">
        <v>5.3</v>
      </c>
      <c r="N66" s="141" t="n">
        <v>5.3</v>
      </c>
      <c r="O66" s="141" t="n">
        <v>5.6</v>
      </c>
      <c r="P66" s="141" t="n">
        <v>5.6</v>
      </c>
      <c r="Q66" s="130" t="s">
        <v>189</v>
      </c>
    </row>
    <row r="67" customFormat="false" ht="14.25" hidden="false" customHeight="true" outlineLevel="0" collapsed="false">
      <c r="A67" s="122" t="s">
        <v>191</v>
      </c>
      <c r="B67" s="114"/>
      <c r="D67" s="76" t="s">
        <v>192</v>
      </c>
      <c r="E67" s="87"/>
      <c r="F67" s="141" t="n">
        <v>10.5</v>
      </c>
      <c r="G67" s="141" t="n">
        <v>10.2</v>
      </c>
      <c r="H67" s="141" t="n">
        <v>10.2</v>
      </c>
      <c r="I67" s="141" t="n">
        <v>10.4</v>
      </c>
      <c r="J67" s="141" t="n">
        <v>9.9</v>
      </c>
      <c r="K67" s="141" t="n">
        <v>9.3</v>
      </c>
      <c r="L67" s="141" t="n">
        <v>8.8</v>
      </c>
      <c r="M67" s="141" t="n">
        <v>8.5</v>
      </c>
      <c r="N67" s="141" t="n">
        <v>7.7</v>
      </c>
      <c r="O67" s="141" t="n">
        <v>7</v>
      </c>
      <c r="P67" s="141" t="n">
        <v>6.7</v>
      </c>
      <c r="Q67" s="130" t="s">
        <v>191</v>
      </c>
    </row>
    <row r="68" customFormat="false" ht="14.25" hidden="false" customHeight="true" outlineLevel="0" collapsed="false">
      <c r="A68" s="122" t="s">
        <v>193</v>
      </c>
      <c r="B68" s="114"/>
      <c r="C68" s="76"/>
      <c r="D68" s="76" t="s">
        <v>194</v>
      </c>
      <c r="E68" s="87"/>
      <c r="F68" s="141" t="n">
        <v>6.9</v>
      </c>
      <c r="G68" s="141" t="n">
        <v>6.9</v>
      </c>
      <c r="H68" s="141" t="n">
        <v>7</v>
      </c>
      <c r="I68" s="141" t="n">
        <v>6.8</v>
      </c>
      <c r="J68" s="141" t="n">
        <v>6.7</v>
      </c>
      <c r="K68" s="141" t="n">
        <v>6.5</v>
      </c>
      <c r="L68" s="141" t="n">
        <v>6.3</v>
      </c>
      <c r="M68" s="141" t="n">
        <v>6.2</v>
      </c>
      <c r="N68" s="141" t="n">
        <v>6.2</v>
      </c>
      <c r="O68" s="141" t="n">
        <v>6.1</v>
      </c>
      <c r="P68" s="141" t="n">
        <v>6.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01</v>
      </c>
      <c r="G11" s="94" t="n">
        <v>51.738</v>
      </c>
      <c r="H11" s="94" t="n">
        <v>52.658</v>
      </c>
      <c r="I11" s="94" t="n">
        <v>54.634</v>
      </c>
      <c r="J11" s="94" t="n">
        <v>56.656</v>
      </c>
      <c r="K11" s="94" t="n">
        <v>56.7</v>
      </c>
      <c r="L11" s="94" t="n">
        <v>58.457</v>
      </c>
      <c r="M11" s="94" t="n">
        <v>60.411</v>
      </c>
      <c r="N11" s="94" t="n">
        <v>61.134</v>
      </c>
      <c r="O11" s="140" t="n">
        <v>61.553</v>
      </c>
      <c r="P11" s="120" t="n">
        <v>62.493</v>
      </c>
      <c r="Q11" s="145" t="s">
        <v>176</v>
      </c>
      <c r="R11" s="94"/>
    </row>
    <row r="12" customFormat="false" ht="14.25" hidden="false" customHeight="true" outlineLevel="0" collapsed="false">
      <c r="A12" s="122" t="s">
        <v>178</v>
      </c>
      <c r="B12" s="114"/>
      <c r="C12" s="76" t="s">
        <v>179</v>
      </c>
      <c r="D12" s="76"/>
      <c r="E12" s="87"/>
      <c r="F12" s="89" t="n">
        <v>0.099</v>
      </c>
      <c r="G12" s="89" t="n">
        <v>0.098</v>
      </c>
      <c r="H12" s="89" t="n">
        <v>0.109</v>
      </c>
      <c r="I12" s="89" t="n">
        <v>0.112</v>
      </c>
      <c r="J12" s="89" t="n">
        <v>0.106</v>
      </c>
      <c r="K12" s="89" t="n">
        <v>0.078</v>
      </c>
      <c r="L12" s="89" t="n">
        <v>0.068</v>
      </c>
      <c r="M12" s="89" t="n">
        <v>0.07</v>
      </c>
      <c r="N12" s="89" t="n">
        <v>0.065</v>
      </c>
      <c r="O12" s="141" t="n">
        <v>0.052</v>
      </c>
      <c r="P12" s="123" t="n">
        <v>0.013</v>
      </c>
      <c r="Q12" s="146" t="s">
        <v>178</v>
      </c>
      <c r="R12" s="89"/>
    </row>
    <row r="13" customFormat="false" ht="14.25" hidden="false" customHeight="true" outlineLevel="0" collapsed="false">
      <c r="A13" s="122" t="s">
        <v>180</v>
      </c>
      <c r="B13" s="114"/>
      <c r="C13" s="76" t="s">
        <v>181</v>
      </c>
      <c r="D13" s="76"/>
      <c r="E13" s="87"/>
      <c r="F13" s="89" t="n">
        <v>11.311</v>
      </c>
      <c r="G13" s="89" t="n">
        <v>11.057</v>
      </c>
      <c r="H13" s="89" t="n">
        <v>10.823</v>
      </c>
      <c r="I13" s="89" t="n">
        <v>11.435</v>
      </c>
      <c r="J13" s="89" t="n">
        <v>12.069</v>
      </c>
      <c r="K13" s="89" t="n">
        <v>11.499</v>
      </c>
      <c r="L13" s="89" t="n">
        <v>11.54</v>
      </c>
      <c r="M13" s="89" t="n">
        <v>12.352</v>
      </c>
      <c r="N13" s="89" t="n">
        <v>12.612</v>
      </c>
      <c r="O13" s="141" t="n">
        <v>12.683</v>
      </c>
      <c r="P13" s="123" t="n">
        <v>12.687</v>
      </c>
      <c r="Q13" s="146" t="s">
        <v>180</v>
      </c>
      <c r="R13" s="89"/>
    </row>
    <row r="14" customFormat="false" ht="14.25" hidden="false" customHeight="true" outlineLevel="0" collapsed="false">
      <c r="A14" s="122" t="s">
        <v>182</v>
      </c>
      <c r="B14" s="114"/>
      <c r="C14" s="76"/>
      <c r="D14" s="76" t="s">
        <v>183</v>
      </c>
      <c r="E14" s="87"/>
      <c r="F14" s="89" t="n">
        <v>9.194</v>
      </c>
      <c r="G14" s="89" t="n">
        <v>9.084</v>
      </c>
      <c r="H14" s="89" t="n">
        <v>8.849</v>
      </c>
      <c r="I14" s="89" t="n">
        <v>9.39</v>
      </c>
      <c r="J14" s="89" t="n">
        <v>9.923</v>
      </c>
      <c r="K14" s="89" t="n">
        <v>9.258</v>
      </c>
      <c r="L14" s="89" t="n">
        <v>9.226</v>
      </c>
      <c r="M14" s="89" t="n">
        <v>9.951</v>
      </c>
      <c r="N14" s="89" t="n">
        <v>10.204</v>
      </c>
      <c r="O14" s="141" t="n">
        <v>10.266</v>
      </c>
      <c r="P14" s="123" t="n">
        <v>10.247</v>
      </c>
      <c r="Q14" s="146" t="s">
        <v>182</v>
      </c>
      <c r="R14" s="89"/>
    </row>
    <row r="15" customFormat="false" ht="14.25" hidden="false" customHeight="true" outlineLevel="0" collapsed="false">
      <c r="A15" s="122" t="s">
        <v>184</v>
      </c>
      <c r="B15" s="114"/>
      <c r="C15" s="114"/>
      <c r="E15" s="87" t="s">
        <v>185</v>
      </c>
      <c r="F15" s="89" t="n">
        <v>8.613</v>
      </c>
      <c r="G15" s="89" t="n">
        <v>8.506</v>
      </c>
      <c r="H15" s="89" t="n">
        <v>8.264</v>
      </c>
      <c r="I15" s="89" t="n">
        <v>8.763</v>
      </c>
      <c r="J15" s="89" t="n">
        <v>9.294</v>
      </c>
      <c r="K15" s="89" t="n">
        <v>8.7</v>
      </c>
      <c r="L15" s="89" t="n">
        <v>8.636</v>
      </c>
      <c r="M15" s="89" t="n">
        <v>9.168</v>
      </c>
      <c r="N15" s="89" t="n">
        <v>9.365</v>
      </c>
      <c r="O15" s="141" t="n">
        <v>9.399</v>
      </c>
      <c r="P15" s="123" t="n">
        <v>9.461</v>
      </c>
      <c r="Q15" s="146" t="s">
        <v>184</v>
      </c>
      <c r="R15" s="89"/>
    </row>
    <row r="16" customFormat="false" ht="14.25" hidden="false" customHeight="true" outlineLevel="0" collapsed="false">
      <c r="A16" s="122" t="s">
        <v>186</v>
      </c>
      <c r="B16" s="114"/>
      <c r="C16" s="114"/>
      <c r="D16" s="76" t="s">
        <v>143</v>
      </c>
      <c r="E16" s="87"/>
      <c r="F16" s="89" t="n">
        <v>2.117</v>
      </c>
      <c r="G16" s="89" t="n">
        <v>1.973</v>
      </c>
      <c r="H16" s="89" t="n">
        <v>1.974</v>
      </c>
      <c r="I16" s="89" t="n">
        <v>2.045</v>
      </c>
      <c r="J16" s="89" t="n">
        <v>2.146</v>
      </c>
      <c r="K16" s="89" t="n">
        <v>2.241</v>
      </c>
      <c r="L16" s="89" t="n">
        <v>2.314</v>
      </c>
      <c r="M16" s="89" t="n">
        <v>2.401</v>
      </c>
      <c r="N16" s="89" t="n">
        <v>2.408</v>
      </c>
      <c r="O16" s="141" t="n">
        <v>2.417</v>
      </c>
      <c r="P16" s="123" t="n">
        <v>2.44</v>
      </c>
      <c r="Q16" s="146" t="s">
        <v>186</v>
      </c>
      <c r="R16" s="89"/>
    </row>
    <row r="17" customFormat="false" ht="14.25" hidden="false" customHeight="true" outlineLevel="0" collapsed="false">
      <c r="A17" s="122" t="s">
        <v>187</v>
      </c>
      <c r="B17" s="114"/>
      <c r="C17" s="76" t="s">
        <v>188</v>
      </c>
      <c r="D17" s="76"/>
      <c r="E17" s="87"/>
      <c r="F17" s="89" t="n">
        <v>40.891</v>
      </c>
      <c r="G17" s="89" t="n">
        <v>40.583</v>
      </c>
      <c r="H17" s="89" t="n">
        <v>41.726</v>
      </c>
      <c r="I17" s="89" t="n">
        <v>43.087</v>
      </c>
      <c r="J17" s="89" t="n">
        <v>44.481</v>
      </c>
      <c r="K17" s="89" t="n">
        <v>45.123</v>
      </c>
      <c r="L17" s="89" t="n">
        <v>46.849</v>
      </c>
      <c r="M17" s="89" t="n">
        <v>47.989</v>
      </c>
      <c r="N17" s="89" t="n">
        <v>48.457</v>
      </c>
      <c r="O17" s="141" t="n">
        <v>48.818</v>
      </c>
      <c r="P17" s="123" t="n">
        <v>49.793</v>
      </c>
      <c r="Q17" s="146" t="s">
        <v>187</v>
      </c>
      <c r="R17" s="89"/>
    </row>
    <row r="18" customFormat="false" ht="14.25" hidden="false" customHeight="true" outlineLevel="0" collapsed="false">
      <c r="A18" s="122" t="s">
        <v>189</v>
      </c>
      <c r="B18" s="114"/>
      <c r="D18" s="76" t="s">
        <v>190</v>
      </c>
      <c r="E18" s="87"/>
      <c r="F18" s="89" t="n">
        <v>10.107</v>
      </c>
      <c r="G18" s="89" t="n">
        <v>10.023</v>
      </c>
      <c r="H18" s="89" t="n">
        <v>10.058</v>
      </c>
      <c r="I18" s="89" t="n">
        <v>10.379</v>
      </c>
      <c r="J18" s="89" t="n">
        <v>10.679</v>
      </c>
      <c r="K18" s="89" t="n">
        <v>10.77</v>
      </c>
      <c r="L18" s="89" t="n">
        <v>10.817</v>
      </c>
      <c r="M18" s="89" t="n">
        <v>10.997</v>
      </c>
      <c r="N18" s="89" t="n">
        <v>10.959</v>
      </c>
      <c r="O18" s="141" t="n">
        <v>10.967</v>
      </c>
      <c r="P18" s="123" t="n">
        <v>11.09</v>
      </c>
      <c r="Q18" s="146" t="s">
        <v>189</v>
      </c>
      <c r="R18" s="89"/>
    </row>
    <row r="19" customFormat="false" ht="14.25" hidden="false" customHeight="true" outlineLevel="0" collapsed="false">
      <c r="A19" s="122" t="s">
        <v>191</v>
      </c>
      <c r="B19" s="114"/>
      <c r="D19" s="76" t="s">
        <v>192</v>
      </c>
      <c r="E19" s="87"/>
      <c r="F19" s="89" t="n">
        <v>8.424</v>
      </c>
      <c r="G19" s="89" t="n">
        <v>8.43</v>
      </c>
      <c r="H19" s="89" t="n">
        <v>9.055</v>
      </c>
      <c r="I19" s="89" t="n">
        <v>9.254</v>
      </c>
      <c r="J19" s="89" t="n">
        <v>9.489</v>
      </c>
      <c r="K19" s="89" t="n">
        <v>9.432</v>
      </c>
      <c r="L19" s="89" t="n">
        <v>10.5</v>
      </c>
      <c r="M19" s="89" t="n">
        <v>11.16</v>
      </c>
      <c r="N19" s="89" t="n">
        <v>11.242</v>
      </c>
      <c r="O19" s="141" t="n">
        <v>11.067</v>
      </c>
      <c r="P19" s="123" t="n">
        <v>11.688</v>
      </c>
      <c r="Q19" s="146" t="s">
        <v>191</v>
      </c>
      <c r="R19" s="89"/>
    </row>
    <row r="20" customFormat="false" ht="14.25" hidden="false" customHeight="true" outlineLevel="0" collapsed="false">
      <c r="A20" s="122" t="s">
        <v>193</v>
      </c>
      <c r="B20" s="114"/>
      <c r="C20" s="76"/>
      <c r="D20" s="76" t="s">
        <v>194</v>
      </c>
      <c r="E20" s="87"/>
      <c r="F20" s="89" t="n">
        <v>22.36</v>
      </c>
      <c r="G20" s="89" t="n">
        <v>22.13</v>
      </c>
      <c r="H20" s="89" t="n">
        <v>22.613</v>
      </c>
      <c r="I20" s="89" t="n">
        <v>23.454</v>
      </c>
      <c r="J20" s="89" t="n">
        <v>24.313</v>
      </c>
      <c r="K20" s="89" t="n">
        <v>24.921</v>
      </c>
      <c r="L20" s="89" t="n">
        <v>25.532</v>
      </c>
      <c r="M20" s="89" t="n">
        <v>25.832</v>
      </c>
      <c r="N20" s="89" t="n">
        <v>26.256</v>
      </c>
      <c r="O20" s="141" t="n">
        <v>26.784</v>
      </c>
      <c r="P20" s="123" t="n">
        <v>27.0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1.8</v>
      </c>
      <c r="I27" s="127" t="n">
        <v>3.8</v>
      </c>
      <c r="J27" s="127" t="n">
        <v>3.7</v>
      </c>
      <c r="K27" s="127" t="n">
        <v>0.1</v>
      </c>
      <c r="L27" s="127" t="n">
        <v>3.1</v>
      </c>
      <c r="M27" s="127" t="n">
        <v>3.3</v>
      </c>
      <c r="N27" s="127" t="n">
        <v>1.2</v>
      </c>
      <c r="O27" s="127" t="n">
        <v>0.7</v>
      </c>
      <c r="P27" s="127" t="n">
        <v>1.5</v>
      </c>
      <c r="Q27" s="128" t="s">
        <v>176</v>
      </c>
    </row>
    <row r="28" customFormat="false" ht="14.25" hidden="false" customHeight="true" outlineLevel="0" collapsed="false">
      <c r="A28" s="122" t="s">
        <v>178</v>
      </c>
      <c r="B28" s="114"/>
      <c r="C28" s="76" t="s">
        <v>179</v>
      </c>
      <c r="D28" s="76"/>
      <c r="E28" s="87"/>
      <c r="F28" s="129" t="n">
        <v>7.6</v>
      </c>
      <c r="G28" s="129" t="n">
        <v>-1</v>
      </c>
      <c r="H28" s="129" t="n">
        <v>11.2</v>
      </c>
      <c r="I28" s="129" t="n">
        <v>2.8</v>
      </c>
      <c r="J28" s="129" t="n">
        <v>-5.4</v>
      </c>
      <c r="K28" s="129" t="n">
        <v>-26.4</v>
      </c>
      <c r="L28" s="129" t="n">
        <v>-12.8</v>
      </c>
      <c r="M28" s="129" t="n">
        <v>2.9</v>
      </c>
      <c r="N28" s="129" t="n">
        <v>-7.1</v>
      </c>
      <c r="O28" s="129" t="n">
        <v>-2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2.6</v>
      </c>
      <c r="G29" s="129" t="n">
        <v>-2.2</v>
      </c>
      <c r="H29" s="129" t="n">
        <v>-2.1</v>
      </c>
      <c r="I29" s="129" t="n">
        <v>5.7</v>
      </c>
      <c r="J29" s="129" t="n">
        <v>5.5</v>
      </c>
      <c r="K29" s="129" t="n">
        <v>-4.7</v>
      </c>
      <c r="L29" s="129" t="n">
        <v>0.4</v>
      </c>
      <c r="M29" s="129" t="n">
        <v>7</v>
      </c>
      <c r="N29" s="129" t="n">
        <v>2.1</v>
      </c>
      <c r="O29" s="129" t="n">
        <v>0.6</v>
      </c>
      <c r="P29" s="129" t="n">
        <v>0</v>
      </c>
      <c r="Q29" s="130" t="s">
        <v>180</v>
      </c>
      <c r="R29" s="16"/>
      <c r="S29" s="16"/>
      <c r="T29" s="16"/>
      <c r="U29" s="16"/>
    </row>
    <row r="30" customFormat="false" ht="14.25" hidden="false" customHeight="true" outlineLevel="0" collapsed="false">
      <c r="A30" s="122" t="s">
        <v>182</v>
      </c>
      <c r="B30" s="114"/>
      <c r="C30" s="76"/>
      <c r="D30" s="76" t="s">
        <v>183</v>
      </c>
      <c r="E30" s="87"/>
      <c r="F30" s="129" t="n">
        <v>-0.9</v>
      </c>
      <c r="G30" s="129" t="n">
        <v>-1.2</v>
      </c>
      <c r="H30" s="129" t="n">
        <v>-2.6</v>
      </c>
      <c r="I30" s="129" t="n">
        <v>6.1</v>
      </c>
      <c r="J30" s="129" t="n">
        <v>5.7</v>
      </c>
      <c r="K30" s="129" t="n">
        <v>-6.7</v>
      </c>
      <c r="L30" s="129" t="n">
        <v>-0.3</v>
      </c>
      <c r="M30" s="129" t="n">
        <v>7.9</v>
      </c>
      <c r="N30" s="129" t="n">
        <v>2.5</v>
      </c>
      <c r="O30" s="129" t="n">
        <v>0.6</v>
      </c>
      <c r="P30" s="129" t="n">
        <v>-0.2</v>
      </c>
      <c r="Q30" s="130" t="s">
        <v>182</v>
      </c>
      <c r="R30" s="16"/>
      <c r="S30" s="16"/>
      <c r="T30" s="16"/>
      <c r="U30" s="16"/>
    </row>
    <row r="31" customFormat="false" ht="14.25" hidden="false" customHeight="true" outlineLevel="0" collapsed="false">
      <c r="A31" s="122" t="s">
        <v>184</v>
      </c>
      <c r="B31" s="114"/>
      <c r="C31" s="114"/>
      <c r="E31" s="87" t="s">
        <v>185</v>
      </c>
      <c r="F31" s="129" t="n">
        <v>-1.1</v>
      </c>
      <c r="G31" s="129" t="n">
        <v>-1.2</v>
      </c>
      <c r="H31" s="129" t="n">
        <v>-2.8</v>
      </c>
      <c r="I31" s="129" t="n">
        <v>6</v>
      </c>
      <c r="J31" s="129" t="n">
        <v>6.1</v>
      </c>
      <c r="K31" s="129" t="n">
        <v>-6.4</v>
      </c>
      <c r="L31" s="129" t="n">
        <v>-0.7</v>
      </c>
      <c r="M31" s="129" t="n">
        <v>6.2</v>
      </c>
      <c r="N31" s="129" t="n">
        <v>2.1</v>
      </c>
      <c r="O31" s="129" t="n">
        <v>0.4</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9.1</v>
      </c>
      <c r="G32" s="129" t="n">
        <v>-6.8</v>
      </c>
      <c r="H32" s="129" t="n">
        <v>0.1</v>
      </c>
      <c r="I32" s="129" t="n">
        <v>3.6</v>
      </c>
      <c r="J32" s="129" t="n">
        <v>4.9</v>
      </c>
      <c r="K32" s="129" t="n">
        <v>4.4</v>
      </c>
      <c r="L32" s="129" t="n">
        <v>3.3</v>
      </c>
      <c r="M32" s="129" t="n">
        <v>3.8</v>
      </c>
      <c r="N32" s="129" t="n">
        <v>0.3</v>
      </c>
      <c r="O32" s="129" t="n">
        <v>0.4</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0.2</v>
      </c>
      <c r="G33" s="129" t="n">
        <v>-0.8</v>
      </c>
      <c r="H33" s="129" t="n">
        <v>2.8</v>
      </c>
      <c r="I33" s="129" t="n">
        <v>3.3</v>
      </c>
      <c r="J33" s="129" t="n">
        <v>3.2</v>
      </c>
      <c r="K33" s="129" t="n">
        <v>1.4</v>
      </c>
      <c r="L33" s="129" t="n">
        <v>3.8</v>
      </c>
      <c r="M33" s="129" t="n">
        <v>2.4</v>
      </c>
      <c r="N33" s="129" t="n">
        <v>1</v>
      </c>
      <c r="O33" s="129" t="n">
        <v>0.7</v>
      </c>
      <c r="P33" s="129" t="n">
        <v>2</v>
      </c>
      <c r="Q33" s="130" t="s">
        <v>187</v>
      </c>
      <c r="R33" s="16"/>
      <c r="S33" s="16"/>
      <c r="T33" s="16"/>
      <c r="U33" s="16"/>
    </row>
    <row r="34" customFormat="false" ht="14.25" hidden="false" customHeight="true" outlineLevel="0" collapsed="false">
      <c r="A34" s="122" t="s">
        <v>189</v>
      </c>
      <c r="B34" s="114"/>
      <c r="D34" s="76" t="s">
        <v>190</v>
      </c>
      <c r="E34" s="87"/>
      <c r="F34" s="129" t="n">
        <v>5</v>
      </c>
      <c r="G34" s="129" t="n">
        <v>-0.8</v>
      </c>
      <c r="H34" s="129" t="n">
        <v>0.3</v>
      </c>
      <c r="I34" s="129" t="n">
        <v>3.2</v>
      </c>
      <c r="J34" s="129" t="n">
        <v>2.9</v>
      </c>
      <c r="K34" s="129" t="n">
        <v>0.9</v>
      </c>
      <c r="L34" s="129" t="n">
        <v>0.4</v>
      </c>
      <c r="M34" s="129" t="n">
        <v>1.7</v>
      </c>
      <c r="N34" s="129" t="n">
        <v>-0.3</v>
      </c>
      <c r="O34" s="129" t="n">
        <v>0.1</v>
      </c>
      <c r="P34" s="129" t="n">
        <v>1.1</v>
      </c>
      <c r="Q34" s="130" t="s">
        <v>189</v>
      </c>
      <c r="R34" s="16"/>
      <c r="S34" s="16"/>
      <c r="T34" s="16"/>
      <c r="U34" s="16"/>
    </row>
    <row r="35" customFormat="false" ht="14.25" hidden="false" customHeight="true" outlineLevel="0" collapsed="false">
      <c r="A35" s="122" t="s">
        <v>191</v>
      </c>
      <c r="B35" s="114"/>
      <c r="D35" s="76" t="s">
        <v>192</v>
      </c>
      <c r="E35" s="87"/>
      <c r="F35" s="129" t="n">
        <v>1.2</v>
      </c>
      <c r="G35" s="129" t="n">
        <v>0.1</v>
      </c>
      <c r="H35" s="129" t="n">
        <v>7.4</v>
      </c>
      <c r="I35" s="129" t="n">
        <v>2.2</v>
      </c>
      <c r="J35" s="129" t="n">
        <v>2.5</v>
      </c>
      <c r="K35" s="129" t="n">
        <v>-0.6</v>
      </c>
      <c r="L35" s="129" t="n">
        <v>11.3</v>
      </c>
      <c r="M35" s="129" t="n">
        <v>6.3</v>
      </c>
      <c r="N35" s="129" t="n">
        <v>0.7</v>
      </c>
      <c r="O35" s="129" t="n">
        <v>-1.6</v>
      </c>
      <c r="P35" s="129" t="n">
        <v>5.6</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1</v>
      </c>
      <c r="H36" s="129" t="n">
        <v>2.2</v>
      </c>
      <c r="I36" s="129" t="n">
        <v>3.7</v>
      </c>
      <c r="J36" s="129" t="n">
        <v>3.7</v>
      </c>
      <c r="K36" s="129" t="n">
        <v>2.5</v>
      </c>
      <c r="L36" s="129" t="n">
        <v>2.5</v>
      </c>
      <c r="M36" s="129" t="n">
        <v>1.2</v>
      </c>
      <c r="N36" s="129" t="n">
        <v>1.6</v>
      </c>
      <c r="O36" s="129" t="n">
        <v>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1</v>
      </c>
      <c r="L44" s="141" t="n">
        <v>0.1</v>
      </c>
      <c r="M44" s="141" t="n">
        <v>0.1</v>
      </c>
      <c r="N44" s="141" t="n">
        <v>0.1</v>
      </c>
      <c r="O44" s="141" t="n">
        <v>0.1</v>
      </c>
      <c r="P44" s="141" t="n">
        <v>0</v>
      </c>
      <c r="Q44" s="130" t="s">
        <v>178</v>
      </c>
    </row>
    <row r="45" customFormat="false" ht="14.25" hidden="false" customHeight="true" outlineLevel="0" collapsed="false">
      <c r="A45" s="122" t="s">
        <v>180</v>
      </c>
      <c r="B45" s="114"/>
      <c r="C45" s="76" t="s">
        <v>181</v>
      </c>
      <c r="D45" s="76"/>
      <c r="E45" s="87"/>
      <c r="F45" s="141" t="n">
        <v>21.6</v>
      </c>
      <c r="G45" s="141" t="n">
        <v>21.4</v>
      </c>
      <c r="H45" s="141" t="n">
        <v>20.6</v>
      </c>
      <c r="I45" s="141" t="n">
        <v>20.9</v>
      </c>
      <c r="J45" s="141" t="n">
        <v>21.3</v>
      </c>
      <c r="K45" s="141" t="n">
        <v>20.3</v>
      </c>
      <c r="L45" s="141" t="n">
        <v>19.7</v>
      </c>
      <c r="M45" s="141" t="n">
        <v>20.4</v>
      </c>
      <c r="N45" s="141" t="n">
        <v>20.6</v>
      </c>
      <c r="O45" s="141" t="n">
        <v>20.6</v>
      </c>
      <c r="P45" s="141" t="n">
        <v>20.3</v>
      </c>
      <c r="Q45" s="130" t="s">
        <v>180</v>
      </c>
    </row>
    <row r="46" customFormat="false" ht="14.25" hidden="false" customHeight="true" outlineLevel="0" collapsed="false">
      <c r="A46" s="122" t="s">
        <v>182</v>
      </c>
      <c r="B46" s="114"/>
      <c r="C46" s="76"/>
      <c r="D46" s="76" t="s">
        <v>183</v>
      </c>
      <c r="E46" s="87"/>
      <c r="F46" s="141" t="n">
        <v>17.6</v>
      </c>
      <c r="G46" s="141" t="n">
        <v>17.6</v>
      </c>
      <c r="H46" s="141" t="n">
        <v>16.8</v>
      </c>
      <c r="I46" s="141" t="n">
        <v>17.2</v>
      </c>
      <c r="J46" s="141" t="n">
        <v>17.5</v>
      </c>
      <c r="K46" s="141" t="n">
        <v>16.3</v>
      </c>
      <c r="L46" s="141" t="n">
        <v>15.8</v>
      </c>
      <c r="M46" s="141" t="n">
        <v>16.5</v>
      </c>
      <c r="N46" s="141" t="n">
        <v>16.7</v>
      </c>
      <c r="O46" s="141" t="n">
        <v>16.7</v>
      </c>
      <c r="P46" s="141" t="n">
        <v>16.4</v>
      </c>
      <c r="Q46" s="130" t="s">
        <v>182</v>
      </c>
    </row>
    <row r="47" customFormat="false" ht="14.25" hidden="false" customHeight="true" outlineLevel="0" collapsed="false">
      <c r="A47" s="122" t="s">
        <v>184</v>
      </c>
      <c r="B47" s="114"/>
      <c r="C47" s="114"/>
      <c r="E47" s="87" t="s">
        <v>185</v>
      </c>
      <c r="F47" s="141" t="n">
        <v>16.5</v>
      </c>
      <c r="G47" s="141" t="n">
        <v>16.4</v>
      </c>
      <c r="H47" s="141" t="n">
        <v>15.7</v>
      </c>
      <c r="I47" s="141" t="n">
        <v>16</v>
      </c>
      <c r="J47" s="141" t="n">
        <v>16.4</v>
      </c>
      <c r="K47" s="141" t="n">
        <v>15.3</v>
      </c>
      <c r="L47" s="141" t="n">
        <v>14.8</v>
      </c>
      <c r="M47" s="141" t="n">
        <v>15.2</v>
      </c>
      <c r="N47" s="141" t="n">
        <v>15.3</v>
      </c>
      <c r="O47" s="141" t="n">
        <v>15.3</v>
      </c>
      <c r="P47" s="141" t="n">
        <v>15.1</v>
      </c>
      <c r="Q47" s="130" t="s">
        <v>184</v>
      </c>
    </row>
    <row r="48" customFormat="false" ht="14.25" hidden="false" customHeight="true" outlineLevel="0" collapsed="false">
      <c r="A48" s="122" t="s">
        <v>186</v>
      </c>
      <c r="B48" s="114"/>
      <c r="C48" s="114"/>
      <c r="D48" s="76" t="s">
        <v>143</v>
      </c>
      <c r="E48" s="87"/>
      <c r="F48" s="141" t="n">
        <v>4</v>
      </c>
      <c r="G48" s="141" t="n">
        <v>3.8</v>
      </c>
      <c r="H48" s="141" t="n">
        <v>3.7</v>
      </c>
      <c r="I48" s="141" t="n">
        <v>3.7</v>
      </c>
      <c r="J48" s="141" t="n">
        <v>3.8</v>
      </c>
      <c r="K48" s="141" t="n">
        <v>4</v>
      </c>
      <c r="L48" s="141" t="n">
        <v>4</v>
      </c>
      <c r="M48" s="141" t="n">
        <v>4</v>
      </c>
      <c r="N48" s="141" t="n">
        <v>3.9</v>
      </c>
      <c r="O48" s="141" t="n">
        <v>3.9</v>
      </c>
      <c r="P48" s="141" t="n">
        <v>3.9</v>
      </c>
      <c r="Q48" s="130" t="s">
        <v>186</v>
      </c>
    </row>
    <row r="49" customFormat="false" ht="14.25" hidden="false" customHeight="true" outlineLevel="0" collapsed="false">
      <c r="A49" s="122" t="s">
        <v>187</v>
      </c>
      <c r="B49" s="114"/>
      <c r="C49" s="76" t="s">
        <v>188</v>
      </c>
      <c r="D49" s="76"/>
      <c r="E49" s="87"/>
      <c r="F49" s="141" t="n">
        <v>78.2</v>
      </c>
      <c r="G49" s="141" t="n">
        <v>78.4</v>
      </c>
      <c r="H49" s="141" t="n">
        <v>79.2</v>
      </c>
      <c r="I49" s="141" t="n">
        <v>78.9</v>
      </c>
      <c r="J49" s="141" t="n">
        <v>78.5</v>
      </c>
      <c r="K49" s="141" t="n">
        <v>79.6</v>
      </c>
      <c r="L49" s="141" t="n">
        <v>80.1</v>
      </c>
      <c r="M49" s="141" t="n">
        <v>79.4</v>
      </c>
      <c r="N49" s="141" t="n">
        <v>79.3</v>
      </c>
      <c r="O49" s="141" t="n">
        <v>79.3</v>
      </c>
      <c r="P49" s="141" t="n">
        <v>79.7</v>
      </c>
      <c r="Q49" s="130" t="s">
        <v>187</v>
      </c>
    </row>
    <row r="50" customFormat="false" ht="14.25" hidden="false" customHeight="true" outlineLevel="0" collapsed="false">
      <c r="A50" s="122" t="s">
        <v>189</v>
      </c>
      <c r="B50" s="114"/>
      <c r="D50" s="76" t="s">
        <v>190</v>
      </c>
      <c r="E50" s="87"/>
      <c r="F50" s="141" t="n">
        <v>19.3</v>
      </c>
      <c r="G50" s="141" t="n">
        <v>19.4</v>
      </c>
      <c r="H50" s="141" t="n">
        <v>19.1</v>
      </c>
      <c r="I50" s="141" t="n">
        <v>19</v>
      </c>
      <c r="J50" s="141" t="n">
        <v>18.8</v>
      </c>
      <c r="K50" s="141" t="n">
        <v>19</v>
      </c>
      <c r="L50" s="141" t="n">
        <v>18.5</v>
      </c>
      <c r="M50" s="141" t="n">
        <v>18.2</v>
      </c>
      <c r="N50" s="141" t="n">
        <v>17.9</v>
      </c>
      <c r="O50" s="141" t="n">
        <v>17.8</v>
      </c>
      <c r="P50" s="141" t="n">
        <v>17.7</v>
      </c>
      <c r="Q50" s="130" t="s">
        <v>189</v>
      </c>
    </row>
    <row r="51" customFormat="false" ht="14.25" hidden="false" customHeight="true" outlineLevel="0" collapsed="false">
      <c r="A51" s="122" t="s">
        <v>191</v>
      </c>
      <c r="B51" s="114"/>
      <c r="D51" s="76" t="s">
        <v>192</v>
      </c>
      <c r="E51" s="87"/>
      <c r="F51" s="141" t="n">
        <v>16.1</v>
      </c>
      <c r="G51" s="141" t="n">
        <v>16.3</v>
      </c>
      <c r="H51" s="141" t="n">
        <v>17.2</v>
      </c>
      <c r="I51" s="141" t="n">
        <v>16.9</v>
      </c>
      <c r="J51" s="141" t="n">
        <v>16.7</v>
      </c>
      <c r="K51" s="141" t="n">
        <v>16.6</v>
      </c>
      <c r="L51" s="141" t="n">
        <v>18</v>
      </c>
      <c r="M51" s="141" t="n">
        <v>18.5</v>
      </c>
      <c r="N51" s="141" t="n">
        <v>18.4</v>
      </c>
      <c r="O51" s="141" t="n">
        <v>18</v>
      </c>
      <c r="P51" s="141" t="n">
        <v>18.7</v>
      </c>
      <c r="Q51" s="130" t="s">
        <v>191</v>
      </c>
    </row>
    <row r="52" customFormat="false" ht="14.25" hidden="false" customHeight="true" outlineLevel="0" collapsed="false">
      <c r="A52" s="122" t="s">
        <v>193</v>
      </c>
      <c r="B52" s="114"/>
      <c r="C52" s="76"/>
      <c r="D52" s="76" t="s">
        <v>194</v>
      </c>
      <c r="E52" s="87"/>
      <c r="F52" s="141" t="n">
        <v>42.8</v>
      </c>
      <c r="G52" s="141" t="n">
        <v>42.8</v>
      </c>
      <c r="H52" s="141" t="n">
        <v>42.9</v>
      </c>
      <c r="I52" s="141" t="n">
        <v>42.9</v>
      </c>
      <c r="J52" s="141" t="n">
        <v>42.9</v>
      </c>
      <c r="K52" s="141" t="n">
        <v>44</v>
      </c>
      <c r="L52" s="141" t="n">
        <v>43.7</v>
      </c>
      <c r="M52" s="141" t="n">
        <v>42.8</v>
      </c>
      <c r="N52" s="141" t="n">
        <v>42.9</v>
      </c>
      <c r="O52" s="141" t="n">
        <v>43.5</v>
      </c>
      <c r="P52" s="141" t="n">
        <v>43.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7</v>
      </c>
      <c r="H59" s="140" t="n">
        <v>5.8</v>
      </c>
      <c r="I59" s="140" t="n">
        <v>5.9</v>
      </c>
      <c r="J59" s="140" t="n">
        <v>6.1</v>
      </c>
      <c r="K59" s="140" t="n">
        <v>6.1</v>
      </c>
      <c r="L59" s="140" t="n">
        <v>6.3</v>
      </c>
      <c r="M59" s="140" t="n">
        <v>6.5</v>
      </c>
      <c r="N59" s="140" t="n">
        <v>6.6</v>
      </c>
      <c r="O59" s="140" t="n">
        <v>6.6</v>
      </c>
      <c r="P59" s="140" t="n">
        <v>6.7</v>
      </c>
      <c r="Q59" s="128" t="s">
        <v>176</v>
      </c>
    </row>
    <row r="60" customFormat="false" ht="14.25" hidden="false" customHeight="true" outlineLevel="0" collapsed="false">
      <c r="A60" s="122" t="s">
        <v>178</v>
      </c>
      <c r="B60" s="114"/>
      <c r="C60" s="76" t="s">
        <v>179</v>
      </c>
      <c r="D60" s="76"/>
      <c r="E60" s="87"/>
      <c r="F60" s="141" t="n">
        <v>0.5</v>
      </c>
      <c r="G60" s="141" t="n">
        <v>0.5</v>
      </c>
      <c r="H60" s="141" t="n">
        <v>0.6</v>
      </c>
      <c r="I60" s="141" t="n">
        <v>0.6</v>
      </c>
      <c r="J60" s="141" t="n">
        <v>0.6</v>
      </c>
      <c r="K60" s="141" t="n">
        <v>0.4</v>
      </c>
      <c r="L60" s="141" t="n">
        <v>0.4</v>
      </c>
      <c r="M60" s="141" t="n">
        <v>0.4</v>
      </c>
      <c r="N60" s="141" t="n">
        <v>0.4</v>
      </c>
      <c r="O60" s="141" t="n">
        <v>0.3</v>
      </c>
      <c r="P60" s="141" t="n">
        <v>0.1</v>
      </c>
      <c r="Q60" s="130" t="s">
        <v>178</v>
      </c>
    </row>
    <row r="61" customFormat="false" ht="14.25" hidden="false" customHeight="true" outlineLevel="0" collapsed="false">
      <c r="A61" s="122" t="s">
        <v>180</v>
      </c>
      <c r="B61" s="114"/>
      <c r="C61" s="76" t="s">
        <v>181</v>
      </c>
      <c r="D61" s="76"/>
      <c r="E61" s="87"/>
      <c r="F61" s="141" t="n">
        <v>4.2</v>
      </c>
      <c r="G61" s="141" t="n">
        <v>4.2</v>
      </c>
      <c r="H61" s="141" t="n">
        <v>4.1</v>
      </c>
      <c r="I61" s="141" t="n">
        <v>4.2</v>
      </c>
      <c r="J61" s="141" t="n">
        <v>4.4</v>
      </c>
      <c r="K61" s="141" t="n">
        <v>4.2</v>
      </c>
      <c r="L61" s="141" t="n">
        <v>4.2</v>
      </c>
      <c r="M61" s="141" t="n">
        <v>4.4</v>
      </c>
      <c r="N61" s="141" t="n">
        <v>4.5</v>
      </c>
      <c r="O61" s="141" t="n">
        <v>4.5</v>
      </c>
      <c r="P61" s="141" t="n">
        <v>4.5</v>
      </c>
      <c r="Q61" s="130" t="s">
        <v>180</v>
      </c>
    </row>
    <row r="62" customFormat="false" ht="14.25" hidden="false" customHeight="true" outlineLevel="0" collapsed="false">
      <c r="A62" s="122" t="s">
        <v>182</v>
      </c>
      <c r="B62" s="114"/>
      <c r="C62" s="76"/>
      <c r="D62" s="76" t="s">
        <v>183</v>
      </c>
      <c r="E62" s="87"/>
      <c r="F62" s="141" t="n">
        <v>4.6</v>
      </c>
      <c r="G62" s="141" t="n">
        <v>4.6</v>
      </c>
      <c r="H62" s="141" t="n">
        <v>4.5</v>
      </c>
      <c r="I62" s="141" t="n">
        <v>4.6</v>
      </c>
      <c r="J62" s="141" t="n">
        <v>4.7</v>
      </c>
      <c r="K62" s="141" t="n">
        <v>4.5</v>
      </c>
      <c r="L62" s="141" t="n">
        <v>4.5</v>
      </c>
      <c r="M62" s="141" t="n">
        <v>4.6</v>
      </c>
      <c r="N62" s="141" t="n">
        <v>4.7</v>
      </c>
      <c r="O62" s="141" t="n">
        <v>4.7</v>
      </c>
      <c r="P62" s="141" t="n">
        <v>4.7</v>
      </c>
      <c r="Q62" s="130" t="s">
        <v>182</v>
      </c>
    </row>
    <row r="63" customFormat="false" ht="14.25" hidden="false" customHeight="true" outlineLevel="0" collapsed="false">
      <c r="A63" s="122" t="s">
        <v>184</v>
      </c>
      <c r="B63" s="114"/>
      <c r="C63" s="114"/>
      <c r="E63" s="87" t="s">
        <v>185</v>
      </c>
      <c r="F63" s="141" t="n">
        <v>4.8</v>
      </c>
      <c r="G63" s="141" t="n">
        <v>4.7</v>
      </c>
      <c r="H63" s="141" t="n">
        <v>4.6</v>
      </c>
      <c r="I63" s="141" t="n">
        <v>4.7</v>
      </c>
      <c r="J63" s="141" t="n">
        <v>4.8</v>
      </c>
      <c r="K63" s="141" t="n">
        <v>4.5</v>
      </c>
      <c r="L63" s="141" t="n">
        <v>4.5</v>
      </c>
      <c r="M63" s="141" t="n">
        <v>4.6</v>
      </c>
      <c r="N63" s="141" t="n">
        <v>4.6</v>
      </c>
      <c r="O63" s="141" t="n">
        <v>4.6</v>
      </c>
      <c r="P63" s="141" t="n">
        <v>4.7</v>
      </c>
      <c r="Q63" s="130" t="s">
        <v>184</v>
      </c>
    </row>
    <row r="64" customFormat="false" ht="14.25" hidden="false" customHeight="true" outlineLevel="0" collapsed="false">
      <c r="A64" s="122" t="s">
        <v>186</v>
      </c>
      <c r="B64" s="114"/>
      <c r="C64" s="114"/>
      <c r="D64" s="76" t="s">
        <v>143</v>
      </c>
      <c r="E64" s="87"/>
      <c r="F64" s="141" t="n">
        <v>3</v>
      </c>
      <c r="G64" s="141" t="n">
        <v>3</v>
      </c>
      <c r="H64" s="141" t="n">
        <v>3</v>
      </c>
      <c r="I64" s="141" t="n">
        <v>3</v>
      </c>
      <c r="J64" s="141" t="n">
        <v>3.2</v>
      </c>
      <c r="K64" s="141" t="n">
        <v>3.4</v>
      </c>
      <c r="L64" s="141" t="n">
        <v>3.6</v>
      </c>
      <c r="M64" s="141" t="n">
        <v>3.7</v>
      </c>
      <c r="N64" s="141" t="n">
        <v>3.7</v>
      </c>
      <c r="O64" s="141" t="n">
        <v>3.8</v>
      </c>
      <c r="P64" s="141" t="n">
        <v>3.9</v>
      </c>
      <c r="Q64" s="130" t="s">
        <v>186</v>
      </c>
    </row>
    <row r="65" customFormat="false" ht="14.25" hidden="false" customHeight="true" outlineLevel="0" collapsed="false">
      <c r="A65" s="122" t="s">
        <v>187</v>
      </c>
      <c r="B65" s="114"/>
      <c r="C65" s="76" t="s">
        <v>188</v>
      </c>
      <c r="D65" s="76"/>
      <c r="E65" s="87"/>
      <c r="F65" s="141" t="n">
        <v>6.6</v>
      </c>
      <c r="G65" s="141" t="n">
        <v>6.5</v>
      </c>
      <c r="H65" s="141" t="n">
        <v>6.6</v>
      </c>
      <c r="I65" s="141" t="n">
        <v>6.8</v>
      </c>
      <c r="J65" s="141" t="n">
        <v>7</v>
      </c>
      <c r="K65" s="141" t="n">
        <v>7.1</v>
      </c>
      <c r="L65" s="141" t="n">
        <v>7.3</v>
      </c>
      <c r="M65" s="141" t="n">
        <v>7.6</v>
      </c>
      <c r="N65" s="141" t="n">
        <v>7.7</v>
      </c>
      <c r="O65" s="141" t="n">
        <v>7.7</v>
      </c>
      <c r="P65" s="141" t="n">
        <v>7.8</v>
      </c>
      <c r="Q65" s="130" t="s">
        <v>187</v>
      </c>
    </row>
    <row r="66" customFormat="false" ht="14.25" hidden="false" customHeight="true" outlineLevel="0" collapsed="false">
      <c r="A66" s="122" t="s">
        <v>189</v>
      </c>
      <c r="B66" s="114"/>
      <c r="D66" s="76" t="s">
        <v>190</v>
      </c>
      <c r="E66" s="87"/>
      <c r="F66" s="141" t="n">
        <v>4.9</v>
      </c>
      <c r="G66" s="141" t="n">
        <v>5</v>
      </c>
      <c r="H66" s="141" t="n">
        <v>5</v>
      </c>
      <c r="I66" s="141" t="n">
        <v>5.1</v>
      </c>
      <c r="J66" s="141" t="n">
        <v>5.3</v>
      </c>
      <c r="K66" s="141" t="n">
        <v>5.4</v>
      </c>
      <c r="L66" s="141" t="n">
        <v>5.4</v>
      </c>
      <c r="M66" s="141" t="n">
        <v>5.5</v>
      </c>
      <c r="N66" s="141" t="n">
        <v>5.5</v>
      </c>
      <c r="O66" s="141" t="n">
        <v>5.5</v>
      </c>
      <c r="P66" s="141" t="n">
        <v>5.5</v>
      </c>
      <c r="Q66" s="130" t="s">
        <v>189</v>
      </c>
    </row>
    <row r="67" customFormat="false" ht="14.25" hidden="false" customHeight="true" outlineLevel="0" collapsed="false">
      <c r="A67" s="122" t="s">
        <v>191</v>
      </c>
      <c r="B67" s="114"/>
      <c r="D67" s="76" t="s">
        <v>192</v>
      </c>
      <c r="E67" s="87"/>
      <c r="F67" s="141" t="n">
        <v>7.7</v>
      </c>
      <c r="G67" s="141" t="n">
        <v>7.6</v>
      </c>
      <c r="H67" s="141" t="n">
        <v>7.6</v>
      </c>
      <c r="I67" s="141" t="n">
        <v>7.3</v>
      </c>
      <c r="J67" s="141" t="n">
        <v>7.6</v>
      </c>
      <c r="K67" s="141" t="n">
        <v>8</v>
      </c>
      <c r="L67" s="141" t="n">
        <v>8.3</v>
      </c>
      <c r="M67" s="141" t="n">
        <v>8.6</v>
      </c>
      <c r="N67" s="141" t="n">
        <v>8.7</v>
      </c>
      <c r="O67" s="141" t="n">
        <v>8.7</v>
      </c>
      <c r="P67" s="141" t="n">
        <v>9.2</v>
      </c>
      <c r="Q67" s="130" t="s">
        <v>191</v>
      </c>
    </row>
    <row r="68" customFormat="false" ht="14.25" hidden="false" customHeight="true" outlineLevel="0" collapsed="false">
      <c r="A68" s="122" t="s">
        <v>193</v>
      </c>
      <c r="B68" s="114"/>
      <c r="C68" s="76"/>
      <c r="D68" s="76" t="s">
        <v>194</v>
      </c>
      <c r="E68" s="87"/>
      <c r="F68" s="141" t="n">
        <v>7.2</v>
      </c>
      <c r="G68" s="141" t="n">
        <v>7.2</v>
      </c>
      <c r="H68" s="141" t="n">
        <v>7.4</v>
      </c>
      <c r="I68" s="141" t="n">
        <v>7.7</v>
      </c>
      <c r="J68" s="141" t="n">
        <v>7.9</v>
      </c>
      <c r="K68" s="141" t="n">
        <v>8</v>
      </c>
      <c r="L68" s="141" t="n">
        <v>8.2</v>
      </c>
      <c r="M68" s="141" t="n">
        <v>8.5</v>
      </c>
      <c r="N68" s="141" t="n">
        <v>8.7</v>
      </c>
      <c r="O68" s="141" t="n">
        <v>8.8</v>
      </c>
      <c r="P68" s="141" t="n">
        <v>8.8</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677</v>
      </c>
      <c r="G11" s="94" t="n">
        <v>21.826</v>
      </c>
      <c r="H11" s="94" t="n">
        <v>22.26</v>
      </c>
      <c r="I11" s="94" t="n">
        <v>22.057</v>
      </c>
      <c r="J11" s="94" t="n">
        <v>20.94</v>
      </c>
      <c r="K11" s="94" t="n">
        <v>19.928</v>
      </c>
      <c r="L11" s="94" t="n">
        <v>19.553</v>
      </c>
      <c r="M11" s="94" t="n">
        <v>19.415</v>
      </c>
      <c r="N11" s="94" t="n">
        <v>19.782</v>
      </c>
      <c r="O11" s="140" t="n">
        <v>19.75</v>
      </c>
      <c r="P11" s="120" t="n">
        <v>19.271</v>
      </c>
      <c r="Q11" s="145" t="s">
        <v>176</v>
      </c>
      <c r="R11" s="94"/>
    </row>
    <row r="12" customFormat="false" ht="14.25" hidden="false" customHeight="true" outlineLevel="0" collapsed="false">
      <c r="A12" s="122" t="s">
        <v>178</v>
      </c>
      <c r="B12" s="114"/>
      <c r="C12" s="76" t="s">
        <v>179</v>
      </c>
      <c r="D12" s="76"/>
      <c r="E12" s="87"/>
      <c r="F12" s="89" t="n">
        <v>0.03</v>
      </c>
      <c r="G12" s="89" t="n">
        <v>0.013</v>
      </c>
      <c r="H12" s="89" t="n">
        <v>0.015</v>
      </c>
      <c r="I12" s="89" t="n">
        <v>0.011</v>
      </c>
      <c r="J12" s="89" t="n">
        <v>0.009</v>
      </c>
      <c r="K12" s="89" t="n">
        <v>0.01</v>
      </c>
      <c r="L12" s="89" t="n">
        <v>0.01</v>
      </c>
      <c r="M12" s="89" t="n">
        <v>0.013</v>
      </c>
      <c r="N12" s="89" t="n">
        <v>0.012</v>
      </c>
      <c r="O12" s="141" t="n">
        <v>0.012</v>
      </c>
      <c r="P12" s="123" t="n">
        <v>0.021</v>
      </c>
      <c r="Q12" s="146" t="s">
        <v>178</v>
      </c>
      <c r="R12" s="89"/>
    </row>
    <row r="13" customFormat="false" ht="14.25" hidden="false" customHeight="true" outlineLevel="0" collapsed="false">
      <c r="A13" s="122" t="s">
        <v>180</v>
      </c>
      <c r="B13" s="114"/>
      <c r="C13" s="76" t="s">
        <v>181</v>
      </c>
      <c r="D13" s="76"/>
      <c r="E13" s="87"/>
      <c r="F13" s="89" t="n">
        <v>3.777</v>
      </c>
      <c r="G13" s="89" t="n">
        <v>3.821</v>
      </c>
      <c r="H13" s="89" t="n">
        <v>3.735</v>
      </c>
      <c r="I13" s="89" t="n">
        <v>3.734</v>
      </c>
      <c r="J13" s="89" t="n">
        <v>3.782</v>
      </c>
      <c r="K13" s="89" t="n">
        <v>3.657</v>
      </c>
      <c r="L13" s="89" t="n">
        <v>3.325</v>
      </c>
      <c r="M13" s="89" t="n">
        <v>3.419</v>
      </c>
      <c r="N13" s="89" t="n">
        <v>3.65</v>
      </c>
      <c r="O13" s="141" t="n">
        <v>3.881</v>
      </c>
      <c r="P13" s="123" t="n">
        <v>3.773</v>
      </c>
      <c r="Q13" s="146" t="s">
        <v>180</v>
      </c>
      <c r="R13" s="89"/>
    </row>
    <row r="14" customFormat="false" ht="14.25" hidden="false" customHeight="true" outlineLevel="0" collapsed="false">
      <c r="A14" s="122" t="s">
        <v>182</v>
      </c>
      <c r="B14" s="114"/>
      <c r="C14" s="76"/>
      <c r="D14" s="76" t="s">
        <v>183</v>
      </c>
      <c r="E14" s="87"/>
      <c r="F14" s="89" t="n">
        <v>2.766</v>
      </c>
      <c r="G14" s="89" t="n">
        <v>2.855</v>
      </c>
      <c r="H14" s="89" t="n">
        <v>2.776</v>
      </c>
      <c r="I14" s="89" t="n">
        <v>2.828</v>
      </c>
      <c r="J14" s="89" t="n">
        <v>2.895</v>
      </c>
      <c r="K14" s="89" t="n">
        <v>2.752</v>
      </c>
      <c r="L14" s="89" t="n">
        <v>2.43</v>
      </c>
      <c r="M14" s="89" t="n">
        <v>2.564</v>
      </c>
      <c r="N14" s="89" t="n">
        <v>2.842</v>
      </c>
      <c r="O14" s="141" t="n">
        <v>3.005</v>
      </c>
      <c r="P14" s="123" t="n">
        <v>2.898</v>
      </c>
      <c r="Q14" s="146" t="s">
        <v>182</v>
      </c>
      <c r="R14" s="89"/>
    </row>
    <row r="15" customFormat="false" ht="14.25" hidden="false" customHeight="true" outlineLevel="0" collapsed="false">
      <c r="A15" s="122" t="s">
        <v>184</v>
      </c>
      <c r="B15" s="114"/>
      <c r="C15" s="114"/>
      <c r="E15" s="87" t="s">
        <v>185</v>
      </c>
      <c r="F15" s="89" t="n">
        <v>2.535</v>
      </c>
      <c r="G15" s="89" t="n">
        <v>2.631</v>
      </c>
      <c r="H15" s="89" t="n">
        <v>2.551</v>
      </c>
      <c r="I15" s="89" t="n">
        <v>2.606</v>
      </c>
      <c r="J15" s="89" t="n">
        <v>2.679</v>
      </c>
      <c r="K15" s="89" t="n">
        <v>2.524</v>
      </c>
      <c r="L15" s="89" t="n">
        <v>2.191</v>
      </c>
      <c r="M15" s="89" t="n">
        <v>2.329</v>
      </c>
      <c r="N15" s="89" t="n">
        <v>2.645</v>
      </c>
      <c r="O15" s="141" t="n">
        <v>2.777</v>
      </c>
      <c r="P15" s="123" t="n">
        <v>2.657</v>
      </c>
      <c r="Q15" s="146" t="s">
        <v>184</v>
      </c>
      <c r="R15" s="89"/>
    </row>
    <row r="16" customFormat="false" ht="14.25" hidden="false" customHeight="true" outlineLevel="0" collapsed="false">
      <c r="A16" s="122" t="s">
        <v>186</v>
      </c>
      <c r="B16" s="114"/>
      <c r="C16" s="114"/>
      <c r="D16" s="76" t="s">
        <v>143</v>
      </c>
      <c r="E16" s="87"/>
      <c r="F16" s="89" t="n">
        <v>1.011</v>
      </c>
      <c r="G16" s="89" t="n">
        <v>0.966</v>
      </c>
      <c r="H16" s="89" t="n">
        <v>0.959</v>
      </c>
      <c r="I16" s="89" t="n">
        <v>0.906</v>
      </c>
      <c r="J16" s="89" t="n">
        <v>0.887</v>
      </c>
      <c r="K16" s="89" t="n">
        <v>0.905</v>
      </c>
      <c r="L16" s="89" t="n">
        <v>0.895</v>
      </c>
      <c r="M16" s="89" t="n">
        <v>0.855</v>
      </c>
      <c r="N16" s="89" t="n">
        <v>0.808</v>
      </c>
      <c r="O16" s="141" t="n">
        <v>0.876</v>
      </c>
      <c r="P16" s="123" t="n">
        <v>0.875</v>
      </c>
      <c r="Q16" s="146" t="s">
        <v>186</v>
      </c>
      <c r="R16" s="89"/>
    </row>
    <row r="17" customFormat="false" ht="14.25" hidden="false" customHeight="true" outlineLevel="0" collapsed="false">
      <c r="A17" s="122" t="s">
        <v>187</v>
      </c>
      <c r="B17" s="114"/>
      <c r="C17" s="76" t="s">
        <v>188</v>
      </c>
      <c r="D17" s="76"/>
      <c r="E17" s="87"/>
      <c r="F17" s="89" t="n">
        <v>17.87</v>
      </c>
      <c r="G17" s="89" t="n">
        <v>17.992</v>
      </c>
      <c r="H17" s="89" t="n">
        <v>18.51</v>
      </c>
      <c r="I17" s="89" t="n">
        <v>18.312</v>
      </c>
      <c r="J17" s="89" t="n">
        <v>17.149</v>
      </c>
      <c r="K17" s="89" t="n">
        <v>16.261</v>
      </c>
      <c r="L17" s="89" t="n">
        <v>16.218</v>
      </c>
      <c r="M17" s="89" t="n">
        <v>15.983</v>
      </c>
      <c r="N17" s="89" t="n">
        <v>16.12</v>
      </c>
      <c r="O17" s="141" t="n">
        <v>15.857</v>
      </c>
      <c r="P17" s="123" t="n">
        <v>15.477</v>
      </c>
      <c r="Q17" s="146" t="s">
        <v>187</v>
      </c>
      <c r="R17" s="89"/>
    </row>
    <row r="18" customFormat="false" ht="14.25" hidden="false" customHeight="true" outlineLevel="0" collapsed="false">
      <c r="A18" s="122" t="s">
        <v>189</v>
      </c>
      <c r="B18" s="114"/>
      <c r="D18" s="76" t="s">
        <v>190</v>
      </c>
      <c r="E18" s="87"/>
      <c r="F18" s="89" t="n">
        <v>6.077</v>
      </c>
      <c r="G18" s="89" t="n">
        <v>5.985</v>
      </c>
      <c r="H18" s="89" t="n">
        <v>6.37</v>
      </c>
      <c r="I18" s="89" t="n">
        <v>6.248</v>
      </c>
      <c r="J18" s="89" t="n">
        <v>5.633</v>
      </c>
      <c r="K18" s="89" t="n">
        <v>5.456</v>
      </c>
      <c r="L18" s="89" t="n">
        <v>5.285</v>
      </c>
      <c r="M18" s="89" t="n">
        <v>5.082</v>
      </c>
      <c r="N18" s="89" t="n">
        <v>4.885</v>
      </c>
      <c r="O18" s="141" t="n">
        <v>4.857</v>
      </c>
      <c r="P18" s="123" t="n">
        <v>4.657</v>
      </c>
      <c r="Q18" s="146" t="s">
        <v>189</v>
      </c>
      <c r="R18" s="89"/>
    </row>
    <row r="19" customFormat="false" ht="14.25" hidden="false" customHeight="true" outlineLevel="0" collapsed="false">
      <c r="A19" s="122" t="s">
        <v>191</v>
      </c>
      <c r="B19" s="114"/>
      <c r="D19" s="76" t="s">
        <v>192</v>
      </c>
      <c r="E19" s="87"/>
      <c r="F19" s="89" t="n">
        <v>3.496</v>
      </c>
      <c r="G19" s="89" t="n">
        <v>3.468</v>
      </c>
      <c r="H19" s="89" t="n">
        <v>3.673</v>
      </c>
      <c r="I19" s="89" t="n">
        <v>3.578</v>
      </c>
      <c r="J19" s="89" t="n">
        <v>3.42</v>
      </c>
      <c r="K19" s="89" t="n">
        <v>2.817</v>
      </c>
      <c r="L19" s="89" t="n">
        <v>3.063</v>
      </c>
      <c r="M19" s="89" t="n">
        <v>3.203</v>
      </c>
      <c r="N19" s="89" t="n">
        <v>3.116</v>
      </c>
      <c r="O19" s="141" t="n">
        <v>3.003</v>
      </c>
      <c r="P19" s="123" t="n">
        <v>3.107</v>
      </c>
      <c r="Q19" s="146" t="s">
        <v>191</v>
      </c>
      <c r="R19" s="89"/>
    </row>
    <row r="20" customFormat="false" ht="14.25" hidden="false" customHeight="true" outlineLevel="0" collapsed="false">
      <c r="A20" s="122" t="s">
        <v>193</v>
      </c>
      <c r="B20" s="114"/>
      <c r="C20" s="76"/>
      <c r="D20" s="76" t="s">
        <v>194</v>
      </c>
      <c r="E20" s="87"/>
      <c r="F20" s="89" t="n">
        <v>8.297</v>
      </c>
      <c r="G20" s="89" t="n">
        <v>8.539</v>
      </c>
      <c r="H20" s="89" t="n">
        <v>8.467</v>
      </c>
      <c r="I20" s="89" t="n">
        <v>8.486</v>
      </c>
      <c r="J20" s="89" t="n">
        <v>8.096</v>
      </c>
      <c r="K20" s="89" t="n">
        <v>7.988</v>
      </c>
      <c r="L20" s="89" t="n">
        <v>7.87</v>
      </c>
      <c r="M20" s="89" t="n">
        <v>7.698</v>
      </c>
      <c r="N20" s="89" t="n">
        <v>8.119</v>
      </c>
      <c r="O20" s="141" t="n">
        <v>7.997</v>
      </c>
      <c r="P20" s="123" t="n">
        <v>7.71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7</v>
      </c>
      <c r="H27" s="127" t="n">
        <v>2</v>
      </c>
      <c r="I27" s="127" t="n">
        <v>-0.9</v>
      </c>
      <c r="J27" s="127" t="n">
        <v>-5.1</v>
      </c>
      <c r="K27" s="127" t="n">
        <v>-4.8</v>
      </c>
      <c r="L27" s="127" t="n">
        <v>-1.9</v>
      </c>
      <c r="M27" s="127" t="n">
        <v>-0.7</v>
      </c>
      <c r="N27" s="127" t="n">
        <v>1.9</v>
      </c>
      <c r="O27" s="127" t="n">
        <v>-0.2</v>
      </c>
      <c r="P27" s="127" t="n">
        <v>-2.4</v>
      </c>
      <c r="Q27" s="128" t="s">
        <v>176</v>
      </c>
    </row>
    <row r="28" customFormat="false" ht="14.25" hidden="false" customHeight="true" outlineLevel="0" collapsed="false">
      <c r="A28" s="122" t="s">
        <v>178</v>
      </c>
      <c r="B28" s="114"/>
      <c r="C28" s="76" t="s">
        <v>179</v>
      </c>
      <c r="D28" s="76"/>
      <c r="E28" s="87"/>
      <c r="F28" s="129" t="n">
        <v>0</v>
      </c>
      <c r="G28" s="129" t="n">
        <v>-56.7</v>
      </c>
      <c r="H28" s="129" t="n">
        <v>15.4</v>
      </c>
      <c r="I28" s="129" t="n">
        <v>-26.7</v>
      </c>
      <c r="J28" s="129" t="n">
        <v>-18.2</v>
      </c>
      <c r="K28" s="129" t="n">
        <v>11.1</v>
      </c>
      <c r="L28" s="129" t="n">
        <v>0</v>
      </c>
      <c r="M28" s="129" t="n">
        <v>30</v>
      </c>
      <c r="N28" s="129" t="n">
        <v>-7.7</v>
      </c>
      <c r="O28" s="129" t="n">
        <v>0</v>
      </c>
      <c r="P28" s="129" t="n">
        <v>75</v>
      </c>
      <c r="Q28" s="130" t="s">
        <v>178</v>
      </c>
      <c r="R28" s="16"/>
      <c r="S28" s="16"/>
      <c r="T28" s="16"/>
      <c r="U28" s="16"/>
    </row>
    <row r="29" customFormat="false" ht="14.25" hidden="false" customHeight="true" outlineLevel="0" collapsed="false">
      <c r="A29" s="122" t="s">
        <v>180</v>
      </c>
      <c r="B29" s="114"/>
      <c r="C29" s="76" t="s">
        <v>181</v>
      </c>
      <c r="D29" s="76"/>
      <c r="E29" s="87"/>
      <c r="F29" s="129" t="n">
        <v>-1.4</v>
      </c>
      <c r="G29" s="129" t="n">
        <v>1.2</v>
      </c>
      <c r="H29" s="129" t="n">
        <v>-2.3</v>
      </c>
      <c r="I29" s="129" t="n">
        <v>0</v>
      </c>
      <c r="J29" s="129" t="n">
        <v>1.3</v>
      </c>
      <c r="K29" s="129" t="n">
        <v>-3.3</v>
      </c>
      <c r="L29" s="129" t="n">
        <v>-9.1</v>
      </c>
      <c r="M29" s="129" t="n">
        <v>2.8</v>
      </c>
      <c r="N29" s="129" t="n">
        <v>6.8</v>
      </c>
      <c r="O29" s="129" t="n">
        <v>6.3</v>
      </c>
      <c r="P29" s="129" t="n">
        <v>-2.8</v>
      </c>
      <c r="Q29" s="130" t="s">
        <v>180</v>
      </c>
      <c r="R29" s="16"/>
      <c r="S29" s="16"/>
      <c r="T29" s="16"/>
      <c r="U29" s="16"/>
    </row>
    <row r="30" customFormat="false" ht="14.25" hidden="false" customHeight="true" outlineLevel="0" collapsed="false">
      <c r="A30" s="122" t="s">
        <v>182</v>
      </c>
      <c r="B30" s="114"/>
      <c r="C30" s="76"/>
      <c r="D30" s="76" t="s">
        <v>183</v>
      </c>
      <c r="E30" s="87"/>
      <c r="F30" s="129" t="n">
        <v>3.2</v>
      </c>
      <c r="G30" s="129" t="n">
        <v>3.2</v>
      </c>
      <c r="H30" s="129" t="n">
        <v>-2.8</v>
      </c>
      <c r="I30" s="129" t="n">
        <v>1.9</v>
      </c>
      <c r="J30" s="129" t="n">
        <v>2.4</v>
      </c>
      <c r="K30" s="129" t="n">
        <v>-4.9</v>
      </c>
      <c r="L30" s="129" t="n">
        <v>-11.7</v>
      </c>
      <c r="M30" s="129" t="n">
        <v>5.5</v>
      </c>
      <c r="N30" s="129" t="n">
        <v>10.8</v>
      </c>
      <c r="O30" s="129" t="n">
        <v>5.7</v>
      </c>
      <c r="P30" s="129" t="n">
        <v>-3.6</v>
      </c>
      <c r="Q30" s="130" t="s">
        <v>182</v>
      </c>
      <c r="R30" s="16"/>
      <c r="S30" s="16"/>
      <c r="T30" s="16"/>
      <c r="U30" s="16"/>
    </row>
    <row r="31" customFormat="false" ht="14.25" hidden="false" customHeight="true" outlineLevel="0" collapsed="false">
      <c r="A31" s="122" t="s">
        <v>184</v>
      </c>
      <c r="B31" s="114"/>
      <c r="C31" s="114"/>
      <c r="E31" s="87" t="s">
        <v>185</v>
      </c>
      <c r="F31" s="129" t="n">
        <v>2.7</v>
      </c>
      <c r="G31" s="129" t="n">
        <v>3.8</v>
      </c>
      <c r="H31" s="129" t="n">
        <v>-3</v>
      </c>
      <c r="I31" s="129" t="n">
        <v>2.2</v>
      </c>
      <c r="J31" s="129" t="n">
        <v>2.8</v>
      </c>
      <c r="K31" s="129" t="n">
        <v>-5.8</v>
      </c>
      <c r="L31" s="129" t="n">
        <v>-13.2</v>
      </c>
      <c r="M31" s="129" t="n">
        <v>6.3</v>
      </c>
      <c r="N31" s="129" t="n">
        <v>13.6</v>
      </c>
      <c r="O31" s="129" t="n">
        <v>5</v>
      </c>
      <c r="P31" s="129" t="n">
        <v>-4.3</v>
      </c>
      <c r="Q31" s="130" t="s">
        <v>184</v>
      </c>
      <c r="R31" s="16"/>
      <c r="S31" s="16"/>
      <c r="T31" s="16"/>
      <c r="U31" s="16"/>
    </row>
    <row r="32" customFormat="false" ht="14.25" hidden="false" customHeight="true" outlineLevel="0" collapsed="false">
      <c r="A32" s="122" t="s">
        <v>186</v>
      </c>
      <c r="B32" s="114"/>
      <c r="C32" s="114"/>
      <c r="D32" s="76" t="s">
        <v>143</v>
      </c>
      <c r="E32" s="87"/>
      <c r="F32" s="129" t="n">
        <v>-12</v>
      </c>
      <c r="G32" s="129" t="n">
        <v>-4.5</v>
      </c>
      <c r="H32" s="129" t="n">
        <v>-0.7</v>
      </c>
      <c r="I32" s="129" t="n">
        <v>-5.5</v>
      </c>
      <c r="J32" s="129" t="n">
        <v>-2.1</v>
      </c>
      <c r="K32" s="129" t="n">
        <v>2</v>
      </c>
      <c r="L32" s="129" t="n">
        <v>-1.1</v>
      </c>
      <c r="M32" s="129" t="n">
        <v>-4.5</v>
      </c>
      <c r="N32" s="129" t="n">
        <v>-5.5</v>
      </c>
      <c r="O32" s="129" t="n">
        <v>8.4</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2.9</v>
      </c>
      <c r="I33" s="129" t="n">
        <v>-1.1</v>
      </c>
      <c r="J33" s="129" t="n">
        <v>-6.4</v>
      </c>
      <c r="K33" s="129" t="n">
        <v>-5.2</v>
      </c>
      <c r="L33" s="129" t="n">
        <v>-0.3</v>
      </c>
      <c r="M33" s="129" t="n">
        <v>-1.4</v>
      </c>
      <c r="N33" s="129" t="n">
        <v>0.9</v>
      </c>
      <c r="O33" s="129" t="n">
        <v>-1.6</v>
      </c>
      <c r="P33" s="129" t="n">
        <v>-2.4</v>
      </c>
      <c r="Q33" s="130" t="s">
        <v>187</v>
      </c>
      <c r="R33" s="16"/>
      <c r="S33" s="16"/>
      <c r="T33" s="16"/>
      <c r="U33" s="16"/>
    </row>
    <row r="34" customFormat="false" ht="14.25" hidden="false" customHeight="true" outlineLevel="0" collapsed="false">
      <c r="A34" s="122" t="s">
        <v>189</v>
      </c>
      <c r="B34" s="114"/>
      <c r="D34" s="76" t="s">
        <v>190</v>
      </c>
      <c r="E34" s="87"/>
      <c r="F34" s="129" t="n">
        <v>-1.6</v>
      </c>
      <c r="G34" s="129" t="n">
        <v>-1.5</v>
      </c>
      <c r="H34" s="129" t="n">
        <v>6.4</v>
      </c>
      <c r="I34" s="129" t="n">
        <v>-1.9</v>
      </c>
      <c r="J34" s="129" t="n">
        <v>-9.8</v>
      </c>
      <c r="K34" s="129" t="n">
        <v>-3.1</v>
      </c>
      <c r="L34" s="129" t="n">
        <v>-3.1</v>
      </c>
      <c r="M34" s="129" t="n">
        <v>-3.8</v>
      </c>
      <c r="N34" s="129" t="n">
        <v>-3.9</v>
      </c>
      <c r="O34" s="129" t="n">
        <v>-0.6</v>
      </c>
      <c r="P34" s="129" t="n">
        <v>-4.1</v>
      </c>
      <c r="Q34" s="130" t="s">
        <v>189</v>
      </c>
      <c r="R34" s="16"/>
      <c r="S34" s="16"/>
      <c r="T34" s="16"/>
      <c r="U34" s="16"/>
    </row>
    <row r="35" customFormat="false" ht="14.25" hidden="false" customHeight="true" outlineLevel="0" collapsed="false">
      <c r="A35" s="122" t="s">
        <v>191</v>
      </c>
      <c r="B35" s="114"/>
      <c r="D35" s="76" t="s">
        <v>192</v>
      </c>
      <c r="E35" s="87"/>
      <c r="F35" s="129" t="n">
        <v>1.8</v>
      </c>
      <c r="G35" s="129" t="n">
        <v>-0.8</v>
      </c>
      <c r="H35" s="129" t="n">
        <v>5.9</v>
      </c>
      <c r="I35" s="129" t="n">
        <v>-2.6</v>
      </c>
      <c r="J35" s="129" t="n">
        <v>-4.4</v>
      </c>
      <c r="K35" s="129" t="n">
        <v>-17.6</v>
      </c>
      <c r="L35" s="129" t="n">
        <v>8.7</v>
      </c>
      <c r="M35" s="129" t="n">
        <v>4.6</v>
      </c>
      <c r="N35" s="129" t="n">
        <v>-2.7</v>
      </c>
      <c r="O35" s="129" t="n">
        <v>-3.6</v>
      </c>
      <c r="P35" s="129" t="n">
        <v>3.5</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9</v>
      </c>
      <c r="H36" s="129" t="n">
        <v>-0.8</v>
      </c>
      <c r="I36" s="129" t="n">
        <v>0.2</v>
      </c>
      <c r="J36" s="129" t="n">
        <v>-4.6</v>
      </c>
      <c r="K36" s="129" t="n">
        <v>-1.3</v>
      </c>
      <c r="L36" s="129" t="n">
        <v>-1.5</v>
      </c>
      <c r="M36" s="129" t="n">
        <v>-2.2</v>
      </c>
      <c r="N36" s="129" t="n">
        <v>5.5</v>
      </c>
      <c r="O36" s="129" t="n">
        <v>-1.5</v>
      </c>
      <c r="P36" s="129" t="n">
        <v>-3.6</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v>
      </c>
      <c r="J44" s="141" t="n">
        <v>0</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7.4</v>
      </c>
      <c r="G45" s="141" t="n">
        <v>17.5</v>
      </c>
      <c r="H45" s="141" t="n">
        <v>16.8</v>
      </c>
      <c r="I45" s="141" t="n">
        <v>16.9</v>
      </c>
      <c r="J45" s="141" t="n">
        <v>18.1</v>
      </c>
      <c r="K45" s="141" t="n">
        <v>18.4</v>
      </c>
      <c r="L45" s="141" t="n">
        <v>17</v>
      </c>
      <c r="M45" s="141" t="n">
        <v>17.6</v>
      </c>
      <c r="N45" s="141" t="n">
        <v>18.5</v>
      </c>
      <c r="O45" s="141" t="n">
        <v>19.7</v>
      </c>
      <c r="P45" s="141" t="n">
        <v>19.6</v>
      </c>
      <c r="Q45" s="130" t="s">
        <v>180</v>
      </c>
    </row>
    <row r="46" customFormat="false" ht="14.25" hidden="false" customHeight="true" outlineLevel="0" collapsed="false">
      <c r="A46" s="122" t="s">
        <v>182</v>
      </c>
      <c r="B46" s="114"/>
      <c r="C46" s="76"/>
      <c r="D46" s="76" t="s">
        <v>183</v>
      </c>
      <c r="E46" s="87"/>
      <c r="F46" s="141" t="n">
        <v>12.8</v>
      </c>
      <c r="G46" s="141" t="n">
        <v>13.1</v>
      </c>
      <c r="H46" s="141" t="n">
        <v>12.5</v>
      </c>
      <c r="I46" s="141" t="n">
        <v>12.8</v>
      </c>
      <c r="J46" s="141" t="n">
        <v>13.8</v>
      </c>
      <c r="K46" s="141" t="n">
        <v>13.8</v>
      </c>
      <c r="L46" s="141" t="n">
        <v>12.4</v>
      </c>
      <c r="M46" s="141" t="n">
        <v>13.2</v>
      </c>
      <c r="N46" s="141" t="n">
        <v>14.4</v>
      </c>
      <c r="O46" s="141" t="n">
        <v>15.2</v>
      </c>
      <c r="P46" s="141" t="n">
        <v>15</v>
      </c>
      <c r="Q46" s="130" t="s">
        <v>182</v>
      </c>
    </row>
    <row r="47" customFormat="false" ht="14.25" hidden="false" customHeight="true" outlineLevel="0" collapsed="false">
      <c r="A47" s="122" t="s">
        <v>184</v>
      </c>
      <c r="B47" s="114"/>
      <c r="C47" s="114"/>
      <c r="E47" s="87" t="s">
        <v>185</v>
      </c>
      <c r="F47" s="141" t="n">
        <v>11.7</v>
      </c>
      <c r="G47" s="141" t="n">
        <v>12.1</v>
      </c>
      <c r="H47" s="141" t="n">
        <v>11.5</v>
      </c>
      <c r="I47" s="141" t="n">
        <v>11.8</v>
      </c>
      <c r="J47" s="141" t="n">
        <v>12.8</v>
      </c>
      <c r="K47" s="141" t="n">
        <v>12.7</v>
      </c>
      <c r="L47" s="141" t="n">
        <v>11.2</v>
      </c>
      <c r="M47" s="141" t="n">
        <v>12</v>
      </c>
      <c r="N47" s="141" t="n">
        <v>13.4</v>
      </c>
      <c r="O47" s="141" t="n">
        <v>14.1</v>
      </c>
      <c r="P47" s="141" t="n">
        <v>13.8</v>
      </c>
      <c r="Q47" s="130" t="s">
        <v>184</v>
      </c>
    </row>
    <row r="48" customFormat="false" ht="14.25" hidden="false" customHeight="true" outlineLevel="0" collapsed="false">
      <c r="A48" s="122" t="s">
        <v>186</v>
      </c>
      <c r="B48" s="114"/>
      <c r="C48" s="114"/>
      <c r="D48" s="76" t="s">
        <v>143</v>
      </c>
      <c r="E48" s="87"/>
      <c r="F48" s="141" t="n">
        <v>4.7</v>
      </c>
      <c r="G48" s="141" t="n">
        <v>4.4</v>
      </c>
      <c r="H48" s="141" t="n">
        <v>4.3</v>
      </c>
      <c r="I48" s="141" t="n">
        <v>4.1</v>
      </c>
      <c r="J48" s="141" t="n">
        <v>4.2</v>
      </c>
      <c r="K48" s="141" t="n">
        <v>4.5</v>
      </c>
      <c r="L48" s="141" t="n">
        <v>4.6</v>
      </c>
      <c r="M48" s="141" t="n">
        <v>4.4</v>
      </c>
      <c r="N48" s="141" t="n">
        <v>4.1</v>
      </c>
      <c r="O48" s="141" t="n">
        <v>4.4</v>
      </c>
      <c r="P48" s="141" t="n">
        <v>4.5</v>
      </c>
      <c r="Q48" s="130" t="s">
        <v>186</v>
      </c>
    </row>
    <row r="49" customFormat="false" ht="14.25" hidden="false" customHeight="true" outlineLevel="0" collapsed="false">
      <c r="A49" s="122" t="s">
        <v>187</v>
      </c>
      <c r="B49" s="114"/>
      <c r="C49" s="76" t="s">
        <v>188</v>
      </c>
      <c r="D49" s="76"/>
      <c r="E49" s="87"/>
      <c r="F49" s="141" t="n">
        <v>82.4</v>
      </c>
      <c r="G49" s="141" t="n">
        <v>82.4</v>
      </c>
      <c r="H49" s="141" t="n">
        <v>83.2</v>
      </c>
      <c r="I49" s="141" t="n">
        <v>83</v>
      </c>
      <c r="J49" s="141" t="n">
        <v>81.9</v>
      </c>
      <c r="K49" s="141" t="n">
        <v>81.6</v>
      </c>
      <c r="L49" s="141" t="n">
        <v>82.9</v>
      </c>
      <c r="M49" s="141" t="n">
        <v>82.3</v>
      </c>
      <c r="N49" s="141" t="n">
        <v>81.5</v>
      </c>
      <c r="O49" s="141" t="n">
        <v>80.3</v>
      </c>
      <c r="P49" s="141" t="n">
        <v>80.3</v>
      </c>
      <c r="Q49" s="130" t="s">
        <v>187</v>
      </c>
    </row>
    <row r="50" customFormat="false" ht="14.25" hidden="false" customHeight="true" outlineLevel="0" collapsed="false">
      <c r="A50" s="122" t="s">
        <v>189</v>
      </c>
      <c r="B50" s="114"/>
      <c r="D50" s="76" t="s">
        <v>190</v>
      </c>
      <c r="E50" s="87"/>
      <c r="F50" s="141" t="n">
        <v>28</v>
      </c>
      <c r="G50" s="141" t="n">
        <v>27.4</v>
      </c>
      <c r="H50" s="141" t="n">
        <v>28.6</v>
      </c>
      <c r="I50" s="141" t="n">
        <v>28.3</v>
      </c>
      <c r="J50" s="141" t="n">
        <v>26.9</v>
      </c>
      <c r="K50" s="141" t="n">
        <v>27.4</v>
      </c>
      <c r="L50" s="141" t="n">
        <v>27</v>
      </c>
      <c r="M50" s="141" t="n">
        <v>26.2</v>
      </c>
      <c r="N50" s="141" t="n">
        <v>24.7</v>
      </c>
      <c r="O50" s="141" t="n">
        <v>24.6</v>
      </c>
      <c r="P50" s="141" t="n">
        <v>24.2</v>
      </c>
      <c r="Q50" s="130" t="s">
        <v>189</v>
      </c>
    </row>
    <row r="51" customFormat="false" ht="14.25" hidden="false" customHeight="true" outlineLevel="0" collapsed="false">
      <c r="A51" s="122" t="s">
        <v>191</v>
      </c>
      <c r="B51" s="114"/>
      <c r="D51" s="76" t="s">
        <v>192</v>
      </c>
      <c r="E51" s="87"/>
      <c r="F51" s="141" t="n">
        <v>16.1</v>
      </c>
      <c r="G51" s="141" t="n">
        <v>15.9</v>
      </c>
      <c r="H51" s="141" t="n">
        <v>16.5</v>
      </c>
      <c r="I51" s="141" t="n">
        <v>16.2</v>
      </c>
      <c r="J51" s="141" t="n">
        <v>16.3</v>
      </c>
      <c r="K51" s="141" t="n">
        <v>14.1</v>
      </c>
      <c r="L51" s="141" t="n">
        <v>15.7</v>
      </c>
      <c r="M51" s="141" t="n">
        <v>16.5</v>
      </c>
      <c r="N51" s="141" t="n">
        <v>15.8</v>
      </c>
      <c r="O51" s="141" t="n">
        <v>15.2</v>
      </c>
      <c r="P51" s="141" t="n">
        <v>16.1</v>
      </c>
      <c r="Q51" s="130" t="s">
        <v>191</v>
      </c>
    </row>
    <row r="52" customFormat="false" ht="14.25" hidden="false" customHeight="true" outlineLevel="0" collapsed="false">
      <c r="A52" s="122" t="s">
        <v>193</v>
      </c>
      <c r="B52" s="114"/>
      <c r="C52" s="76"/>
      <c r="D52" s="76" t="s">
        <v>194</v>
      </c>
      <c r="E52" s="87"/>
      <c r="F52" s="141" t="n">
        <v>38.3</v>
      </c>
      <c r="G52" s="141" t="n">
        <v>39.1</v>
      </c>
      <c r="H52" s="141" t="n">
        <v>38</v>
      </c>
      <c r="I52" s="141" t="n">
        <v>38.5</v>
      </c>
      <c r="J52" s="141" t="n">
        <v>38.7</v>
      </c>
      <c r="K52" s="141" t="n">
        <v>40.1</v>
      </c>
      <c r="L52" s="141" t="n">
        <v>40.2</v>
      </c>
      <c r="M52" s="141" t="n">
        <v>39.6</v>
      </c>
      <c r="N52" s="141" t="n">
        <v>41</v>
      </c>
      <c r="O52" s="141" t="n">
        <v>40.5</v>
      </c>
      <c r="P52" s="141" t="n">
        <v>40</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5</v>
      </c>
      <c r="I59" s="140" t="n">
        <v>2.4</v>
      </c>
      <c r="J59" s="140" t="n">
        <v>2.2</v>
      </c>
      <c r="K59" s="140" t="n">
        <v>2.2</v>
      </c>
      <c r="L59" s="140" t="n">
        <v>2.1</v>
      </c>
      <c r="M59" s="140" t="n">
        <v>2.1</v>
      </c>
      <c r="N59" s="140" t="n">
        <v>2.1</v>
      </c>
      <c r="O59" s="140" t="n">
        <v>2.1</v>
      </c>
      <c r="P59" s="140" t="n">
        <v>2.1</v>
      </c>
      <c r="Q59" s="128" t="s">
        <v>176</v>
      </c>
    </row>
    <row r="60" customFormat="false" ht="14.25" hidden="false" customHeight="true" outlineLevel="0" collapsed="false">
      <c r="A60" s="122" t="s">
        <v>178</v>
      </c>
      <c r="B60" s="114"/>
      <c r="C60" s="76" t="s">
        <v>179</v>
      </c>
      <c r="D60" s="76"/>
      <c r="E60" s="87"/>
      <c r="F60" s="141" t="n">
        <v>0.2</v>
      </c>
      <c r="G60" s="141" t="n">
        <v>0.1</v>
      </c>
      <c r="H60" s="141" t="n">
        <v>0.1</v>
      </c>
      <c r="I60" s="141" t="n">
        <v>0.1</v>
      </c>
      <c r="J60" s="141" t="n">
        <v>0</v>
      </c>
      <c r="K60" s="141" t="n">
        <v>0.1</v>
      </c>
      <c r="L60" s="141" t="n">
        <v>0.1</v>
      </c>
      <c r="M60" s="141" t="n">
        <v>0.1</v>
      </c>
      <c r="N60" s="141" t="n">
        <v>0.1</v>
      </c>
      <c r="O60" s="141" t="n">
        <v>0.1</v>
      </c>
      <c r="P60" s="141" t="n">
        <v>0.1</v>
      </c>
      <c r="Q60" s="130" t="s">
        <v>178</v>
      </c>
    </row>
    <row r="61" customFormat="false" ht="14.25" hidden="false" customHeight="true" outlineLevel="0" collapsed="false">
      <c r="A61" s="122" t="s">
        <v>180</v>
      </c>
      <c r="B61" s="114"/>
      <c r="C61" s="76" t="s">
        <v>181</v>
      </c>
      <c r="D61" s="76"/>
      <c r="E61" s="87"/>
      <c r="F61" s="141" t="n">
        <v>1.4</v>
      </c>
      <c r="G61" s="141" t="n">
        <v>1.5</v>
      </c>
      <c r="H61" s="141" t="n">
        <v>1.4</v>
      </c>
      <c r="I61" s="141" t="n">
        <v>1.4</v>
      </c>
      <c r="J61" s="141" t="n">
        <v>1.4</v>
      </c>
      <c r="K61" s="141" t="n">
        <v>1.3</v>
      </c>
      <c r="L61" s="141" t="n">
        <v>1.2</v>
      </c>
      <c r="M61" s="141" t="n">
        <v>1.2</v>
      </c>
      <c r="N61" s="141" t="n">
        <v>1.3</v>
      </c>
      <c r="O61" s="141" t="n">
        <v>1.4</v>
      </c>
      <c r="P61" s="141" t="n">
        <v>1.3</v>
      </c>
      <c r="Q61" s="130" t="s">
        <v>180</v>
      </c>
    </row>
    <row r="62" customFormat="false" ht="14.25" hidden="false" customHeight="true" outlineLevel="0" collapsed="false">
      <c r="A62" s="122" t="s">
        <v>182</v>
      </c>
      <c r="B62" s="114"/>
      <c r="C62" s="76"/>
      <c r="D62" s="76" t="s">
        <v>183</v>
      </c>
      <c r="E62" s="87"/>
      <c r="F62" s="141" t="n">
        <v>1.4</v>
      </c>
      <c r="G62" s="141" t="n">
        <v>1.5</v>
      </c>
      <c r="H62" s="141" t="n">
        <v>1.4</v>
      </c>
      <c r="I62" s="141" t="n">
        <v>1.4</v>
      </c>
      <c r="J62" s="141" t="n">
        <v>1.4</v>
      </c>
      <c r="K62" s="141" t="n">
        <v>1.3</v>
      </c>
      <c r="L62" s="141" t="n">
        <v>1.2</v>
      </c>
      <c r="M62" s="141" t="n">
        <v>1.2</v>
      </c>
      <c r="N62" s="141" t="n">
        <v>1.3</v>
      </c>
      <c r="O62" s="141" t="n">
        <v>1.4</v>
      </c>
      <c r="P62" s="141" t="n">
        <v>1.3</v>
      </c>
      <c r="Q62" s="130" t="s">
        <v>182</v>
      </c>
    </row>
    <row r="63" customFormat="false" ht="14.25" hidden="false" customHeight="true" outlineLevel="0" collapsed="false">
      <c r="A63" s="122" t="s">
        <v>184</v>
      </c>
      <c r="B63" s="114"/>
      <c r="C63" s="114"/>
      <c r="E63" s="87" t="s">
        <v>185</v>
      </c>
      <c r="F63" s="141" t="n">
        <v>1.4</v>
      </c>
      <c r="G63" s="141" t="n">
        <v>1.5</v>
      </c>
      <c r="H63" s="141" t="n">
        <v>1.4</v>
      </c>
      <c r="I63" s="141" t="n">
        <v>1.4</v>
      </c>
      <c r="J63" s="141" t="n">
        <v>1.4</v>
      </c>
      <c r="K63" s="141" t="n">
        <v>1.3</v>
      </c>
      <c r="L63" s="141" t="n">
        <v>1.1</v>
      </c>
      <c r="M63" s="141" t="n">
        <v>1.2</v>
      </c>
      <c r="N63" s="141" t="n">
        <v>1.3</v>
      </c>
      <c r="O63" s="141" t="n">
        <v>1.4</v>
      </c>
      <c r="P63" s="141" t="n">
        <v>1.3</v>
      </c>
      <c r="Q63" s="130" t="s">
        <v>184</v>
      </c>
    </row>
    <row r="64" customFormat="false" ht="14.25" hidden="false" customHeight="true" outlineLevel="0" collapsed="false">
      <c r="A64" s="122" t="s">
        <v>186</v>
      </c>
      <c r="B64" s="114"/>
      <c r="C64" s="114"/>
      <c r="D64" s="76" t="s">
        <v>143</v>
      </c>
      <c r="E64" s="87"/>
      <c r="F64" s="141" t="n">
        <v>1.4</v>
      </c>
      <c r="G64" s="141" t="n">
        <v>1.4</v>
      </c>
      <c r="H64" s="141" t="n">
        <v>1.5</v>
      </c>
      <c r="I64" s="141" t="n">
        <v>1.3</v>
      </c>
      <c r="J64" s="141" t="n">
        <v>1.3</v>
      </c>
      <c r="K64" s="141" t="n">
        <v>1.4</v>
      </c>
      <c r="L64" s="141" t="n">
        <v>1.4</v>
      </c>
      <c r="M64" s="141" t="n">
        <v>1.3</v>
      </c>
      <c r="N64" s="141" t="n">
        <v>1.2</v>
      </c>
      <c r="O64" s="141" t="n">
        <v>1.4</v>
      </c>
      <c r="P64" s="141" t="n">
        <v>1.4</v>
      </c>
      <c r="Q64" s="130" t="s">
        <v>186</v>
      </c>
    </row>
    <row r="65" customFormat="false" ht="14.25" hidden="false" customHeight="true" outlineLevel="0" collapsed="false">
      <c r="A65" s="122" t="s">
        <v>187</v>
      </c>
      <c r="B65" s="114"/>
      <c r="C65" s="76" t="s">
        <v>188</v>
      </c>
      <c r="D65" s="76"/>
      <c r="E65" s="87"/>
      <c r="F65" s="141" t="n">
        <v>2.9</v>
      </c>
      <c r="G65" s="141" t="n">
        <v>2.9</v>
      </c>
      <c r="H65" s="141" t="n">
        <v>2.9</v>
      </c>
      <c r="I65" s="141" t="n">
        <v>2.9</v>
      </c>
      <c r="J65" s="141" t="n">
        <v>2.7</v>
      </c>
      <c r="K65" s="141" t="n">
        <v>2.6</v>
      </c>
      <c r="L65" s="141" t="n">
        <v>2.5</v>
      </c>
      <c r="M65" s="141" t="n">
        <v>2.5</v>
      </c>
      <c r="N65" s="141" t="n">
        <v>2.6</v>
      </c>
      <c r="O65" s="141" t="n">
        <v>2.5</v>
      </c>
      <c r="P65" s="141" t="n">
        <v>2.4</v>
      </c>
      <c r="Q65" s="130" t="s">
        <v>187</v>
      </c>
    </row>
    <row r="66" customFormat="false" ht="14.25" hidden="false" customHeight="true" outlineLevel="0" collapsed="false">
      <c r="A66" s="122" t="s">
        <v>189</v>
      </c>
      <c r="B66" s="114"/>
      <c r="D66" s="76" t="s">
        <v>190</v>
      </c>
      <c r="E66" s="87"/>
      <c r="F66" s="141" t="n">
        <v>3</v>
      </c>
      <c r="G66" s="141" t="n">
        <v>3</v>
      </c>
      <c r="H66" s="141" t="n">
        <v>3.2</v>
      </c>
      <c r="I66" s="141" t="n">
        <v>3.1</v>
      </c>
      <c r="J66" s="141" t="n">
        <v>2.8</v>
      </c>
      <c r="K66" s="141" t="n">
        <v>2.7</v>
      </c>
      <c r="L66" s="141" t="n">
        <v>2.7</v>
      </c>
      <c r="M66" s="141" t="n">
        <v>2.6</v>
      </c>
      <c r="N66" s="141" t="n">
        <v>2.5</v>
      </c>
      <c r="O66" s="141" t="n">
        <v>2.4</v>
      </c>
      <c r="P66" s="141" t="n">
        <v>2.3</v>
      </c>
      <c r="Q66" s="130" t="s">
        <v>189</v>
      </c>
    </row>
    <row r="67" customFormat="false" ht="14.25" hidden="false" customHeight="true" outlineLevel="0" collapsed="false">
      <c r="A67" s="122" t="s">
        <v>191</v>
      </c>
      <c r="B67" s="114"/>
      <c r="D67" s="76" t="s">
        <v>192</v>
      </c>
      <c r="E67" s="87"/>
      <c r="F67" s="141" t="n">
        <v>3.2</v>
      </c>
      <c r="G67" s="141" t="n">
        <v>3.1</v>
      </c>
      <c r="H67" s="141" t="n">
        <v>3.1</v>
      </c>
      <c r="I67" s="141" t="n">
        <v>2.8</v>
      </c>
      <c r="J67" s="141" t="n">
        <v>2.7</v>
      </c>
      <c r="K67" s="141" t="n">
        <v>2.4</v>
      </c>
      <c r="L67" s="141" t="n">
        <v>2.4</v>
      </c>
      <c r="M67" s="141" t="n">
        <v>2.5</v>
      </c>
      <c r="N67" s="141" t="n">
        <v>2.4</v>
      </c>
      <c r="O67" s="141" t="n">
        <v>2.4</v>
      </c>
      <c r="P67" s="141" t="n">
        <v>2.4</v>
      </c>
      <c r="Q67" s="130" t="s">
        <v>191</v>
      </c>
    </row>
    <row r="68" customFormat="false" ht="14.25" hidden="false" customHeight="true" outlineLevel="0" collapsed="false">
      <c r="A68" s="122" t="s">
        <v>193</v>
      </c>
      <c r="B68" s="114"/>
      <c r="C68" s="76"/>
      <c r="D68" s="76" t="s">
        <v>194</v>
      </c>
      <c r="E68" s="87"/>
      <c r="F68" s="141" t="n">
        <v>2.7</v>
      </c>
      <c r="G68" s="141" t="n">
        <v>2.8</v>
      </c>
      <c r="H68" s="141" t="n">
        <v>2.8</v>
      </c>
      <c r="I68" s="141" t="n">
        <v>2.8</v>
      </c>
      <c r="J68" s="141" t="n">
        <v>2.6</v>
      </c>
      <c r="K68" s="141" t="n">
        <v>2.6</v>
      </c>
      <c r="L68" s="141" t="n">
        <v>2.5</v>
      </c>
      <c r="M68" s="141" t="n">
        <v>2.5</v>
      </c>
      <c r="N68" s="141" t="n">
        <v>2.7</v>
      </c>
      <c r="O68" s="141" t="n">
        <v>2.6</v>
      </c>
      <c r="P68" s="141" t="n">
        <v>2.5</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9.175</v>
      </c>
      <c r="G11" s="94" t="n">
        <v>28.811</v>
      </c>
      <c r="H11" s="94" t="n">
        <v>29.038</v>
      </c>
      <c r="I11" s="94" t="n">
        <v>29.246</v>
      </c>
      <c r="J11" s="94" t="n">
        <v>29.87</v>
      </c>
      <c r="K11" s="94" t="n">
        <v>30.485</v>
      </c>
      <c r="L11" s="94" t="n">
        <v>30.528</v>
      </c>
      <c r="M11" s="94" t="n">
        <v>30.655</v>
      </c>
      <c r="N11" s="94" t="n">
        <v>30.814</v>
      </c>
      <c r="O11" s="140" t="n">
        <v>30.559</v>
      </c>
      <c r="P11" s="120" t="n">
        <v>30.417</v>
      </c>
      <c r="Q11" s="145" t="s">
        <v>176</v>
      </c>
      <c r="R11" s="94"/>
    </row>
    <row r="12" customFormat="false" ht="14.25" hidden="false" customHeight="true" outlineLevel="0" collapsed="false">
      <c r="A12" s="122" t="s">
        <v>178</v>
      </c>
      <c r="B12" s="114"/>
      <c r="C12" s="76" t="s">
        <v>179</v>
      </c>
      <c r="D12" s="76"/>
      <c r="E12" s="87"/>
      <c r="F12" s="89" t="n">
        <v>0.039</v>
      </c>
      <c r="G12" s="89" t="n">
        <v>0.036</v>
      </c>
      <c r="H12" s="89" t="n">
        <v>0.033</v>
      </c>
      <c r="I12" s="89" t="n">
        <v>0.031</v>
      </c>
      <c r="J12" s="89" t="n">
        <v>0.029</v>
      </c>
      <c r="K12" s="89" t="n">
        <v>0.029</v>
      </c>
      <c r="L12" s="89" t="n">
        <v>0.027</v>
      </c>
      <c r="M12" s="89" t="n">
        <v>0.026</v>
      </c>
      <c r="N12" s="89" t="n">
        <v>0.039</v>
      </c>
      <c r="O12" s="141" t="n">
        <v>0.041</v>
      </c>
      <c r="P12" s="123" t="n">
        <v>0.035</v>
      </c>
      <c r="Q12" s="146" t="s">
        <v>178</v>
      </c>
      <c r="R12" s="89"/>
    </row>
    <row r="13" customFormat="false" ht="14.25" hidden="false" customHeight="true" outlineLevel="0" collapsed="false">
      <c r="A13" s="122" t="s">
        <v>180</v>
      </c>
      <c r="B13" s="114"/>
      <c r="C13" s="76" t="s">
        <v>181</v>
      </c>
      <c r="D13" s="76"/>
      <c r="E13" s="87"/>
      <c r="F13" s="89" t="n">
        <v>4.246</v>
      </c>
      <c r="G13" s="89" t="n">
        <v>4.069</v>
      </c>
      <c r="H13" s="89" t="n">
        <v>3.859</v>
      </c>
      <c r="I13" s="89" t="n">
        <v>3.638</v>
      </c>
      <c r="J13" s="89" t="n">
        <v>3.773</v>
      </c>
      <c r="K13" s="89" t="n">
        <v>3.95</v>
      </c>
      <c r="L13" s="89" t="n">
        <v>3.957</v>
      </c>
      <c r="M13" s="89" t="n">
        <v>3.966</v>
      </c>
      <c r="N13" s="89" t="n">
        <v>4.082</v>
      </c>
      <c r="O13" s="141" t="n">
        <v>3.964</v>
      </c>
      <c r="P13" s="123" t="n">
        <v>4.061</v>
      </c>
      <c r="Q13" s="146" t="s">
        <v>180</v>
      </c>
      <c r="R13" s="89"/>
    </row>
    <row r="14" customFormat="false" ht="14.25" hidden="false" customHeight="true" outlineLevel="0" collapsed="false">
      <c r="A14" s="122" t="s">
        <v>182</v>
      </c>
      <c r="B14" s="114"/>
      <c r="C14" s="76"/>
      <c r="D14" s="76" t="s">
        <v>183</v>
      </c>
      <c r="E14" s="87"/>
      <c r="F14" s="89" t="n">
        <v>2.664</v>
      </c>
      <c r="G14" s="89" t="n">
        <v>2.556</v>
      </c>
      <c r="H14" s="89" t="n">
        <v>2.482</v>
      </c>
      <c r="I14" s="89" t="n">
        <v>2.35</v>
      </c>
      <c r="J14" s="89" t="n">
        <v>2.496</v>
      </c>
      <c r="K14" s="89" t="n">
        <v>2.674</v>
      </c>
      <c r="L14" s="89" t="n">
        <v>2.733</v>
      </c>
      <c r="M14" s="89" t="n">
        <v>2.734</v>
      </c>
      <c r="N14" s="89" t="n">
        <v>2.846</v>
      </c>
      <c r="O14" s="141" t="n">
        <v>2.736</v>
      </c>
      <c r="P14" s="123" t="n">
        <v>2.891</v>
      </c>
      <c r="Q14" s="146" t="s">
        <v>182</v>
      </c>
      <c r="R14" s="89"/>
    </row>
    <row r="15" customFormat="false" ht="14.25" hidden="false" customHeight="true" outlineLevel="0" collapsed="false">
      <c r="A15" s="122" t="s">
        <v>184</v>
      </c>
      <c r="B15" s="114"/>
      <c r="C15" s="114"/>
      <c r="E15" s="87" t="s">
        <v>185</v>
      </c>
      <c r="F15" s="89" t="n">
        <v>2.396</v>
      </c>
      <c r="G15" s="89" t="n">
        <v>2.296</v>
      </c>
      <c r="H15" s="89" t="n">
        <v>2.223</v>
      </c>
      <c r="I15" s="89" t="n">
        <v>2.095</v>
      </c>
      <c r="J15" s="89" t="n">
        <v>2.186</v>
      </c>
      <c r="K15" s="89" t="n">
        <v>2.359</v>
      </c>
      <c r="L15" s="89" t="n">
        <v>2.412</v>
      </c>
      <c r="M15" s="89" t="n">
        <v>2.415</v>
      </c>
      <c r="N15" s="89" t="n">
        <v>2.531</v>
      </c>
      <c r="O15" s="141" t="n">
        <v>2.414</v>
      </c>
      <c r="P15" s="123" t="n">
        <v>2.447</v>
      </c>
      <c r="Q15" s="146" t="s">
        <v>184</v>
      </c>
      <c r="R15" s="89"/>
    </row>
    <row r="16" customFormat="false" ht="14.25" hidden="false" customHeight="true" outlineLevel="0" collapsed="false">
      <c r="A16" s="122" t="s">
        <v>186</v>
      </c>
      <c r="B16" s="114"/>
      <c r="C16" s="114"/>
      <c r="D16" s="76" t="s">
        <v>143</v>
      </c>
      <c r="E16" s="87"/>
      <c r="F16" s="89" t="n">
        <v>1.582</v>
      </c>
      <c r="G16" s="89" t="n">
        <v>1.513</v>
      </c>
      <c r="H16" s="89" t="n">
        <v>1.377</v>
      </c>
      <c r="I16" s="89" t="n">
        <v>1.288</v>
      </c>
      <c r="J16" s="89" t="n">
        <v>1.277</v>
      </c>
      <c r="K16" s="89" t="n">
        <v>1.276</v>
      </c>
      <c r="L16" s="89" t="n">
        <v>1.224</v>
      </c>
      <c r="M16" s="89" t="n">
        <v>1.232</v>
      </c>
      <c r="N16" s="89" t="n">
        <v>1.236</v>
      </c>
      <c r="O16" s="141" t="n">
        <v>1.228</v>
      </c>
      <c r="P16" s="123" t="n">
        <v>1.17</v>
      </c>
      <c r="Q16" s="146" t="s">
        <v>186</v>
      </c>
      <c r="R16" s="89"/>
    </row>
    <row r="17" customFormat="false" ht="14.25" hidden="false" customHeight="true" outlineLevel="0" collapsed="false">
      <c r="A17" s="122" t="s">
        <v>187</v>
      </c>
      <c r="B17" s="114"/>
      <c r="C17" s="76" t="s">
        <v>188</v>
      </c>
      <c r="D17" s="76"/>
      <c r="E17" s="87"/>
      <c r="F17" s="89" t="n">
        <v>24.89</v>
      </c>
      <c r="G17" s="89" t="n">
        <v>24.706</v>
      </c>
      <c r="H17" s="89" t="n">
        <v>25.146</v>
      </c>
      <c r="I17" s="89" t="n">
        <v>25.577</v>
      </c>
      <c r="J17" s="89" t="n">
        <v>26.068</v>
      </c>
      <c r="K17" s="89" t="n">
        <v>26.506</v>
      </c>
      <c r="L17" s="89" t="n">
        <v>26.544</v>
      </c>
      <c r="M17" s="89" t="n">
        <v>26.663</v>
      </c>
      <c r="N17" s="89" t="n">
        <v>26.693</v>
      </c>
      <c r="O17" s="141" t="n">
        <v>26.554</v>
      </c>
      <c r="P17" s="123" t="n">
        <v>26.321</v>
      </c>
      <c r="Q17" s="146" t="s">
        <v>187</v>
      </c>
      <c r="R17" s="89"/>
    </row>
    <row r="18" customFormat="false" ht="14.25" hidden="false" customHeight="true" outlineLevel="0" collapsed="false">
      <c r="A18" s="122" t="s">
        <v>189</v>
      </c>
      <c r="B18" s="114"/>
      <c r="D18" s="76" t="s">
        <v>190</v>
      </c>
      <c r="E18" s="87"/>
      <c r="F18" s="89" t="n">
        <v>6.387</v>
      </c>
      <c r="G18" s="89" t="n">
        <v>6.362</v>
      </c>
      <c r="H18" s="89" t="n">
        <v>6.58</v>
      </c>
      <c r="I18" s="89" t="n">
        <v>6.659</v>
      </c>
      <c r="J18" s="89" t="n">
        <v>6.712</v>
      </c>
      <c r="K18" s="89" t="n">
        <v>6.672</v>
      </c>
      <c r="L18" s="89" t="n">
        <v>6.338</v>
      </c>
      <c r="M18" s="89" t="n">
        <v>6.357</v>
      </c>
      <c r="N18" s="89" t="n">
        <v>6.394</v>
      </c>
      <c r="O18" s="141" t="n">
        <v>6.449</v>
      </c>
      <c r="P18" s="123" t="n">
        <v>6.416</v>
      </c>
      <c r="Q18" s="146" t="s">
        <v>189</v>
      </c>
      <c r="R18" s="89"/>
    </row>
    <row r="19" customFormat="false" ht="14.25" hidden="false" customHeight="true" outlineLevel="0" collapsed="false">
      <c r="A19" s="122" t="s">
        <v>191</v>
      </c>
      <c r="B19" s="114"/>
      <c r="D19" s="76" t="s">
        <v>192</v>
      </c>
      <c r="E19" s="87"/>
      <c r="F19" s="89" t="n">
        <v>4.14</v>
      </c>
      <c r="G19" s="89" t="n">
        <v>4.359</v>
      </c>
      <c r="H19" s="89" t="n">
        <v>4.641</v>
      </c>
      <c r="I19" s="89" t="n">
        <v>4.971</v>
      </c>
      <c r="J19" s="89" t="n">
        <v>5.021</v>
      </c>
      <c r="K19" s="89" t="n">
        <v>5.026</v>
      </c>
      <c r="L19" s="89" t="n">
        <v>5.15</v>
      </c>
      <c r="M19" s="89" t="n">
        <v>5.16</v>
      </c>
      <c r="N19" s="89" t="n">
        <v>5.194</v>
      </c>
      <c r="O19" s="141" t="n">
        <v>5.016</v>
      </c>
      <c r="P19" s="123" t="n">
        <v>5.537</v>
      </c>
      <c r="Q19" s="146" t="s">
        <v>191</v>
      </c>
      <c r="R19" s="89"/>
    </row>
    <row r="20" customFormat="false" ht="14.25" hidden="false" customHeight="true" outlineLevel="0" collapsed="false">
      <c r="A20" s="122" t="s">
        <v>193</v>
      </c>
      <c r="B20" s="114"/>
      <c r="C20" s="76"/>
      <c r="D20" s="76" t="s">
        <v>194</v>
      </c>
      <c r="E20" s="87"/>
      <c r="F20" s="89" t="n">
        <v>14.363</v>
      </c>
      <c r="G20" s="89" t="n">
        <v>13.985</v>
      </c>
      <c r="H20" s="89" t="n">
        <v>13.925</v>
      </c>
      <c r="I20" s="89" t="n">
        <v>13.947</v>
      </c>
      <c r="J20" s="89" t="n">
        <v>14.335</v>
      </c>
      <c r="K20" s="89" t="n">
        <v>14.808</v>
      </c>
      <c r="L20" s="89" t="n">
        <v>15.056</v>
      </c>
      <c r="M20" s="89" t="n">
        <v>15.146</v>
      </c>
      <c r="N20" s="89" t="n">
        <v>15.105</v>
      </c>
      <c r="O20" s="141" t="n">
        <v>15.089</v>
      </c>
      <c r="P20" s="123" t="n">
        <v>14.3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1.2</v>
      </c>
      <c r="H27" s="127" t="n">
        <v>0.8</v>
      </c>
      <c r="I27" s="127" t="n">
        <v>0.7</v>
      </c>
      <c r="J27" s="127" t="n">
        <v>2.1</v>
      </c>
      <c r="K27" s="127" t="n">
        <v>2.1</v>
      </c>
      <c r="L27" s="127" t="n">
        <v>0.1</v>
      </c>
      <c r="M27" s="127" t="n">
        <v>0.4</v>
      </c>
      <c r="N27" s="127" t="n">
        <v>0.5</v>
      </c>
      <c r="O27" s="127" t="n">
        <v>-0.8</v>
      </c>
      <c r="P27" s="127" t="n">
        <v>-0.5</v>
      </c>
      <c r="Q27" s="128" t="s">
        <v>176</v>
      </c>
    </row>
    <row r="28" customFormat="false" ht="14.25" hidden="false" customHeight="true" outlineLevel="0" collapsed="false">
      <c r="A28" s="122" t="s">
        <v>178</v>
      </c>
      <c r="B28" s="114"/>
      <c r="C28" s="76" t="s">
        <v>179</v>
      </c>
      <c r="D28" s="76"/>
      <c r="E28" s="87"/>
      <c r="F28" s="129" t="n">
        <v>-7.1</v>
      </c>
      <c r="G28" s="129" t="n">
        <v>-7.7</v>
      </c>
      <c r="H28" s="129" t="n">
        <v>-8.3</v>
      </c>
      <c r="I28" s="129" t="n">
        <v>-6.1</v>
      </c>
      <c r="J28" s="129" t="n">
        <v>-6.5</v>
      </c>
      <c r="K28" s="129" t="n">
        <v>0</v>
      </c>
      <c r="L28" s="129" t="n">
        <v>-6.9</v>
      </c>
      <c r="M28" s="129" t="n">
        <v>-3.7</v>
      </c>
      <c r="N28" s="129" t="n">
        <v>50</v>
      </c>
      <c r="O28" s="129" t="n">
        <v>5.1</v>
      </c>
      <c r="P28" s="129" t="n">
        <v>-14.6</v>
      </c>
      <c r="Q28" s="130" t="s">
        <v>178</v>
      </c>
      <c r="R28" s="16"/>
      <c r="S28" s="16"/>
      <c r="T28" s="16"/>
      <c r="U28" s="16"/>
    </row>
    <row r="29" customFormat="false" ht="14.25" hidden="false" customHeight="true" outlineLevel="0" collapsed="false">
      <c r="A29" s="122" t="s">
        <v>180</v>
      </c>
      <c r="B29" s="114"/>
      <c r="C29" s="76" t="s">
        <v>181</v>
      </c>
      <c r="D29" s="76"/>
      <c r="E29" s="87"/>
      <c r="F29" s="129" t="n">
        <v>-3.1</v>
      </c>
      <c r="G29" s="129" t="n">
        <v>-4.2</v>
      </c>
      <c r="H29" s="129" t="n">
        <v>-5.2</v>
      </c>
      <c r="I29" s="129" t="n">
        <v>-5.7</v>
      </c>
      <c r="J29" s="129" t="n">
        <v>3.7</v>
      </c>
      <c r="K29" s="129" t="n">
        <v>4.7</v>
      </c>
      <c r="L29" s="129" t="n">
        <v>0.2</v>
      </c>
      <c r="M29" s="129" t="n">
        <v>0.2</v>
      </c>
      <c r="N29" s="129" t="n">
        <v>2.9</v>
      </c>
      <c r="O29" s="129" t="n">
        <v>-2.9</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1</v>
      </c>
      <c r="G30" s="129" t="n">
        <v>-4.1</v>
      </c>
      <c r="H30" s="129" t="n">
        <v>-2.9</v>
      </c>
      <c r="I30" s="129" t="n">
        <v>-5.3</v>
      </c>
      <c r="J30" s="129" t="n">
        <v>6.2</v>
      </c>
      <c r="K30" s="129" t="n">
        <v>7.1</v>
      </c>
      <c r="L30" s="129" t="n">
        <v>2.2</v>
      </c>
      <c r="M30" s="129" t="n">
        <v>0</v>
      </c>
      <c r="N30" s="129" t="n">
        <v>4.1</v>
      </c>
      <c r="O30" s="129" t="n">
        <v>-3.9</v>
      </c>
      <c r="P30" s="129" t="n">
        <v>5.7</v>
      </c>
      <c r="Q30" s="130" t="s">
        <v>182</v>
      </c>
      <c r="R30" s="16"/>
      <c r="S30" s="16"/>
      <c r="T30" s="16"/>
      <c r="U30" s="16"/>
    </row>
    <row r="31" customFormat="false" ht="14.25" hidden="false" customHeight="true" outlineLevel="0" collapsed="false">
      <c r="A31" s="122" t="s">
        <v>184</v>
      </c>
      <c r="B31" s="114"/>
      <c r="C31" s="114"/>
      <c r="E31" s="87" t="s">
        <v>185</v>
      </c>
      <c r="F31" s="129" t="n">
        <v>-1</v>
      </c>
      <c r="G31" s="129" t="n">
        <v>-4.2</v>
      </c>
      <c r="H31" s="129" t="n">
        <v>-3.2</v>
      </c>
      <c r="I31" s="129" t="n">
        <v>-5.8</v>
      </c>
      <c r="J31" s="129" t="n">
        <v>4.3</v>
      </c>
      <c r="K31" s="129" t="n">
        <v>7.9</v>
      </c>
      <c r="L31" s="129" t="n">
        <v>2.2</v>
      </c>
      <c r="M31" s="129" t="n">
        <v>0.1</v>
      </c>
      <c r="N31" s="129" t="n">
        <v>4.8</v>
      </c>
      <c r="O31" s="129" t="n">
        <v>-4.6</v>
      </c>
      <c r="P31" s="129" t="n">
        <v>1.4</v>
      </c>
      <c r="Q31" s="130" t="s">
        <v>184</v>
      </c>
      <c r="R31" s="16"/>
      <c r="S31" s="16"/>
      <c r="T31" s="16"/>
      <c r="U31" s="16"/>
    </row>
    <row r="32" customFormat="false" ht="14.25" hidden="false" customHeight="true" outlineLevel="0" collapsed="false">
      <c r="A32" s="122" t="s">
        <v>186</v>
      </c>
      <c r="B32" s="114"/>
      <c r="C32" s="114"/>
      <c r="D32" s="76" t="s">
        <v>143</v>
      </c>
      <c r="E32" s="87"/>
      <c r="F32" s="129" t="n">
        <v>-6.4</v>
      </c>
      <c r="G32" s="129" t="n">
        <v>-4.4</v>
      </c>
      <c r="H32" s="129" t="n">
        <v>-9</v>
      </c>
      <c r="I32" s="129" t="n">
        <v>-6.5</v>
      </c>
      <c r="J32" s="129" t="n">
        <v>-0.9</v>
      </c>
      <c r="K32" s="129" t="n">
        <v>-0.1</v>
      </c>
      <c r="L32" s="129" t="n">
        <v>-4.1</v>
      </c>
      <c r="M32" s="129" t="n">
        <v>0.7</v>
      </c>
      <c r="N32" s="129" t="n">
        <v>0.3</v>
      </c>
      <c r="O32" s="129" t="n">
        <v>-0.6</v>
      </c>
      <c r="P32" s="129" t="n">
        <v>-4.7</v>
      </c>
      <c r="Q32" s="130" t="s">
        <v>186</v>
      </c>
      <c r="R32" s="16"/>
      <c r="S32" s="16"/>
      <c r="T32" s="16"/>
      <c r="U32" s="16"/>
    </row>
    <row r="33" customFormat="false" ht="14.25" hidden="false" customHeight="true" outlineLevel="0" collapsed="false">
      <c r="A33" s="122" t="s">
        <v>187</v>
      </c>
      <c r="B33" s="114"/>
      <c r="C33" s="76" t="s">
        <v>188</v>
      </c>
      <c r="D33" s="76"/>
      <c r="E33" s="87"/>
      <c r="F33" s="129" t="n">
        <v>0</v>
      </c>
      <c r="G33" s="129" t="n">
        <v>-0.7</v>
      </c>
      <c r="H33" s="129" t="n">
        <v>1.8</v>
      </c>
      <c r="I33" s="129" t="n">
        <v>1.7</v>
      </c>
      <c r="J33" s="129" t="n">
        <v>1.9</v>
      </c>
      <c r="K33" s="129" t="n">
        <v>1.7</v>
      </c>
      <c r="L33" s="129" t="n">
        <v>0.1</v>
      </c>
      <c r="M33" s="129" t="n">
        <v>0.4</v>
      </c>
      <c r="N33" s="129" t="n">
        <v>0.1</v>
      </c>
      <c r="O33" s="129" t="n">
        <v>-0.5</v>
      </c>
      <c r="P33" s="129" t="n">
        <v>-0.9</v>
      </c>
      <c r="Q33" s="130" t="s">
        <v>187</v>
      </c>
      <c r="R33" s="16"/>
      <c r="S33" s="16"/>
      <c r="T33" s="16"/>
      <c r="U33" s="16"/>
    </row>
    <row r="34" customFormat="false" ht="14.25" hidden="false" customHeight="true" outlineLevel="0" collapsed="false">
      <c r="A34" s="122" t="s">
        <v>189</v>
      </c>
      <c r="B34" s="114"/>
      <c r="D34" s="76" t="s">
        <v>190</v>
      </c>
      <c r="E34" s="87"/>
      <c r="F34" s="129" t="n">
        <v>2</v>
      </c>
      <c r="G34" s="129" t="n">
        <v>-0.4</v>
      </c>
      <c r="H34" s="129" t="n">
        <v>3.4</v>
      </c>
      <c r="I34" s="129" t="n">
        <v>1.2</v>
      </c>
      <c r="J34" s="129" t="n">
        <v>0.8</v>
      </c>
      <c r="K34" s="129" t="n">
        <v>-0.6</v>
      </c>
      <c r="L34" s="129" t="n">
        <v>-5</v>
      </c>
      <c r="M34" s="129" t="n">
        <v>0.3</v>
      </c>
      <c r="N34" s="129" t="n">
        <v>0.6</v>
      </c>
      <c r="O34" s="129" t="n">
        <v>0.9</v>
      </c>
      <c r="P34" s="129" t="n">
        <v>-0.5</v>
      </c>
      <c r="Q34" s="130" t="s">
        <v>189</v>
      </c>
      <c r="R34" s="16"/>
      <c r="S34" s="16"/>
      <c r="T34" s="16"/>
      <c r="U34" s="16"/>
    </row>
    <row r="35" customFormat="false" ht="14.25" hidden="false" customHeight="true" outlineLevel="0" collapsed="false">
      <c r="A35" s="122" t="s">
        <v>191</v>
      </c>
      <c r="B35" s="114"/>
      <c r="D35" s="76" t="s">
        <v>192</v>
      </c>
      <c r="E35" s="87"/>
      <c r="F35" s="129" t="n">
        <v>6.4</v>
      </c>
      <c r="G35" s="129" t="n">
        <v>5.3</v>
      </c>
      <c r="H35" s="129" t="n">
        <v>6.5</v>
      </c>
      <c r="I35" s="129" t="n">
        <v>7.1</v>
      </c>
      <c r="J35" s="129" t="n">
        <v>1</v>
      </c>
      <c r="K35" s="129" t="n">
        <v>0.1</v>
      </c>
      <c r="L35" s="129" t="n">
        <v>2.5</v>
      </c>
      <c r="M35" s="129" t="n">
        <v>0.2</v>
      </c>
      <c r="N35" s="129" t="n">
        <v>0.7</v>
      </c>
      <c r="O35" s="129" t="n">
        <v>-3.4</v>
      </c>
      <c r="P35" s="129" t="n">
        <v>10.4</v>
      </c>
      <c r="Q35" s="130" t="s">
        <v>191</v>
      </c>
      <c r="R35" s="16"/>
      <c r="S35" s="16"/>
      <c r="T35" s="16"/>
      <c r="U35" s="16"/>
    </row>
    <row r="36" customFormat="false" ht="14.25" hidden="false" customHeight="true" outlineLevel="0" collapsed="false">
      <c r="A36" s="122" t="s">
        <v>193</v>
      </c>
      <c r="B36" s="114"/>
      <c r="C36" s="76"/>
      <c r="D36" s="76" t="s">
        <v>194</v>
      </c>
      <c r="E36" s="87"/>
      <c r="F36" s="129" t="n">
        <v>-2.6</v>
      </c>
      <c r="G36" s="129" t="n">
        <v>-2.6</v>
      </c>
      <c r="H36" s="129" t="n">
        <v>-0.4</v>
      </c>
      <c r="I36" s="129" t="n">
        <v>0.2</v>
      </c>
      <c r="J36" s="129" t="n">
        <v>2.8</v>
      </c>
      <c r="K36" s="129" t="n">
        <v>3.3</v>
      </c>
      <c r="L36" s="129" t="n">
        <v>1.7</v>
      </c>
      <c r="M36" s="129" t="n">
        <v>0.6</v>
      </c>
      <c r="N36" s="129" t="n">
        <v>-0.3</v>
      </c>
      <c r="O36" s="129" t="n">
        <v>-0.1</v>
      </c>
      <c r="P36" s="129" t="n">
        <v>-4.8</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1</v>
      </c>
      <c r="G44" s="141" t="n">
        <v>0.1</v>
      </c>
      <c r="H44" s="141" t="n">
        <v>0.1</v>
      </c>
      <c r="I44" s="141" t="n">
        <v>0.1</v>
      </c>
      <c r="J44" s="141" t="n">
        <v>0.1</v>
      </c>
      <c r="K44" s="141" t="n">
        <v>0.1</v>
      </c>
      <c r="L44" s="141" t="n">
        <v>0.1</v>
      </c>
      <c r="M44" s="141" t="n">
        <v>0.1</v>
      </c>
      <c r="N44" s="141" t="n">
        <v>0.1</v>
      </c>
      <c r="O44" s="141" t="n">
        <v>0.1</v>
      </c>
      <c r="P44" s="141" t="n">
        <v>0.1</v>
      </c>
      <c r="Q44" s="130" t="s">
        <v>178</v>
      </c>
    </row>
    <row r="45" customFormat="false" ht="14.25" hidden="false" customHeight="true" outlineLevel="0" collapsed="false">
      <c r="A45" s="122" t="s">
        <v>180</v>
      </c>
      <c r="B45" s="114"/>
      <c r="C45" s="76" t="s">
        <v>181</v>
      </c>
      <c r="D45" s="76"/>
      <c r="E45" s="87"/>
      <c r="F45" s="141" t="n">
        <v>14.6</v>
      </c>
      <c r="G45" s="141" t="n">
        <v>14.1</v>
      </c>
      <c r="H45" s="141" t="n">
        <v>13.3</v>
      </c>
      <c r="I45" s="141" t="n">
        <v>12.4</v>
      </c>
      <c r="J45" s="141" t="n">
        <v>12.6</v>
      </c>
      <c r="K45" s="141" t="n">
        <v>13</v>
      </c>
      <c r="L45" s="141" t="n">
        <v>13</v>
      </c>
      <c r="M45" s="141" t="n">
        <v>12.9</v>
      </c>
      <c r="N45" s="141" t="n">
        <v>13.2</v>
      </c>
      <c r="O45" s="141" t="n">
        <v>13</v>
      </c>
      <c r="P45" s="141" t="n">
        <v>13.4</v>
      </c>
      <c r="Q45" s="130" t="s">
        <v>180</v>
      </c>
    </row>
    <row r="46" customFormat="false" ht="14.25" hidden="false" customHeight="true" outlineLevel="0" collapsed="false">
      <c r="A46" s="122" t="s">
        <v>182</v>
      </c>
      <c r="B46" s="114"/>
      <c r="C46" s="76"/>
      <c r="D46" s="76" t="s">
        <v>183</v>
      </c>
      <c r="E46" s="87"/>
      <c r="F46" s="141" t="n">
        <v>9.1</v>
      </c>
      <c r="G46" s="141" t="n">
        <v>8.9</v>
      </c>
      <c r="H46" s="141" t="n">
        <v>8.5</v>
      </c>
      <c r="I46" s="141" t="n">
        <v>8</v>
      </c>
      <c r="J46" s="141" t="n">
        <v>8.4</v>
      </c>
      <c r="K46" s="141" t="n">
        <v>8.8</v>
      </c>
      <c r="L46" s="141" t="n">
        <v>9</v>
      </c>
      <c r="M46" s="141" t="n">
        <v>8.9</v>
      </c>
      <c r="N46" s="141" t="n">
        <v>9.2</v>
      </c>
      <c r="O46" s="141" t="n">
        <v>9</v>
      </c>
      <c r="P46" s="141" t="n">
        <v>9.5</v>
      </c>
      <c r="Q46" s="130" t="s">
        <v>182</v>
      </c>
    </row>
    <row r="47" customFormat="false" ht="14.25" hidden="false" customHeight="true" outlineLevel="0" collapsed="false">
      <c r="A47" s="122" t="s">
        <v>184</v>
      </c>
      <c r="B47" s="114"/>
      <c r="C47" s="114"/>
      <c r="E47" s="87" t="s">
        <v>185</v>
      </c>
      <c r="F47" s="141" t="n">
        <v>8.2</v>
      </c>
      <c r="G47" s="141" t="n">
        <v>8</v>
      </c>
      <c r="H47" s="141" t="n">
        <v>7.7</v>
      </c>
      <c r="I47" s="141" t="n">
        <v>7.2</v>
      </c>
      <c r="J47" s="141" t="n">
        <v>7.3</v>
      </c>
      <c r="K47" s="141" t="n">
        <v>7.7</v>
      </c>
      <c r="L47" s="141" t="n">
        <v>7.9</v>
      </c>
      <c r="M47" s="141" t="n">
        <v>7.9</v>
      </c>
      <c r="N47" s="141" t="n">
        <v>8.2</v>
      </c>
      <c r="O47" s="141" t="n">
        <v>7.9</v>
      </c>
      <c r="P47" s="141" t="n">
        <v>8</v>
      </c>
      <c r="Q47" s="130" t="s">
        <v>184</v>
      </c>
    </row>
    <row r="48" customFormat="false" ht="14.25" hidden="false" customHeight="true" outlineLevel="0" collapsed="false">
      <c r="A48" s="122" t="s">
        <v>186</v>
      </c>
      <c r="B48" s="114"/>
      <c r="C48" s="114"/>
      <c r="D48" s="76" t="s">
        <v>143</v>
      </c>
      <c r="E48" s="87"/>
      <c r="F48" s="141" t="n">
        <v>5.4</v>
      </c>
      <c r="G48" s="141" t="n">
        <v>5.3</v>
      </c>
      <c r="H48" s="141" t="n">
        <v>4.7</v>
      </c>
      <c r="I48" s="141" t="n">
        <v>4.4</v>
      </c>
      <c r="J48" s="141" t="n">
        <v>4.3</v>
      </c>
      <c r="K48" s="141" t="n">
        <v>4.2</v>
      </c>
      <c r="L48" s="141" t="n">
        <v>4</v>
      </c>
      <c r="M48" s="141" t="n">
        <v>4</v>
      </c>
      <c r="N48" s="141" t="n">
        <v>4</v>
      </c>
      <c r="O48" s="141" t="n">
        <v>4</v>
      </c>
      <c r="P48" s="141" t="n">
        <v>3.8</v>
      </c>
      <c r="Q48" s="130" t="s">
        <v>186</v>
      </c>
    </row>
    <row r="49" customFormat="false" ht="14.25" hidden="false" customHeight="true" outlineLevel="0" collapsed="false">
      <c r="A49" s="122" t="s">
        <v>187</v>
      </c>
      <c r="B49" s="114"/>
      <c r="C49" s="76" t="s">
        <v>188</v>
      </c>
      <c r="D49" s="76"/>
      <c r="E49" s="87"/>
      <c r="F49" s="141" t="n">
        <v>85.3</v>
      </c>
      <c r="G49" s="141" t="n">
        <v>85.8</v>
      </c>
      <c r="H49" s="141" t="n">
        <v>86.6</v>
      </c>
      <c r="I49" s="141" t="n">
        <v>87.5</v>
      </c>
      <c r="J49" s="141" t="n">
        <v>87.3</v>
      </c>
      <c r="K49" s="141" t="n">
        <v>86.9</v>
      </c>
      <c r="L49" s="141" t="n">
        <v>86.9</v>
      </c>
      <c r="M49" s="141" t="n">
        <v>87</v>
      </c>
      <c r="N49" s="141" t="n">
        <v>86.6</v>
      </c>
      <c r="O49" s="141" t="n">
        <v>86.9</v>
      </c>
      <c r="P49" s="141" t="n">
        <v>86.5</v>
      </c>
      <c r="Q49" s="130" t="s">
        <v>187</v>
      </c>
    </row>
    <row r="50" customFormat="false" ht="14.25" hidden="false" customHeight="true" outlineLevel="0" collapsed="false">
      <c r="A50" s="122" t="s">
        <v>189</v>
      </c>
      <c r="B50" s="114"/>
      <c r="D50" s="76" t="s">
        <v>190</v>
      </c>
      <c r="E50" s="87"/>
      <c r="F50" s="141" t="n">
        <v>21.9</v>
      </c>
      <c r="G50" s="141" t="n">
        <v>22.1</v>
      </c>
      <c r="H50" s="141" t="n">
        <v>22.7</v>
      </c>
      <c r="I50" s="141" t="n">
        <v>22.8</v>
      </c>
      <c r="J50" s="141" t="n">
        <v>22.5</v>
      </c>
      <c r="K50" s="141" t="n">
        <v>21.9</v>
      </c>
      <c r="L50" s="141" t="n">
        <v>20.8</v>
      </c>
      <c r="M50" s="141" t="n">
        <v>20.7</v>
      </c>
      <c r="N50" s="141" t="n">
        <v>20.8</v>
      </c>
      <c r="O50" s="141" t="n">
        <v>21.1</v>
      </c>
      <c r="P50" s="141" t="n">
        <v>21.1</v>
      </c>
      <c r="Q50" s="130" t="s">
        <v>189</v>
      </c>
    </row>
    <row r="51" customFormat="false" ht="14.25" hidden="false" customHeight="true" outlineLevel="0" collapsed="false">
      <c r="A51" s="122" t="s">
        <v>191</v>
      </c>
      <c r="B51" s="114"/>
      <c r="D51" s="76" t="s">
        <v>192</v>
      </c>
      <c r="E51" s="87"/>
      <c r="F51" s="141" t="n">
        <v>14.2</v>
      </c>
      <c r="G51" s="141" t="n">
        <v>15.1</v>
      </c>
      <c r="H51" s="141" t="n">
        <v>16</v>
      </c>
      <c r="I51" s="141" t="n">
        <v>17</v>
      </c>
      <c r="J51" s="141" t="n">
        <v>16.8</v>
      </c>
      <c r="K51" s="141" t="n">
        <v>16.5</v>
      </c>
      <c r="L51" s="141" t="n">
        <v>16.9</v>
      </c>
      <c r="M51" s="141" t="n">
        <v>16.8</v>
      </c>
      <c r="N51" s="141" t="n">
        <v>16.9</v>
      </c>
      <c r="O51" s="141" t="n">
        <v>16.4</v>
      </c>
      <c r="P51" s="141" t="n">
        <v>18.2</v>
      </c>
      <c r="Q51" s="130" t="s">
        <v>191</v>
      </c>
    </row>
    <row r="52" customFormat="false" ht="14.25" hidden="false" customHeight="true" outlineLevel="0" collapsed="false">
      <c r="A52" s="122" t="s">
        <v>193</v>
      </c>
      <c r="B52" s="114"/>
      <c r="C52" s="76"/>
      <c r="D52" s="76" t="s">
        <v>194</v>
      </c>
      <c r="E52" s="87"/>
      <c r="F52" s="141" t="n">
        <v>49.2</v>
      </c>
      <c r="G52" s="141" t="n">
        <v>48.5</v>
      </c>
      <c r="H52" s="141" t="n">
        <v>48</v>
      </c>
      <c r="I52" s="141" t="n">
        <v>47.7</v>
      </c>
      <c r="J52" s="141" t="n">
        <v>48</v>
      </c>
      <c r="K52" s="141" t="n">
        <v>48.6</v>
      </c>
      <c r="L52" s="141" t="n">
        <v>49.3</v>
      </c>
      <c r="M52" s="141" t="n">
        <v>49.4</v>
      </c>
      <c r="N52" s="141" t="n">
        <v>49</v>
      </c>
      <c r="O52" s="141" t="n">
        <v>49.4</v>
      </c>
      <c r="P52" s="141" t="n">
        <v>47.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2</v>
      </c>
      <c r="G59" s="140" t="n">
        <v>3.2</v>
      </c>
      <c r="H59" s="140" t="n">
        <v>3.2</v>
      </c>
      <c r="I59" s="140" t="n">
        <v>3.2</v>
      </c>
      <c r="J59" s="140" t="n">
        <v>3.2</v>
      </c>
      <c r="K59" s="140" t="n">
        <v>3.3</v>
      </c>
      <c r="L59" s="140" t="n">
        <v>3.3</v>
      </c>
      <c r="M59" s="140" t="n">
        <v>3.3</v>
      </c>
      <c r="N59" s="140" t="n">
        <v>3.3</v>
      </c>
      <c r="O59" s="140" t="n">
        <v>3.3</v>
      </c>
      <c r="P59" s="140" t="n">
        <v>3.3</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2</v>
      </c>
      <c r="K60" s="141" t="n">
        <v>0.2</v>
      </c>
      <c r="L60" s="141" t="n">
        <v>0.2</v>
      </c>
      <c r="M60" s="141" t="n">
        <v>0.1</v>
      </c>
      <c r="N60" s="141" t="n">
        <v>0.2</v>
      </c>
      <c r="O60" s="141" t="n">
        <v>0.2</v>
      </c>
      <c r="P60" s="141" t="n">
        <v>0.2</v>
      </c>
      <c r="Q60" s="130" t="s">
        <v>178</v>
      </c>
    </row>
    <row r="61" customFormat="false" ht="14.25" hidden="false" customHeight="true" outlineLevel="0" collapsed="false">
      <c r="A61" s="122" t="s">
        <v>180</v>
      </c>
      <c r="B61" s="114"/>
      <c r="C61" s="76" t="s">
        <v>181</v>
      </c>
      <c r="D61" s="76"/>
      <c r="E61" s="87"/>
      <c r="F61" s="141" t="n">
        <v>1.6</v>
      </c>
      <c r="G61" s="141" t="n">
        <v>1.5</v>
      </c>
      <c r="H61" s="141" t="n">
        <v>1.5</v>
      </c>
      <c r="I61" s="141" t="n">
        <v>1.3</v>
      </c>
      <c r="J61" s="141" t="n">
        <v>1.4</v>
      </c>
      <c r="K61" s="141" t="n">
        <v>1.4</v>
      </c>
      <c r="L61" s="141" t="n">
        <v>1.5</v>
      </c>
      <c r="M61" s="141" t="n">
        <v>1.4</v>
      </c>
      <c r="N61" s="141" t="n">
        <v>1.4</v>
      </c>
      <c r="O61" s="141" t="n">
        <v>1.4</v>
      </c>
      <c r="P61" s="141" t="n">
        <v>1.4</v>
      </c>
      <c r="Q61" s="130" t="s">
        <v>180</v>
      </c>
    </row>
    <row r="62" customFormat="false" ht="14.25" hidden="false" customHeight="true" outlineLevel="0" collapsed="false">
      <c r="A62" s="122" t="s">
        <v>182</v>
      </c>
      <c r="B62" s="114"/>
      <c r="C62" s="76"/>
      <c r="D62" s="76" t="s">
        <v>183</v>
      </c>
      <c r="E62" s="87"/>
      <c r="F62" s="141" t="n">
        <v>1.3</v>
      </c>
      <c r="G62" s="141" t="n">
        <v>1.3</v>
      </c>
      <c r="H62" s="141" t="n">
        <v>1.3</v>
      </c>
      <c r="I62" s="141" t="n">
        <v>1.2</v>
      </c>
      <c r="J62" s="141" t="n">
        <v>1.2</v>
      </c>
      <c r="K62" s="141" t="n">
        <v>1.3</v>
      </c>
      <c r="L62" s="141" t="n">
        <v>1.3</v>
      </c>
      <c r="M62" s="141" t="n">
        <v>1.3</v>
      </c>
      <c r="N62" s="141" t="n">
        <v>1.3</v>
      </c>
      <c r="O62" s="141" t="n">
        <v>1.2</v>
      </c>
      <c r="P62" s="141" t="n">
        <v>1.3</v>
      </c>
      <c r="Q62" s="130" t="s">
        <v>182</v>
      </c>
    </row>
    <row r="63" customFormat="false" ht="14.25" hidden="false" customHeight="true" outlineLevel="0" collapsed="false">
      <c r="A63" s="122" t="s">
        <v>184</v>
      </c>
      <c r="B63" s="114"/>
      <c r="C63" s="114"/>
      <c r="E63" s="87" t="s">
        <v>185</v>
      </c>
      <c r="F63" s="141" t="n">
        <v>1.3</v>
      </c>
      <c r="G63" s="141" t="n">
        <v>1.3</v>
      </c>
      <c r="H63" s="141" t="n">
        <v>1.2</v>
      </c>
      <c r="I63" s="141" t="n">
        <v>1.1</v>
      </c>
      <c r="J63" s="141" t="n">
        <v>1.1</v>
      </c>
      <c r="K63" s="141" t="n">
        <v>1.2</v>
      </c>
      <c r="L63" s="141" t="n">
        <v>1.3</v>
      </c>
      <c r="M63" s="141" t="n">
        <v>1.2</v>
      </c>
      <c r="N63" s="141" t="n">
        <v>1.3</v>
      </c>
      <c r="O63" s="141" t="n">
        <v>1.2</v>
      </c>
      <c r="P63" s="141" t="n">
        <v>1.2</v>
      </c>
      <c r="Q63" s="130" t="s">
        <v>184</v>
      </c>
    </row>
    <row r="64" customFormat="false" ht="14.25" hidden="false" customHeight="true" outlineLevel="0" collapsed="false">
      <c r="A64" s="122" t="s">
        <v>186</v>
      </c>
      <c r="B64" s="114"/>
      <c r="C64" s="114"/>
      <c r="D64" s="76" t="s">
        <v>143</v>
      </c>
      <c r="E64" s="87"/>
      <c r="F64" s="141" t="n">
        <v>2.2</v>
      </c>
      <c r="G64" s="141" t="n">
        <v>2.3</v>
      </c>
      <c r="H64" s="141" t="n">
        <v>2.1</v>
      </c>
      <c r="I64" s="141" t="n">
        <v>1.9</v>
      </c>
      <c r="J64" s="141" t="n">
        <v>1.9</v>
      </c>
      <c r="K64" s="141" t="n">
        <v>1.9</v>
      </c>
      <c r="L64" s="141" t="n">
        <v>1.9</v>
      </c>
      <c r="M64" s="141" t="n">
        <v>1.9</v>
      </c>
      <c r="N64" s="141" t="n">
        <v>1.9</v>
      </c>
      <c r="O64" s="141" t="n">
        <v>1.9</v>
      </c>
      <c r="P64" s="141" t="n">
        <v>1.9</v>
      </c>
      <c r="Q64" s="130" t="s">
        <v>186</v>
      </c>
    </row>
    <row r="65" customFormat="false" ht="14.25" hidden="false" customHeight="true" outlineLevel="0" collapsed="false">
      <c r="A65" s="122" t="s">
        <v>187</v>
      </c>
      <c r="B65" s="114"/>
      <c r="C65" s="76" t="s">
        <v>188</v>
      </c>
      <c r="D65" s="76"/>
      <c r="E65" s="87"/>
      <c r="F65" s="141" t="n">
        <v>4</v>
      </c>
      <c r="G65" s="141" t="n">
        <v>4</v>
      </c>
      <c r="H65" s="141" t="n">
        <v>4</v>
      </c>
      <c r="I65" s="141" t="n">
        <v>4</v>
      </c>
      <c r="J65" s="141" t="n">
        <v>4.1</v>
      </c>
      <c r="K65" s="141" t="n">
        <v>4.2</v>
      </c>
      <c r="L65" s="141" t="n">
        <v>4.2</v>
      </c>
      <c r="M65" s="141" t="n">
        <v>4.2</v>
      </c>
      <c r="N65" s="141" t="n">
        <v>4.2</v>
      </c>
      <c r="O65" s="141" t="n">
        <v>4.2</v>
      </c>
      <c r="P65" s="141" t="n">
        <v>4.1</v>
      </c>
      <c r="Q65" s="130" t="s">
        <v>187</v>
      </c>
    </row>
    <row r="66" customFormat="false" ht="14.25" hidden="false" customHeight="true" outlineLevel="0" collapsed="false">
      <c r="A66" s="122" t="s">
        <v>189</v>
      </c>
      <c r="B66" s="114"/>
      <c r="D66" s="76" t="s">
        <v>190</v>
      </c>
      <c r="E66" s="87"/>
      <c r="F66" s="141" t="n">
        <v>3.1</v>
      </c>
      <c r="G66" s="141" t="n">
        <v>3.2</v>
      </c>
      <c r="H66" s="141" t="n">
        <v>3.3</v>
      </c>
      <c r="I66" s="141" t="n">
        <v>3.3</v>
      </c>
      <c r="J66" s="141" t="n">
        <v>3.3</v>
      </c>
      <c r="K66" s="141" t="n">
        <v>3.3</v>
      </c>
      <c r="L66" s="141" t="n">
        <v>3.2</v>
      </c>
      <c r="M66" s="141" t="n">
        <v>3.2</v>
      </c>
      <c r="N66" s="141" t="n">
        <v>3.2</v>
      </c>
      <c r="O66" s="141" t="n">
        <v>3.2</v>
      </c>
      <c r="P66" s="141" t="n">
        <v>3.2</v>
      </c>
      <c r="Q66" s="130" t="s">
        <v>189</v>
      </c>
    </row>
    <row r="67" customFormat="false" ht="14.25" hidden="false" customHeight="true" outlineLevel="0" collapsed="false">
      <c r="A67" s="122" t="s">
        <v>191</v>
      </c>
      <c r="B67" s="114"/>
      <c r="D67" s="76" t="s">
        <v>192</v>
      </c>
      <c r="E67" s="87"/>
      <c r="F67" s="141" t="n">
        <v>3.8</v>
      </c>
      <c r="G67" s="141" t="n">
        <v>3.9</v>
      </c>
      <c r="H67" s="141" t="n">
        <v>3.9</v>
      </c>
      <c r="I67" s="141" t="n">
        <v>3.9</v>
      </c>
      <c r="J67" s="141" t="n">
        <v>4</v>
      </c>
      <c r="K67" s="141" t="n">
        <v>4.2</v>
      </c>
      <c r="L67" s="141" t="n">
        <v>4.1</v>
      </c>
      <c r="M67" s="141" t="n">
        <v>4</v>
      </c>
      <c r="N67" s="141" t="n">
        <v>4</v>
      </c>
      <c r="O67" s="141" t="n">
        <v>4</v>
      </c>
      <c r="P67" s="141" t="n">
        <v>4.3</v>
      </c>
      <c r="Q67" s="130" t="s">
        <v>191</v>
      </c>
    </row>
    <row r="68" customFormat="false" ht="14.25" hidden="false" customHeight="true" outlineLevel="0" collapsed="false">
      <c r="A68" s="122" t="s">
        <v>193</v>
      </c>
      <c r="B68" s="114"/>
      <c r="C68" s="76"/>
      <c r="D68" s="76" t="s">
        <v>194</v>
      </c>
      <c r="E68" s="87"/>
      <c r="F68" s="141" t="n">
        <v>4.7</v>
      </c>
      <c r="G68" s="141" t="n">
        <v>4.5</v>
      </c>
      <c r="H68" s="141" t="n">
        <v>4.5</v>
      </c>
      <c r="I68" s="141" t="n">
        <v>4.6</v>
      </c>
      <c r="J68" s="141" t="n">
        <v>4.6</v>
      </c>
      <c r="K68" s="141" t="n">
        <v>4.7</v>
      </c>
      <c r="L68" s="141" t="n">
        <v>4.8</v>
      </c>
      <c r="M68" s="141" t="n">
        <v>5</v>
      </c>
      <c r="N68" s="141" t="n">
        <v>5</v>
      </c>
      <c r="O68" s="141" t="n">
        <v>4.9</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172</v>
      </c>
      <c r="I2" s="98" t="s">
        <v>20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4.611</v>
      </c>
      <c r="G11" s="94" t="n">
        <v>24.215</v>
      </c>
      <c r="H11" s="94" t="n">
        <v>24.582</v>
      </c>
      <c r="I11" s="94" t="n">
        <v>25.403</v>
      </c>
      <c r="J11" s="94" t="n">
        <v>25.718</v>
      </c>
      <c r="K11" s="94" t="n">
        <v>25.11</v>
      </c>
      <c r="L11" s="94" t="n">
        <v>26.209</v>
      </c>
      <c r="M11" s="94" t="n">
        <v>26.249</v>
      </c>
      <c r="N11" s="94" t="n">
        <v>26.01</v>
      </c>
      <c r="O11" s="140" t="n">
        <v>25.904</v>
      </c>
      <c r="P11" s="120" t="n">
        <v>26.278</v>
      </c>
      <c r="Q11" s="145" t="s">
        <v>176</v>
      </c>
      <c r="R11" s="94"/>
    </row>
    <row r="12" customFormat="false" ht="14.25" hidden="false" customHeight="true" outlineLevel="0" collapsed="false">
      <c r="A12" s="122" t="s">
        <v>178</v>
      </c>
      <c r="B12" s="114"/>
      <c r="C12" s="76" t="s">
        <v>179</v>
      </c>
      <c r="D12" s="76"/>
      <c r="E12" s="87"/>
      <c r="F12" s="89" t="n">
        <v>0.048</v>
      </c>
      <c r="G12" s="89" t="n">
        <v>0.045</v>
      </c>
      <c r="H12" s="89" t="n">
        <v>0.039</v>
      </c>
      <c r="I12" s="89" t="n">
        <v>0.041</v>
      </c>
      <c r="J12" s="89" t="n">
        <v>0.05</v>
      </c>
      <c r="K12" s="89" t="n">
        <v>0.063</v>
      </c>
      <c r="L12" s="89" t="n">
        <v>0.06</v>
      </c>
      <c r="M12" s="89" t="n">
        <v>0.063</v>
      </c>
      <c r="N12" s="89" t="n">
        <v>0.067</v>
      </c>
      <c r="O12" s="141" t="n">
        <v>0.063</v>
      </c>
      <c r="P12" s="123" t="n">
        <v>0.062</v>
      </c>
      <c r="Q12" s="146" t="s">
        <v>178</v>
      </c>
      <c r="R12" s="89"/>
    </row>
    <row r="13" customFormat="false" ht="14.25" hidden="false" customHeight="true" outlineLevel="0" collapsed="false">
      <c r="A13" s="122" t="s">
        <v>180</v>
      </c>
      <c r="B13" s="114"/>
      <c r="C13" s="76" t="s">
        <v>181</v>
      </c>
      <c r="D13" s="76"/>
      <c r="E13" s="87"/>
      <c r="F13" s="89" t="n">
        <v>8.121</v>
      </c>
      <c r="G13" s="89" t="n">
        <v>7.976</v>
      </c>
      <c r="H13" s="89" t="n">
        <v>7.734</v>
      </c>
      <c r="I13" s="89" t="n">
        <v>7.594</v>
      </c>
      <c r="J13" s="89" t="n">
        <v>7.737</v>
      </c>
      <c r="K13" s="89" t="n">
        <v>7.867</v>
      </c>
      <c r="L13" s="89" t="n">
        <v>7.84</v>
      </c>
      <c r="M13" s="89" t="n">
        <v>7.843</v>
      </c>
      <c r="N13" s="89" t="n">
        <v>7.575</v>
      </c>
      <c r="O13" s="141" t="n">
        <v>7.724</v>
      </c>
      <c r="P13" s="123" t="n">
        <v>7.733</v>
      </c>
      <c r="Q13" s="146" t="s">
        <v>180</v>
      </c>
      <c r="R13" s="89"/>
    </row>
    <row r="14" customFormat="false" ht="14.25" hidden="false" customHeight="true" outlineLevel="0" collapsed="false">
      <c r="A14" s="122" t="s">
        <v>182</v>
      </c>
      <c r="B14" s="114"/>
      <c r="C14" s="76"/>
      <c r="D14" s="76" t="s">
        <v>183</v>
      </c>
      <c r="E14" s="87"/>
      <c r="F14" s="89" t="n">
        <v>7.078</v>
      </c>
      <c r="G14" s="89" t="n">
        <v>6.963</v>
      </c>
      <c r="H14" s="89" t="n">
        <v>6.75</v>
      </c>
      <c r="I14" s="89" t="n">
        <v>6.597</v>
      </c>
      <c r="J14" s="89" t="n">
        <v>6.738</v>
      </c>
      <c r="K14" s="89" t="n">
        <v>6.796</v>
      </c>
      <c r="L14" s="89" t="n">
        <v>6.739</v>
      </c>
      <c r="M14" s="89" t="n">
        <v>6.706</v>
      </c>
      <c r="N14" s="89" t="n">
        <v>6.443</v>
      </c>
      <c r="O14" s="141" t="n">
        <v>6.79</v>
      </c>
      <c r="P14" s="123" t="n">
        <v>6.996</v>
      </c>
      <c r="Q14" s="146" t="s">
        <v>182</v>
      </c>
      <c r="R14" s="89"/>
    </row>
    <row r="15" customFormat="false" ht="14.25" hidden="false" customHeight="true" outlineLevel="0" collapsed="false">
      <c r="A15" s="122" t="s">
        <v>184</v>
      </c>
      <c r="B15" s="114"/>
      <c r="C15" s="114"/>
      <c r="E15" s="87" t="s">
        <v>185</v>
      </c>
      <c r="F15" s="89" t="n">
        <v>6.794</v>
      </c>
      <c r="G15" s="89" t="n">
        <v>6.68</v>
      </c>
      <c r="H15" s="89" t="n">
        <v>6.487</v>
      </c>
      <c r="I15" s="89" t="n">
        <v>6.331</v>
      </c>
      <c r="J15" s="89" t="n">
        <v>6.35</v>
      </c>
      <c r="K15" s="89" t="n">
        <v>6.412</v>
      </c>
      <c r="L15" s="89" t="n">
        <v>6.34</v>
      </c>
      <c r="M15" s="89" t="n">
        <v>6.308</v>
      </c>
      <c r="N15" s="89" t="n">
        <v>6.043</v>
      </c>
      <c r="O15" s="141" t="n">
        <v>6.375</v>
      </c>
      <c r="P15" s="123" t="n">
        <v>6.574</v>
      </c>
      <c r="Q15" s="146" t="s">
        <v>184</v>
      </c>
      <c r="R15" s="89"/>
    </row>
    <row r="16" customFormat="false" ht="14.25" hidden="false" customHeight="true" outlineLevel="0" collapsed="false">
      <c r="A16" s="122" t="s">
        <v>186</v>
      </c>
      <c r="B16" s="114"/>
      <c r="C16" s="114"/>
      <c r="D16" s="76" t="s">
        <v>143</v>
      </c>
      <c r="E16" s="87"/>
      <c r="F16" s="89" t="n">
        <v>1.043</v>
      </c>
      <c r="G16" s="89" t="n">
        <v>1.013</v>
      </c>
      <c r="H16" s="89" t="n">
        <v>0.984</v>
      </c>
      <c r="I16" s="89" t="n">
        <v>0.997</v>
      </c>
      <c r="J16" s="89" t="n">
        <v>0.999</v>
      </c>
      <c r="K16" s="89" t="n">
        <v>1.071</v>
      </c>
      <c r="L16" s="89" t="n">
        <v>1.101</v>
      </c>
      <c r="M16" s="89" t="n">
        <v>1.137</v>
      </c>
      <c r="N16" s="89" t="n">
        <v>1.132</v>
      </c>
      <c r="O16" s="141" t="n">
        <v>0.934</v>
      </c>
      <c r="P16" s="123" t="n">
        <v>0.737</v>
      </c>
      <c r="Q16" s="146" t="s">
        <v>186</v>
      </c>
      <c r="R16" s="89"/>
    </row>
    <row r="17" customFormat="false" ht="14.25" hidden="false" customHeight="true" outlineLevel="0" collapsed="false">
      <c r="A17" s="122" t="s">
        <v>187</v>
      </c>
      <c r="B17" s="114"/>
      <c r="C17" s="76" t="s">
        <v>188</v>
      </c>
      <c r="D17" s="76"/>
      <c r="E17" s="87"/>
      <c r="F17" s="89" t="n">
        <v>16.442</v>
      </c>
      <c r="G17" s="89" t="n">
        <v>16.194</v>
      </c>
      <c r="H17" s="89" t="n">
        <v>16.809</v>
      </c>
      <c r="I17" s="89" t="n">
        <v>17.768</v>
      </c>
      <c r="J17" s="89" t="n">
        <v>17.931</v>
      </c>
      <c r="K17" s="89" t="n">
        <v>17.18</v>
      </c>
      <c r="L17" s="89" t="n">
        <v>18.309</v>
      </c>
      <c r="M17" s="89" t="n">
        <v>18.343</v>
      </c>
      <c r="N17" s="89" t="n">
        <v>18.368</v>
      </c>
      <c r="O17" s="141" t="n">
        <v>18.117</v>
      </c>
      <c r="P17" s="123" t="n">
        <v>18.483</v>
      </c>
      <c r="Q17" s="146" t="s">
        <v>187</v>
      </c>
      <c r="R17" s="89"/>
    </row>
    <row r="18" customFormat="false" ht="14.25" hidden="false" customHeight="true" outlineLevel="0" collapsed="false">
      <c r="A18" s="122" t="s">
        <v>189</v>
      </c>
      <c r="B18" s="114"/>
      <c r="D18" s="76" t="s">
        <v>190</v>
      </c>
      <c r="E18" s="87"/>
      <c r="F18" s="89" t="n">
        <v>5.809</v>
      </c>
      <c r="G18" s="89" t="n">
        <v>5.66</v>
      </c>
      <c r="H18" s="89" t="n">
        <v>5.657</v>
      </c>
      <c r="I18" s="89" t="n">
        <v>5.764</v>
      </c>
      <c r="J18" s="89" t="n">
        <v>5.696</v>
      </c>
      <c r="K18" s="89" t="n">
        <v>5.537</v>
      </c>
      <c r="L18" s="89" t="n">
        <v>5.425</v>
      </c>
      <c r="M18" s="89" t="n">
        <v>5.386</v>
      </c>
      <c r="N18" s="89" t="n">
        <v>5.447</v>
      </c>
      <c r="O18" s="141" t="n">
        <v>5.421</v>
      </c>
      <c r="P18" s="123" t="n">
        <v>5.343</v>
      </c>
      <c r="Q18" s="146" t="s">
        <v>189</v>
      </c>
      <c r="R18" s="89"/>
    </row>
    <row r="19" customFormat="false" ht="14.25" hidden="false" customHeight="true" outlineLevel="0" collapsed="false">
      <c r="A19" s="122" t="s">
        <v>191</v>
      </c>
      <c r="B19" s="114"/>
      <c r="D19" s="76" t="s">
        <v>192</v>
      </c>
      <c r="E19" s="87"/>
      <c r="F19" s="89" t="n">
        <v>3.551</v>
      </c>
      <c r="G19" s="89" t="n">
        <v>3.534</v>
      </c>
      <c r="H19" s="89" t="n">
        <v>3.938</v>
      </c>
      <c r="I19" s="89" t="n">
        <v>4.692</v>
      </c>
      <c r="J19" s="89" t="n">
        <v>4.953</v>
      </c>
      <c r="K19" s="89" t="n">
        <v>4.37</v>
      </c>
      <c r="L19" s="89" t="n">
        <v>5.106</v>
      </c>
      <c r="M19" s="89" t="n">
        <v>5.343</v>
      </c>
      <c r="N19" s="89" t="n">
        <v>5.363</v>
      </c>
      <c r="O19" s="141" t="n">
        <v>4.849</v>
      </c>
      <c r="P19" s="123" t="n">
        <v>5.049</v>
      </c>
      <c r="Q19" s="146" t="s">
        <v>191</v>
      </c>
      <c r="R19" s="89"/>
    </row>
    <row r="20" customFormat="false" ht="14.25" hidden="false" customHeight="true" outlineLevel="0" collapsed="false">
      <c r="A20" s="122" t="s">
        <v>193</v>
      </c>
      <c r="B20" s="114"/>
      <c r="C20" s="76"/>
      <c r="D20" s="76" t="s">
        <v>194</v>
      </c>
      <c r="E20" s="87"/>
      <c r="F20" s="89" t="n">
        <v>7.082</v>
      </c>
      <c r="G20" s="89" t="n">
        <v>7</v>
      </c>
      <c r="H20" s="89" t="n">
        <v>7.214</v>
      </c>
      <c r="I20" s="89" t="n">
        <v>7.312</v>
      </c>
      <c r="J20" s="89" t="n">
        <v>7.282</v>
      </c>
      <c r="K20" s="89" t="n">
        <v>7.273</v>
      </c>
      <c r="L20" s="89" t="n">
        <v>7.778</v>
      </c>
      <c r="M20" s="89" t="n">
        <v>7.614</v>
      </c>
      <c r="N20" s="89" t="n">
        <v>7.558</v>
      </c>
      <c r="O20" s="141" t="n">
        <v>7.847</v>
      </c>
      <c r="P20" s="123" t="n">
        <v>8.091</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2.8</v>
      </c>
      <c r="G27" s="127" t="n">
        <v>-1.6</v>
      </c>
      <c r="H27" s="127" t="n">
        <v>1.5</v>
      </c>
      <c r="I27" s="127" t="n">
        <v>3.3</v>
      </c>
      <c r="J27" s="127" t="n">
        <v>1.2</v>
      </c>
      <c r="K27" s="127" t="n">
        <v>-2.4</v>
      </c>
      <c r="L27" s="127" t="n">
        <v>4.4</v>
      </c>
      <c r="M27" s="127" t="n">
        <v>0.2</v>
      </c>
      <c r="N27" s="127" t="n">
        <v>-0.9</v>
      </c>
      <c r="O27" s="127" t="n">
        <v>-0.4</v>
      </c>
      <c r="P27" s="127" t="n">
        <v>1.4</v>
      </c>
      <c r="Q27" s="128" t="s">
        <v>176</v>
      </c>
    </row>
    <row r="28" customFormat="false" ht="14.25" hidden="false" customHeight="true" outlineLevel="0" collapsed="false">
      <c r="A28" s="122" t="s">
        <v>178</v>
      </c>
      <c r="B28" s="114"/>
      <c r="C28" s="76" t="s">
        <v>179</v>
      </c>
      <c r="D28" s="76"/>
      <c r="E28" s="87"/>
      <c r="F28" s="129" t="n">
        <v>-9.4</v>
      </c>
      <c r="G28" s="129" t="n">
        <v>-6.3</v>
      </c>
      <c r="H28" s="129" t="n">
        <v>-13.3</v>
      </c>
      <c r="I28" s="129" t="n">
        <v>5.1</v>
      </c>
      <c r="J28" s="129" t="n">
        <v>22</v>
      </c>
      <c r="K28" s="129" t="n">
        <v>26</v>
      </c>
      <c r="L28" s="129" t="n">
        <v>-4.8</v>
      </c>
      <c r="M28" s="129" t="n">
        <v>5</v>
      </c>
      <c r="N28" s="129" t="n">
        <v>6.3</v>
      </c>
      <c r="O28" s="129" t="n">
        <v>-6</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0.4</v>
      </c>
      <c r="G29" s="129" t="n">
        <v>-1.8</v>
      </c>
      <c r="H29" s="129" t="n">
        <v>-3</v>
      </c>
      <c r="I29" s="129" t="n">
        <v>-1.8</v>
      </c>
      <c r="J29" s="129" t="n">
        <v>1.9</v>
      </c>
      <c r="K29" s="129" t="n">
        <v>1.7</v>
      </c>
      <c r="L29" s="129" t="n">
        <v>-0.3</v>
      </c>
      <c r="M29" s="129" t="n">
        <v>0</v>
      </c>
      <c r="N29" s="129" t="n">
        <v>-3.4</v>
      </c>
      <c r="O29" s="129" t="n">
        <v>2</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6</v>
      </c>
      <c r="H30" s="129" t="n">
        <v>-3.1</v>
      </c>
      <c r="I30" s="129" t="n">
        <v>-2.3</v>
      </c>
      <c r="J30" s="129" t="n">
        <v>2.1</v>
      </c>
      <c r="K30" s="129" t="n">
        <v>0.9</v>
      </c>
      <c r="L30" s="129" t="n">
        <v>-0.8</v>
      </c>
      <c r="M30" s="129" t="n">
        <v>-0.5</v>
      </c>
      <c r="N30" s="129" t="n">
        <v>-3.9</v>
      </c>
      <c r="O30" s="129" t="n">
        <v>5.4</v>
      </c>
      <c r="P30" s="129" t="n">
        <v>3</v>
      </c>
      <c r="Q30" s="130" t="s">
        <v>182</v>
      </c>
      <c r="R30" s="16"/>
      <c r="S30" s="16"/>
      <c r="T30" s="16"/>
      <c r="U30" s="16"/>
    </row>
    <row r="31" customFormat="false" ht="14.25" hidden="false" customHeight="true" outlineLevel="0" collapsed="false">
      <c r="A31" s="122" t="s">
        <v>184</v>
      </c>
      <c r="B31" s="114"/>
      <c r="C31" s="114"/>
      <c r="E31" s="87" t="s">
        <v>185</v>
      </c>
      <c r="F31" s="129" t="n">
        <v>1.3</v>
      </c>
      <c r="G31" s="129" t="n">
        <v>-1.7</v>
      </c>
      <c r="H31" s="129" t="n">
        <v>-2.9</v>
      </c>
      <c r="I31" s="129" t="n">
        <v>-2.4</v>
      </c>
      <c r="J31" s="129" t="n">
        <v>0.3</v>
      </c>
      <c r="K31" s="129" t="n">
        <v>1</v>
      </c>
      <c r="L31" s="129" t="n">
        <v>-1.1</v>
      </c>
      <c r="M31" s="129" t="n">
        <v>-0.5</v>
      </c>
      <c r="N31" s="129" t="n">
        <v>-4.2</v>
      </c>
      <c r="O31" s="129" t="n">
        <v>5.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3.8</v>
      </c>
      <c r="G32" s="129" t="n">
        <v>-2.9</v>
      </c>
      <c r="H32" s="129" t="n">
        <v>-2.9</v>
      </c>
      <c r="I32" s="129" t="n">
        <v>1.3</v>
      </c>
      <c r="J32" s="129" t="n">
        <v>0.2</v>
      </c>
      <c r="K32" s="129" t="n">
        <v>7.2</v>
      </c>
      <c r="L32" s="129" t="n">
        <v>2.8</v>
      </c>
      <c r="M32" s="129" t="n">
        <v>3.3</v>
      </c>
      <c r="N32" s="129" t="n">
        <v>-0.4</v>
      </c>
      <c r="O32" s="129" t="n">
        <v>-17.5</v>
      </c>
      <c r="P32" s="129" t="n">
        <v>-21.1</v>
      </c>
      <c r="Q32" s="130" t="s">
        <v>186</v>
      </c>
      <c r="R32" s="16"/>
      <c r="S32" s="16"/>
      <c r="T32" s="16"/>
      <c r="U32" s="16"/>
    </row>
    <row r="33" customFormat="false" ht="14.25" hidden="false" customHeight="true" outlineLevel="0" collapsed="false">
      <c r="A33" s="122" t="s">
        <v>187</v>
      </c>
      <c r="B33" s="114"/>
      <c r="C33" s="76" t="s">
        <v>188</v>
      </c>
      <c r="D33" s="76"/>
      <c r="E33" s="87"/>
      <c r="F33" s="129" t="n">
        <v>4.1</v>
      </c>
      <c r="G33" s="129" t="n">
        <v>-1.5</v>
      </c>
      <c r="H33" s="129" t="n">
        <v>3.8</v>
      </c>
      <c r="I33" s="129" t="n">
        <v>5.7</v>
      </c>
      <c r="J33" s="129" t="n">
        <v>0.9</v>
      </c>
      <c r="K33" s="129" t="n">
        <v>-4.2</v>
      </c>
      <c r="L33" s="129" t="n">
        <v>6.6</v>
      </c>
      <c r="M33" s="129" t="n">
        <v>0.2</v>
      </c>
      <c r="N33" s="129" t="n">
        <v>0.1</v>
      </c>
      <c r="O33" s="129" t="n">
        <v>-1.4</v>
      </c>
      <c r="P33" s="129" t="n">
        <v>2</v>
      </c>
      <c r="Q33" s="130" t="s">
        <v>187</v>
      </c>
      <c r="R33" s="16"/>
      <c r="S33" s="16"/>
      <c r="T33" s="16"/>
      <c r="U33" s="16"/>
    </row>
    <row r="34" customFormat="false" ht="14.25" hidden="false" customHeight="true" outlineLevel="0" collapsed="false">
      <c r="A34" s="122" t="s">
        <v>189</v>
      </c>
      <c r="B34" s="114"/>
      <c r="D34" s="76" t="s">
        <v>190</v>
      </c>
      <c r="E34" s="87"/>
      <c r="F34" s="129" t="n">
        <v>3.1</v>
      </c>
      <c r="G34" s="129" t="n">
        <v>-2.6</v>
      </c>
      <c r="H34" s="129" t="n">
        <v>-0.1</v>
      </c>
      <c r="I34" s="129" t="n">
        <v>1.9</v>
      </c>
      <c r="J34" s="129" t="n">
        <v>-1.2</v>
      </c>
      <c r="K34" s="129" t="n">
        <v>-2.8</v>
      </c>
      <c r="L34" s="129" t="n">
        <v>-2</v>
      </c>
      <c r="M34" s="129" t="n">
        <v>-0.7</v>
      </c>
      <c r="N34" s="129" t="n">
        <v>1.1</v>
      </c>
      <c r="O34" s="129" t="n">
        <v>-0.5</v>
      </c>
      <c r="P34" s="129" t="n">
        <v>-1.4</v>
      </c>
      <c r="Q34" s="130" t="s">
        <v>189</v>
      </c>
      <c r="R34" s="16"/>
      <c r="S34" s="16"/>
      <c r="T34" s="16"/>
      <c r="U34" s="16"/>
    </row>
    <row r="35" customFormat="false" ht="14.25" hidden="false" customHeight="true" outlineLevel="0" collapsed="false">
      <c r="A35" s="122" t="s">
        <v>191</v>
      </c>
      <c r="B35" s="114"/>
      <c r="D35" s="76" t="s">
        <v>192</v>
      </c>
      <c r="E35" s="87"/>
      <c r="F35" s="129" t="n">
        <v>11.1</v>
      </c>
      <c r="G35" s="129" t="n">
        <v>-0.5</v>
      </c>
      <c r="H35" s="129" t="n">
        <v>11.4</v>
      </c>
      <c r="I35" s="129" t="n">
        <v>19.1</v>
      </c>
      <c r="J35" s="129" t="n">
        <v>5.6</v>
      </c>
      <c r="K35" s="129" t="n">
        <v>-11.8</v>
      </c>
      <c r="L35" s="129" t="n">
        <v>16.8</v>
      </c>
      <c r="M35" s="129" t="n">
        <v>4.6</v>
      </c>
      <c r="N35" s="129" t="n">
        <v>0.4</v>
      </c>
      <c r="O35" s="129" t="n">
        <v>-9.6</v>
      </c>
      <c r="P35" s="129" t="n">
        <v>4.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3.1</v>
      </c>
      <c r="I36" s="129" t="n">
        <v>1.4</v>
      </c>
      <c r="J36" s="129" t="n">
        <v>-0.4</v>
      </c>
      <c r="K36" s="129" t="n">
        <v>-0.1</v>
      </c>
      <c r="L36" s="129" t="n">
        <v>6.9</v>
      </c>
      <c r="M36" s="129" t="n">
        <v>-2.1</v>
      </c>
      <c r="N36" s="129" t="n">
        <v>-0.7</v>
      </c>
      <c r="O36" s="129" t="n">
        <v>3.8</v>
      </c>
      <c r="P36" s="129" t="n">
        <v>3.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0.2</v>
      </c>
      <c r="G44" s="141" t="n">
        <v>0.2</v>
      </c>
      <c r="H44" s="141" t="n">
        <v>0.2</v>
      </c>
      <c r="I44" s="141" t="n">
        <v>0.2</v>
      </c>
      <c r="J44" s="141" t="n">
        <v>0.2</v>
      </c>
      <c r="K44" s="141" t="n">
        <v>0.3</v>
      </c>
      <c r="L44" s="141" t="n">
        <v>0.2</v>
      </c>
      <c r="M44" s="141" t="n">
        <v>0.2</v>
      </c>
      <c r="N44" s="141" t="n">
        <v>0.3</v>
      </c>
      <c r="O44" s="141" t="n">
        <v>0.2</v>
      </c>
      <c r="P44" s="141" t="n">
        <v>0.2</v>
      </c>
      <c r="Q44" s="130" t="s">
        <v>178</v>
      </c>
    </row>
    <row r="45" customFormat="false" ht="14.25" hidden="false" customHeight="true" outlineLevel="0" collapsed="false">
      <c r="A45" s="122" t="s">
        <v>180</v>
      </c>
      <c r="B45" s="114"/>
      <c r="C45" s="76" t="s">
        <v>181</v>
      </c>
      <c r="D45" s="76"/>
      <c r="E45" s="87"/>
      <c r="F45" s="141" t="n">
        <v>33</v>
      </c>
      <c r="G45" s="141" t="n">
        <v>32.9</v>
      </c>
      <c r="H45" s="141" t="n">
        <v>31.5</v>
      </c>
      <c r="I45" s="141" t="n">
        <v>29.9</v>
      </c>
      <c r="J45" s="141" t="n">
        <v>30.1</v>
      </c>
      <c r="K45" s="141" t="n">
        <v>31.3</v>
      </c>
      <c r="L45" s="141" t="n">
        <v>29.9</v>
      </c>
      <c r="M45" s="141" t="n">
        <v>29.9</v>
      </c>
      <c r="N45" s="141" t="n">
        <v>29.1</v>
      </c>
      <c r="O45" s="141" t="n">
        <v>29.8</v>
      </c>
      <c r="P45" s="141" t="n">
        <v>29.4</v>
      </c>
      <c r="Q45" s="130" t="s">
        <v>180</v>
      </c>
    </row>
    <row r="46" customFormat="false" ht="14.25" hidden="false" customHeight="true" outlineLevel="0" collapsed="false">
      <c r="A46" s="122" t="s">
        <v>182</v>
      </c>
      <c r="B46" s="114"/>
      <c r="C46" s="76"/>
      <c r="D46" s="76" t="s">
        <v>183</v>
      </c>
      <c r="E46" s="87"/>
      <c r="F46" s="141" t="n">
        <v>28.8</v>
      </c>
      <c r="G46" s="141" t="n">
        <v>28.8</v>
      </c>
      <c r="H46" s="141" t="n">
        <v>27.5</v>
      </c>
      <c r="I46" s="141" t="n">
        <v>26</v>
      </c>
      <c r="J46" s="141" t="n">
        <v>26.2</v>
      </c>
      <c r="K46" s="141" t="n">
        <v>27.1</v>
      </c>
      <c r="L46" s="141" t="n">
        <v>25.7</v>
      </c>
      <c r="M46" s="141" t="n">
        <v>25.5</v>
      </c>
      <c r="N46" s="141" t="n">
        <v>24.8</v>
      </c>
      <c r="O46" s="141" t="n">
        <v>26.2</v>
      </c>
      <c r="P46" s="141" t="n">
        <v>26.6</v>
      </c>
      <c r="Q46" s="130" t="s">
        <v>182</v>
      </c>
    </row>
    <row r="47" customFormat="false" ht="14.25" hidden="false" customHeight="true" outlineLevel="0" collapsed="false">
      <c r="A47" s="122" t="s">
        <v>184</v>
      </c>
      <c r="B47" s="114"/>
      <c r="C47" s="114"/>
      <c r="E47" s="87" t="s">
        <v>185</v>
      </c>
      <c r="F47" s="141" t="n">
        <v>27.6</v>
      </c>
      <c r="G47" s="141" t="n">
        <v>27.6</v>
      </c>
      <c r="H47" s="141" t="n">
        <v>26.4</v>
      </c>
      <c r="I47" s="141" t="n">
        <v>24.9</v>
      </c>
      <c r="J47" s="141" t="n">
        <v>24.7</v>
      </c>
      <c r="K47" s="141" t="n">
        <v>25.5</v>
      </c>
      <c r="L47" s="141" t="n">
        <v>24.2</v>
      </c>
      <c r="M47" s="141" t="n">
        <v>24</v>
      </c>
      <c r="N47" s="141" t="n">
        <v>23.2</v>
      </c>
      <c r="O47" s="141" t="n">
        <v>24.6</v>
      </c>
      <c r="P47" s="141" t="n">
        <v>25</v>
      </c>
      <c r="Q47" s="130" t="s">
        <v>184</v>
      </c>
    </row>
    <row r="48" customFormat="false" ht="14.25" hidden="false" customHeight="true" outlineLevel="0" collapsed="false">
      <c r="A48" s="122" t="s">
        <v>186</v>
      </c>
      <c r="B48" s="114"/>
      <c r="C48" s="114"/>
      <c r="D48" s="76" t="s">
        <v>143</v>
      </c>
      <c r="E48" s="87"/>
      <c r="F48" s="141" t="n">
        <v>4.2</v>
      </c>
      <c r="G48" s="141" t="n">
        <v>4.2</v>
      </c>
      <c r="H48" s="141" t="n">
        <v>4</v>
      </c>
      <c r="I48" s="141" t="n">
        <v>3.9</v>
      </c>
      <c r="J48" s="141" t="n">
        <v>3.9</v>
      </c>
      <c r="K48" s="141" t="n">
        <v>4.3</v>
      </c>
      <c r="L48" s="141" t="n">
        <v>4.2</v>
      </c>
      <c r="M48" s="141" t="n">
        <v>4.3</v>
      </c>
      <c r="N48" s="141" t="n">
        <v>4.4</v>
      </c>
      <c r="O48" s="141" t="n">
        <v>3.6</v>
      </c>
      <c r="P48" s="141" t="n">
        <v>2.8</v>
      </c>
      <c r="Q48" s="130" t="s">
        <v>186</v>
      </c>
    </row>
    <row r="49" customFormat="false" ht="14.25" hidden="false" customHeight="true" outlineLevel="0" collapsed="false">
      <c r="A49" s="122" t="s">
        <v>187</v>
      </c>
      <c r="B49" s="114"/>
      <c r="C49" s="76" t="s">
        <v>188</v>
      </c>
      <c r="D49" s="76"/>
      <c r="E49" s="87"/>
      <c r="F49" s="141" t="n">
        <v>66.8</v>
      </c>
      <c r="G49" s="141" t="n">
        <v>66.9</v>
      </c>
      <c r="H49" s="141" t="n">
        <v>68.4</v>
      </c>
      <c r="I49" s="141" t="n">
        <v>69.9</v>
      </c>
      <c r="J49" s="141" t="n">
        <v>69.7</v>
      </c>
      <c r="K49" s="141" t="n">
        <v>68.4</v>
      </c>
      <c r="L49" s="141" t="n">
        <v>69.9</v>
      </c>
      <c r="M49" s="141" t="n">
        <v>69.9</v>
      </c>
      <c r="N49" s="141" t="n">
        <v>70.6</v>
      </c>
      <c r="O49" s="141" t="n">
        <v>69.9</v>
      </c>
      <c r="P49" s="141" t="n">
        <v>70.3</v>
      </c>
      <c r="Q49" s="130" t="s">
        <v>187</v>
      </c>
    </row>
    <row r="50" customFormat="false" ht="14.25" hidden="false" customHeight="true" outlineLevel="0" collapsed="false">
      <c r="A50" s="122" t="s">
        <v>189</v>
      </c>
      <c r="B50" s="114"/>
      <c r="D50" s="76" t="s">
        <v>190</v>
      </c>
      <c r="E50" s="87"/>
      <c r="F50" s="141" t="n">
        <v>23.6</v>
      </c>
      <c r="G50" s="141" t="n">
        <v>23.4</v>
      </c>
      <c r="H50" s="141" t="n">
        <v>23</v>
      </c>
      <c r="I50" s="141" t="n">
        <v>22.7</v>
      </c>
      <c r="J50" s="141" t="n">
        <v>22.1</v>
      </c>
      <c r="K50" s="141" t="n">
        <v>22.1</v>
      </c>
      <c r="L50" s="141" t="n">
        <v>20.7</v>
      </c>
      <c r="M50" s="141" t="n">
        <v>20.5</v>
      </c>
      <c r="N50" s="141" t="n">
        <v>20.9</v>
      </c>
      <c r="O50" s="141" t="n">
        <v>20.9</v>
      </c>
      <c r="P50" s="141" t="n">
        <v>20.3</v>
      </c>
      <c r="Q50" s="130" t="s">
        <v>189</v>
      </c>
    </row>
    <row r="51" customFormat="false" ht="14.25" hidden="false" customHeight="true" outlineLevel="0" collapsed="false">
      <c r="A51" s="122" t="s">
        <v>191</v>
      </c>
      <c r="B51" s="114"/>
      <c r="D51" s="76" t="s">
        <v>192</v>
      </c>
      <c r="E51" s="87"/>
      <c r="F51" s="141" t="n">
        <v>14.4</v>
      </c>
      <c r="G51" s="141" t="n">
        <v>14.6</v>
      </c>
      <c r="H51" s="141" t="n">
        <v>16</v>
      </c>
      <c r="I51" s="141" t="n">
        <v>18.5</v>
      </c>
      <c r="J51" s="141" t="n">
        <v>19.3</v>
      </c>
      <c r="K51" s="141" t="n">
        <v>17.4</v>
      </c>
      <c r="L51" s="141" t="n">
        <v>19.5</v>
      </c>
      <c r="M51" s="141" t="n">
        <v>20.4</v>
      </c>
      <c r="N51" s="141" t="n">
        <v>20.6</v>
      </c>
      <c r="O51" s="141" t="n">
        <v>18.7</v>
      </c>
      <c r="P51" s="141" t="n">
        <v>19.2</v>
      </c>
      <c r="Q51" s="130" t="s">
        <v>191</v>
      </c>
    </row>
    <row r="52" customFormat="false" ht="14.25" hidden="false" customHeight="true" outlineLevel="0" collapsed="false">
      <c r="A52" s="122" t="s">
        <v>193</v>
      </c>
      <c r="B52" s="114"/>
      <c r="C52" s="76"/>
      <c r="D52" s="76" t="s">
        <v>194</v>
      </c>
      <c r="E52" s="87"/>
      <c r="F52" s="141" t="n">
        <v>28.8</v>
      </c>
      <c r="G52" s="141" t="n">
        <v>28.9</v>
      </c>
      <c r="H52" s="141" t="n">
        <v>29.3</v>
      </c>
      <c r="I52" s="141" t="n">
        <v>28.8</v>
      </c>
      <c r="J52" s="141" t="n">
        <v>28.3</v>
      </c>
      <c r="K52" s="141" t="n">
        <v>29</v>
      </c>
      <c r="L52" s="141" t="n">
        <v>29.7</v>
      </c>
      <c r="M52" s="141" t="n">
        <v>29</v>
      </c>
      <c r="N52" s="141" t="n">
        <v>29.1</v>
      </c>
      <c r="O52" s="141" t="n">
        <v>30.3</v>
      </c>
      <c r="P52" s="141" t="n">
        <v>30.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7</v>
      </c>
      <c r="G59" s="140" t="n">
        <v>2.7</v>
      </c>
      <c r="H59" s="140" t="n">
        <v>2.7</v>
      </c>
      <c r="I59" s="140" t="n">
        <v>2.7</v>
      </c>
      <c r="J59" s="140" t="n">
        <v>2.8</v>
      </c>
      <c r="K59" s="140" t="n">
        <v>2.7</v>
      </c>
      <c r="L59" s="140" t="n">
        <v>2.8</v>
      </c>
      <c r="M59" s="140" t="n">
        <v>2.8</v>
      </c>
      <c r="N59" s="140" t="n">
        <v>2.8</v>
      </c>
      <c r="O59" s="140" t="n">
        <v>2.8</v>
      </c>
      <c r="P59" s="140" t="n">
        <v>2.8</v>
      </c>
      <c r="Q59" s="128" t="s">
        <v>176</v>
      </c>
    </row>
    <row r="60" customFormat="false" ht="14.25" hidden="false" customHeight="true" outlineLevel="0" collapsed="false">
      <c r="A60" s="122" t="s">
        <v>178</v>
      </c>
      <c r="B60" s="114"/>
      <c r="C60" s="76" t="s">
        <v>179</v>
      </c>
      <c r="D60" s="76"/>
      <c r="E60" s="87"/>
      <c r="F60" s="141" t="n">
        <v>0.2</v>
      </c>
      <c r="G60" s="141" t="n">
        <v>0.2</v>
      </c>
      <c r="H60" s="141" t="n">
        <v>0.2</v>
      </c>
      <c r="I60" s="141" t="n">
        <v>0.2</v>
      </c>
      <c r="J60" s="141" t="n">
        <v>0.3</v>
      </c>
      <c r="K60" s="141" t="n">
        <v>0.3</v>
      </c>
      <c r="L60" s="141" t="n">
        <v>0.3</v>
      </c>
      <c r="M60" s="141" t="n">
        <v>0.4</v>
      </c>
      <c r="N60" s="141" t="n">
        <v>0.4</v>
      </c>
      <c r="O60" s="141" t="n">
        <v>0.3</v>
      </c>
      <c r="P60" s="141" t="n">
        <v>0.4</v>
      </c>
      <c r="Q60" s="130" t="s">
        <v>178</v>
      </c>
    </row>
    <row r="61" customFormat="false" ht="14.25" hidden="false" customHeight="true" outlineLevel="0" collapsed="false">
      <c r="A61" s="122" t="s">
        <v>180</v>
      </c>
      <c r="B61" s="114"/>
      <c r="C61" s="76" t="s">
        <v>181</v>
      </c>
      <c r="D61" s="76"/>
      <c r="E61" s="87"/>
      <c r="F61" s="141" t="n">
        <v>3</v>
      </c>
      <c r="G61" s="141" t="n">
        <v>3</v>
      </c>
      <c r="H61" s="141" t="n">
        <v>3</v>
      </c>
      <c r="I61" s="141" t="n">
        <v>2.8</v>
      </c>
      <c r="J61" s="141" t="n">
        <v>2.8</v>
      </c>
      <c r="K61" s="141" t="n">
        <v>2.9</v>
      </c>
      <c r="L61" s="141" t="n">
        <v>2.9</v>
      </c>
      <c r="M61" s="141" t="n">
        <v>2.8</v>
      </c>
      <c r="N61" s="141" t="n">
        <v>2.7</v>
      </c>
      <c r="O61" s="141" t="n">
        <v>2.7</v>
      </c>
      <c r="P61" s="141" t="n">
        <v>2.7</v>
      </c>
      <c r="Q61" s="130" t="s">
        <v>180</v>
      </c>
    </row>
    <row r="62" customFormat="false" ht="14.25" hidden="false" customHeight="true" outlineLevel="0" collapsed="false">
      <c r="A62" s="122" t="s">
        <v>182</v>
      </c>
      <c r="B62" s="114"/>
      <c r="C62" s="76"/>
      <c r="D62" s="76" t="s">
        <v>183</v>
      </c>
      <c r="E62" s="87"/>
      <c r="F62" s="141" t="n">
        <v>3.6</v>
      </c>
      <c r="G62" s="141" t="n">
        <v>3.5</v>
      </c>
      <c r="H62" s="141" t="n">
        <v>3.4</v>
      </c>
      <c r="I62" s="141" t="n">
        <v>3.3</v>
      </c>
      <c r="J62" s="141" t="n">
        <v>3.2</v>
      </c>
      <c r="K62" s="141" t="n">
        <v>3.3</v>
      </c>
      <c r="L62" s="141" t="n">
        <v>3.3</v>
      </c>
      <c r="M62" s="141" t="n">
        <v>3.1</v>
      </c>
      <c r="N62" s="141" t="n">
        <v>3</v>
      </c>
      <c r="O62" s="141" t="n">
        <v>3.1</v>
      </c>
      <c r="P62" s="141" t="n">
        <v>3.2</v>
      </c>
      <c r="Q62" s="130" t="s">
        <v>182</v>
      </c>
    </row>
    <row r="63" customFormat="false" ht="14.25" hidden="false" customHeight="true" outlineLevel="0" collapsed="false">
      <c r="A63" s="122" t="s">
        <v>184</v>
      </c>
      <c r="B63" s="114"/>
      <c r="C63" s="114"/>
      <c r="E63" s="87" t="s">
        <v>185</v>
      </c>
      <c r="F63" s="141" t="n">
        <v>3.7</v>
      </c>
      <c r="G63" s="141" t="n">
        <v>3.7</v>
      </c>
      <c r="H63" s="141" t="n">
        <v>3.6</v>
      </c>
      <c r="I63" s="141" t="n">
        <v>3.4</v>
      </c>
      <c r="J63" s="141" t="n">
        <v>3.3</v>
      </c>
      <c r="K63" s="141" t="n">
        <v>3.4</v>
      </c>
      <c r="L63" s="141" t="n">
        <v>3.3</v>
      </c>
      <c r="M63" s="141" t="n">
        <v>3.2</v>
      </c>
      <c r="N63" s="141" t="n">
        <v>3</v>
      </c>
      <c r="O63" s="141" t="n">
        <v>3.1</v>
      </c>
      <c r="P63" s="141" t="n">
        <v>3.2</v>
      </c>
      <c r="Q63" s="130" t="s">
        <v>184</v>
      </c>
    </row>
    <row r="64" customFormat="false" ht="14.25" hidden="false" customHeight="true" outlineLevel="0" collapsed="false">
      <c r="A64" s="122" t="s">
        <v>186</v>
      </c>
      <c r="B64" s="114"/>
      <c r="C64" s="114"/>
      <c r="D64" s="76" t="s">
        <v>143</v>
      </c>
      <c r="E64" s="87"/>
      <c r="F64" s="141" t="n">
        <v>1.5</v>
      </c>
      <c r="G64" s="141" t="n">
        <v>1.5</v>
      </c>
      <c r="H64" s="141" t="n">
        <v>1.5</v>
      </c>
      <c r="I64" s="141" t="n">
        <v>1.5</v>
      </c>
      <c r="J64" s="141" t="n">
        <v>1.5</v>
      </c>
      <c r="K64" s="141" t="n">
        <v>1.6</v>
      </c>
      <c r="L64" s="141" t="n">
        <v>1.7</v>
      </c>
      <c r="M64" s="141" t="n">
        <v>1.7</v>
      </c>
      <c r="N64" s="141" t="n">
        <v>1.7</v>
      </c>
      <c r="O64" s="141" t="n">
        <v>1.5</v>
      </c>
      <c r="P64" s="141" t="n">
        <v>1.2</v>
      </c>
      <c r="Q64" s="130" t="s">
        <v>186</v>
      </c>
    </row>
    <row r="65" customFormat="false" ht="14.25" hidden="false" customHeight="true" outlineLevel="0" collapsed="false">
      <c r="A65" s="122" t="s">
        <v>187</v>
      </c>
      <c r="B65" s="114"/>
      <c r="C65" s="76" t="s">
        <v>188</v>
      </c>
      <c r="D65" s="76"/>
      <c r="E65" s="87"/>
      <c r="F65" s="141" t="n">
        <v>2.6</v>
      </c>
      <c r="G65" s="141" t="n">
        <v>2.6</v>
      </c>
      <c r="H65" s="141" t="n">
        <v>2.7</v>
      </c>
      <c r="I65" s="141" t="n">
        <v>2.8</v>
      </c>
      <c r="J65" s="141" t="n">
        <v>2.8</v>
      </c>
      <c r="K65" s="141" t="n">
        <v>2.7</v>
      </c>
      <c r="L65" s="141" t="n">
        <v>2.9</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2.8</v>
      </c>
      <c r="G66" s="141" t="n">
        <v>2.8</v>
      </c>
      <c r="H66" s="141" t="n">
        <v>2.8</v>
      </c>
      <c r="I66" s="141" t="n">
        <v>2.8</v>
      </c>
      <c r="J66" s="141" t="n">
        <v>2.8</v>
      </c>
      <c r="K66" s="141" t="n">
        <v>2.8</v>
      </c>
      <c r="L66" s="141" t="n">
        <v>2.7</v>
      </c>
      <c r="M66" s="141" t="n">
        <v>2.7</v>
      </c>
      <c r="N66" s="141" t="n">
        <v>2.7</v>
      </c>
      <c r="O66" s="141" t="n">
        <v>2.7</v>
      </c>
      <c r="P66" s="141" t="n">
        <v>2.7</v>
      </c>
      <c r="Q66" s="130" t="s">
        <v>189</v>
      </c>
    </row>
    <row r="67" customFormat="false" ht="14.25" hidden="false" customHeight="true" outlineLevel="0" collapsed="false">
      <c r="A67" s="122" t="s">
        <v>191</v>
      </c>
      <c r="B67" s="114"/>
      <c r="D67" s="76" t="s">
        <v>192</v>
      </c>
      <c r="E67" s="87"/>
      <c r="F67" s="141" t="n">
        <v>3.3</v>
      </c>
      <c r="G67" s="141" t="n">
        <v>3.2</v>
      </c>
      <c r="H67" s="141" t="n">
        <v>3.3</v>
      </c>
      <c r="I67" s="141" t="n">
        <v>3.7</v>
      </c>
      <c r="J67" s="141" t="n">
        <v>3.9</v>
      </c>
      <c r="K67" s="141" t="n">
        <v>3.7</v>
      </c>
      <c r="L67" s="141" t="n">
        <v>4</v>
      </c>
      <c r="M67" s="141" t="n">
        <v>4.1</v>
      </c>
      <c r="N67" s="141" t="n">
        <v>4.1</v>
      </c>
      <c r="O67" s="141" t="n">
        <v>3.8</v>
      </c>
      <c r="P67" s="141" t="n">
        <v>4</v>
      </c>
      <c r="Q67" s="130" t="s">
        <v>191</v>
      </c>
    </row>
    <row r="68" customFormat="false" ht="14.25" hidden="false" customHeight="true" outlineLevel="0" collapsed="false">
      <c r="A68" s="122" t="s">
        <v>193</v>
      </c>
      <c r="B68" s="114"/>
      <c r="C68" s="76"/>
      <c r="D68" s="76" t="s">
        <v>194</v>
      </c>
      <c r="E68" s="87"/>
      <c r="F68" s="141" t="n">
        <v>2.3</v>
      </c>
      <c r="G68" s="141" t="n">
        <v>2.3</v>
      </c>
      <c r="H68" s="141" t="n">
        <v>2.3</v>
      </c>
      <c r="I68" s="141" t="n">
        <v>2.4</v>
      </c>
      <c r="J68" s="141" t="n">
        <v>2.4</v>
      </c>
      <c r="K68" s="141" t="n">
        <v>2.3</v>
      </c>
      <c r="L68" s="141" t="n">
        <v>2.5</v>
      </c>
      <c r="M68" s="141" t="n">
        <v>2.5</v>
      </c>
      <c r="N68" s="141" t="n">
        <v>2.5</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92</v>
      </c>
      <c r="G11" s="94" t="n">
        <v>35.691</v>
      </c>
      <c r="H11" s="94" t="n">
        <v>36.03</v>
      </c>
      <c r="I11" s="94" t="n">
        <v>37.166</v>
      </c>
      <c r="J11" s="94" t="n">
        <v>38.005</v>
      </c>
      <c r="K11" s="94" t="n">
        <v>38.023</v>
      </c>
      <c r="L11" s="94" t="n">
        <v>38.856</v>
      </c>
      <c r="M11" s="94" t="n">
        <v>39.497</v>
      </c>
      <c r="N11" s="94" t="n">
        <v>40.24</v>
      </c>
      <c r="O11" s="140" t="n">
        <v>40.134</v>
      </c>
      <c r="P11" s="120" t="n">
        <v>40.265</v>
      </c>
      <c r="Q11" s="145" t="s">
        <v>176</v>
      </c>
      <c r="R11" s="94"/>
    </row>
    <row r="12" customFormat="false" ht="14.25" hidden="false" customHeight="true" outlineLevel="0" collapsed="false">
      <c r="A12" s="122" t="s">
        <v>178</v>
      </c>
      <c r="B12" s="114"/>
      <c r="C12" s="76" t="s">
        <v>179</v>
      </c>
      <c r="D12" s="76"/>
      <c r="E12" s="87"/>
      <c r="F12" s="89" t="n">
        <v>0.871</v>
      </c>
      <c r="G12" s="89" t="n">
        <v>0.838</v>
      </c>
      <c r="H12" s="89" t="n">
        <v>0.824</v>
      </c>
      <c r="I12" s="89" t="n">
        <v>0.855</v>
      </c>
      <c r="J12" s="89" t="n">
        <v>0.84</v>
      </c>
      <c r="K12" s="89" t="n">
        <v>0.834</v>
      </c>
      <c r="L12" s="89" t="n">
        <v>0.82</v>
      </c>
      <c r="M12" s="89" t="n">
        <v>0.808</v>
      </c>
      <c r="N12" s="89" t="n">
        <v>0.847</v>
      </c>
      <c r="O12" s="141" t="n">
        <v>0.833</v>
      </c>
      <c r="P12" s="123" t="n">
        <v>0.8</v>
      </c>
      <c r="Q12" s="146" t="s">
        <v>178</v>
      </c>
      <c r="R12" s="89"/>
    </row>
    <row r="13" customFormat="false" ht="14.25" hidden="false" customHeight="true" outlineLevel="0" collapsed="false">
      <c r="A13" s="122" t="s">
        <v>180</v>
      </c>
      <c r="B13" s="114"/>
      <c r="C13" s="76" t="s">
        <v>181</v>
      </c>
      <c r="D13" s="76"/>
      <c r="E13" s="87"/>
      <c r="F13" s="89" t="n">
        <v>14.033</v>
      </c>
      <c r="G13" s="89" t="n">
        <v>13.867</v>
      </c>
      <c r="H13" s="89" t="n">
        <v>14.118</v>
      </c>
      <c r="I13" s="89" t="n">
        <v>14.648</v>
      </c>
      <c r="J13" s="89" t="n">
        <v>15.187</v>
      </c>
      <c r="K13" s="89" t="n">
        <v>15.046</v>
      </c>
      <c r="L13" s="89" t="n">
        <v>15.257</v>
      </c>
      <c r="M13" s="89" t="n">
        <v>15.707</v>
      </c>
      <c r="N13" s="89" t="n">
        <v>15.662</v>
      </c>
      <c r="O13" s="141" t="n">
        <v>15.295</v>
      </c>
      <c r="P13" s="123" t="n">
        <v>15.382</v>
      </c>
      <c r="Q13" s="146" t="s">
        <v>180</v>
      </c>
      <c r="R13" s="89"/>
    </row>
    <row r="14" customFormat="false" ht="14.25" hidden="false" customHeight="true" outlineLevel="0" collapsed="false">
      <c r="A14" s="122" t="s">
        <v>182</v>
      </c>
      <c r="B14" s="114"/>
      <c r="C14" s="76"/>
      <c r="D14" s="76" t="s">
        <v>183</v>
      </c>
      <c r="E14" s="87"/>
      <c r="F14" s="89" t="n">
        <v>9.779</v>
      </c>
      <c r="G14" s="89" t="n">
        <v>9.789</v>
      </c>
      <c r="H14" s="89" t="n">
        <v>9.995</v>
      </c>
      <c r="I14" s="89" t="n">
        <v>10.373</v>
      </c>
      <c r="J14" s="89" t="n">
        <v>10.982</v>
      </c>
      <c r="K14" s="89" t="n">
        <v>10.895</v>
      </c>
      <c r="L14" s="89" t="n">
        <v>11.122</v>
      </c>
      <c r="M14" s="89" t="n">
        <v>11.601</v>
      </c>
      <c r="N14" s="89" t="n">
        <v>11.606</v>
      </c>
      <c r="O14" s="141" t="n">
        <v>11.255</v>
      </c>
      <c r="P14" s="123" t="n">
        <v>11.328</v>
      </c>
      <c r="Q14" s="146" t="s">
        <v>182</v>
      </c>
      <c r="R14" s="89"/>
    </row>
    <row r="15" customFormat="false" ht="14.25" hidden="false" customHeight="true" outlineLevel="0" collapsed="false">
      <c r="A15" s="122" t="s">
        <v>184</v>
      </c>
      <c r="B15" s="114"/>
      <c r="C15" s="114"/>
      <c r="E15" s="87" t="s">
        <v>185</v>
      </c>
      <c r="F15" s="89" t="n">
        <v>9.224</v>
      </c>
      <c r="G15" s="89" t="n">
        <v>9.221</v>
      </c>
      <c r="H15" s="89" t="n">
        <v>9.429</v>
      </c>
      <c r="I15" s="89" t="n">
        <v>9.809</v>
      </c>
      <c r="J15" s="89" t="n">
        <v>10.317</v>
      </c>
      <c r="K15" s="89" t="n">
        <v>10.223</v>
      </c>
      <c r="L15" s="89" t="n">
        <v>10.439</v>
      </c>
      <c r="M15" s="89" t="n">
        <v>10.91</v>
      </c>
      <c r="N15" s="89" t="n">
        <v>10.922</v>
      </c>
      <c r="O15" s="141" t="n">
        <v>10.589</v>
      </c>
      <c r="P15" s="123" t="n">
        <v>10.674</v>
      </c>
      <c r="Q15" s="146" t="s">
        <v>184</v>
      </c>
      <c r="R15" s="89"/>
    </row>
    <row r="16" customFormat="false" ht="14.25" hidden="false" customHeight="true" outlineLevel="0" collapsed="false">
      <c r="A16" s="122" t="s">
        <v>186</v>
      </c>
      <c r="B16" s="114"/>
      <c r="C16" s="114"/>
      <c r="D16" s="76" t="s">
        <v>143</v>
      </c>
      <c r="E16" s="87"/>
      <c r="F16" s="89" t="n">
        <v>4.254</v>
      </c>
      <c r="G16" s="89" t="n">
        <v>4.078</v>
      </c>
      <c r="H16" s="89" t="n">
        <v>4.123</v>
      </c>
      <c r="I16" s="89" t="n">
        <v>4.275</v>
      </c>
      <c r="J16" s="89" t="n">
        <v>4.205</v>
      </c>
      <c r="K16" s="89" t="n">
        <v>4.151</v>
      </c>
      <c r="L16" s="89" t="n">
        <v>4.135</v>
      </c>
      <c r="M16" s="89" t="n">
        <v>4.106</v>
      </c>
      <c r="N16" s="89" t="n">
        <v>4.056</v>
      </c>
      <c r="O16" s="141" t="n">
        <v>4.04</v>
      </c>
      <c r="P16" s="123" t="n">
        <v>4.054</v>
      </c>
      <c r="Q16" s="146" t="s">
        <v>186</v>
      </c>
      <c r="R16" s="89"/>
    </row>
    <row r="17" customFormat="false" ht="14.25" hidden="false" customHeight="true" outlineLevel="0" collapsed="false">
      <c r="A17" s="122" t="s">
        <v>187</v>
      </c>
      <c r="B17" s="114"/>
      <c r="C17" s="76" t="s">
        <v>188</v>
      </c>
      <c r="D17" s="76"/>
      <c r="E17" s="87"/>
      <c r="F17" s="89" t="n">
        <v>21.016</v>
      </c>
      <c r="G17" s="89" t="n">
        <v>20.986</v>
      </c>
      <c r="H17" s="89" t="n">
        <v>21.088</v>
      </c>
      <c r="I17" s="89" t="n">
        <v>21.663</v>
      </c>
      <c r="J17" s="89" t="n">
        <v>21.978</v>
      </c>
      <c r="K17" s="89" t="n">
        <v>22.143</v>
      </c>
      <c r="L17" s="89" t="n">
        <v>22.779</v>
      </c>
      <c r="M17" s="89" t="n">
        <v>22.982</v>
      </c>
      <c r="N17" s="89" t="n">
        <v>23.731</v>
      </c>
      <c r="O17" s="141" t="n">
        <v>24.006</v>
      </c>
      <c r="P17" s="123" t="n">
        <v>24.083</v>
      </c>
      <c r="Q17" s="146" t="s">
        <v>187</v>
      </c>
      <c r="R17" s="89"/>
    </row>
    <row r="18" customFormat="false" ht="14.25" hidden="false" customHeight="true" outlineLevel="0" collapsed="false">
      <c r="A18" s="122" t="s">
        <v>189</v>
      </c>
      <c r="B18" s="114"/>
      <c r="D18" s="76" t="s">
        <v>190</v>
      </c>
      <c r="E18" s="87"/>
      <c r="F18" s="89" t="n">
        <v>7.258</v>
      </c>
      <c r="G18" s="89" t="n">
        <v>7.221</v>
      </c>
      <c r="H18" s="89" t="n">
        <v>7.296</v>
      </c>
      <c r="I18" s="89" t="n">
        <v>7.295</v>
      </c>
      <c r="J18" s="89" t="n">
        <v>7.357</v>
      </c>
      <c r="K18" s="89" t="n">
        <v>7.617</v>
      </c>
      <c r="L18" s="89" t="n">
        <v>7.819</v>
      </c>
      <c r="M18" s="89" t="n">
        <v>8.051</v>
      </c>
      <c r="N18" s="89" t="n">
        <v>8.147</v>
      </c>
      <c r="O18" s="141" t="n">
        <v>8.16</v>
      </c>
      <c r="P18" s="123" t="n">
        <v>7.814</v>
      </c>
      <c r="Q18" s="146" t="s">
        <v>189</v>
      </c>
      <c r="R18" s="89"/>
    </row>
    <row r="19" customFormat="false" ht="14.25" hidden="false" customHeight="true" outlineLevel="0" collapsed="false">
      <c r="A19" s="122" t="s">
        <v>191</v>
      </c>
      <c r="B19" s="114"/>
      <c r="D19" s="76" t="s">
        <v>192</v>
      </c>
      <c r="E19" s="87"/>
      <c r="F19" s="89" t="n">
        <v>2.736</v>
      </c>
      <c r="G19" s="89" t="n">
        <v>2.752</v>
      </c>
      <c r="H19" s="89" t="n">
        <v>2.818</v>
      </c>
      <c r="I19" s="89" t="n">
        <v>2.963</v>
      </c>
      <c r="J19" s="89" t="n">
        <v>3.075</v>
      </c>
      <c r="K19" s="89" t="n">
        <v>3.092</v>
      </c>
      <c r="L19" s="89" t="n">
        <v>3.516</v>
      </c>
      <c r="M19" s="89" t="n">
        <v>3.842</v>
      </c>
      <c r="N19" s="89" t="n">
        <v>4.245</v>
      </c>
      <c r="O19" s="141" t="n">
        <v>4.583</v>
      </c>
      <c r="P19" s="123" t="n">
        <v>4.876</v>
      </c>
      <c r="Q19" s="146" t="s">
        <v>191</v>
      </c>
      <c r="R19" s="89"/>
    </row>
    <row r="20" customFormat="false" ht="14.25" hidden="false" customHeight="true" outlineLevel="0" collapsed="false">
      <c r="A20" s="122" t="s">
        <v>193</v>
      </c>
      <c r="B20" s="114"/>
      <c r="C20" s="76"/>
      <c r="D20" s="76" t="s">
        <v>194</v>
      </c>
      <c r="E20" s="87"/>
      <c r="F20" s="89" t="n">
        <v>11.022</v>
      </c>
      <c r="G20" s="89" t="n">
        <v>11.013</v>
      </c>
      <c r="H20" s="89" t="n">
        <v>10.974</v>
      </c>
      <c r="I20" s="89" t="n">
        <v>11.405</v>
      </c>
      <c r="J20" s="89" t="n">
        <v>11.546</v>
      </c>
      <c r="K20" s="89" t="n">
        <v>11.434</v>
      </c>
      <c r="L20" s="89" t="n">
        <v>11.444</v>
      </c>
      <c r="M20" s="89" t="n">
        <v>11.089</v>
      </c>
      <c r="N20" s="89" t="n">
        <v>11.339</v>
      </c>
      <c r="O20" s="141" t="n">
        <v>11.263</v>
      </c>
      <c r="P20" s="123" t="n">
        <v>11.39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1</v>
      </c>
      <c r="G27" s="127" t="n">
        <v>-0.6</v>
      </c>
      <c r="H27" s="127" t="n">
        <v>0.9</v>
      </c>
      <c r="I27" s="127" t="n">
        <v>3.2</v>
      </c>
      <c r="J27" s="127" t="n">
        <v>2.3</v>
      </c>
      <c r="K27" s="127" t="n">
        <v>0</v>
      </c>
      <c r="L27" s="127" t="n">
        <v>2.2</v>
      </c>
      <c r="M27" s="127" t="n">
        <v>1.6</v>
      </c>
      <c r="N27" s="127" t="n">
        <v>1.9</v>
      </c>
      <c r="O27" s="127" t="n">
        <v>-0.3</v>
      </c>
      <c r="P27" s="127" t="n">
        <v>0.3</v>
      </c>
      <c r="Q27" s="128" t="s">
        <v>176</v>
      </c>
    </row>
    <row r="28" customFormat="false" ht="14.25" hidden="false" customHeight="true" outlineLevel="0" collapsed="false">
      <c r="A28" s="122" t="s">
        <v>178</v>
      </c>
      <c r="B28" s="114"/>
      <c r="C28" s="76" t="s">
        <v>179</v>
      </c>
      <c r="D28" s="76"/>
      <c r="E28" s="87"/>
      <c r="F28" s="129" t="n">
        <v>1.6</v>
      </c>
      <c r="G28" s="129" t="n">
        <v>-3.8</v>
      </c>
      <c r="H28" s="129" t="n">
        <v>-1.7</v>
      </c>
      <c r="I28" s="129" t="n">
        <v>3.8</v>
      </c>
      <c r="J28" s="129" t="n">
        <v>-1.8</v>
      </c>
      <c r="K28" s="129" t="n">
        <v>-0.7</v>
      </c>
      <c r="L28" s="129" t="n">
        <v>-1.7</v>
      </c>
      <c r="M28" s="129" t="n">
        <v>-1.5</v>
      </c>
      <c r="N28" s="129" t="n">
        <v>4.8</v>
      </c>
      <c r="O28" s="129" t="n">
        <v>-1.7</v>
      </c>
      <c r="P28" s="129" t="n">
        <v>-4</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1.2</v>
      </c>
      <c r="H29" s="129" t="n">
        <v>1.8</v>
      </c>
      <c r="I29" s="129" t="n">
        <v>3.8</v>
      </c>
      <c r="J29" s="129" t="n">
        <v>3.7</v>
      </c>
      <c r="K29" s="129" t="n">
        <v>-0.9</v>
      </c>
      <c r="L29" s="129" t="n">
        <v>1.4</v>
      </c>
      <c r="M29" s="129" t="n">
        <v>2.9</v>
      </c>
      <c r="N29" s="129" t="n">
        <v>-0.3</v>
      </c>
      <c r="O29" s="129" t="n">
        <v>-2.3</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1</v>
      </c>
      <c r="H30" s="129" t="n">
        <v>2.1</v>
      </c>
      <c r="I30" s="129" t="n">
        <v>3.8</v>
      </c>
      <c r="J30" s="129" t="n">
        <v>5.9</v>
      </c>
      <c r="K30" s="129" t="n">
        <v>-0.8</v>
      </c>
      <c r="L30" s="129" t="n">
        <v>2.1</v>
      </c>
      <c r="M30" s="129" t="n">
        <v>4.3</v>
      </c>
      <c r="N30" s="129" t="n">
        <v>0</v>
      </c>
      <c r="O30" s="129" t="n">
        <v>-3</v>
      </c>
      <c r="P30" s="129" t="n">
        <v>0.6</v>
      </c>
      <c r="Q30" s="130" t="s">
        <v>182</v>
      </c>
      <c r="R30" s="16"/>
      <c r="S30" s="16"/>
      <c r="T30" s="16"/>
      <c r="U30" s="16"/>
    </row>
    <row r="31" customFormat="false" ht="14.25" hidden="false" customHeight="true" outlineLevel="0" collapsed="false">
      <c r="A31" s="122" t="s">
        <v>184</v>
      </c>
      <c r="B31" s="114"/>
      <c r="C31" s="114"/>
      <c r="E31" s="87" t="s">
        <v>185</v>
      </c>
      <c r="F31" s="129" t="n">
        <v>2.6</v>
      </c>
      <c r="G31" s="129" t="n">
        <v>0</v>
      </c>
      <c r="H31" s="129" t="n">
        <v>2.3</v>
      </c>
      <c r="I31" s="129" t="n">
        <v>4</v>
      </c>
      <c r="J31" s="129" t="n">
        <v>5.2</v>
      </c>
      <c r="K31" s="129" t="n">
        <v>-0.9</v>
      </c>
      <c r="L31" s="129" t="n">
        <v>2.1</v>
      </c>
      <c r="M31" s="129" t="n">
        <v>4.5</v>
      </c>
      <c r="N31" s="129" t="n">
        <v>0.1</v>
      </c>
      <c r="O31" s="129" t="n">
        <v>-3</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5.5</v>
      </c>
      <c r="G32" s="129" t="n">
        <v>-4.1</v>
      </c>
      <c r="H32" s="129" t="n">
        <v>1.1</v>
      </c>
      <c r="I32" s="129" t="n">
        <v>3.7</v>
      </c>
      <c r="J32" s="129" t="n">
        <v>-1.6</v>
      </c>
      <c r="K32" s="129" t="n">
        <v>-1.3</v>
      </c>
      <c r="L32" s="129" t="n">
        <v>-0.4</v>
      </c>
      <c r="M32" s="129" t="n">
        <v>-0.7</v>
      </c>
      <c r="N32" s="129" t="n">
        <v>-1.2</v>
      </c>
      <c r="O32" s="129" t="n">
        <v>-0.4</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1.8</v>
      </c>
      <c r="G33" s="129" t="n">
        <v>-0.1</v>
      </c>
      <c r="H33" s="129" t="n">
        <v>0.5</v>
      </c>
      <c r="I33" s="129" t="n">
        <v>2.7</v>
      </c>
      <c r="J33" s="129" t="n">
        <v>1.5</v>
      </c>
      <c r="K33" s="129" t="n">
        <v>0.8</v>
      </c>
      <c r="L33" s="129" t="n">
        <v>2.9</v>
      </c>
      <c r="M33" s="129" t="n">
        <v>0.9</v>
      </c>
      <c r="N33" s="129" t="n">
        <v>3.3</v>
      </c>
      <c r="O33" s="129" t="n">
        <v>1.2</v>
      </c>
      <c r="P33" s="129" t="n">
        <v>0.3</v>
      </c>
      <c r="Q33" s="130" t="s">
        <v>187</v>
      </c>
      <c r="R33" s="16"/>
      <c r="S33" s="16"/>
      <c r="T33" s="16"/>
      <c r="U33" s="16"/>
    </row>
    <row r="34" customFormat="false" ht="14.25" hidden="false" customHeight="true" outlineLevel="0" collapsed="false">
      <c r="A34" s="122" t="s">
        <v>189</v>
      </c>
      <c r="B34" s="114"/>
      <c r="D34" s="76" t="s">
        <v>190</v>
      </c>
      <c r="E34" s="87"/>
      <c r="F34" s="129" t="n">
        <v>2.7</v>
      </c>
      <c r="G34" s="129" t="n">
        <v>-0.5</v>
      </c>
      <c r="H34" s="129" t="n">
        <v>1</v>
      </c>
      <c r="I34" s="129" t="n">
        <v>0</v>
      </c>
      <c r="J34" s="129" t="n">
        <v>0.8</v>
      </c>
      <c r="K34" s="129" t="n">
        <v>3.5</v>
      </c>
      <c r="L34" s="129" t="n">
        <v>2.7</v>
      </c>
      <c r="M34" s="129" t="n">
        <v>3</v>
      </c>
      <c r="N34" s="129" t="n">
        <v>1.2</v>
      </c>
      <c r="O34" s="129" t="n">
        <v>0.2</v>
      </c>
      <c r="P34" s="129" t="n">
        <v>-4.2</v>
      </c>
      <c r="Q34" s="130" t="s">
        <v>189</v>
      </c>
      <c r="R34" s="16"/>
      <c r="S34" s="16"/>
      <c r="T34" s="16"/>
      <c r="U34" s="16"/>
    </row>
    <row r="35" customFormat="false" ht="14.25" hidden="false" customHeight="true" outlineLevel="0" collapsed="false">
      <c r="A35" s="122" t="s">
        <v>191</v>
      </c>
      <c r="B35" s="114"/>
      <c r="D35" s="76" t="s">
        <v>192</v>
      </c>
      <c r="E35" s="87"/>
      <c r="F35" s="129" t="n">
        <v>5.4</v>
      </c>
      <c r="G35" s="129" t="n">
        <v>0.6</v>
      </c>
      <c r="H35" s="129" t="n">
        <v>2.4</v>
      </c>
      <c r="I35" s="129" t="n">
        <v>5.1</v>
      </c>
      <c r="J35" s="129" t="n">
        <v>3.8</v>
      </c>
      <c r="K35" s="129" t="n">
        <v>0.6</v>
      </c>
      <c r="L35" s="129" t="n">
        <v>13.7</v>
      </c>
      <c r="M35" s="129" t="n">
        <v>9.3</v>
      </c>
      <c r="N35" s="129" t="n">
        <v>10.5</v>
      </c>
      <c r="O35" s="129" t="n">
        <v>8</v>
      </c>
      <c r="P35" s="129" t="n">
        <v>6.4</v>
      </c>
      <c r="Q35" s="130" t="s">
        <v>191</v>
      </c>
      <c r="R35" s="16"/>
      <c r="S35" s="16"/>
      <c r="T35" s="16"/>
      <c r="U35" s="16"/>
    </row>
    <row r="36" customFormat="false" ht="14.25" hidden="false" customHeight="true" outlineLevel="0" collapsed="false">
      <c r="A36" s="122" t="s">
        <v>193</v>
      </c>
      <c r="B36" s="114"/>
      <c r="C36" s="76"/>
      <c r="D36" s="76" t="s">
        <v>194</v>
      </c>
      <c r="E36" s="87"/>
      <c r="F36" s="129" t="n">
        <v>0.3</v>
      </c>
      <c r="G36" s="129" t="n">
        <v>-0.1</v>
      </c>
      <c r="H36" s="129" t="n">
        <v>-0.4</v>
      </c>
      <c r="I36" s="129" t="n">
        <v>3.9</v>
      </c>
      <c r="J36" s="129" t="n">
        <v>1.2</v>
      </c>
      <c r="K36" s="129" t="n">
        <v>-1</v>
      </c>
      <c r="L36" s="129" t="n">
        <v>0.1</v>
      </c>
      <c r="M36" s="129" t="n">
        <v>-3.1</v>
      </c>
      <c r="N36" s="129" t="n">
        <v>2.3</v>
      </c>
      <c r="O36" s="129" t="n">
        <v>-0.7</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4</v>
      </c>
      <c r="G44" s="141" t="n">
        <v>2.3</v>
      </c>
      <c r="H44" s="141" t="n">
        <v>2.3</v>
      </c>
      <c r="I44" s="141" t="n">
        <v>2.3</v>
      </c>
      <c r="J44" s="141" t="n">
        <v>2.2</v>
      </c>
      <c r="K44" s="141" t="n">
        <v>2.2</v>
      </c>
      <c r="L44" s="141" t="n">
        <v>2.1</v>
      </c>
      <c r="M44" s="141" t="n">
        <v>2</v>
      </c>
      <c r="N44" s="141" t="n">
        <v>2.1</v>
      </c>
      <c r="O44" s="141" t="n">
        <v>2.1</v>
      </c>
      <c r="P44" s="141" t="n">
        <v>2</v>
      </c>
      <c r="Q44" s="130" t="s">
        <v>178</v>
      </c>
    </row>
    <row r="45" customFormat="false" ht="14.25" hidden="false" customHeight="true" outlineLevel="0" collapsed="false">
      <c r="A45" s="122" t="s">
        <v>180</v>
      </c>
      <c r="B45" s="114"/>
      <c r="C45" s="76" t="s">
        <v>181</v>
      </c>
      <c r="D45" s="76"/>
      <c r="E45" s="87"/>
      <c r="F45" s="141" t="n">
        <v>39.1</v>
      </c>
      <c r="G45" s="141" t="n">
        <v>38.9</v>
      </c>
      <c r="H45" s="141" t="n">
        <v>39.2</v>
      </c>
      <c r="I45" s="141" t="n">
        <v>39.4</v>
      </c>
      <c r="J45" s="141" t="n">
        <v>40</v>
      </c>
      <c r="K45" s="141" t="n">
        <v>39.6</v>
      </c>
      <c r="L45" s="141" t="n">
        <v>39.3</v>
      </c>
      <c r="M45" s="141" t="n">
        <v>39.8</v>
      </c>
      <c r="N45" s="141" t="n">
        <v>38.9</v>
      </c>
      <c r="O45" s="141" t="n">
        <v>38.1</v>
      </c>
      <c r="P45" s="141" t="n">
        <v>38.2</v>
      </c>
      <c r="Q45" s="130" t="s">
        <v>180</v>
      </c>
    </row>
    <row r="46" customFormat="false" ht="14.25" hidden="false" customHeight="true" outlineLevel="0" collapsed="false">
      <c r="A46" s="122" t="s">
        <v>182</v>
      </c>
      <c r="B46" s="114"/>
      <c r="C46" s="76"/>
      <c r="D46" s="76" t="s">
        <v>183</v>
      </c>
      <c r="E46" s="87"/>
      <c r="F46" s="141" t="n">
        <v>27.2</v>
      </c>
      <c r="G46" s="141" t="n">
        <v>27.4</v>
      </c>
      <c r="H46" s="141" t="n">
        <v>27.7</v>
      </c>
      <c r="I46" s="141" t="n">
        <v>27.9</v>
      </c>
      <c r="J46" s="141" t="n">
        <v>28.9</v>
      </c>
      <c r="K46" s="141" t="n">
        <v>28.7</v>
      </c>
      <c r="L46" s="141" t="n">
        <v>28.6</v>
      </c>
      <c r="M46" s="141" t="n">
        <v>29.4</v>
      </c>
      <c r="N46" s="141" t="n">
        <v>28.8</v>
      </c>
      <c r="O46" s="141" t="n">
        <v>28</v>
      </c>
      <c r="P46" s="141" t="n">
        <v>28.1</v>
      </c>
      <c r="Q46" s="130" t="s">
        <v>182</v>
      </c>
    </row>
    <row r="47" customFormat="false" ht="14.25" hidden="false" customHeight="true" outlineLevel="0" collapsed="false">
      <c r="A47" s="122" t="s">
        <v>184</v>
      </c>
      <c r="B47" s="114"/>
      <c r="C47" s="114"/>
      <c r="E47" s="87" t="s">
        <v>185</v>
      </c>
      <c r="F47" s="141" t="n">
        <v>25.7</v>
      </c>
      <c r="G47" s="141" t="n">
        <v>25.8</v>
      </c>
      <c r="H47" s="141" t="n">
        <v>26.2</v>
      </c>
      <c r="I47" s="141" t="n">
        <v>26.4</v>
      </c>
      <c r="J47" s="141" t="n">
        <v>27.1</v>
      </c>
      <c r="K47" s="141" t="n">
        <v>26.9</v>
      </c>
      <c r="L47" s="141" t="n">
        <v>26.9</v>
      </c>
      <c r="M47" s="141" t="n">
        <v>27.6</v>
      </c>
      <c r="N47" s="141" t="n">
        <v>27.1</v>
      </c>
      <c r="O47" s="141" t="n">
        <v>26.4</v>
      </c>
      <c r="P47" s="141" t="n">
        <v>26.5</v>
      </c>
      <c r="Q47" s="130" t="s">
        <v>184</v>
      </c>
    </row>
    <row r="48" customFormat="false" ht="14.25" hidden="false" customHeight="true" outlineLevel="0" collapsed="false">
      <c r="A48" s="122" t="s">
        <v>186</v>
      </c>
      <c r="B48" s="114"/>
      <c r="C48" s="114"/>
      <c r="D48" s="76" t="s">
        <v>143</v>
      </c>
      <c r="E48" s="87"/>
      <c r="F48" s="141" t="n">
        <v>11.8</v>
      </c>
      <c r="G48" s="141" t="n">
        <v>11.4</v>
      </c>
      <c r="H48" s="141" t="n">
        <v>11.4</v>
      </c>
      <c r="I48" s="141" t="n">
        <v>11.5</v>
      </c>
      <c r="J48" s="141" t="n">
        <v>11.1</v>
      </c>
      <c r="K48" s="141" t="n">
        <v>10.9</v>
      </c>
      <c r="L48" s="141" t="n">
        <v>10.6</v>
      </c>
      <c r="M48" s="141" t="n">
        <v>10.4</v>
      </c>
      <c r="N48" s="141" t="n">
        <v>10.1</v>
      </c>
      <c r="O48" s="141" t="n">
        <v>10.1</v>
      </c>
      <c r="P48" s="141" t="n">
        <v>10.1</v>
      </c>
      <c r="Q48" s="130" t="s">
        <v>186</v>
      </c>
    </row>
    <row r="49" customFormat="false" ht="14.25" hidden="false" customHeight="true" outlineLevel="0" collapsed="false">
      <c r="A49" s="122" t="s">
        <v>187</v>
      </c>
      <c r="B49" s="114"/>
      <c r="C49" s="76" t="s">
        <v>188</v>
      </c>
      <c r="D49" s="76"/>
      <c r="E49" s="87"/>
      <c r="F49" s="141" t="n">
        <v>58.5</v>
      </c>
      <c r="G49" s="141" t="n">
        <v>58.8</v>
      </c>
      <c r="H49" s="141" t="n">
        <v>58.5</v>
      </c>
      <c r="I49" s="141" t="n">
        <v>58.3</v>
      </c>
      <c r="J49" s="141" t="n">
        <v>57.8</v>
      </c>
      <c r="K49" s="141" t="n">
        <v>58.2</v>
      </c>
      <c r="L49" s="141" t="n">
        <v>58.6</v>
      </c>
      <c r="M49" s="141" t="n">
        <v>58.2</v>
      </c>
      <c r="N49" s="141" t="n">
        <v>59</v>
      </c>
      <c r="O49" s="141" t="n">
        <v>59.8</v>
      </c>
      <c r="P49" s="141" t="n">
        <v>59.8</v>
      </c>
      <c r="Q49" s="130" t="s">
        <v>187</v>
      </c>
    </row>
    <row r="50" customFormat="false" ht="14.25" hidden="false" customHeight="true" outlineLevel="0" collapsed="false">
      <c r="A50" s="122" t="s">
        <v>189</v>
      </c>
      <c r="B50" s="114"/>
      <c r="D50" s="76" t="s">
        <v>190</v>
      </c>
      <c r="E50" s="87"/>
      <c r="F50" s="141" t="n">
        <v>20.2</v>
      </c>
      <c r="G50" s="141" t="n">
        <v>20.2</v>
      </c>
      <c r="H50" s="141" t="n">
        <v>20.2</v>
      </c>
      <c r="I50" s="141" t="n">
        <v>19.6</v>
      </c>
      <c r="J50" s="141" t="n">
        <v>19.4</v>
      </c>
      <c r="K50" s="141" t="n">
        <v>20</v>
      </c>
      <c r="L50" s="141" t="n">
        <v>20.1</v>
      </c>
      <c r="M50" s="141" t="n">
        <v>20.4</v>
      </c>
      <c r="N50" s="141" t="n">
        <v>20.2</v>
      </c>
      <c r="O50" s="141" t="n">
        <v>20.3</v>
      </c>
      <c r="P50" s="141" t="n">
        <v>19.4</v>
      </c>
      <c r="Q50" s="130" t="s">
        <v>189</v>
      </c>
    </row>
    <row r="51" customFormat="false" ht="14.25" hidden="false" customHeight="true" outlineLevel="0" collapsed="false">
      <c r="A51" s="122" t="s">
        <v>191</v>
      </c>
      <c r="B51" s="114"/>
      <c r="D51" s="76" t="s">
        <v>192</v>
      </c>
      <c r="E51" s="87"/>
      <c r="F51" s="141" t="n">
        <v>7.6</v>
      </c>
      <c r="G51" s="141" t="n">
        <v>7.7</v>
      </c>
      <c r="H51" s="141" t="n">
        <v>7.8</v>
      </c>
      <c r="I51" s="141" t="n">
        <v>8</v>
      </c>
      <c r="J51" s="141" t="n">
        <v>8.1</v>
      </c>
      <c r="K51" s="141" t="n">
        <v>8.1</v>
      </c>
      <c r="L51" s="141" t="n">
        <v>9</v>
      </c>
      <c r="M51" s="141" t="n">
        <v>9.7</v>
      </c>
      <c r="N51" s="141" t="n">
        <v>10.5</v>
      </c>
      <c r="O51" s="141" t="n">
        <v>11.4</v>
      </c>
      <c r="P51" s="141" t="n">
        <v>12.1</v>
      </c>
      <c r="Q51" s="130" t="s">
        <v>191</v>
      </c>
    </row>
    <row r="52" customFormat="false" ht="14.25" hidden="false" customHeight="true" outlineLevel="0" collapsed="false">
      <c r="A52" s="122" t="s">
        <v>193</v>
      </c>
      <c r="B52" s="114"/>
      <c r="C52" s="76"/>
      <c r="D52" s="76" t="s">
        <v>194</v>
      </c>
      <c r="E52" s="87"/>
      <c r="F52" s="141" t="n">
        <v>30.7</v>
      </c>
      <c r="G52" s="141" t="n">
        <v>30.9</v>
      </c>
      <c r="H52" s="141" t="n">
        <v>30.5</v>
      </c>
      <c r="I52" s="141" t="n">
        <v>30.7</v>
      </c>
      <c r="J52" s="141" t="n">
        <v>30.4</v>
      </c>
      <c r="K52" s="141" t="n">
        <v>30.1</v>
      </c>
      <c r="L52" s="141" t="n">
        <v>29.5</v>
      </c>
      <c r="M52" s="141" t="n">
        <v>28.1</v>
      </c>
      <c r="N52" s="141" t="n">
        <v>28.2</v>
      </c>
      <c r="O52" s="141" t="n">
        <v>28.1</v>
      </c>
      <c r="P52" s="141" t="n">
        <v>28.3</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9</v>
      </c>
      <c r="G59" s="140" t="n">
        <v>4</v>
      </c>
      <c r="H59" s="140" t="n">
        <v>4</v>
      </c>
      <c r="I59" s="140" t="n">
        <v>4</v>
      </c>
      <c r="J59" s="140" t="n">
        <v>4.1</v>
      </c>
      <c r="K59" s="140" t="n">
        <v>4.1</v>
      </c>
      <c r="L59" s="140" t="n">
        <v>4.2</v>
      </c>
      <c r="M59" s="140" t="n">
        <v>4.2</v>
      </c>
      <c r="N59" s="140" t="n">
        <v>4.3</v>
      </c>
      <c r="O59" s="140" t="n">
        <v>4.3</v>
      </c>
      <c r="P59" s="140" t="n">
        <v>4.3</v>
      </c>
      <c r="Q59" s="128" t="s">
        <v>176</v>
      </c>
    </row>
    <row r="60" customFormat="false" ht="14.25" hidden="false" customHeight="true" outlineLevel="0" collapsed="false">
      <c r="A60" s="122" t="s">
        <v>178</v>
      </c>
      <c r="B60" s="114"/>
      <c r="C60" s="76" t="s">
        <v>179</v>
      </c>
      <c r="D60" s="76"/>
      <c r="E60" s="87"/>
      <c r="F60" s="141" t="n">
        <v>4.4</v>
      </c>
      <c r="G60" s="141" t="n">
        <v>4.6</v>
      </c>
      <c r="H60" s="141" t="n">
        <v>4.6</v>
      </c>
      <c r="I60" s="141" t="n">
        <v>4.6</v>
      </c>
      <c r="J60" s="141" t="n">
        <v>4.6</v>
      </c>
      <c r="K60" s="141" t="n">
        <v>4.6</v>
      </c>
      <c r="L60" s="141" t="n">
        <v>4.6</v>
      </c>
      <c r="M60" s="141" t="n">
        <v>4.5</v>
      </c>
      <c r="N60" s="141" t="n">
        <v>4.6</v>
      </c>
      <c r="O60" s="141" t="n">
        <v>4.6</v>
      </c>
      <c r="P60" s="141" t="n">
        <v>4.6</v>
      </c>
      <c r="Q60" s="130" t="s">
        <v>178</v>
      </c>
    </row>
    <row r="61" customFormat="false" ht="14.25" hidden="false" customHeight="true" outlineLevel="0" collapsed="false">
      <c r="A61" s="122" t="s">
        <v>180</v>
      </c>
      <c r="B61" s="114"/>
      <c r="C61" s="76" t="s">
        <v>181</v>
      </c>
      <c r="D61" s="76"/>
      <c r="E61" s="87"/>
      <c r="F61" s="141" t="n">
        <v>5.2</v>
      </c>
      <c r="G61" s="141" t="n">
        <v>5.3</v>
      </c>
      <c r="H61" s="141" t="n">
        <v>5.4</v>
      </c>
      <c r="I61" s="141" t="n">
        <v>5.4</v>
      </c>
      <c r="J61" s="141" t="n">
        <v>5.5</v>
      </c>
      <c r="K61" s="141" t="n">
        <v>5.5</v>
      </c>
      <c r="L61" s="141" t="n">
        <v>5.6</v>
      </c>
      <c r="M61" s="141" t="n">
        <v>5.6</v>
      </c>
      <c r="N61" s="141" t="n">
        <v>5.5</v>
      </c>
      <c r="O61" s="141" t="n">
        <v>5.4</v>
      </c>
      <c r="P61" s="141" t="n">
        <v>5.5</v>
      </c>
      <c r="Q61" s="130" t="s">
        <v>180</v>
      </c>
    </row>
    <row r="62" customFormat="false" ht="14.25" hidden="false" customHeight="true" outlineLevel="0" collapsed="false">
      <c r="A62" s="122" t="s">
        <v>182</v>
      </c>
      <c r="B62" s="114"/>
      <c r="C62" s="76"/>
      <c r="D62" s="76" t="s">
        <v>183</v>
      </c>
      <c r="E62" s="87"/>
      <c r="F62" s="141" t="n">
        <v>4.9</v>
      </c>
      <c r="G62" s="141" t="n">
        <v>5</v>
      </c>
      <c r="H62" s="141" t="n">
        <v>5.1</v>
      </c>
      <c r="I62" s="141" t="n">
        <v>5.1</v>
      </c>
      <c r="J62" s="141" t="n">
        <v>5.2</v>
      </c>
      <c r="K62" s="141" t="n">
        <v>5.3</v>
      </c>
      <c r="L62" s="141" t="n">
        <v>5.4</v>
      </c>
      <c r="M62" s="141" t="n">
        <v>5.4</v>
      </c>
      <c r="N62" s="141" t="n">
        <v>5.3</v>
      </c>
      <c r="O62" s="141" t="n">
        <v>5.1</v>
      </c>
      <c r="P62" s="141" t="n">
        <v>5.2</v>
      </c>
      <c r="Q62" s="130" t="s">
        <v>182</v>
      </c>
    </row>
    <row r="63" customFormat="false" ht="14.25" hidden="false" customHeight="true" outlineLevel="0" collapsed="false">
      <c r="A63" s="122" t="s">
        <v>184</v>
      </c>
      <c r="B63" s="114"/>
      <c r="C63" s="114"/>
      <c r="E63" s="87" t="s">
        <v>185</v>
      </c>
      <c r="F63" s="141" t="n">
        <v>5.1</v>
      </c>
      <c r="G63" s="141" t="n">
        <v>5.1</v>
      </c>
      <c r="H63" s="141" t="n">
        <v>5.3</v>
      </c>
      <c r="I63" s="141" t="n">
        <v>5.3</v>
      </c>
      <c r="J63" s="141" t="n">
        <v>5.3</v>
      </c>
      <c r="K63" s="141" t="n">
        <v>5.3</v>
      </c>
      <c r="L63" s="141" t="n">
        <v>5.5</v>
      </c>
      <c r="M63" s="141" t="n">
        <v>5.5</v>
      </c>
      <c r="N63" s="141" t="n">
        <v>5.4</v>
      </c>
      <c r="O63" s="141" t="n">
        <v>5.2</v>
      </c>
      <c r="P63" s="141" t="n">
        <v>5.3</v>
      </c>
      <c r="Q63" s="130" t="s">
        <v>184</v>
      </c>
    </row>
    <row r="64" customFormat="false" ht="14.25" hidden="false" customHeight="true" outlineLevel="0" collapsed="false">
      <c r="A64" s="122" t="s">
        <v>186</v>
      </c>
      <c r="B64" s="114"/>
      <c r="C64" s="114"/>
      <c r="D64" s="76" t="s">
        <v>143</v>
      </c>
      <c r="E64" s="87"/>
      <c r="F64" s="141" t="n">
        <v>5.9</v>
      </c>
      <c r="G64" s="141" t="n">
        <v>6.1</v>
      </c>
      <c r="H64" s="141" t="n">
        <v>6.3</v>
      </c>
      <c r="I64" s="141" t="n">
        <v>6.4</v>
      </c>
      <c r="J64" s="141" t="n">
        <v>6.4</v>
      </c>
      <c r="K64" s="141" t="n">
        <v>6.3</v>
      </c>
      <c r="L64" s="141" t="n">
        <v>6.4</v>
      </c>
      <c r="M64" s="141" t="n">
        <v>6.3</v>
      </c>
      <c r="N64" s="141" t="n">
        <v>6.2</v>
      </c>
      <c r="O64" s="141" t="n">
        <v>6.4</v>
      </c>
      <c r="P64" s="141" t="n">
        <v>6.5</v>
      </c>
      <c r="Q64" s="130" t="s">
        <v>186</v>
      </c>
    </row>
    <row r="65" customFormat="false" ht="14.25" hidden="false" customHeight="true" outlineLevel="0" collapsed="false">
      <c r="A65" s="122" t="s">
        <v>187</v>
      </c>
      <c r="B65" s="114"/>
      <c r="C65" s="76" t="s">
        <v>188</v>
      </c>
      <c r="D65" s="76"/>
      <c r="E65" s="87"/>
      <c r="F65" s="141" t="n">
        <v>3.4</v>
      </c>
      <c r="G65" s="141" t="n">
        <v>3.4</v>
      </c>
      <c r="H65" s="141" t="n">
        <v>3.4</v>
      </c>
      <c r="I65" s="141" t="n">
        <v>3.4</v>
      </c>
      <c r="J65" s="141" t="n">
        <v>3.4</v>
      </c>
      <c r="K65" s="141" t="n">
        <v>3.5</v>
      </c>
      <c r="L65" s="141" t="n">
        <v>3.6</v>
      </c>
      <c r="M65" s="141" t="n">
        <v>3.6</v>
      </c>
      <c r="N65" s="141" t="n">
        <v>3.8</v>
      </c>
      <c r="O65" s="141" t="n">
        <v>3.8</v>
      </c>
      <c r="P65" s="141" t="n">
        <v>3.8</v>
      </c>
      <c r="Q65" s="130" t="s">
        <v>187</v>
      </c>
    </row>
    <row r="66" customFormat="false" ht="14.25" hidden="false" customHeight="true" outlineLevel="0" collapsed="false">
      <c r="A66" s="122" t="s">
        <v>189</v>
      </c>
      <c r="B66" s="114"/>
      <c r="D66" s="76" t="s">
        <v>190</v>
      </c>
      <c r="E66" s="87"/>
      <c r="F66" s="141" t="n">
        <v>3.5</v>
      </c>
      <c r="G66" s="141" t="n">
        <v>3.6</v>
      </c>
      <c r="H66" s="141" t="n">
        <v>3.6</v>
      </c>
      <c r="I66" s="141" t="n">
        <v>3.6</v>
      </c>
      <c r="J66" s="141" t="n">
        <v>3.6</v>
      </c>
      <c r="K66" s="141" t="n">
        <v>3.8</v>
      </c>
      <c r="L66" s="141" t="n">
        <v>3.9</v>
      </c>
      <c r="M66" s="141" t="n">
        <v>4</v>
      </c>
      <c r="N66" s="141" t="n">
        <v>4.1</v>
      </c>
      <c r="O66" s="141" t="n">
        <v>4.1</v>
      </c>
      <c r="P66" s="141" t="n">
        <v>3.9</v>
      </c>
      <c r="Q66" s="130" t="s">
        <v>189</v>
      </c>
    </row>
    <row r="67" customFormat="false" ht="14.25" hidden="false" customHeight="true" outlineLevel="0" collapsed="false">
      <c r="A67" s="122" t="s">
        <v>191</v>
      </c>
      <c r="B67" s="114"/>
      <c r="D67" s="76" t="s">
        <v>192</v>
      </c>
      <c r="E67" s="87"/>
      <c r="F67" s="141" t="n">
        <v>2.5</v>
      </c>
      <c r="G67" s="141" t="n">
        <v>2.5</v>
      </c>
      <c r="H67" s="141" t="n">
        <v>2.4</v>
      </c>
      <c r="I67" s="141" t="n">
        <v>2.3</v>
      </c>
      <c r="J67" s="141" t="n">
        <v>2.5</v>
      </c>
      <c r="K67" s="141" t="n">
        <v>2.6</v>
      </c>
      <c r="L67" s="141" t="n">
        <v>2.8</v>
      </c>
      <c r="M67" s="141" t="n">
        <v>3</v>
      </c>
      <c r="N67" s="141" t="n">
        <v>3.3</v>
      </c>
      <c r="O67" s="141" t="n">
        <v>3.6</v>
      </c>
      <c r="P67" s="141" t="n">
        <v>3.8</v>
      </c>
      <c r="Q67" s="130" t="s">
        <v>191</v>
      </c>
    </row>
    <row r="68" customFormat="false" ht="14.25" hidden="false" customHeight="true" outlineLevel="0" collapsed="false">
      <c r="A68" s="122" t="s">
        <v>193</v>
      </c>
      <c r="B68" s="114"/>
      <c r="C68" s="76"/>
      <c r="D68" s="76" t="s">
        <v>194</v>
      </c>
      <c r="E68" s="87"/>
      <c r="F68" s="141" t="n">
        <v>3.6</v>
      </c>
      <c r="G68" s="141" t="n">
        <v>3.6</v>
      </c>
      <c r="H68" s="141" t="n">
        <v>3.6</v>
      </c>
      <c r="I68" s="141" t="n">
        <v>3.7</v>
      </c>
      <c r="J68" s="141" t="n">
        <v>3.7</v>
      </c>
      <c r="K68" s="141" t="n">
        <v>3.7</v>
      </c>
      <c r="L68" s="141" t="n">
        <v>3.7</v>
      </c>
      <c r="M68" s="141" t="n">
        <v>3.6</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988</v>
      </c>
      <c r="G11" s="94" t="n">
        <v>34.385</v>
      </c>
      <c r="H11" s="94" t="n">
        <v>34.088</v>
      </c>
      <c r="I11" s="94" t="n">
        <v>34.491</v>
      </c>
      <c r="J11" s="94" t="n">
        <v>34.942</v>
      </c>
      <c r="K11" s="94" t="n">
        <v>34.443</v>
      </c>
      <c r="L11" s="94" t="n">
        <v>34.573</v>
      </c>
      <c r="M11" s="94" t="n">
        <v>33.852</v>
      </c>
      <c r="N11" s="94" t="n">
        <v>34.335</v>
      </c>
      <c r="O11" s="140" t="n">
        <v>34.538</v>
      </c>
      <c r="P11" s="120" t="n">
        <v>35.039</v>
      </c>
      <c r="Q11" s="145" t="s">
        <v>176</v>
      </c>
      <c r="R11" s="94"/>
    </row>
    <row r="12" customFormat="false" ht="14.25" hidden="false" customHeight="true" outlineLevel="0" collapsed="false">
      <c r="A12" s="122" t="s">
        <v>178</v>
      </c>
      <c r="B12" s="114"/>
      <c r="C12" s="76" t="s">
        <v>179</v>
      </c>
      <c r="D12" s="76"/>
      <c r="E12" s="87"/>
      <c r="F12" s="89" t="n">
        <v>0.749</v>
      </c>
      <c r="G12" s="89" t="n">
        <v>0.716</v>
      </c>
      <c r="H12" s="89" t="n">
        <v>0.682</v>
      </c>
      <c r="I12" s="89" t="n">
        <v>0.685</v>
      </c>
      <c r="J12" s="89" t="n">
        <v>0.667</v>
      </c>
      <c r="K12" s="89" t="n">
        <v>0.647</v>
      </c>
      <c r="L12" s="89" t="n">
        <v>0.639</v>
      </c>
      <c r="M12" s="89" t="n">
        <v>0.641</v>
      </c>
      <c r="N12" s="89" t="n">
        <v>0.628</v>
      </c>
      <c r="O12" s="141" t="n">
        <v>0.631</v>
      </c>
      <c r="P12" s="123" t="n">
        <v>0.594</v>
      </c>
      <c r="Q12" s="146" t="s">
        <v>178</v>
      </c>
      <c r="R12" s="89"/>
    </row>
    <row r="13" customFormat="false" ht="14.25" hidden="false" customHeight="true" outlineLevel="0" collapsed="false">
      <c r="A13" s="122" t="s">
        <v>180</v>
      </c>
      <c r="B13" s="114"/>
      <c r="C13" s="76" t="s">
        <v>181</v>
      </c>
      <c r="D13" s="76"/>
      <c r="E13" s="87"/>
      <c r="F13" s="89" t="n">
        <v>10.023</v>
      </c>
      <c r="G13" s="89" t="n">
        <v>9.804</v>
      </c>
      <c r="H13" s="89" t="n">
        <v>9.53</v>
      </c>
      <c r="I13" s="89" t="n">
        <v>9.854</v>
      </c>
      <c r="J13" s="89" t="n">
        <v>10.31</v>
      </c>
      <c r="K13" s="89" t="n">
        <v>10.332</v>
      </c>
      <c r="L13" s="89" t="n">
        <v>10.04</v>
      </c>
      <c r="M13" s="89" t="n">
        <v>9.637</v>
      </c>
      <c r="N13" s="89" t="n">
        <v>10.22</v>
      </c>
      <c r="O13" s="141" t="n">
        <v>10.511</v>
      </c>
      <c r="P13" s="123" t="n">
        <v>10.666</v>
      </c>
      <c r="Q13" s="146" t="s">
        <v>180</v>
      </c>
      <c r="R13" s="89"/>
    </row>
    <row r="14" customFormat="false" ht="14.25" hidden="false" customHeight="true" outlineLevel="0" collapsed="false">
      <c r="A14" s="122" t="s">
        <v>182</v>
      </c>
      <c r="B14" s="114"/>
      <c r="C14" s="76"/>
      <c r="D14" s="76" t="s">
        <v>183</v>
      </c>
      <c r="E14" s="87"/>
      <c r="F14" s="89" t="n">
        <v>6.271</v>
      </c>
      <c r="G14" s="89" t="n">
        <v>6.215</v>
      </c>
      <c r="H14" s="89" t="n">
        <v>6.067</v>
      </c>
      <c r="I14" s="89" t="n">
        <v>6.322</v>
      </c>
      <c r="J14" s="89" t="n">
        <v>6.845</v>
      </c>
      <c r="K14" s="89" t="n">
        <v>6.866</v>
      </c>
      <c r="L14" s="89" t="n">
        <v>6.967</v>
      </c>
      <c r="M14" s="89" t="n">
        <v>7.145</v>
      </c>
      <c r="N14" s="89" t="n">
        <v>7.295</v>
      </c>
      <c r="O14" s="141" t="n">
        <v>7.54</v>
      </c>
      <c r="P14" s="123" t="n">
        <v>7.705</v>
      </c>
      <c r="Q14" s="146" t="s">
        <v>182</v>
      </c>
      <c r="R14" s="89"/>
    </row>
    <row r="15" customFormat="false" ht="14.25" hidden="false" customHeight="true" outlineLevel="0" collapsed="false">
      <c r="A15" s="122" t="s">
        <v>184</v>
      </c>
      <c r="B15" s="114"/>
      <c r="C15" s="114"/>
      <c r="E15" s="87" t="s">
        <v>185</v>
      </c>
      <c r="F15" s="89" t="n">
        <v>5.521</v>
      </c>
      <c r="G15" s="89" t="n">
        <v>5.495</v>
      </c>
      <c r="H15" s="89" t="n">
        <v>5.374</v>
      </c>
      <c r="I15" s="89" t="n">
        <v>5.644</v>
      </c>
      <c r="J15" s="89" t="n">
        <v>6.095</v>
      </c>
      <c r="K15" s="89" t="n">
        <v>6.134</v>
      </c>
      <c r="L15" s="89" t="n">
        <v>6.243</v>
      </c>
      <c r="M15" s="89" t="n">
        <v>6.43</v>
      </c>
      <c r="N15" s="89" t="n">
        <v>6.583</v>
      </c>
      <c r="O15" s="141" t="n">
        <v>6.793</v>
      </c>
      <c r="P15" s="123" t="n">
        <v>6.911</v>
      </c>
      <c r="Q15" s="146" t="s">
        <v>184</v>
      </c>
      <c r="R15" s="89"/>
    </row>
    <row r="16" customFormat="false" ht="14.25" hidden="false" customHeight="true" outlineLevel="0" collapsed="false">
      <c r="A16" s="122" t="s">
        <v>186</v>
      </c>
      <c r="B16" s="114"/>
      <c r="C16" s="114"/>
      <c r="D16" s="76" t="s">
        <v>143</v>
      </c>
      <c r="E16" s="87"/>
      <c r="F16" s="89" t="n">
        <v>3.752</v>
      </c>
      <c r="G16" s="89" t="n">
        <v>3.589</v>
      </c>
      <c r="H16" s="89" t="n">
        <v>3.463</v>
      </c>
      <c r="I16" s="89" t="n">
        <v>3.532</v>
      </c>
      <c r="J16" s="89" t="n">
        <v>3.465</v>
      </c>
      <c r="K16" s="89" t="n">
        <v>3.466</v>
      </c>
      <c r="L16" s="89" t="n">
        <v>3.073</v>
      </c>
      <c r="M16" s="89" t="n">
        <v>2.492</v>
      </c>
      <c r="N16" s="89" t="n">
        <v>2.925</v>
      </c>
      <c r="O16" s="141" t="n">
        <v>2.971</v>
      </c>
      <c r="P16" s="123" t="n">
        <v>2.961</v>
      </c>
      <c r="Q16" s="146" t="s">
        <v>186</v>
      </c>
      <c r="R16" s="89"/>
    </row>
    <row r="17" customFormat="false" ht="14.25" hidden="false" customHeight="true" outlineLevel="0" collapsed="false">
      <c r="A17" s="122" t="s">
        <v>187</v>
      </c>
      <c r="B17" s="114"/>
      <c r="C17" s="76" t="s">
        <v>188</v>
      </c>
      <c r="D17" s="76"/>
      <c r="E17" s="87"/>
      <c r="F17" s="89" t="n">
        <v>23.216</v>
      </c>
      <c r="G17" s="89" t="n">
        <v>23.865</v>
      </c>
      <c r="H17" s="89" t="n">
        <v>23.876</v>
      </c>
      <c r="I17" s="89" t="n">
        <v>23.952</v>
      </c>
      <c r="J17" s="89" t="n">
        <v>23.965</v>
      </c>
      <c r="K17" s="89" t="n">
        <v>23.464</v>
      </c>
      <c r="L17" s="89" t="n">
        <v>23.894</v>
      </c>
      <c r="M17" s="89" t="n">
        <v>23.574</v>
      </c>
      <c r="N17" s="89" t="n">
        <v>23.487</v>
      </c>
      <c r="O17" s="141" t="n">
        <v>23.396</v>
      </c>
      <c r="P17" s="123" t="n">
        <v>23.779</v>
      </c>
      <c r="Q17" s="146" t="s">
        <v>187</v>
      </c>
      <c r="R17" s="89"/>
    </row>
    <row r="18" customFormat="false" ht="14.25" hidden="false" customHeight="true" outlineLevel="0" collapsed="false">
      <c r="A18" s="122" t="s">
        <v>189</v>
      </c>
      <c r="B18" s="114"/>
      <c r="D18" s="76" t="s">
        <v>190</v>
      </c>
      <c r="E18" s="87"/>
      <c r="F18" s="89" t="n">
        <v>7.471</v>
      </c>
      <c r="G18" s="89" t="n">
        <v>7.431</v>
      </c>
      <c r="H18" s="89" t="n">
        <v>7.362</v>
      </c>
      <c r="I18" s="89" t="n">
        <v>7.362</v>
      </c>
      <c r="J18" s="89" t="n">
        <v>7.348</v>
      </c>
      <c r="K18" s="89" t="n">
        <v>7.333</v>
      </c>
      <c r="L18" s="89" t="n">
        <v>7.352</v>
      </c>
      <c r="M18" s="89" t="n">
        <v>7.307</v>
      </c>
      <c r="N18" s="89" t="n">
        <v>7.256</v>
      </c>
      <c r="O18" s="141" t="n">
        <v>7.159</v>
      </c>
      <c r="P18" s="123" t="n">
        <v>7.256</v>
      </c>
      <c r="Q18" s="146" t="s">
        <v>189</v>
      </c>
      <c r="R18" s="89"/>
    </row>
    <row r="19" customFormat="false" ht="14.25" hidden="false" customHeight="true" outlineLevel="0" collapsed="false">
      <c r="A19" s="122" t="s">
        <v>191</v>
      </c>
      <c r="B19" s="114"/>
      <c r="D19" s="76" t="s">
        <v>192</v>
      </c>
      <c r="E19" s="87"/>
      <c r="F19" s="89" t="n">
        <v>3.112</v>
      </c>
      <c r="G19" s="89" t="n">
        <v>3.358</v>
      </c>
      <c r="H19" s="89" t="n">
        <v>3.674</v>
      </c>
      <c r="I19" s="89" t="n">
        <v>3.97</v>
      </c>
      <c r="J19" s="89" t="n">
        <v>3.966</v>
      </c>
      <c r="K19" s="89" t="n">
        <v>3.5</v>
      </c>
      <c r="L19" s="89" t="n">
        <v>3.78</v>
      </c>
      <c r="M19" s="89" t="n">
        <v>3.892</v>
      </c>
      <c r="N19" s="89" t="n">
        <v>4.01</v>
      </c>
      <c r="O19" s="141" t="n">
        <v>4.076</v>
      </c>
      <c r="P19" s="123" t="n">
        <v>4.257</v>
      </c>
      <c r="Q19" s="146" t="s">
        <v>191</v>
      </c>
      <c r="R19" s="89"/>
    </row>
    <row r="20" customFormat="false" ht="14.25" hidden="false" customHeight="true" outlineLevel="0" collapsed="false">
      <c r="A20" s="122" t="s">
        <v>193</v>
      </c>
      <c r="B20" s="114"/>
      <c r="C20" s="76"/>
      <c r="D20" s="76" t="s">
        <v>194</v>
      </c>
      <c r="E20" s="87"/>
      <c r="F20" s="89" t="n">
        <v>12.633</v>
      </c>
      <c r="G20" s="89" t="n">
        <v>13.076</v>
      </c>
      <c r="H20" s="89" t="n">
        <v>12.84</v>
      </c>
      <c r="I20" s="89" t="n">
        <v>12.62</v>
      </c>
      <c r="J20" s="89" t="n">
        <v>12.651</v>
      </c>
      <c r="K20" s="89" t="n">
        <v>12.631</v>
      </c>
      <c r="L20" s="89" t="n">
        <v>12.762</v>
      </c>
      <c r="M20" s="89" t="n">
        <v>12.375</v>
      </c>
      <c r="N20" s="89" t="n">
        <v>12.221</v>
      </c>
      <c r="O20" s="141" t="n">
        <v>12.161</v>
      </c>
      <c r="P20" s="123" t="n">
        <v>12.26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2</v>
      </c>
      <c r="H27" s="127" t="n">
        <v>-0.9</v>
      </c>
      <c r="I27" s="127" t="n">
        <v>1.2</v>
      </c>
      <c r="J27" s="127" t="n">
        <v>1.3</v>
      </c>
      <c r="K27" s="127" t="n">
        <v>-1.4</v>
      </c>
      <c r="L27" s="127" t="n">
        <v>0.4</v>
      </c>
      <c r="M27" s="127" t="n">
        <v>-2.1</v>
      </c>
      <c r="N27" s="127" t="n">
        <v>1.4</v>
      </c>
      <c r="O27" s="127" t="n">
        <v>0.6</v>
      </c>
      <c r="P27" s="127" t="n">
        <v>1.5</v>
      </c>
      <c r="Q27" s="128" t="s">
        <v>176</v>
      </c>
    </row>
    <row r="28" customFormat="false" ht="14.25" hidden="false" customHeight="true" outlineLevel="0" collapsed="false">
      <c r="A28" s="122" t="s">
        <v>178</v>
      </c>
      <c r="B28" s="114"/>
      <c r="C28" s="76" t="s">
        <v>179</v>
      </c>
      <c r="D28" s="76"/>
      <c r="E28" s="87"/>
      <c r="F28" s="129" t="n">
        <v>-0.5</v>
      </c>
      <c r="G28" s="129" t="n">
        <v>-4.4</v>
      </c>
      <c r="H28" s="129" t="n">
        <v>-4.7</v>
      </c>
      <c r="I28" s="129" t="n">
        <v>0.4</v>
      </c>
      <c r="J28" s="129" t="n">
        <v>-2.6</v>
      </c>
      <c r="K28" s="129" t="n">
        <v>-3</v>
      </c>
      <c r="L28" s="129" t="n">
        <v>-1.2</v>
      </c>
      <c r="M28" s="129" t="n">
        <v>0.3</v>
      </c>
      <c r="N28" s="129" t="n">
        <v>-2</v>
      </c>
      <c r="O28" s="129" t="n">
        <v>0.5</v>
      </c>
      <c r="P28" s="129" t="n">
        <v>-5.9</v>
      </c>
      <c r="Q28" s="130" t="s">
        <v>178</v>
      </c>
      <c r="R28" s="16"/>
      <c r="S28" s="16"/>
      <c r="T28" s="16"/>
      <c r="U28" s="16"/>
    </row>
    <row r="29" customFormat="false" ht="14.25" hidden="false" customHeight="true" outlineLevel="0" collapsed="false">
      <c r="A29" s="122" t="s">
        <v>180</v>
      </c>
      <c r="B29" s="114"/>
      <c r="C29" s="76" t="s">
        <v>181</v>
      </c>
      <c r="D29" s="76"/>
      <c r="E29" s="87"/>
      <c r="F29" s="129" t="n">
        <v>-1.1</v>
      </c>
      <c r="G29" s="129" t="n">
        <v>-2.2</v>
      </c>
      <c r="H29" s="129" t="n">
        <v>-2.8</v>
      </c>
      <c r="I29" s="129" t="n">
        <v>3.4</v>
      </c>
      <c r="J29" s="129" t="n">
        <v>4.6</v>
      </c>
      <c r="K29" s="129" t="n">
        <v>0.2</v>
      </c>
      <c r="L29" s="129" t="n">
        <v>-2.8</v>
      </c>
      <c r="M29" s="129" t="n">
        <v>-4</v>
      </c>
      <c r="N29" s="129" t="n">
        <v>6</v>
      </c>
      <c r="O29" s="129" t="n">
        <v>2.8</v>
      </c>
      <c r="P29" s="129" t="n">
        <v>1.5</v>
      </c>
      <c r="Q29" s="130" t="s">
        <v>180</v>
      </c>
      <c r="R29" s="16"/>
      <c r="S29" s="16"/>
      <c r="T29" s="16"/>
      <c r="U29" s="16"/>
    </row>
    <row r="30" customFormat="false" ht="14.25" hidden="false" customHeight="true" outlineLevel="0" collapsed="false">
      <c r="A30" s="122" t="s">
        <v>182</v>
      </c>
      <c r="B30" s="114"/>
      <c r="C30" s="76"/>
      <c r="D30" s="76" t="s">
        <v>183</v>
      </c>
      <c r="E30" s="87"/>
      <c r="F30" s="129" t="n">
        <v>-1.9</v>
      </c>
      <c r="G30" s="129" t="n">
        <v>-0.9</v>
      </c>
      <c r="H30" s="129" t="n">
        <v>-2.4</v>
      </c>
      <c r="I30" s="129" t="n">
        <v>4.2</v>
      </c>
      <c r="J30" s="129" t="n">
        <v>8.3</v>
      </c>
      <c r="K30" s="129" t="n">
        <v>0.3</v>
      </c>
      <c r="L30" s="129" t="n">
        <v>1.5</v>
      </c>
      <c r="M30" s="129" t="n">
        <v>2.6</v>
      </c>
      <c r="N30" s="129" t="n">
        <v>2.1</v>
      </c>
      <c r="O30" s="129" t="n">
        <v>3.4</v>
      </c>
      <c r="P30" s="129" t="n">
        <v>2.2</v>
      </c>
      <c r="Q30" s="130" t="s">
        <v>182</v>
      </c>
      <c r="R30" s="16"/>
      <c r="S30" s="16"/>
      <c r="T30" s="16"/>
      <c r="U30" s="16"/>
    </row>
    <row r="31" customFormat="false" ht="14.25" hidden="false" customHeight="true" outlineLevel="0" collapsed="false">
      <c r="A31" s="122" t="s">
        <v>184</v>
      </c>
      <c r="B31" s="114"/>
      <c r="C31" s="114"/>
      <c r="E31" s="87" t="s">
        <v>185</v>
      </c>
      <c r="F31" s="129" t="n">
        <v>-2.4</v>
      </c>
      <c r="G31" s="129" t="n">
        <v>-0.5</v>
      </c>
      <c r="H31" s="129" t="n">
        <v>-2.2</v>
      </c>
      <c r="I31" s="129" t="n">
        <v>5</v>
      </c>
      <c r="J31" s="129" t="n">
        <v>8</v>
      </c>
      <c r="K31" s="129" t="n">
        <v>0.6</v>
      </c>
      <c r="L31" s="129" t="n">
        <v>1.8</v>
      </c>
      <c r="M31" s="129" t="n">
        <v>3</v>
      </c>
      <c r="N31" s="129" t="n">
        <v>2.4</v>
      </c>
      <c r="O31" s="129" t="n">
        <v>3.2</v>
      </c>
      <c r="P31" s="129" t="n">
        <v>1.7</v>
      </c>
      <c r="Q31" s="130" t="s">
        <v>184</v>
      </c>
      <c r="R31" s="16"/>
      <c r="S31" s="16"/>
      <c r="T31" s="16"/>
      <c r="U31" s="16"/>
    </row>
    <row r="32" customFormat="false" ht="14.25" hidden="false" customHeight="true" outlineLevel="0" collapsed="false">
      <c r="A32" s="122" t="s">
        <v>186</v>
      </c>
      <c r="B32" s="114"/>
      <c r="C32" s="114"/>
      <c r="D32" s="76" t="s">
        <v>143</v>
      </c>
      <c r="E32" s="87"/>
      <c r="F32" s="129" t="n">
        <v>0.5</v>
      </c>
      <c r="G32" s="129" t="n">
        <v>-4.3</v>
      </c>
      <c r="H32" s="129" t="n">
        <v>-3.5</v>
      </c>
      <c r="I32" s="129" t="n">
        <v>2</v>
      </c>
      <c r="J32" s="129" t="n">
        <v>-1.9</v>
      </c>
      <c r="K32" s="129" t="n">
        <v>0</v>
      </c>
      <c r="L32" s="129" t="n">
        <v>-11.3</v>
      </c>
      <c r="M32" s="129" t="n">
        <v>-18.9</v>
      </c>
      <c r="N32" s="129" t="n">
        <v>17.4</v>
      </c>
      <c r="O32" s="129" t="n">
        <v>1.6</v>
      </c>
      <c r="P32" s="129" t="n">
        <v>-0.3</v>
      </c>
      <c r="Q32" s="130" t="s">
        <v>186</v>
      </c>
      <c r="R32" s="16"/>
      <c r="S32" s="16"/>
      <c r="T32" s="16"/>
      <c r="U32" s="16"/>
    </row>
    <row r="33" customFormat="false" ht="14.25" hidden="false" customHeight="true" outlineLevel="0" collapsed="false">
      <c r="A33" s="122" t="s">
        <v>187</v>
      </c>
      <c r="B33" s="114"/>
      <c r="C33" s="76" t="s">
        <v>188</v>
      </c>
      <c r="D33" s="76"/>
      <c r="E33" s="87"/>
      <c r="F33" s="129" t="n">
        <v>0.9</v>
      </c>
      <c r="G33" s="129" t="n">
        <v>2.8</v>
      </c>
      <c r="H33" s="129" t="n">
        <v>0</v>
      </c>
      <c r="I33" s="129" t="n">
        <v>0.3</v>
      </c>
      <c r="J33" s="129" t="n">
        <v>0.1</v>
      </c>
      <c r="K33" s="129" t="n">
        <v>-2.1</v>
      </c>
      <c r="L33" s="129" t="n">
        <v>1.8</v>
      </c>
      <c r="M33" s="129" t="n">
        <v>-1.3</v>
      </c>
      <c r="N33" s="129" t="n">
        <v>-0.4</v>
      </c>
      <c r="O33" s="129" t="n">
        <v>-0.4</v>
      </c>
      <c r="P33" s="129" t="n">
        <v>1.6</v>
      </c>
      <c r="Q33" s="130" t="s">
        <v>187</v>
      </c>
      <c r="R33" s="16"/>
      <c r="S33" s="16"/>
      <c r="T33" s="16"/>
      <c r="U33" s="16"/>
    </row>
    <row r="34" customFormat="false" ht="14.25" hidden="false" customHeight="true" outlineLevel="0" collapsed="false">
      <c r="A34" s="122" t="s">
        <v>189</v>
      </c>
      <c r="B34" s="114"/>
      <c r="D34" s="76" t="s">
        <v>190</v>
      </c>
      <c r="E34" s="87"/>
      <c r="F34" s="129" t="n">
        <v>0.4</v>
      </c>
      <c r="G34" s="129" t="n">
        <v>-0.5</v>
      </c>
      <c r="H34" s="129" t="n">
        <v>-0.9</v>
      </c>
      <c r="I34" s="129" t="n">
        <v>0</v>
      </c>
      <c r="J34" s="129" t="n">
        <v>-0.2</v>
      </c>
      <c r="K34" s="129" t="n">
        <v>-0.2</v>
      </c>
      <c r="L34" s="129" t="n">
        <v>0.3</v>
      </c>
      <c r="M34" s="129" t="n">
        <v>-0.6</v>
      </c>
      <c r="N34" s="129" t="n">
        <v>-0.7</v>
      </c>
      <c r="O34" s="129" t="n">
        <v>-1.3</v>
      </c>
      <c r="P34" s="129" t="n">
        <v>1.4</v>
      </c>
      <c r="Q34" s="130" t="s">
        <v>189</v>
      </c>
      <c r="R34" s="16"/>
      <c r="S34" s="16"/>
      <c r="T34" s="16"/>
      <c r="U34" s="16"/>
    </row>
    <row r="35" customFormat="false" ht="14.25" hidden="false" customHeight="true" outlineLevel="0" collapsed="false">
      <c r="A35" s="122" t="s">
        <v>191</v>
      </c>
      <c r="B35" s="114"/>
      <c r="D35" s="76" t="s">
        <v>192</v>
      </c>
      <c r="E35" s="87"/>
      <c r="F35" s="129" t="n">
        <v>4.9</v>
      </c>
      <c r="G35" s="129" t="n">
        <v>7.9</v>
      </c>
      <c r="H35" s="129" t="n">
        <v>9.4</v>
      </c>
      <c r="I35" s="129" t="n">
        <v>8.1</v>
      </c>
      <c r="J35" s="129" t="n">
        <v>-0.1</v>
      </c>
      <c r="K35" s="129" t="n">
        <v>-11.7</v>
      </c>
      <c r="L35" s="129" t="n">
        <v>8</v>
      </c>
      <c r="M35" s="129" t="n">
        <v>3</v>
      </c>
      <c r="N35" s="129" t="n">
        <v>3</v>
      </c>
      <c r="O35" s="129" t="n">
        <v>1.6</v>
      </c>
      <c r="P35" s="129" t="n">
        <v>4.4</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3.5</v>
      </c>
      <c r="H36" s="129" t="n">
        <v>-1.8</v>
      </c>
      <c r="I36" s="129" t="n">
        <v>-1.7</v>
      </c>
      <c r="J36" s="129" t="n">
        <v>0.2</v>
      </c>
      <c r="K36" s="129" t="n">
        <v>-0.2</v>
      </c>
      <c r="L36" s="129" t="n">
        <v>1</v>
      </c>
      <c r="M36" s="129" t="n">
        <v>-3</v>
      </c>
      <c r="N36" s="129" t="n">
        <v>-1.2</v>
      </c>
      <c r="O36" s="129" t="n">
        <v>-0.5</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1</v>
      </c>
      <c r="H44" s="141" t="n">
        <v>2</v>
      </c>
      <c r="I44" s="141" t="n">
        <v>2</v>
      </c>
      <c r="J44" s="141" t="n">
        <v>1.9</v>
      </c>
      <c r="K44" s="141" t="n">
        <v>1.9</v>
      </c>
      <c r="L44" s="141" t="n">
        <v>1.8</v>
      </c>
      <c r="M44" s="141" t="n">
        <v>1.9</v>
      </c>
      <c r="N44" s="141" t="n">
        <v>1.8</v>
      </c>
      <c r="O44" s="141" t="n">
        <v>1.8</v>
      </c>
      <c r="P44" s="141" t="n">
        <v>1.7</v>
      </c>
      <c r="Q44" s="130" t="s">
        <v>178</v>
      </c>
    </row>
    <row r="45" customFormat="false" ht="14.25" hidden="false" customHeight="true" outlineLevel="0" collapsed="false">
      <c r="A45" s="122" t="s">
        <v>180</v>
      </c>
      <c r="B45" s="114"/>
      <c r="C45" s="76" t="s">
        <v>181</v>
      </c>
      <c r="D45" s="76"/>
      <c r="E45" s="87"/>
      <c r="F45" s="141" t="n">
        <v>29.5</v>
      </c>
      <c r="G45" s="141" t="n">
        <v>28.5</v>
      </c>
      <c r="H45" s="141" t="n">
        <v>28</v>
      </c>
      <c r="I45" s="141" t="n">
        <v>28.6</v>
      </c>
      <c r="J45" s="141" t="n">
        <v>29.5</v>
      </c>
      <c r="K45" s="141" t="n">
        <v>30</v>
      </c>
      <c r="L45" s="141" t="n">
        <v>29</v>
      </c>
      <c r="M45" s="141" t="n">
        <v>28.5</v>
      </c>
      <c r="N45" s="141" t="n">
        <v>29.8</v>
      </c>
      <c r="O45" s="141" t="n">
        <v>30.4</v>
      </c>
      <c r="P45" s="141" t="n">
        <v>30.4</v>
      </c>
      <c r="Q45" s="130" t="s">
        <v>180</v>
      </c>
    </row>
    <row r="46" customFormat="false" ht="14.25" hidden="false" customHeight="true" outlineLevel="0" collapsed="false">
      <c r="A46" s="122" t="s">
        <v>182</v>
      </c>
      <c r="B46" s="114"/>
      <c r="C46" s="76"/>
      <c r="D46" s="76" t="s">
        <v>183</v>
      </c>
      <c r="E46" s="87"/>
      <c r="F46" s="141" t="n">
        <v>18.5</v>
      </c>
      <c r="G46" s="141" t="n">
        <v>18.1</v>
      </c>
      <c r="H46" s="141" t="n">
        <v>17.8</v>
      </c>
      <c r="I46" s="141" t="n">
        <v>18.3</v>
      </c>
      <c r="J46" s="141" t="n">
        <v>19.6</v>
      </c>
      <c r="K46" s="141" t="n">
        <v>19.9</v>
      </c>
      <c r="L46" s="141" t="n">
        <v>20.2</v>
      </c>
      <c r="M46" s="141" t="n">
        <v>21.1</v>
      </c>
      <c r="N46" s="141" t="n">
        <v>21.2</v>
      </c>
      <c r="O46" s="141" t="n">
        <v>21.8</v>
      </c>
      <c r="P46" s="141" t="n">
        <v>22</v>
      </c>
      <c r="Q46" s="130" t="s">
        <v>182</v>
      </c>
    </row>
    <row r="47" customFormat="false" ht="14.25" hidden="false" customHeight="true" outlineLevel="0" collapsed="false">
      <c r="A47" s="122" t="s">
        <v>184</v>
      </c>
      <c r="B47" s="114"/>
      <c r="C47" s="114"/>
      <c r="E47" s="87" t="s">
        <v>185</v>
      </c>
      <c r="F47" s="141" t="n">
        <v>16.2</v>
      </c>
      <c r="G47" s="141" t="n">
        <v>16</v>
      </c>
      <c r="H47" s="141" t="n">
        <v>15.8</v>
      </c>
      <c r="I47" s="141" t="n">
        <v>16.4</v>
      </c>
      <c r="J47" s="141" t="n">
        <v>17.4</v>
      </c>
      <c r="K47" s="141" t="n">
        <v>17.8</v>
      </c>
      <c r="L47" s="141" t="n">
        <v>18.1</v>
      </c>
      <c r="M47" s="141" t="n">
        <v>19</v>
      </c>
      <c r="N47" s="141" t="n">
        <v>19.2</v>
      </c>
      <c r="O47" s="141" t="n">
        <v>19.7</v>
      </c>
      <c r="P47" s="141" t="n">
        <v>19.7</v>
      </c>
      <c r="Q47" s="130" t="s">
        <v>184</v>
      </c>
    </row>
    <row r="48" customFormat="false" ht="14.25" hidden="false" customHeight="true" outlineLevel="0" collapsed="false">
      <c r="A48" s="122" t="s">
        <v>186</v>
      </c>
      <c r="B48" s="114"/>
      <c r="C48" s="114"/>
      <c r="D48" s="76" t="s">
        <v>143</v>
      </c>
      <c r="E48" s="87"/>
      <c r="F48" s="141" t="n">
        <v>11</v>
      </c>
      <c r="G48" s="141" t="n">
        <v>10.4</v>
      </c>
      <c r="H48" s="141" t="n">
        <v>10.2</v>
      </c>
      <c r="I48" s="141" t="n">
        <v>10.2</v>
      </c>
      <c r="J48" s="141" t="n">
        <v>9.9</v>
      </c>
      <c r="K48" s="141" t="n">
        <v>10.1</v>
      </c>
      <c r="L48" s="141" t="n">
        <v>8.9</v>
      </c>
      <c r="M48" s="141" t="n">
        <v>7.4</v>
      </c>
      <c r="N48" s="141" t="n">
        <v>8.5</v>
      </c>
      <c r="O48" s="141" t="n">
        <v>8.6</v>
      </c>
      <c r="P48" s="141" t="n">
        <v>8.5</v>
      </c>
      <c r="Q48" s="130" t="s">
        <v>186</v>
      </c>
    </row>
    <row r="49" customFormat="false" ht="14.25" hidden="false" customHeight="true" outlineLevel="0" collapsed="false">
      <c r="A49" s="122" t="s">
        <v>187</v>
      </c>
      <c r="B49" s="114"/>
      <c r="C49" s="76" t="s">
        <v>188</v>
      </c>
      <c r="D49" s="76"/>
      <c r="E49" s="87"/>
      <c r="F49" s="141" t="n">
        <v>68.3</v>
      </c>
      <c r="G49" s="141" t="n">
        <v>69.4</v>
      </c>
      <c r="H49" s="141" t="n">
        <v>70</v>
      </c>
      <c r="I49" s="141" t="n">
        <v>69.4</v>
      </c>
      <c r="J49" s="141" t="n">
        <v>68.6</v>
      </c>
      <c r="K49" s="141" t="n">
        <v>68.1</v>
      </c>
      <c r="L49" s="141" t="n">
        <v>69.1</v>
      </c>
      <c r="M49" s="141" t="n">
        <v>69.6</v>
      </c>
      <c r="N49" s="141" t="n">
        <v>68.4</v>
      </c>
      <c r="O49" s="141" t="n">
        <v>67.7</v>
      </c>
      <c r="P49" s="141" t="n">
        <v>67.9</v>
      </c>
      <c r="Q49" s="130" t="s">
        <v>187</v>
      </c>
    </row>
    <row r="50" customFormat="false" ht="14.25" hidden="false" customHeight="true" outlineLevel="0" collapsed="false">
      <c r="A50" s="122" t="s">
        <v>189</v>
      </c>
      <c r="B50" s="114"/>
      <c r="D50" s="76" t="s">
        <v>190</v>
      </c>
      <c r="E50" s="87"/>
      <c r="F50" s="141" t="n">
        <v>22</v>
      </c>
      <c r="G50" s="141" t="n">
        <v>21.6</v>
      </c>
      <c r="H50" s="141" t="n">
        <v>21.6</v>
      </c>
      <c r="I50" s="141" t="n">
        <v>21.3</v>
      </c>
      <c r="J50" s="141" t="n">
        <v>21</v>
      </c>
      <c r="K50" s="141" t="n">
        <v>21.3</v>
      </c>
      <c r="L50" s="141" t="n">
        <v>21.3</v>
      </c>
      <c r="M50" s="141" t="n">
        <v>21.6</v>
      </c>
      <c r="N50" s="141" t="n">
        <v>21.1</v>
      </c>
      <c r="O50" s="141" t="n">
        <v>20.7</v>
      </c>
      <c r="P50" s="141" t="n">
        <v>20.7</v>
      </c>
      <c r="Q50" s="130" t="s">
        <v>189</v>
      </c>
    </row>
    <row r="51" customFormat="false" ht="14.25" hidden="false" customHeight="true" outlineLevel="0" collapsed="false">
      <c r="A51" s="122" t="s">
        <v>191</v>
      </c>
      <c r="B51" s="114"/>
      <c r="D51" s="76" t="s">
        <v>192</v>
      </c>
      <c r="E51" s="87"/>
      <c r="F51" s="141" t="n">
        <v>9.2</v>
      </c>
      <c r="G51" s="141" t="n">
        <v>9.8</v>
      </c>
      <c r="H51" s="141" t="n">
        <v>10.8</v>
      </c>
      <c r="I51" s="141" t="n">
        <v>11.5</v>
      </c>
      <c r="J51" s="141" t="n">
        <v>11.4</v>
      </c>
      <c r="K51" s="141" t="n">
        <v>10.2</v>
      </c>
      <c r="L51" s="141" t="n">
        <v>10.9</v>
      </c>
      <c r="M51" s="141" t="n">
        <v>11.5</v>
      </c>
      <c r="N51" s="141" t="n">
        <v>11.7</v>
      </c>
      <c r="O51" s="141" t="n">
        <v>11.8</v>
      </c>
      <c r="P51" s="141" t="n">
        <v>12.1</v>
      </c>
      <c r="Q51" s="130" t="s">
        <v>191</v>
      </c>
    </row>
    <row r="52" customFormat="false" ht="14.25" hidden="false" customHeight="true" outlineLevel="0" collapsed="false">
      <c r="A52" s="122" t="s">
        <v>193</v>
      </c>
      <c r="B52" s="114"/>
      <c r="C52" s="76"/>
      <c r="D52" s="76" t="s">
        <v>194</v>
      </c>
      <c r="E52" s="87"/>
      <c r="F52" s="141" t="n">
        <v>37.2</v>
      </c>
      <c r="G52" s="141" t="n">
        <v>38</v>
      </c>
      <c r="H52" s="141" t="n">
        <v>37.7</v>
      </c>
      <c r="I52" s="141" t="n">
        <v>36.6</v>
      </c>
      <c r="J52" s="141" t="n">
        <v>36.2</v>
      </c>
      <c r="K52" s="141" t="n">
        <v>36.7</v>
      </c>
      <c r="L52" s="141" t="n">
        <v>36.9</v>
      </c>
      <c r="M52" s="141" t="n">
        <v>36.6</v>
      </c>
      <c r="N52" s="141" t="n">
        <v>35.6</v>
      </c>
      <c r="O52" s="141" t="n">
        <v>35.2</v>
      </c>
      <c r="P52" s="141" t="n">
        <v>3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7</v>
      </c>
      <c r="G59" s="140" t="n">
        <v>3.8</v>
      </c>
      <c r="H59" s="140" t="n">
        <v>3.8</v>
      </c>
      <c r="I59" s="140" t="n">
        <v>3.7</v>
      </c>
      <c r="J59" s="140" t="n">
        <v>3.8</v>
      </c>
      <c r="K59" s="140" t="n">
        <v>3.7</v>
      </c>
      <c r="L59" s="140" t="n">
        <v>3.7</v>
      </c>
      <c r="M59" s="140" t="n">
        <v>3.6</v>
      </c>
      <c r="N59" s="140" t="n">
        <v>3.7</v>
      </c>
      <c r="O59" s="140" t="n">
        <v>3.7</v>
      </c>
      <c r="P59" s="140" t="n">
        <v>3.8</v>
      </c>
      <c r="Q59" s="128" t="s">
        <v>176</v>
      </c>
    </row>
    <row r="60" customFormat="false" ht="14.25" hidden="false" customHeight="true" outlineLevel="0" collapsed="false">
      <c r="A60" s="122" t="s">
        <v>178</v>
      </c>
      <c r="B60" s="114"/>
      <c r="C60" s="76" t="s">
        <v>179</v>
      </c>
      <c r="D60" s="76"/>
      <c r="E60" s="87"/>
      <c r="F60" s="141" t="n">
        <v>3.8</v>
      </c>
      <c r="G60" s="141" t="n">
        <v>3.9</v>
      </c>
      <c r="H60" s="141" t="n">
        <v>3.8</v>
      </c>
      <c r="I60" s="141" t="n">
        <v>3.7</v>
      </c>
      <c r="J60" s="141" t="n">
        <v>3.6</v>
      </c>
      <c r="K60" s="141" t="n">
        <v>3.6</v>
      </c>
      <c r="L60" s="141" t="n">
        <v>3.6</v>
      </c>
      <c r="M60" s="141" t="n">
        <v>3.6</v>
      </c>
      <c r="N60" s="141" t="n">
        <v>3.4</v>
      </c>
      <c r="O60" s="141" t="n">
        <v>3.5</v>
      </c>
      <c r="P60" s="141" t="n">
        <v>3.4</v>
      </c>
      <c r="Q60" s="130" t="s">
        <v>178</v>
      </c>
    </row>
    <row r="61" customFormat="false" ht="14.25" hidden="false" customHeight="true" outlineLevel="0" collapsed="false">
      <c r="A61" s="122" t="s">
        <v>180</v>
      </c>
      <c r="B61" s="114"/>
      <c r="C61" s="76" t="s">
        <v>181</v>
      </c>
      <c r="D61" s="76"/>
      <c r="E61" s="87"/>
      <c r="F61" s="141" t="n">
        <v>3.7</v>
      </c>
      <c r="G61" s="141" t="n">
        <v>3.7</v>
      </c>
      <c r="H61" s="141" t="n">
        <v>3.6</v>
      </c>
      <c r="I61" s="141" t="n">
        <v>3.6</v>
      </c>
      <c r="J61" s="141" t="n">
        <v>3.7</v>
      </c>
      <c r="K61" s="141" t="n">
        <v>3.8</v>
      </c>
      <c r="L61" s="141" t="n">
        <v>3.7</v>
      </c>
      <c r="M61" s="141" t="n">
        <v>3.4</v>
      </c>
      <c r="N61" s="141" t="n">
        <v>3.6</v>
      </c>
      <c r="O61" s="141" t="n">
        <v>3.7</v>
      </c>
      <c r="P61" s="141" t="n">
        <v>3.8</v>
      </c>
      <c r="Q61" s="130" t="s">
        <v>180</v>
      </c>
    </row>
    <row r="62" customFormat="false" ht="14.25" hidden="false" customHeight="true" outlineLevel="0" collapsed="false">
      <c r="A62" s="122" t="s">
        <v>182</v>
      </c>
      <c r="B62" s="114"/>
      <c r="C62" s="76"/>
      <c r="D62" s="76" t="s">
        <v>183</v>
      </c>
      <c r="E62" s="87"/>
      <c r="F62" s="141" t="n">
        <v>3.2</v>
      </c>
      <c r="G62" s="141" t="n">
        <v>3.2</v>
      </c>
      <c r="H62" s="141" t="n">
        <v>3.1</v>
      </c>
      <c r="I62" s="141" t="n">
        <v>3.1</v>
      </c>
      <c r="J62" s="141" t="n">
        <v>3.3</v>
      </c>
      <c r="K62" s="141" t="n">
        <v>3.3</v>
      </c>
      <c r="L62" s="141" t="n">
        <v>3.4</v>
      </c>
      <c r="M62" s="141" t="n">
        <v>3.3</v>
      </c>
      <c r="N62" s="141" t="n">
        <v>3.3</v>
      </c>
      <c r="O62" s="141" t="n">
        <v>3.4</v>
      </c>
      <c r="P62" s="141" t="n">
        <v>3.5</v>
      </c>
      <c r="Q62" s="130" t="s">
        <v>182</v>
      </c>
    </row>
    <row r="63" customFormat="false" ht="14.25" hidden="false" customHeight="true" outlineLevel="0" collapsed="false">
      <c r="A63" s="122" t="s">
        <v>184</v>
      </c>
      <c r="B63" s="114"/>
      <c r="C63" s="114"/>
      <c r="E63" s="87" t="s">
        <v>185</v>
      </c>
      <c r="F63" s="141" t="n">
        <v>3</v>
      </c>
      <c r="G63" s="141" t="n">
        <v>3.1</v>
      </c>
      <c r="H63" s="141" t="n">
        <v>3</v>
      </c>
      <c r="I63" s="141" t="n">
        <v>3</v>
      </c>
      <c r="J63" s="141" t="n">
        <v>3.1</v>
      </c>
      <c r="K63" s="141" t="n">
        <v>3.2</v>
      </c>
      <c r="L63" s="141" t="n">
        <v>3.3</v>
      </c>
      <c r="M63" s="141" t="n">
        <v>3.2</v>
      </c>
      <c r="N63" s="141" t="n">
        <v>3.3</v>
      </c>
      <c r="O63" s="141" t="n">
        <v>3.3</v>
      </c>
      <c r="P63" s="141" t="n">
        <v>3.4</v>
      </c>
      <c r="Q63" s="130" t="s">
        <v>184</v>
      </c>
    </row>
    <row r="64" customFormat="false" ht="14.25" hidden="false" customHeight="true" outlineLevel="0" collapsed="false">
      <c r="A64" s="122" t="s">
        <v>186</v>
      </c>
      <c r="B64" s="114"/>
      <c r="C64" s="114"/>
      <c r="D64" s="76" t="s">
        <v>143</v>
      </c>
      <c r="E64" s="87"/>
      <c r="F64" s="141" t="n">
        <v>5.2</v>
      </c>
      <c r="G64" s="141" t="n">
        <v>5.4</v>
      </c>
      <c r="H64" s="141" t="n">
        <v>5.3</v>
      </c>
      <c r="I64" s="141" t="n">
        <v>5.3</v>
      </c>
      <c r="J64" s="141" t="n">
        <v>5.2</v>
      </c>
      <c r="K64" s="141" t="n">
        <v>5.3</v>
      </c>
      <c r="L64" s="141" t="n">
        <v>4.7</v>
      </c>
      <c r="M64" s="141" t="n">
        <v>3.8</v>
      </c>
      <c r="N64" s="141" t="n">
        <v>4.5</v>
      </c>
      <c r="O64" s="141" t="n">
        <v>4.7</v>
      </c>
      <c r="P64" s="141" t="n">
        <v>4.8</v>
      </c>
      <c r="Q64" s="130" t="s">
        <v>186</v>
      </c>
    </row>
    <row r="65" customFormat="false" ht="14.25" hidden="false" customHeight="true" outlineLevel="0" collapsed="false">
      <c r="A65" s="122" t="s">
        <v>187</v>
      </c>
      <c r="B65" s="114"/>
      <c r="C65" s="76" t="s">
        <v>188</v>
      </c>
      <c r="D65" s="76"/>
      <c r="E65" s="87"/>
      <c r="F65" s="141" t="n">
        <v>3.7</v>
      </c>
      <c r="G65" s="141" t="n">
        <v>3.8</v>
      </c>
      <c r="H65" s="141" t="n">
        <v>3.8</v>
      </c>
      <c r="I65" s="141" t="n">
        <v>3.8</v>
      </c>
      <c r="J65" s="141" t="n">
        <v>3.8</v>
      </c>
      <c r="K65" s="141" t="n">
        <v>3.7</v>
      </c>
      <c r="L65" s="141" t="n">
        <v>3.7</v>
      </c>
      <c r="M65" s="141" t="n">
        <v>3.7</v>
      </c>
      <c r="N65" s="141" t="n">
        <v>3.7</v>
      </c>
      <c r="O65" s="141" t="n">
        <v>3.7</v>
      </c>
      <c r="P65" s="141" t="n">
        <v>3.7</v>
      </c>
      <c r="Q65" s="130" t="s">
        <v>187</v>
      </c>
    </row>
    <row r="66" customFormat="false" ht="14.25" hidden="false" customHeight="true" outlineLevel="0" collapsed="false">
      <c r="A66" s="122" t="s">
        <v>189</v>
      </c>
      <c r="B66" s="114"/>
      <c r="D66" s="76" t="s">
        <v>190</v>
      </c>
      <c r="E66" s="87"/>
      <c r="F66" s="141" t="n">
        <v>3.7</v>
      </c>
      <c r="G66" s="141" t="n">
        <v>3.7</v>
      </c>
      <c r="H66" s="141" t="n">
        <v>3.7</v>
      </c>
      <c r="I66" s="141" t="n">
        <v>3.6</v>
      </c>
      <c r="J66" s="141" t="n">
        <v>3.6</v>
      </c>
      <c r="K66" s="141" t="n">
        <v>3.6</v>
      </c>
      <c r="L66" s="141" t="n">
        <v>3.7</v>
      </c>
      <c r="M66" s="141" t="n">
        <v>3.7</v>
      </c>
      <c r="N66" s="141" t="n">
        <v>3.6</v>
      </c>
      <c r="O66" s="141" t="n">
        <v>3.6</v>
      </c>
      <c r="P66" s="141" t="n">
        <v>3.6</v>
      </c>
      <c r="Q66" s="130" t="s">
        <v>189</v>
      </c>
    </row>
    <row r="67" customFormat="false" ht="14.25" hidden="false" customHeight="true" outlineLevel="0" collapsed="false">
      <c r="A67" s="122" t="s">
        <v>191</v>
      </c>
      <c r="B67" s="114"/>
      <c r="D67" s="76" t="s">
        <v>192</v>
      </c>
      <c r="E67" s="87"/>
      <c r="F67" s="141" t="n">
        <v>2.9</v>
      </c>
      <c r="G67" s="141" t="n">
        <v>3</v>
      </c>
      <c r="H67" s="141" t="n">
        <v>3.1</v>
      </c>
      <c r="I67" s="141" t="n">
        <v>3.1</v>
      </c>
      <c r="J67" s="141" t="n">
        <v>3.2</v>
      </c>
      <c r="K67" s="141" t="n">
        <v>3</v>
      </c>
      <c r="L67" s="141" t="n">
        <v>3</v>
      </c>
      <c r="M67" s="141" t="n">
        <v>3</v>
      </c>
      <c r="N67" s="141" t="n">
        <v>3.1</v>
      </c>
      <c r="O67" s="141" t="n">
        <v>3.2</v>
      </c>
      <c r="P67" s="141" t="n">
        <v>3.3</v>
      </c>
      <c r="Q67" s="130" t="s">
        <v>191</v>
      </c>
    </row>
    <row r="68" customFormat="false" ht="14.25" hidden="false" customHeight="true" outlineLevel="0" collapsed="false">
      <c r="A68" s="122" t="s">
        <v>193</v>
      </c>
      <c r="B68" s="114"/>
      <c r="C68" s="76"/>
      <c r="D68" s="76" t="s">
        <v>194</v>
      </c>
      <c r="E68" s="87"/>
      <c r="F68" s="141" t="n">
        <v>4.1</v>
      </c>
      <c r="G68" s="141" t="n">
        <v>4.2</v>
      </c>
      <c r="H68" s="141" t="n">
        <v>4.2</v>
      </c>
      <c r="I68" s="141" t="n">
        <v>4.1</v>
      </c>
      <c r="J68" s="141" t="n">
        <v>4.1</v>
      </c>
      <c r="K68" s="141" t="n">
        <v>4</v>
      </c>
      <c r="L68" s="141" t="n">
        <v>4.1</v>
      </c>
      <c r="M68" s="141" t="n">
        <v>4.1</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0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6.651</v>
      </c>
      <c r="G11" s="94" t="n">
        <v>47.016</v>
      </c>
      <c r="H11" s="94" t="n">
        <v>46.568</v>
      </c>
      <c r="I11" s="94" t="n">
        <v>47.363</v>
      </c>
      <c r="J11" s="94" t="n">
        <v>47.896</v>
      </c>
      <c r="K11" s="94" t="n">
        <v>46.837</v>
      </c>
      <c r="L11" s="94" t="n">
        <v>46.591</v>
      </c>
      <c r="M11" s="94" t="n">
        <v>46.036</v>
      </c>
      <c r="N11" s="94" t="n">
        <v>47.317</v>
      </c>
      <c r="O11" s="140" t="n">
        <v>46.351</v>
      </c>
      <c r="P11" s="120" t="n">
        <v>46.701</v>
      </c>
      <c r="Q11" s="145" t="s">
        <v>176</v>
      </c>
      <c r="R11" s="94"/>
    </row>
    <row r="12" customFormat="false" ht="14.25" hidden="false" customHeight="true" outlineLevel="0" collapsed="false">
      <c r="A12" s="122" t="s">
        <v>178</v>
      </c>
      <c r="B12" s="114"/>
      <c r="C12" s="76" t="s">
        <v>179</v>
      </c>
      <c r="D12" s="76"/>
      <c r="E12" s="87"/>
      <c r="F12" s="89" t="n">
        <v>1.317</v>
      </c>
      <c r="G12" s="89" t="n">
        <v>1.229</v>
      </c>
      <c r="H12" s="89" t="n">
        <v>1.221</v>
      </c>
      <c r="I12" s="89" t="n">
        <v>1.254</v>
      </c>
      <c r="J12" s="89" t="n">
        <v>1.265</v>
      </c>
      <c r="K12" s="89" t="n">
        <v>1.228</v>
      </c>
      <c r="L12" s="89" t="n">
        <v>1.189</v>
      </c>
      <c r="M12" s="89" t="n">
        <v>1.185</v>
      </c>
      <c r="N12" s="89" t="n">
        <v>1.308</v>
      </c>
      <c r="O12" s="141" t="n">
        <v>1.277</v>
      </c>
      <c r="P12" s="123" t="n">
        <v>1.178</v>
      </c>
      <c r="Q12" s="146" t="s">
        <v>178</v>
      </c>
      <c r="R12" s="89"/>
    </row>
    <row r="13" customFormat="false" ht="14.25" hidden="false" customHeight="true" outlineLevel="0" collapsed="false">
      <c r="A13" s="122" t="s">
        <v>180</v>
      </c>
      <c r="B13" s="114"/>
      <c r="C13" s="76" t="s">
        <v>181</v>
      </c>
      <c r="D13" s="76"/>
      <c r="E13" s="87"/>
      <c r="F13" s="89" t="n">
        <v>20.635</v>
      </c>
      <c r="G13" s="89" t="n">
        <v>20.342</v>
      </c>
      <c r="H13" s="89" t="n">
        <v>20.064</v>
      </c>
      <c r="I13" s="89" t="n">
        <v>20.59</v>
      </c>
      <c r="J13" s="89" t="n">
        <v>21.011</v>
      </c>
      <c r="K13" s="89" t="n">
        <v>20.097</v>
      </c>
      <c r="L13" s="89" t="n">
        <v>20.171</v>
      </c>
      <c r="M13" s="89" t="n">
        <v>20.147</v>
      </c>
      <c r="N13" s="89" t="n">
        <v>20.911</v>
      </c>
      <c r="O13" s="141" t="n">
        <v>20.292</v>
      </c>
      <c r="P13" s="123" t="n">
        <v>20.687</v>
      </c>
      <c r="Q13" s="146" t="s">
        <v>180</v>
      </c>
      <c r="R13" s="89"/>
    </row>
    <row r="14" customFormat="false" ht="14.25" hidden="false" customHeight="true" outlineLevel="0" collapsed="false">
      <c r="A14" s="122" t="s">
        <v>182</v>
      </c>
      <c r="B14" s="114"/>
      <c r="C14" s="76"/>
      <c r="D14" s="76" t="s">
        <v>183</v>
      </c>
      <c r="E14" s="87"/>
      <c r="F14" s="89" t="n">
        <v>16.664</v>
      </c>
      <c r="G14" s="89" t="n">
        <v>16.684</v>
      </c>
      <c r="H14" s="89" t="n">
        <v>16.537</v>
      </c>
      <c r="I14" s="89" t="n">
        <v>17.15</v>
      </c>
      <c r="J14" s="89" t="n">
        <v>17.687</v>
      </c>
      <c r="K14" s="89" t="n">
        <v>16.84</v>
      </c>
      <c r="L14" s="89" t="n">
        <v>16.98</v>
      </c>
      <c r="M14" s="89" t="n">
        <v>16.9</v>
      </c>
      <c r="N14" s="89" t="n">
        <v>17.676</v>
      </c>
      <c r="O14" s="141" t="n">
        <v>17.105</v>
      </c>
      <c r="P14" s="123" t="n">
        <v>17.544</v>
      </c>
      <c r="Q14" s="146" t="s">
        <v>182</v>
      </c>
      <c r="R14" s="89"/>
    </row>
    <row r="15" customFormat="false" ht="14.25" hidden="false" customHeight="true" outlineLevel="0" collapsed="false">
      <c r="A15" s="122" t="s">
        <v>184</v>
      </c>
      <c r="B15" s="114"/>
      <c r="C15" s="114"/>
      <c r="E15" s="87" t="s">
        <v>185</v>
      </c>
      <c r="F15" s="89" t="n">
        <v>15.952</v>
      </c>
      <c r="G15" s="89" t="n">
        <v>15.977</v>
      </c>
      <c r="H15" s="89" t="n">
        <v>15.828</v>
      </c>
      <c r="I15" s="89" t="n">
        <v>16.449</v>
      </c>
      <c r="J15" s="89" t="n">
        <v>17.004</v>
      </c>
      <c r="K15" s="89" t="n">
        <v>16.118</v>
      </c>
      <c r="L15" s="89" t="n">
        <v>16.251</v>
      </c>
      <c r="M15" s="89" t="n">
        <v>16.145</v>
      </c>
      <c r="N15" s="89" t="n">
        <v>16.893</v>
      </c>
      <c r="O15" s="141" t="n">
        <v>16.283</v>
      </c>
      <c r="P15" s="123" t="n">
        <v>16.685</v>
      </c>
      <c r="Q15" s="146" t="s">
        <v>184</v>
      </c>
      <c r="R15" s="89"/>
    </row>
    <row r="16" customFormat="false" ht="14.25" hidden="false" customHeight="true" outlineLevel="0" collapsed="false">
      <c r="A16" s="122" t="s">
        <v>186</v>
      </c>
      <c r="B16" s="114"/>
      <c r="C16" s="114"/>
      <c r="D16" s="76" t="s">
        <v>143</v>
      </c>
      <c r="E16" s="87"/>
      <c r="F16" s="89" t="n">
        <v>3.971</v>
      </c>
      <c r="G16" s="89" t="n">
        <v>3.658</v>
      </c>
      <c r="H16" s="89" t="n">
        <v>3.527</v>
      </c>
      <c r="I16" s="89" t="n">
        <v>3.44</v>
      </c>
      <c r="J16" s="89" t="n">
        <v>3.324</v>
      </c>
      <c r="K16" s="89" t="n">
        <v>3.257</v>
      </c>
      <c r="L16" s="89" t="n">
        <v>3.191</v>
      </c>
      <c r="M16" s="89" t="n">
        <v>3.247</v>
      </c>
      <c r="N16" s="89" t="n">
        <v>3.235</v>
      </c>
      <c r="O16" s="141" t="n">
        <v>3.187</v>
      </c>
      <c r="P16" s="123" t="n">
        <v>3.143</v>
      </c>
      <c r="Q16" s="146" t="s">
        <v>186</v>
      </c>
      <c r="R16" s="89"/>
    </row>
    <row r="17" customFormat="false" ht="14.25" hidden="false" customHeight="true" outlineLevel="0" collapsed="false">
      <c r="A17" s="122" t="s">
        <v>187</v>
      </c>
      <c r="B17" s="114"/>
      <c r="C17" s="76" t="s">
        <v>188</v>
      </c>
      <c r="D17" s="76"/>
      <c r="E17" s="87"/>
      <c r="F17" s="89" t="n">
        <v>24.699</v>
      </c>
      <c r="G17" s="89" t="n">
        <v>25.445</v>
      </c>
      <c r="H17" s="89" t="n">
        <v>25.283</v>
      </c>
      <c r="I17" s="89" t="n">
        <v>25.519</v>
      </c>
      <c r="J17" s="89" t="n">
        <v>25.62</v>
      </c>
      <c r="K17" s="89" t="n">
        <v>25.512</v>
      </c>
      <c r="L17" s="89" t="n">
        <v>25.231</v>
      </c>
      <c r="M17" s="89" t="n">
        <v>24.704</v>
      </c>
      <c r="N17" s="89" t="n">
        <v>25.098</v>
      </c>
      <c r="O17" s="141" t="n">
        <v>24.782</v>
      </c>
      <c r="P17" s="123" t="n">
        <v>24.836</v>
      </c>
      <c r="Q17" s="146" t="s">
        <v>187</v>
      </c>
      <c r="R17" s="89"/>
    </row>
    <row r="18" customFormat="false" ht="14.25" hidden="false" customHeight="true" outlineLevel="0" collapsed="false">
      <c r="A18" s="122" t="s">
        <v>189</v>
      </c>
      <c r="B18" s="114"/>
      <c r="D18" s="76" t="s">
        <v>190</v>
      </c>
      <c r="E18" s="87"/>
      <c r="F18" s="89" t="n">
        <v>8.855</v>
      </c>
      <c r="G18" s="89" t="n">
        <v>8.98</v>
      </c>
      <c r="H18" s="89" t="n">
        <v>8.96</v>
      </c>
      <c r="I18" s="89" t="n">
        <v>8.968</v>
      </c>
      <c r="J18" s="89" t="n">
        <v>8.931</v>
      </c>
      <c r="K18" s="89" t="n">
        <v>8.967</v>
      </c>
      <c r="L18" s="89" t="n">
        <v>8.887</v>
      </c>
      <c r="M18" s="89" t="n">
        <v>9.089</v>
      </c>
      <c r="N18" s="89" t="n">
        <v>8.929</v>
      </c>
      <c r="O18" s="141" t="n">
        <v>8.459</v>
      </c>
      <c r="P18" s="123" t="n">
        <v>8.432</v>
      </c>
      <c r="Q18" s="146" t="s">
        <v>189</v>
      </c>
      <c r="R18" s="89"/>
    </row>
    <row r="19" customFormat="false" ht="14.25" hidden="false" customHeight="true" outlineLevel="0" collapsed="false">
      <c r="A19" s="122" t="s">
        <v>191</v>
      </c>
      <c r="B19" s="114"/>
      <c r="D19" s="76" t="s">
        <v>192</v>
      </c>
      <c r="E19" s="87"/>
      <c r="F19" s="89" t="n">
        <v>3.925</v>
      </c>
      <c r="G19" s="89" t="n">
        <v>4.267</v>
      </c>
      <c r="H19" s="89" t="n">
        <v>4.359</v>
      </c>
      <c r="I19" s="89" t="n">
        <v>4.466</v>
      </c>
      <c r="J19" s="89" t="n">
        <v>4.312</v>
      </c>
      <c r="K19" s="89" t="n">
        <v>4.18</v>
      </c>
      <c r="L19" s="89" t="n">
        <v>4.206</v>
      </c>
      <c r="M19" s="89" t="n">
        <v>4.199</v>
      </c>
      <c r="N19" s="89" t="n">
        <v>4.815</v>
      </c>
      <c r="O19" s="141" t="n">
        <v>4.939</v>
      </c>
      <c r="P19" s="123" t="n">
        <v>4.96</v>
      </c>
      <c r="Q19" s="146" t="s">
        <v>191</v>
      </c>
      <c r="R19" s="89"/>
    </row>
    <row r="20" customFormat="false" ht="14.25" hidden="false" customHeight="true" outlineLevel="0" collapsed="false">
      <c r="A20" s="122" t="s">
        <v>193</v>
      </c>
      <c r="B20" s="114"/>
      <c r="C20" s="76"/>
      <c r="D20" s="76" t="s">
        <v>194</v>
      </c>
      <c r="E20" s="87"/>
      <c r="F20" s="89" t="n">
        <v>11.919</v>
      </c>
      <c r="G20" s="89" t="n">
        <v>12.198</v>
      </c>
      <c r="H20" s="89" t="n">
        <v>11.964</v>
      </c>
      <c r="I20" s="89" t="n">
        <v>12.085</v>
      </c>
      <c r="J20" s="89" t="n">
        <v>12.377</v>
      </c>
      <c r="K20" s="89" t="n">
        <v>12.365</v>
      </c>
      <c r="L20" s="89" t="n">
        <v>12.138</v>
      </c>
      <c r="M20" s="89" t="n">
        <v>11.416</v>
      </c>
      <c r="N20" s="89" t="n">
        <v>11.354</v>
      </c>
      <c r="O20" s="141" t="n">
        <v>11.384</v>
      </c>
      <c r="P20" s="123" t="n">
        <v>11.444</v>
      </c>
      <c r="Q20" s="146" t="s">
        <v>193</v>
      </c>
      <c r="R20" s="89"/>
    </row>
    <row r="21" customFormat="false" ht="14.25" hidden="false" customHeight="true" outlineLevel="0" collapsed="false">
      <c r="A21" s="114"/>
      <c r="B21" s="114"/>
      <c r="E21" s="76"/>
      <c r="F21" s="76"/>
      <c r="G21" s="76"/>
      <c r="H21" s="76"/>
      <c r="I21" s="76"/>
      <c r="J21" s="76"/>
      <c r="K21" s="76"/>
      <c r="L21" s="101"/>
      <c r="M21" s="137"/>
      <c r="N21" s="137"/>
      <c r="O21" s="137"/>
      <c r="P21" s="137"/>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2</v>
      </c>
      <c r="G27" s="127" t="n">
        <v>0.8</v>
      </c>
      <c r="H27" s="127" t="n">
        <v>-1</v>
      </c>
      <c r="I27" s="127" t="n">
        <v>1.7</v>
      </c>
      <c r="J27" s="127" t="n">
        <v>1.1</v>
      </c>
      <c r="K27" s="127" t="n">
        <v>-2.2</v>
      </c>
      <c r="L27" s="127" t="n">
        <v>-0.5</v>
      </c>
      <c r="M27" s="127" t="n">
        <v>-1.2</v>
      </c>
      <c r="N27" s="127" t="n">
        <v>2.8</v>
      </c>
      <c r="O27" s="127" t="n">
        <v>-2</v>
      </c>
      <c r="P27" s="127" t="n">
        <v>0.8</v>
      </c>
      <c r="Q27" s="128" t="s">
        <v>176</v>
      </c>
    </row>
    <row r="28" customFormat="false" ht="14.25" hidden="false" customHeight="true" outlineLevel="0" collapsed="false">
      <c r="A28" s="122" t="s">
        <v>178</v>
      </c>
      <c r="B28" s="114"/>
      <c r="C28" s="76" t="s">
        <v>179</v>
      </c>
      <c r="D28" s="76"/>
      <c r="E28" s="87"/>
      <c r="F28" s="129" t="n">
        <v>-0.5</v>
      </c>
      <c r="G28" s="129" t="n">
        <v>-6.7</v>
      </c>
      <c r="H28" s="129" t="n">
        <v>-0.7</v>
      </c>
      <c r="I28" s="129" t="n">
        <v>2.7</v>
      </c>
      <c r="J28" s="129" t="n">
        <v>0.9</v>
      </c>
      <c r="K28" s="129" t="n">
        <v>-2.9</v>
      </c>
      <c r="L28" s="129" t="n">
        <v>-3.2</v>
      </c>
      <c r="M28" s="129" t="n">
        <v>-0.3</v>
      </c>
      <c r="N28" s="129" t="n">
        <v>10.4</v>
      </c>
      <c r="O28" s="129" t="n">
        <v>-2.4</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0.5</v>
      </c>
      <c r="G29" s="129" t="n">
        <v>-1.4</v>
      </c>
      <c r="H29" s="129" t="n">
        <v>-1.4</v>
      </c>
      <c r="I29" s="129" t="n">
        <v>2.6</v>
      </c>
      <c r="J29" s="129" t="n">
        <v>2</v>
      </c>
      <c r="K29" s="129" t="n">
        <v>-4.4</v>
      </c>
      <c r="L29" s="129" t="n">
        <v>0.4</v>
      </c>
      <c r="M29" s="129" t="n">
        <v>-0.1</v>
      </c>
      <c r="N29" s="129" t="n">
        <v>3.8</v>
      </c>
      <c r="O29" s="129" t="n">
        <v>-3</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1.7</v>
      </c>
      <c r="G30" s="129" t="n">
        <v>0.1</v>
      </c>
      <c r="H30" s="129" t="n">
        <v>-0.9</v>
      </c>
      <c r="I30" s="129" t="n">
        <v>3.7</v>
      </c>
      <c r="J30" s="129" t="n">
        <v>3.1</v>
      </c>
      <c r="K30" s="129" t="n">
        <v>-4.8</v>
      </c>
      <c r="L30" s="129" t="n">
        <v>0.8</v>
      </c>
      <c r="M30" s="129" t="n">
        <v>-0.5</v>
      </c>
      <c r="N30" s="129" t="n">
        <v>4.6</v>
      </c>
      <c r="O30" s="129" t="n">
        <v>-3.2</v>
      </c>
      <c r="P30" s="129" t="n">
        <v>2.6</v>
      </c>
      <c r="Q30" s="130" t="s">
        <v>182</v>
      </c>
      <c r="R30" s="16"/>
      <c r="S30" s="16"/>
      <c r="T30" s="16"/>
      <c r="U30" s="16"/>
    </row>
    <row r="31" customFormat="false" ht="14.25" hidden="false" customHeight="true" outlineLevel="0" collapsed="false">
      <c r="A31" s="122" t="s">
        <v>184</v>
      </c>
      <c r="B31" s="114"/>
      <c r="C31" s="114"/>
      <c r="E31" s="87" t="s">
        <v>185</v>
      </c>
      <c r="F31" s="129" t="n">
        <v>1.5</v>
      </c>
      <c r="G31" s="129" t="n">
        <v>0.2</v>
      </c>
      <c r="H31" s="129" t="n">
        <v>-0.9</v>
      </c>
      <c r="I31" s="129" t="n">
        <v>3.9</v>
      </c>
      <c r="J31" s="129" t="n">
        <v>3.4</v>
      </c>
      <c r="K31" s="129" t="n">
        <v>-5.2</v>
      </c>
      <c r="L31" s="129" t="n">
        <v>0.8</v>
      </c>
      <c r="M31" s="129" t="n">
        <v>-0.7</v>
      </c>
      <c r="N31" s="129" t="n">
        <v>4.6</v>
      </c>
      <c r="O31" s="129" t="n">
        <v>-3.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4.2</v>
      </c>
      <c r="G32" s="129" t="n">
        <v>-7.9</v>
      </c>
      <c r="H32" s="129" t="n">
        <v>-3.6</v>
      </c>
      <c r="I32" s="129" t="n">
        <v>-2.5</v>
      </c>
      <c r="J32" s="129" t="n">
        <v>-3.4</v>
      </c>
      <c r="K32" s="129" t="n">
        <v>-2</v>
      </c>
      <c r="L32" s="129" t="n">
        <v>-2</v>
      </c>
      <c r="M32" s="129" t="n">
        <v>1.8</v>
      </c>
      <c r="N32" s="129" t="n">
        <v>-0.4</v>
      </c>
      <c r="O32" s="129" t="n">
        <v>-1.5</v>
      </c>
      <c r="P32" s="129" t="n">
        <v>-1.4</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3</v>
      </c>
      <c r="H33" s="129" t="n">
        <v>-0.6</v>
      </c>
      <c r="I33" s="129" t="n">
        <v>0.9</v>
      </c>
      <c r="J33" s="129" t="n">
        <v>0.4</v>
      </c>
      <c r="K33" s="129" t="n">
        <v>-0.4</v>
      </c>
      <c r="L33" s="129" t="n">
        <v>-1.1</v>
      </c>
      <c r="M33" s="129" t="n">
        <v>-2.1</v>
      </c>
      <c r="N33" s="129" t="n">
        <v>1.6</v>
      </c>
      <c r="O33" s="129" t="n">
        <v>-1.3</v>
      </c>
      <c r="P33" s="129" t="n">
        <v>0.2</v>
      </c>
      <c r="Q33" s="130" t="s">
        <v>187</v>
      </c>
      <c r="R33" s="16"/>
      <c r="S33" s="16"/>
      <c r="T33" s="16"/>
      <c r="U33" s="16"/>
    </row>
    <row r="34" customFormat="false" ht="14.25" hidden="false" customHeight="true" outlineLevel="0" collapsed="false">
      <c r="A34" s="122" t="s">
        <v>189</v>
      </c>
      <c r="B34" s="114"/>
      <c r="D34" s="76" t="s">
        <v>190</v>
      </c>
      <c r="E34" s="87"/>
      <c r="F34" s="129" t="n">
        <v>2.2</v>
      </c>
      <c r="G34" s="129" t="n">
        <v>1.4</v>
      </c>
      <c r="H34" s="129" t="n">
        <v>-0.2</v>
      </c>
      <c r="I34" s="129" t="n">
        <v>0.1</v>
      </c>
      <c r="J34" s="129" t="n">
        <v>-0.4</v>
      </c>
      <c r="K34" s="129" t="n">
        <v>0.4</v>
      </c>
      <c r="L34" s="129" t="n">
        <v>-0.9</v>
      </c>
      <c r="M34" s="129" t="n">
        <v>2.3</v>
      </c>
      <c r="N34" s="129" t="n">
        <v>-1.8</v>
      </c>
      <c r="O34" s="129" t="n">
        <v>-5.3</v>
      </c>
      <c r="P34" s="129" t="n">
        <v>-0.3</v>
      </c>
      <c r="Q34" s="130" t="s">
        <v>189</v>
      </c>
      <c r="R34" s="16"/>
      <c r="S34" s="16"/>
      <c r="T34" s="16"/>
      <c r="U34" s="16"/>
    </row>
    <row r="35" customFormat="false" ht="14.25" hidden="false" customHeight="true" outlineLevel="0" collapsed="false">
      <c r="A35" s="122" t="s">
        <v>191</v>
      </c>
      <c r="B35" s="114"/>
      <c r="D35" s="76" t="s">
        <v>192</v>
      </c>
      <c r="E35" s="87"/>
      <c r="F35" s="129" t="n">
        <v>5.3</v>
      </c>
      <c r="G35" s="129" t="n">
        <v>8.7</v>
      </c>
      <c r="H35" s="129" t="n">
        <v>2.2</v>
      </c>
      <c r="I35" s="129" t="n">
        <v>2.5</v>
      </c>
      <c r="J35" s="129" t="n">
        <v>-3.4</v>
      </c>
      <c r="K35" s="129" t="n">
        <v>-3.1</v>
      </c>
      <c r="L35" s="129" t="n">
        <v>0.6</v>
      </c>
      <c r="M35" s="129" t="n">
        <v>-0.2</v>
      </c>
      <c r="N35" s="129" t="n">
        <v>14.7</v>
      </c>
      <c r="O35" s="129" t="n">
        <v>2.6</v>
      </c>
      <c r="P35" s="129" t="n">
        <v>0.4</v>
      </c>
      <c r="Q35" s="130" t="s">
        <v>191</v>
      </c>
      <c r="R35" s="16"/>
      <c r="S35" s="16"/>
      <c r="T35" s="16"/>
      <c r="U35" s="16"/>
    </row>
    <row r="36" customFormat="false" ht="14.25" hidden="false" customHeight="true" outlineLevel="0" collapsed="false">
      <c r="A36" s="122" t="s">
        <v>193</v>
      </c>
      <c r="B36" s="114"/>
      <c r="C36" s="76"/>
      <c r="D36" s="76" t="s">
        <v>194</v>
      </c>
      <c r="E36" s="87"/>
      <c r="F36" s="129" t="n">
        <v>-3.3</v>
      </c>
      <c r="G36" s="129" t="n">
        <v>2.3</v>
      </c>
      <c r="H36" s="129" t="n">
        <v>-1.9</v>
      </c>
      <c r="I36" s="129" t="n">
        <v>1</v>
      </c>
      <c r="J36" s="129" t="n">
        <v>2.4</v>
      </c>
      <c r="K36" s="129" t="n">
        <v>-0.1</v>
      </c>
      <c r="L36" s="129" t="n">
        <v>-1.8</v>
      </c>
      <c r="M36" s="129" t="n">
        <v>-5.9</v>
      </c>
      <c r="N36" s="129" t="n">
        <v>-0.5</v>
      </c>
      <c r="O36" s="129" t="n">
        <v>0.3</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8</v>
      </c>
      <c r="G44" s="141" t="n">
        <v>2.6</v>
      </c>
      <c r="H44" s="141" t="n">
        <v>2.6</v>
      </c>
      <c r="I44" s="141" t="n">
        <v>2.6</v>
      </c>
      <c r="J44" s="141" t="n">
        <v>2.6</v>
      </c>
      <c r="K44" s="141" t="n">
        <v>2.6</v>
      </c>
      <c r="L44" s="141" t="n">
        <v>2.6</v>
      </c>
      <c r="M44" s="141" t="n">
        <v>2.6</v>
      </c>
      <c r="N44" s="141" t="n">
        <v>2.8</v>
      </c>
      <c r="O44" s="141" t="n">
        <v>2.8</v>
      </c>
      <c r="P44" s="141" t="n">
        <v>2.5</v>
      </c>
      <c r="Q44" s="130" t="s">
        <v>178</v>
      </c>
    </row>
    <row r="45" customFormat="false" ht="14.25" hidden="false" customHeight="true" outlineLevel="0" collapsed="false">
      <c r="A45" s="122" t="s">
        <v>180</v>
      </c>
      <c r="B45" s="114"/>
      <c r="C45" s="76" t="s">
        <v>181</v>
      </c>
      <c r="D45" s="76"/>
      <c r="E45" s="87"/>
      <c r="F45" s="141" t="n">
        <v>44.2</v>
      </c>
      <c r="G45" s="141" t="n">
        <v>43.3</v>
      </c>
      <c r="H45" s="141" t="n">
        <v>43.1</v>
      </c>
      <c r="I45" s="141" t="n">
        <v>43.5</v>
      </c>
      <c r="J45" s="141" t="n">
        <v>43.9</v>
      </c>
      <c r="K45" s="141" t="n">
        <v>42.9</v>
      </c>
      <c r="L45" s="141" t="n">
        <v>43.3</v>
      </c>
      <c r="M45" s="141" t="n">
        <v>43.8</v>
      </c>
      <c r="N45" s="141" t="n">
        <v>44.2</v>
      </c>
      <c r="O45" s="141" t="n">
        <v>43.8</v>
      </c>
      <c r="P45" s="141" t="n">
        <v>44.3</v>
      </c>
      <c r="Q45" s="130" t="s">
        <v>180</v>
      </c>
    </row>
    <row r="46" customFormat="false" ht="14.25" hidden="false" customHeight="true" outlineLevel="0" collapsed="false">
      <c r="A46" s="122" t="s">
        <v>182</v>
      </c>
      <c r="B46" s="114"/>
      <c r="C46" s="76"/>
      <c r="D46" s="76" t="s">
        <v>183</v>
      </c>
      <c r="E46" s="87"/>
      <c r="F46" s="141" t="n">
        <v>35.7</v>
      </c>
      <c r="G46" s="141" t="n">
        <v>35.5</v>
      </c>
      <c r="H46" s="141" t="n">
        <v>35.5</v>
      </c>
      <c r="I46" s="141" t="n">
        <v>36.2</v>
      </c>
      <c r="J46" s="141" t="n">
        <v>36.9</v>
      </c>
      <c r="K46" s="141" t="n">
        <v>36</v>
      </c>
      <c r="L46" s="141" t="n">
        <v>36.4</v>
      </c>
      <c r="M46" s="141" t="n">
        <v>36.7</v>
      </c>
      <c r="N46" s="141" t="n">
        <v>37.4</v>
      </c>
      <c r="O46" s="141" t="n">
        <v>36.9</v>
      </c>
      <c r="P46" s="141" t="n">
        <v>37.6</v>
      </c>
      <c r="Q46" s="130" t="s">
        <v>182</v>
      </c>
    </row>
    <row r="47" customFormat="false" ht="14.25" hidden="false" customHeight="true" outlineLevel="0" collapsed="false">
      <c r="A47" s="122" t="s">
        <v>184</v>
      </c>
      <c r="B47" s="114"/>
      <c r="C47" s="114"/>
      <c r="E47" s="87" t="s">
        <v>185</v>
      </c>
      <c r="F47" s="141" t="n">
        <v>34.2</v>
      </c>
      <c r="G47" s="141" t="n">
        <v>34</v>
      </c>
      <c r="H47" s="141" t="n">
        <v>34</v>
      </c>
      <c r="I47" s="141" t="n">
        <v>34.7</v>
      </c>
      <c r="J47" s="141" t="n">
        <v>35.5</v>
      </c>
      <c r="K47" s="141" t="n">
        <v>34.4</v>
      </c>
      <c r="L47" s="141" t="n">
        <v>34.9</v>
      </c>
      <c r="M47" s="141" t="n">
        <v>35.1</v>
      </c>
      <c r="N47" s="141" t="n">
        <v>35.7</v>
      </c>
      <c r="O47" s="141" t="n">
        <v>35.1</v>
      </c>
      <c r="P47" s="141" t="n">
        <v>35.7</v>
      </c>
      <c r="Q47" s="130" t="s">
        <v>184</v>
      </c>
    </row>
    <row r="48" customFormat="false" ht="14.25" hidden="false" customHeight="true" outlineLevel="0" collapsed="false">
      <c r="A48" s="122" t="s">
        <v>186</v>
      </c>
      <c r="B48" s="114"/>
      <c r="C48" s="114"/>
      <c r="D48" s="76" t="s">
        <v>143</v>
      </c>
      <c r="E48" s="87"/>
      <c r="F48" s="141" t="n">
        <v>8.5</v>
      </c>
      <c r="G48" s="141" t="n">
        <v>7.8</v>
      </c>
      <c r="H48" s="141" t="n">
        <v>7.6</v>
      </c>
      <c r="I48" s="141" t="n">
        <v>7.3</v>
      </c>
      <c r="J48" s="141" t="n">
        <v>6.9</v>
      </c>
      <c r="K48" s="141" t="n">
        <v>7</v>
      </c>
      <c r="L48" s="141" t="n">
        <v>6.8</v>
      </c>
      <c r="M48" s="141" t="n">
        <v>7.1</v>
      </c>
      <c r="N48" s="141" t="n">
        <v>6.8</v>
      </c>
      <c r="O48" s="141" t="n">
        <v>6.9</v>
      </c>
      <c r="P48" s="141" t="n">
        <v>6.7</v>
      </c>
      <c r="Q48" s="130" t="s">
        <v>186</v>
      </c>
    </row>
    <row r="49" customFormat="false" ht="14.25" hidden="false" customHeight="true" outlineLevel="0" collapsed="false">
      <c r="A49" s="122" t="s">
        <v>187</v>
      </c>
      <c r="B49" s="114"/>
      <c r="C49" s="76" t="s">
        <v>188</v>
      </c>
      <c r="D49" s="76"/>
      <c r="E49" s="87"/>
      <c r="F49" s="141" t="n">
        <v>52.9</v>
      </c>
      <c r="G49" s="141" t="n">
        <v>54.1</v>
      </c>
      <c r="H49" s="141" t="n">
        <v>54.3</v>
      </c>
      <c r="I49" s="141" t="n">
        <v>53.9</v>
      </c>
      <c r="J49" s="141" t="n">
        <v>53.5</v>
      </c>
      <c r="K49" s="141" t="n">
        <v>54.5</v>
      </c>
      <c r="L49" s="141" t="n">
        <v>54.2</v>
      </c>
      <c r="M49" s="141" t="n">
        <v>53.7</v>
      </c>
      <c r="N49" s="141" t="n">
        <v>53</v>
      </c>
      <c r="O49" s="141" t="n">
        <v>53.5</v>
      </c>
      <c r="P49" s="141" t="n">
        <v>53.2</v>
      </c>
      <c r="Q49" s="130" t="s">
        <v>187</v>
      </c>
    </row>
    <row r="50" customFormat="false" ht="14.25" hidden="false" customHeight="true" outlineLevel="0" collapsed="false">
      <c r="A50" s="122" t="s">
        <v>189</v>
      </c>
      <c r="B50" s="114"/>
      <c r="D50" s="76" t="s">
        <v>190</v>
      </c>
      <c r="E50" s="87"/>
      <c r="F50" s="141" t="n">
        <v>19</v>
      </c>
      <c r="G50" s="141" t="n">
        <v>19.1</v>
      </c>
      <c r="H50" s="141" t="n">
        <v>19.2</v>
      </c>
      <c r="I50" s="141" t="n">
        <v>18.9</v>
      </c>
      <c r="J50" s="141" t="n">
        <v>18.6</v>
      </c>
      <c r="K50" s="141" t="n">
        <v>19.1</v>
      </c>
      <c r="L50" s="141" t="n">
        <v>19.1</v>
      </c>
      <c r="M50" s="141" t="n">
        <v>19.7</v>
      </c>
      <c r="N50" s="141" t="n">
        <v>18.9</v>
      </c>
      <c r="O50" s="141" t="n">
        <v>18.2</v>
      </c>
      <c r="P50" s="141" t="n">
        <v>18.1</v>
      </c>
      <c r="Q50" s="130" t="s">
        <v>189</v>
      </c>
    </row>
    <row r="51" customFormat="false" ht="14.25" hidden="false" customHeight="true" outlineLevel="0" collapsed="false">
      <c r="A51" s="122" t="s">
        <v>191</v>
      </c>
      <c r="B51" s="114"/>
      <c r="D51" s="76" t="s">
        <v>192</v>
      </c>
      <c r="E51" s="87"/>
      <c r="F51" s="141" t="n">
        <v>8.4</v>
      </c>
      <c r="G51" s="141" t="n">
        <v>9.1</v>
      </c>
      <c r="H51" s="141" t="n">
        <v>9.4</v>
      </c>
      <c r="I51" s="141" t="n">
        <v>9.4</v>
      </c>
      <c r="J51" s="141" t="n">
        <v>9</v>
      </c>
      <c r="K51" s="141" t="n">
        <v>8.9</v>
      </c>
      <c r="L51" s="141" t="n">
        <v>9</v>
      </c>
      <c r="M51" s="141" t="n">
        <v>9.1</v>
      </c>
      <c r="N51" s="141" t="n">
        <v>10.2</v>
      </c>
      <c r="O51" s="141" t="n">
        <v>10.7</v>
      </c>
      <c r="P51" s="141" t="n">
        <v>10.6</v>
      </c>
      <c r="Q51" s="130" t="s">
        <v>191</v>
      </c>
    </row>
    <row r="52" customFormat="false" ht="14.25" hidden="false" customHeight="true" outlineLevel="0" collapsed="false">
      <c r="A52" s="122" t="s">
        <v>193</v>
      </c>
      <c r="B52" s="114"/>
      <c r="C52" s="76"/>
      <c r="D52" s="76" t="s">
        <v>194</v>
      </c>
      <c r="E52" s="87"/>
      <c r="F52" s="141" t="n">
        <v>25.5</v>
      </c>
      <c r="G52" s="141" t="n">
        <v>25.9</v>
      </c>
      <c r="H52" s="141" t="n">
        <v>25.7</v>
      </c>
      <c r="I52" s="141" t="n">
        <v>25.5</v>
      </c>
      <c r="J52" s="141" t="n">
        <v>25.8</v>
      </c>
      <c r="K52" s="141" t="n">
        <v>26.4</v>
      </c>
      <c r="L52" s="141" t="n">
        <v>26.1</v>
      </c>
      <c r="M52" s="141" t="n">
        <v>24.8</v>
      </c>
      <c r="N52" s="141" t="n">
        <v>24</v>
      </c>
      <c r="O52" s="141" t="n">
        <v>24.6</v>
      </c>
      <c r="P52" s="141" t="n">
        <v>24.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8"/>
      <c r="M54" s="138"/>
      <c r="N54" s="138"/>
      <c r="O54" s="138"/>
      <c r="P54" s="138"/>
      <c r="Q54" s="114"/>
    </row>
    <row r="55" customFormat="false" ht="14.25" hidden="false" customHeight="true" outlineLevel="0" collapsed="false">
      <c r="A55" s="101"/>
      <c r="B55" s="101"/>
      <c r="C55" s="101"/>
      <c r="D55" s="101"/>
      <c r="L55" s="138"/>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1</v>
      </c>
      <c r="G59" s="140" t="n">
        <v>5.2</v>
      </c>
      <c r="H59" s="140" t="n">
        <v>5.1</v>
      </c>
      <c r="I59" s="140" t="n">
        <v>5.1</v>
      </c>
      <c r="J59" s="140" t="n">
        <v>5.1</v>
      </c>
      <c r="K59" s="140" t="n">
        <v>5.1</v>
      </c>
      <c r="L59" s="140" t="n">
        <v>5</v>
      </c>
      <c r="M59" s="140" t="n">
        <v>4.9</v>
      </c>
      <c r="N59" s="140" t="n">
        <v>5.1</v>
      </c>
      <c r="O59" s="140" t="n">
        <v>5</v>
      </c>
      <c r="P59" s="140" t="n">
        <v>5</v>
      </c>
      <c r="Q59" s="128" t="s">
        <v>176</v>
      </c>
    </row>
    <row r="60" customFormat="false" ht="14.25" hidden="false" customHeight="true" outlineLevel="0" collapsed="false">
      <c r="A60" s="122" t="s">
        <v>178</v>
      </c>
      <c r="B60" s="114"/>
      <c r="C60" s="76" t="s">
        <v>179</v>
      </c>
      <c r="D60" s="76"/>
      <c r="E60" s="87"/>
      <c r="F60" s="141" t="n">
        <v>6.6</v>
      </c>
      <c r="G60" s="141" t="n">
        <v>6.7</v>
      </c>
      <c r="H60" s="141" t="n">
        <v>6.8</v>
      </c>
      <c r="I60" s="141" t="n">
        <v>6.8</v>
      </c>
      <c r="J60" s="141" t="n">
        <v>6.9</v>
      </c>
      <c r="K60" s="141" t="n">
        <v>6.8</v>
      </c>
      <c r="L60" s="141" t="n">
        <v>6.7</v>
      </c>
      <c r="M60" s="141" t="n">
        <v>6.7</v>
      </c>
      <c r="N60" s="141" t="n">
        <v>7.1</v>
      </c>
      <c r="O60" s="141" t="n">
        <v>7</v>
      </c>
      <c r="P60" s="141" t="n">
        <v>6.7</v>
      </c>
      <c r="Q60" s="130" t="s">
        <v>178</v>
      </c>
    </row>
    <row r="61" customFormat="false" ht="14.25" hidden="false" customHeight="true" outlineLevel="0" collapsed="false">
      <c r="A61" s="122" t="s">
        <v>180</v>
      </c>
      <c r="B61" s="114"/>
      <c r="C61" s="76" t="s">
        <v>181</v>
      </c>
      <c r="D61" s="76"/>
      <c r="E61" s="87"/>
      <c r="F61" s="141" t="n">
        <v>7.6</v>
      </c>
      <c r="G61" s="141" t="n">
        <v>7.7</v>
      </c>
      <c r="H61" s="141" t="n">
        <v>7.7</v>
      </c>
      <c r="I61" s="141" t="n">
        <v>7.6</v>
      </c>
      <c r="J61" s="141" t="n">
        <v>7.6</v>
      </c>
      <c r="K61" s="141" t="n">
        <v>7.4</v>
      </c>
      <c r="L61" s="141" t="n">
        <v>7.4</v>
      </c>
      <c r="M61" s="141" t="n">
        <v>7.2</v>
      </c>
      <c r="N61" s="141" t="n">
        <v>7.4</v>
      </c>
      <c r="O61" s="141" t="n">
        <v>7.2</v>
      </c>
      <c r="P61" s="141" t="n">
        <v>7.3</v>
      </c>
      <c r="Q61" s="130" t="s">
        <v>180</v>
      </c>
    </row>
    <row r="62" customFormat="false" ht="14.25" hidden="false" customHeight="true" outlineLevel="0" collapsed="false">
      <c r="A62" s="122" t="s">
        <v>182</v>
      </c>
      <c r="B62" s="114"/>
      <c r="C62" s="76"/>
      <c r="D62" s="76" t="s">
        <v>183</v>
      </c>
      <c r="E62" s="87"/>
      <c r="F62" s="141" t="n">
        <v>8.4</v>
      </c>
      <c r="G62" s="141" t="n">
        <v>8.5</v>
      </c>
      <c r="H62" s="141" t="n">
        <v>8.4</v>
      </c>
      <c r="I62" s="141" t="n">
        <v>8.4</v>
      </c>
      <c r="J62" s="141" t="n">
        <v>8.4</v>
      </c>
      <c r="K62" s="141" t="n">
        <v>8.1</v>
      </c>
      <c r="L62" s="141" t="n">
        <v>8.2</v>
      </c>
      <c r="M62" s="141" t="n">
        <v>7.9</v>
      </c>
      <c r="N62" s="141" t="n">
        <v>8.1</v>
      </c>
      <c r="O62" s="141" t="n">
        <v>7.8</v>
      </c>
      <c r="P62" s="141" t="n">
        <v>8</v>
      </c>
      <c r="Q62" s="130" t="s">
        <v>182</v>
      </c>
    </row>
    <row r="63" customFormat="false" ht="14.25" hidden="false" customHeight="true" outlineLevel="0" collapsed="false">
      <c r="A63" s="122" t="s">
        <v>184</v>
      </c>
      <c r="B63" s="114"/>
      <c r="C63" s="114"/>
      <c r="E63" s="87" t="s">
        <v>185</v>
      </c>
      <c r="F63" s="141" t="n">
        <v>8.8</v>
      </c>
      <c r="G63" s="141" t="n">
        <v>8.9</v>
      </c>
      <c r="H63" s="141" t="n">
        <v>8.8</v>
      </c>
      <c r="I63" s="141" t="n">
        <v>8.8</v>
      </c>
      <c r="J63" s="141" t="n">
        <v>8.8</v>
      </c>
      <c r="K63" s="141" t="n">
        <v>8.4</v>
      </c>
      <c r="L63" s="141" t="n">
        <v>8.5</v>
      </c>
      <c r="M63" s="141" t="n">
        <v>8.1</v>
      </c>
      <c r="N63" s="141" t="n">
        <v>8.4</v>
      </c>
      <c r="O63" s="141" t="n">
        <v>8</v>
      </c>
      <c r="P63" s="141" t="n">
        <v>8.2</v>
      </c>
      <c r="Q63" s="130" t="s">
        <v>184</v>
      </c>
    </row>
    <row r="64" customFormat="false" ht="14.25" hidden="false" customHeight="true" outlineLevel="0" collapsed="false">
      <c r="A64" s="122" t="s">
        <v>186</v>
      </c>
      <c r="B64" s="114"/>
      <c r="C64" s="114"/>
      <c r="D64" s="76" t="s">
        <v>143</v>
      </c>
      <c r="E64" s="87"/>
      <c r="F64" s="141" t="n">
        <v>5.5</v>
      </c>
      <c r="G64" s="141" t="n">
        <v>5.5</v>
      </c>
      <c r="H64" s="141" t="n">
        <v>5.4</v>
      </c>
      <c r="I64" s="141" t="n">
        <v>5.1</v>
      </c>
      <c r="J64" s="141" t="n">
        <v>5</v>
      </c>
      <c r="K64" s="141" t="n">
        <v>4.9</v>
      </c>
      <c r="L64" s="141" t="n">
        <v>4.9</v>
      </c>
      <c r="M64" s="141" t="n">
        <v>5</v>
      </c>
      <c r="N64" s="141" t="n">
        <v>5</v>
      </c>
      <c r="O64" s="141" t="n">
        <v>5</v>
      </c>
      <c r="P64" s="141" t="n">
        <v>5</v>
      </c>
      <c r="Q64" s="130" t="s">
        <v>186</v>
      </c>
    </row>
    <row r="65" customFormat="false" ht="14.25" hidden="false" customHeight="true" outlineLevel="0" collapsed="false">
      <c r="A65" s="122" t="s">
        <v>187</v>
      </c>
      <c r="B65" s="114"/>
      <c r="C65" s="76" t="s">
        <v>188</v>
      </c>
      <c r="D65" s="76"/>
      <c r="E65" s="87"/>
      <c r="F65" s="141" t="n">
        <v>4</v>
      </c>
      <c r="G65" s="141" t="n">
        <v>4.1</v>
      </c>
      <c r="H65" s="141" t="n">
        <v>4</v>
      </c>
      <c r="I65" s="141" t="n">
        <v>4</v>
      </c>
      <c r="J65" s="141" t="n">
        <v>4</v>
      </c>
      <c r="K65" s="141" t="n">
        <v>4</v>
      </c>
      <c r="L65" s="141" t="n">
        <v>4</v>
      </c>
      <c r="M65" s="141" t="n">
        <v>3.9</v>
      </c>
      <c r="N65" s="141" t="n">
        <v>4</v>
      </c>
      <c r="O65" s="141" t="n">
        <v>3.9</v>
      </c>
      <c r="P65" s="141" t="n">
        <v>3.9</v>
      </c>
      <c r="Q65" s="130" t="s">
        <v>187</v>
      </c>
    </row>
    <row r="66" customFormat="false" ht="14.25" hidden="false" customHeight="true" outlineLevel="0" collapsed="false">
      <c r="A66" s="122" t="s">
        <v>189</v>
      </c>
      <c r="B66" s="114"/>
      <c r="D66" s="76" t="s">
        <v>190</v>
      </c>
      <c r="E66" s="87"/>
      <c r="F66" s="141" t="n">
        <v>4.3</v>
      </c>
      <c r="G66" s="141" t="n">
        <v>4.5</v>
      </c>
      <c r="H66" s="141" t="n">
        <v>4.5</v>
      </c>
      <c r="I66" s="141" t="n">
        <v>4.4</v>
      </c>
      <c r="J66" s="141" t="n">
        <v>4.4</v>
      </c>
      <c r="K66" s="141" t="n">
        <v>4.5</v>
      </c>
      <c r="L66" s="141" t="n">
        <v>4.5</v>
      </c>
      <c r="M66" s="141" t="n">
        <v>4.6</v>
      </c>
      <c r="N66" s="141" t="n">
        <v>4.5</v>
      </c>
      <c r="O66" s="141" t="n">
        <v>4.2</v>
      </c>
      <c r="P66" s="141" t="n">
        <v>4.2</v>
      </c>
      <c r="Q66" s="130" t="s">
        <v>189</v>
      </c>
    </row>
    <row r="67" customFormat="false" ht="14.25" hidden="false" customHeight="true" outlineLevel="0" collapsed="false">
      <c r="A67" s="122" t="s">
        <v>191</v>
      </c>
      <c r="B67" s="114"/>
      <c r="D67" s="76" t="s">
        <v>192</v>
      </c>
      <c r="E67" s="87"/>
      <c r="F67" s="141" t="n">
        <v>3.6</v>
      </c>
      <c r="G67" s="141" t="n">
        <v>3.8</v>
      </c>
      <c r="H67" s="141" t="n">
        <v>3.6</v>
      </c>
      <c r="I67" s="141" t="n">
        <v>3.5</v>
      </c>
      <c r="J67" s="141" t="n">
        <v>3.4</v>
      </c>
      <c r="K67" s="141" t="n">
        <v>3.5</v>
      </c>
      <c r="L67" s="141" t="n">
        <v>3.3</v>
      </c>
      <c r="M67" s="141" t="n">
        <v>3.2</v>
      </c>
      <c r="N67" s="141" t="n">
        <v>3.7</v>
      </c>
      <c r="O67" s="141" t="n">
        <v>3.9</v>
      </c>
      <c r="P67" s="141" t="n">
        <v>3.9</v>
      </c>
      <c r="Q67" s="130" t="s">
        <v>191</v>
      </c>
    </row>
    <row r="68" customFormat="false" ht="14.25" hidden="false" customHeight="true" outlineLevel="0" collapsed="false">
      <c r="A68" s="122" t="s">
        <v>193</v>
      </c>
      <c r="B68" s="114"/>
      <c r="C68" s="76"/>
      <c r="D68" s="76" t="s">
        <v>194</v>
      </c>
      <c r="E68" s="87"/>
      <c r="F68" s="141" t="n">
        <v>3.9</v>
      </c>
      <c r="G68" s="141" t="n">
        <v>4</v>
      </c>
      <c r="H68" s="141" t="n">
        <v>3.9</v>
      </c>
      <c r="I68" s="141" t="n">
        <v>3.9</v>
      </c>
      <c r="J68" s="141" t="n">
        <v>4</v>
      </c>
      <c r="K68" s="141" t="n">
        <v>4</v>
      </c>
      <c r="L68" s="141" t="n">
        <v>3.9</v>
      </c>
      <c r="M68" s="141" t="n">
        <v>3.7</v>
      </c>
      <c r="N68" s="141" t="n">
        <v>3.7</v>
      </c>
      <c r="O68" s="141" t="n">
        <v>3.7</v>
      </c>
      <c r="P68" s="141" t="n">
        <v>3.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A2" s="98"/>
      <c r="B2" s="98"/>
      <c r="C2" s="98"/>
      <c r="D2" s="98"/>
      <c r="E2" s="98"/>
      <c r="H2" s="99" t="s">
        <v>205</v>
      </c>
      <c r="I2" s="98" t="s">
        <v>20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292</v>
      </c>
      <c r="G11" s="94" t="n">
        <v>38.978</v>
      </c>
      <c r="H11" s="94" t="n">
        <v>38.777</v>
      </c>
      <c r="I11" s="94" t="n">
        <v>39.294</v>
      </c>
      <c r="J11" s="94" t="n">
        <v>39.755</v>
      </c>
      <c r="K11" s="94" t="n">
        <v>39.745</v>
      </c>
      <c r="L11" s="94" t="n">
        <v>39.941</v>
      </c>
      <c r="M11" s="94" t="n">
        <v>40.157</v>
      </c>
      <c r="N11" s="94" t="n">
        <v>40.289</v>
      </c>
      <c r="O11" s="140" t="n">
        <v>40.842</v>
      </c>
      <c r="P11" s="120" t="n">
        <v>40.864</v>
      </c>
      <c r="Q11" s="145" t="s">
        <v>176</v>
      </c>
      <c r="R11" s="94"/>
    </row>
    <row r="12" customFormat="false" ht="14.25" hidden="false" customHeight="true" outlineLevel="0" collapsed="false">
      <c r="A12" s="122" t="s">
        <v>178</v>
      </c>
      <c r="B12" s="114"/>
      <c r="C12" s="76" t="s">
        <v>179</v>
      </c>
      <c r="D12" s="76"/>
      <c r="E12" s="87"/>
      <c r="F12" s="89" t="n">
        <v>1.755</v>
      </c>
      <c r="G12" s="89" t="n">
        <v>1.552</v>
      </c>
      <c r="H12" s="89" t="n">
        <v>1.554</v>
      </c>
      <c r="I12" s="89" t="n">
        <v>1.469</v>
      </c>
      <c r="J12" s="89" t="n">
        <v>1.424</v>
      </c>
      <c r="K12" s="89" t="n">
        <v>1.392</v>
      </c>
      <c r="L12" s="89" t="n">
        <v>1.315</v>
      </c>
      <c r="M12" s="89" t="n">
        <v>1.331</v>
      </c>
      <c r="N12" s="89" t="n">
        <v>1.297</v>
      </c>
      <c r="O12" s="141" t="n">
        <v>1.371</v>
      </c>
      <c r="P12" s="123" t="n">
        <v>1.397</v>
      </c>
      <c r="Q12" s="146" t="s">
        <v>178</v>
      </c>
      <c r="R12" s="89"/>
    </row>
    <row r="13" customFormat="false" ht="14.25" hidden="false" customHeight="true" outlineLevel="0" collapsed="false">
      <c r="A13" s="122" t="s">
        <v>180</v>
      </c>
      <c r="B13" s="114"/>
      <c r="C13" s="76" t="s">
        <v>181</v>
      </c>
      <c r="D13" s="76"/>
      <c r="E13" s="87"/>
      <c r="F13" s="89" t="n">
        <v>11.458</v>
      </c>
      <c r="G13" s="89" t="n">
        <v>11.176</v>
      </c>
      <c r="H13" s="89" t="n">
        <v>11.076</v>
      </c>
      <c r="I13" s="89" t="n">
        <v>11.402</v>
      </c>
      <c r="J13" s="89" t="n">
        <v>11.486</v>
      </c>
      <c r="K13" s="89" t="n">
        <v>11.22</v>
      </c>
      <c r="L13" s="89" t="n">
        <v>11.179</v>
      </c>
      <c r="M13" s="89" t="n">
        <v>11.582</v>
      </c>
      <c r="N13" s="89" t="n">
        <v>11.687</v>
      </c>
      <c r="O13" s="141" t="n">
        <v>11.792</v>
      </c>
      <c r="P13" s="123" t="n">
        <v>12.005</v>
      </c>
      <c r="Q13" s="146" t="s">
        <v>180</v>
      </c>
      <c r="R13" s="89"/>
    </row>
    <row r="14" customFormat="false" ht="14.25" hidden="false" customHeight="true" outlineLevel="0" collapsed="false">
      <c r="A14" s="122" t="s">
        <v>182</v>
      </c>
      <c r="B14" s="114"/>
      <c r="C14" s="76"/>
      <c r="D14" s="76" t="s">
        <v>183</v>
      </c>
      <c r="E14" s="87"/>
      <c r="F14" s="89" t="n">
        <v>8.016</v>
      </c>
      <c r="G14" s="89" t="n">
        <v>7.924</v>
      </c>
      <c r="H14" s="89" t="n">
        <v>7.905</v>
      </c>
      <c r="I14" s="89" t="n">
        <v>8.1</v>
      </c>
      <c r="J14" s="89" t="n">
        <v>8.227</v>
      </c>
      <c r="K14" s="89" t="n">
        <v>8.048</v>
      </c>
      <c r="L14" s="89" t="n">
        <v>8.003</v>
      </c>
      <c r="M14" s="89" t="n">
        <v>8.354</v>
      </c>
      <c r="N14" s="89" t="n">
        <v>8.503</v>
      </c>
      <c r="O14" s="141" t="n">
        <v>8.716</v>
      </c>
      <c r="P14" s="123" t="n">
        <v>8.934</v>
      </c>
      <c r="Q14" s="146" t="s">
        <v>182</v>
      </c>
      <c r="R14" s="89"/>
    </row>
    <row r="15" customFormat="false" ht="14.25" hidden="false" customHeight="true" outlineLevel="0" collapsed="false">
      <c r="A15" s="122" t="s">
        <v>184</v>
      </c>
      <c r="B15" s="114"/>
      <c r="C15" s="114"/>
      <c r="E15" s="87" t="s">
        <v>185</v>
      </c>
      <c r="F15" s="89" t="n">
        <v>7.337</v>
      </c>
      <c r="G15" s="89" t="n">
        <v>7.232</v>
      </c>
      <c r="H15" s="89" t="n">
        <v>7.219</v>
      </c>
      <c r="I15" s="89" t="n">
        <v>7.43</v>
      </c>
      <c r="J15" s="89" t="n">
        <v>7.633</v>
      </c>
      <c r="K15" s="89" t="n">
        <v>7.452</v>
      </c>
      <c r="L15" s="89" t="n">
        <v>7.378</v>
      </c>
      <c r="M15" s="89" t="n">
        <v>7.712</v>
      </c>
      <c r="N15" s="89" t="n">
        <v>7.879</v>
      </c>
      <c r="O15" s="141" t="n">
        <v>8.1</v>
      </c>
      <c r="P15" s="123" t="n">
        <v>8.318</v>
      </c>
      <c r="Q15" s="146" t="s">
        <v>184</v>
      </c>
      <c r="R15" s="89"/>
    </row>
    <row r="16" customFormat="false" ht="14.25" hidden="false" customHeight="true" outlineLevel="0" collapsed="false">
      <c r="A16" s="122" t="s">
        <v>186</v>
      </c>
      <c r="B16" s="114"/>
      <c r="C16" s="114"/>
      <c r="D16" s="76" t="s">
        <v>143</v>
      </c>
      <c r="E16" s="87"/>
      <c r="F16" s="89" t="n">
        <v>3.442</v>
      </c>
      <c r="G16" s="89" t="n">
        <v>3.252</v>
      </c>
      <c r="H16" s="89" t="n">
        <v>3.171</v>
      </c>
      <c r="I16" s="89" t="n">
        <v>3.302</v>
      </c>
      <c r="J16" s="89" t="n">
        <v>3.259</v>
      </c>
      <c r="K16" s="89" t="n">
        <v>3.172</v>
      </c>
      <c r="L16" s="89" t="n">
        <v>3.176</v>
      </c>
      <c r="M16" s="89" t="n">
        <v>3.228</v>
      </c>
      <c r="N16" s="89" t="n">
        <v>3.184</v>
      </c>
      <c r="O16" s="141" t="n">
        <v>3.076</v>
      </c>
      <c r="P16" s="123" t="n">
        <v>3.071</v>
      </c>
      <c r="Q16" s="146" t="s">
        <v>186</v>
      </c>
      <c r="R16" s="89"/>
    </row>
    <row r="17" customFormat="false" ht="14.25" hidden="false" customHeight="true" outlineLevel="0" collapsed="false">
      <c r="A17" s="122" t="s">
        <v>187</v>
      </c>
      <c r="B17" s="114"/>
      <c r="C17" s="76" t="s">
        <v>188</v>
      </c>
      <c r="D17" s="76"/>
      <c r="E17" s="87"/>
      <c r="F17" s="89" t="n">
        <v>26.079</v>
      </c>
      <c r="G17" s="89" t="n">
        <v>26.25</v>
      </c>
      <c r="H17" s="89" t="n">
        <v>26.147</v>
      </c>
      <c r="I17" s="89" t="n">
        <v>26.423</v>
      </c>
      <c r="J17" s="89" t="n">
        <v>26.845</v>
      </c>
      <c r="K17" s="89" t="n">
        <v>27.133</v>
      </c>
      <c r="L17" s="89" t="n">
        <v>27.447</v>
      </c>
      <c r="M17" s="89" t="n">
        <v>27.244</v>
      </c>
      <c r="N17" s="89" t="n">
        <v>27.305</v>
      </c>
      <c r="O17" s="141" t="n">
        <v>27.679</v>
      </c>
      <c r="P17" s="123" t="n">
        <v>27.462</v>
      </c>
      <c r="Q17" s="146" t="s">
        <v>187</v>
      </c>
      <c r="R17" s="89"/>
    </row>
    <row r="18" customFormat="false" ht="14.25" hidden="false" customHeight="true" outlineLevel="0" collapsed="false">
      <c r="A18" s="122" t="s">
        <v>189</v>
      </c>
      <c r="B18" s="114"/>
      <c r="D18" s="76" t="s">
        <v>190</v>
      </c>
      <c r="E18" s="87"/>
      <c r="F18" s="89" t="n">
        <v>7.584</v>
      </c>
      <c r="G18" s="89" t="n">
        <v>7.375</v>
      </c>
      <c r="H18" s="89" t="n">
        <v>7.338</v>
      </c>
      <c r="I18" s="89" t="n">
        <v>7.51</v>
      </c>
      <c r="J18" s="89" t="n">
        <v>7.627</v>
      </c>
      <c r="K18" s="89" t="n">
        <v>7.596</v>
      </c>
      <c r="L18" s="89" t="n">
        <v>7.558</v>
      </c>
      <c r="M18" s="89" t="n">
        <v>7.822</v>
      </c>
      <c r="N18" s="89" t="n">
        <v>7.926</v>
      </c>
      <c r="O18" s="141" t="n">
        <v>8.059</v>
      </c>
      <c r="P18" s="123" t="n">
        <v>8.11</v>
      </c>
      <c r="Q18" s="146" t="s">
        <v>189</v>
      </c>
      <c r="R18" s="89"/>
    </row>
    <row r="19" customFormat="false" ht="14.25" hidden="false" customHeight="true" outlineLevel="0" collapsed="false">
      <c r="A19" s="122" t="s">
        <v>191</v>
      </c>
      <c r="B19" s="114"/>
      <c r="D19" s="76" t="s">
        <v>192</v>
      </c>
      <c r="E19" s="87"/>
      <c r="F19" s="89" t="n">
        <v>3.734</v>
      </c>
      <c r="G19" s="89" t="n">
        <v>3.785</v>
      </c>
      <c r="H19" s="89" t="n">
        <v>3.841</v>
      </c>
      <c r="I19" s="89" t="n">
        <v>4.102</v>
      </c>
      <c r="J19" s="89" t="n">
        <v>4.37</v>
      </c>
      <c r="K19" s="89" t="n">
        <v>4.234</v>
      </c>
      <c r="L19" s="89" t="n">
        <v>4.311</v>
      </c>
      <c r="M19" s="89" t="n">
        <v>4.22</v>
      </c>
      <c r="N19" s="89" t="n">
        <v>4.319</v>
      </c>
      <c r="O19" s="141" t="n">
        <v>4.179</v>
      </c>
      <c r="P19" s="123" t="n">
        <v>4.258</v>
      </c>
      <c r="Q19" s="146" t="s">
        <v>191</v>
      </c>
      <c r="R19" s="89"/>
    </row>
    <row r="20" customFormat="false" ht="14.25" hidden="false" customHeight="true" outlineLevel="0" collapsed="false">
      <c r="A20" s="122" t="s">
        <v>193</v>
      </c>
      <c r="B20" s="114"/>
      <c r="C20" s="76"/>
      <c r="D20" s="76" t="s">
        <v>194</v>
      </c>
      <c r="E20" s="87"/>
      <c r="F20" s="89" t="n">
        <v>14.761</v>
      </c>
      <c r="G20" s="89" t="n">
        <v>15.09</v>
      </c>
      <c r="H20" s="89" t="n">
        <v>14.968</v>
      </c>
      <c r="I20" s="89" t="n">
        <v>14.811</v>
      </c>
      <c r="J20" s="89" t="n">
        <v>14.848</v>
      </c>
      <c r="K20" s="89" t="n">
        <v>15.303</v>
      </c>
      <c r="L20" s="89" t="n">
        <v>15.578</v>
      </c>
      <c r="M20" s="89" t="n">
        <v>15.202</v>
      </c>
      <c r="N20" s="89" t="n">
        <v>15.06</v>
      </c>
      <c r="O20" s="141" t="n">
        <v>15.441</v>
      </c>
      <c r="P20" s="123" t="n">
        <v>15.09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6</v>
      </c>
      <c r="G27" s="127" t="n">
        <v>-0.8</v>
      </c>
      <c r="H27" s="127" t="n">
        <v>-0.5</v>
      </c>
      <c r="I27" s="127" t="n">
        <v>1.3</v>
      </c>
      <c r="J27" s="127" t="n">
        <v>1.2</v>
      </c>
      <c r="K27" s="127" t="n">
        <v>0</v>
      </c>
      <c r="L27" s="127" t="n">
        <v>0.5</v>
      </c>
      <c r="M27" s="127" t="n">
        <v>0.5</v>
      </c>
      <c r="N27" s="127" t="n">
        <v>0.3</v>
      </c>
      <c r="O27" s="127" t="n">
        <v>1.4</v>
      </c>
      <c r="P27" s="127" t="n">
        <v>0.1</v>
      </c>
      <c r="Q27" s="128" t="s">
        <v>176</v>
      </c>
    </row>
    <row r="28" customFormat="false" ht="14.25" hidden="false" customHeight="true" outlineLevel="0" collapsed="false">
      <c r="A28" s="122" t="s">
        <v>178</v>
      </c>
      <c r="B28" s="114"/>
      <c r="C28" s="76" t="s">
        <v>179</v>
      </c>
      <c r="D28" s="76"/>
      <c r="E28" s="87"/>
      <c r="F28" s="129" t="n">
        <v>-3.1</v>
      </c>
      <c r="G28" s="129" t="n">
        <v>-11.6</v>
      </c>
      <c r="H28" s="129" t="n">
        <v>0.1</v>
      </c>
      <c r="I28" s="129" t="n">
        <v>-5.5</v>
      </c>
      <c r="J28" s="129" t="n">
        <v>-3.1</v>
      </c>
      <c r="K28" s="129" t="n">
        <v>-2.2</v>
      </c>
      <c r="L28" s="129" t="n">
        <v>-5.5</v>
      </c>
      <c r="M28" s="129" t="n">
        <v>1.2</v>
      </c>
      <c r="N28" s="129" t="n">
        <v>-2.6</v>
      </c>
      <c r="O28" s="129" t="n">
        <v>5.7</v>
      </c>
      <c r="P28" s="129" t="n">
        <v>1.9</v>
      </c>
      <c r="Q28" s="130" t="s">
        <v>178</v>
      </c>
      <c r="R28" s="16"/>
      <c r="S28" s="16"/>
      <c r="T28" s="16"/>
      <c r="U28" s="16"/>
    </row>
    <row r="29" customFormat="false" ht="14.25" hidden="false" customHeight="true" outlineLevel="0" collapsed="false">
      <c r="A29" s="122" t="s">
        <v>180</v>
      </c>
      <c r="B29" s="114"/>
      <c r="C29" s="76" t="s">
        <v>181</v>
      </c>
      <c r="D29" s="76"/>
      <c r="E29" s="87"/>
      <c r="F29" s="129" t="n">
        <v>-2.2</v>
      </c>
      <c r="G29" s="129" t="n">
        <v>-2.5</v>
      </c>
      <c r="H29" s="129" t="n">
        <v>-0.9</v>
      </c>
      <c r="I29" s="129" t="n">
        <v>2.9</v>
      </c>
      <c r="J29" s="129" t="n">
        <v>0.7</v>
      </c>
      <c r="K29" s="129" t="n">
        <v>-2.3</v>
      </c>
      <c r="L29" s="129" t="n">
        <v>-0.4</v>
      </c>
      <c r="M29" s="129" t="n">
        <v>3.6</v>
      </c>
      <c r="N29" s="129" t="n">
        <v>0.9</v>
      </c>
      <c r="O29" s="129" t="n">
        <v>0.9</v>
      </c>
      <c r="P29" s="129" t="n">
        <v>1.8</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1.1</v>
      </c>
      <c r="H30" s="129" t="n">
        <v>-0.2</v>
      </c>
      <c r="I30" s="129" t="n">
        <v>2.5</v>
      </c>
      <c r="J30" s="129" t="n">
        <v>1.6</v>
      </c>
      <c r="K30" s="129" t="n">
        <v>-2.2</v>
      </c>
      <c r="L30" s="129" t="n">
        <v>-0.6</v>
      </c>
      <c r="M30" s="129" t="n">
        <v>4.4</v>
      </c>
      <c r="N30" s="129" t="n">
        <v>1.8</v>
      </c>
      <c r="O30" s="129" t="n">
        <v>2.5</v>
      </c>
      <c r="P30" s="129" t="n">
        <v>2.5</v>
      </c>
      <c r="Q30" s="130" t="s">
        <v>182</v>
      </c>
      <c r="R30" s="16"/>
      <c r="S30" s="16"/>
      <c r="T30" s="16"/>
      <c r="U30" s="16"/>
    </row>
    <row r="31" customFormat="false" ht="14.25" hidden="false" customHeight="true" outlineLevel="0" collapsed="false">
      <c r="A31" s="122" t="s">
        <v>184</v>
      </c>
      <c r="B31" s="114"/>
      <c r="C31" s="114"/>
      <c r="E31" s="87" t="s">
        <v>185</v>
      </c>
      <c r="F31" s="129" t="n">
        <v>-1.5</v>
      </c>
      <c r="G31" s="129" t="n">
        <v>-1.4</v>
      </c>
      <c r="H31" s="129" t="n">
        <v>-0.2</v>
      </c>
      <c r="I31" s="129" t="n">
        <v>2.9</v>
      </c>
      <c r="J31" s="129" t="n">
        <v>2.7</v>
      </c>
      <c r="K31" s="129" t="n">
        <v>-2.4</v>
      </c>
      <c r="L31" s="129" t="n">
        <v>-1</v>
      </c>
      <c r="M31" s="129" t="n">
        <v>4.5</v>
      </c>
      <c r="N31" s="129" t="n">
        <v>2.2</v>
      </c>
      <c r="O31" s="129" t="n">
        <v>2.8</v>
      </c>
      <c r="P31" s="129" t="n">
        <v>2.7</v>
      </c>
      <c r="Q31" s="130" t="s">
        <v>184</v>
      </c>
      <c r="R31" s="16"/>
      <c r="S31" s="16"/>
      <c r="T31" s="16"/>
      <c r="U31" s="16"/>
    </row>
    <row r="32" customFormat="false" ht="14.25" hidden="false" customHeight="true" outlineLevel="0" collapsed="false">
      <c r="A32" s="122" t="s">
        <v>186</v>
      </c>
      <c r="B32" s="114"/>
      <c r="C32" s="114"/>
      <c r="D32" s="76" t="s">
        <v>143</v>
      </c>
      <c r="E32" s="87"/>
      <c r="F32" s="129" t="n">
        <v>-4.8</v>
      </c>
      <c r="G32" s="129" t="n">
        <v>-5.5</v>
      </c>
      <c r="H32" s="129" t="n">
        <v>-2.5</v>
      </c>
      <c r="I32" s="129" t="n">
        <v>4.1</v>
      </c>
      <c r="J32" s="129" t="n">
        <v>-1.3</v>
      </c>
      <c r="K32" s="129" t="n">
        <v>-2.7</v>
      </c>
      <c r="L32" s="129" t="n">
        <v>0.1</v>
      </c>
      <c r="M32" s="129" t="n">
        <v>1.6</v>
      </c>
      <c r="N32" s="129" t="n">
        <v>-1.4</v>
      </c>
      <c r="O32" s="129" t="n">
        <v>-3.4</v>
      </c>
      <c r="P32" s="129" t="n">
        <v>-0.2</v>
      </c>
      <c r="Q32" s="130" t="s">
        <v>186</v>
      </c>
      <c r="R32" s="16"/>
      <c r="S32" s="16"/>
      <c r="T32" s="16"/>
      <c r="U32" s="16"/>
    </row>
    <row r="33" customFormat="false" ht="14.25" hidden="false" customHeight="true" outlineLevel="0" collapsed="false">
      <c r="A33" s="122" t="s">
        <v>187</v>
      </c>
      <c r="B33" s="114"/>
      <c r="C33" s="76" t="s">
        <v>188</v>
      </c>
      <c r="D33" s="76"/>
      <c r="E33" s="87"/>
      <c r="F33" s="129" t="n">
        <v>0.4</v>
      </c>
      <c r="G33" s="129" t="n">
        <v>0.7</v>
      </c>
      <c r="H33" s="129" t="n">
        <v>-0.4</v>
      </c>
      <c r="I33" s="129" t="n">
        <v>1.1</v>
      </c>
      <c r="J33" s="129" t="n">
        <v>1.6</v>
      </c>
      <c r="K33" s="129" t="n">
        <v>1.1</v>
      </c>
      <c r="L33" s="129" t="n">
        <v>1.2</v>
      </c>
      <c r="M33" s="129" t="n">
        <v>-0.7</v>
      </c>
      <c r="N33" s="129" t="n">
        <v>0.2</v>
      </c>
      <c r="O33" s="129" t="n">
        <v>1.4</v>
      </c>
      <c r="P33" s="129" t="n">
        <v>-0.8</v>
      </c>
      <c r="Q33" s="130" t="s">
        <v>187</v>
      </c>
      <c r="R33" s="16"/>
      <c r="S33" s="16"/>
      <c r="T33" s="16"/>
      <c r="U33" s="16"/>
    </row>
    <row r="34" customFormat="false" ht="14.25" hidden="false" customHeight="true" outlineLevel="0" collapsed="false">
      <c r="A34" s="122" t="s">
        <v>189</v>
      </c>
      <c r="B34" s="114"/>
      <c r="D34" s="76" t="s">
        <v>190</v>
      </c>
      <c r="E34" s="87"/>
      <c r="F34" s="129" t="n">
        <v>0.6</v>
      </c>
      <c r="G34" s="129" t="n">
        <v>-2.8</v>
      </c>
      <c r="H34" s="129" t="n">
        <v>-0.5</v>
      </c>
      <c r="I34" s="129" t="n">
        <v>2.3</v>
      </c>
      <c r="J34" s="129" t="n">
        <v>1.6</v>
      </c>
      <c r="K34" s="129" t="n">
        <v>-0.4</v>
      </c>
      <c r="L34" s="129" t="n">
        <v>-0.5</v>
      </c>
      <c r="M34" s="129" t="n">
        <v>3.5</v>
      </c>
      <c r="N34" s="129" t="n">
        <v>1.3</v>
      </c>
      <c r="O34" s="129" t="n">
        <v>1.7</v>
      </c>
      <c r="P34" s="129" t="n">
        <v>0.6</v>
      </c>
      <c r="Q34" s="130" t="s">
        <v>189</v>
      </c>
      <c r="R34" s="16"/>
      <c r="S34" s="16"/>
      <c r="T34" s="16"/>
      <c r="U34" s="16"/>
    </row>
    <row r="35" customFormat="false" ht="14.25" hidden="false" customHeight="true" outlineLevel="0" collapsed="false">
      <c r="A35" s="122" t="s">
        <v>191</v>
      </c>
      <c r="B35" s="114"/>
      <c r="D35" s="76" t="s">
        <v>192</v>
      </c>
      <c r="E35" s="87"/>
      <c r="F35" s="129" t="n">
        <v>3.4</v>
      </c>
      <c r="G35" s="129" t="n">
        <v>1.4</v>
      </c>
      <c r="H35" s="129" t="n">
        <v>1.5</v>
      </c>
      <c r="I35" s="129" t="n">
        <v>6.8</v>
      </c>
      <c r="J35" s="129" t="n">
        <v>6.5</v>
      </c>
      <c r="K35" s="129" t="n">
        <v>-3.1</v>
      </c>
      <c r="L35" s="129" t="n">
        <v>1.8</v>
      </c>
      <c r="M35" s="129" t="n">
        <v>-2.1</v>
      </c>
      <c r="N35" s="129" t="n">
        <v>2.3</v>
      </c>
      <c r="O35" s="129" t="n">
        <v>-3.2</v>
      </c>
      <c r="P35" s="129" t="n">
        <v>1.9</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2.2</v>
      </c>
      <c r="H36" s="129" t="n">
        <v>-0.8</v>
      </c>
      <c r="I36" s="129" t="n">
        <v>-1</v>
      </c>
      <c r="J36" s="129" t="n">
        <v>0.2</v>
      </c>
      <c r="K36" s="129" t="n">
        <v>3.1</v>
      </c>
      <c r="L36" s="129" t="n">
        <v>1.8</v>
      </c>
      <c r="M36" s="129" t="n">
        <v>-2.4</v>
      </c>
      <c r="N36" s="129" t="n">
        <v>-0.9</v>
      </c>
      <c r="O36" s="129" t="n">
        <v>2.5</v>
      </c>
      <c r="P36" s="129" t="n">
        <v>-2.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L37" s="138"/>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5</v>
      </c>
      <c r="G44" s="141" t="n">
        <v>4</v>
      </c>
      <c r="H44" s="141" t="n">
        <v>4</v>
      </c>
      <c r="I44" s="141" t="n">
        <v>3.7</v>
      </c>
      <c r="J44" s="141" t="n">
        <v>3.6</v>
      </c>
      <c r="K44" s="141" t="n">
        <v>3.5</v>
      </c>
      <c r="L44" s="141" t="n">
        <v>3.3</v>
      </c>
      <c r="M44" s="141" t="n">
        <v>3.3</v>
      </c>
      <c r="N44" s="141" t="n">
        <v>3.2</v>
      </c>
      <c r="O44" s="141" t="n">
        <v>3.4</v>
      </c>
      <c r="P44" s="141" t="n">
        <v>3.4</v>
      </c>
      <c r="Q44" s="130" t="s">
        <v>178</v>
      </c>
    </row>
    <row r="45" customFormat="false" ht="14.25" hidden="false" customHeight="true" outlineLevel="0" collapsed="false">
      <c r="A45" s="122" t="s">
        <v>180</v>
      </c>
      <c r="B45" s="114"/>
      <c r="C45" s="76" t="s">
        <v>181</v>
      </c>
      <c r="D45" s="76"/>
      <c r="E45" s="87"/>
      <c r="F45" s="141" t="n">
        <v>29.2</v>
      </c>
      <c r="G45" s="141" t="n">
        <v>28.7</v>
      </c>
      <c r="H45" s="141" t="n">
        <v>28.6</v>
      </c>
      <c r="I45" s="141" t="n">
        <v>29</v>
      </c>
      <c r="J45" s="141" t="n">
        <v>28.9</v>
      </c>
      <c r="K45" s="141" t="n">
        <v>28.2</v>
      </c>
      <c r="L45" s="141" t="n">
        <v>28</v>
      </c>
      <c r="M45" s="141" t="n">
        <v>28.8</v>
      </c>
      <c r="N45" s="141" t="n">
        <v>29</v>
      </c>
      <c r="O45" s="141" t="n">
        <v>28.9</v>
      </c>
      <c r="P45" s="141" t="n">
        <v>29.4</v>
      </c>
      <c r="Q45" s="130" t="s">
        <v>180</v>
      </c>
    </row>
    <row r="46" customFormat="false" ht="14.25" hidden="false" customHeight="true" outlineLevel="0" collapsed="false">
      <c r="A46" s="122" t="s">
        <v>182</v>
      </c>
      <c r="B46" s="114"/>
      <c r="C46" s="76"/>
      <c r="D46" s="76" t="s">
        <v>183</v>
      </c>
      <c r="E46" s="87"/>
      <c r="F46" s="141" t="n">
        <v>20.4</v>
      </c>
      <c r="G46" s="141" t="n">
        <v>20.3</v>
      </c>
      <c r="H46" s="141" t="n">
        <v>20.4</v>
      </c>
      <c r="I46" s="141" t="n">
        <v>20.6</v>
      </c>
      <c r="J46" s="141" t="n">
        <v>20.7</v>
      </c>
      <c r="K46" s="141" t="n">
        <v>20.2</v>
      </c>
      <c r="L46" s="141" t="n">
        <v>20</v>
      </c>
      <c r="M46" s="141" t="n">
        <v>20.8</v>
      </c>
      <c r="N46" s="141" t="n">
        <v>21.1</v>
      </c>
      <c r="O46" s="141" t="n">
        <v>21.3</v>
      </c>
      <c r="P46" s="141" t="n">
        <v>21.9</v>
      </c>
      <c r="Q46" s="130" t="s">
        <v>182</v>
      </c>
    </row>
    <row r="47" customFormat="false" ht="14.25" hidden="false" customHeight="true" outlineLevel="0" collapsed="false">
      <c r="A47" s="122" t="s">
        <v>184</v>
      </c>
      <c r="B47" s="114"/>
      <c r="C47" s="114"/>
      <c r="E47" s="87" t="s">
        <v>185</v>
      </c>
      <c r="F47" s="141" t="n">
        <v>18.7</v>
      </c>
      <c r="G47" s="141" t="n">
        <v>18.6</v>
      </c>
      <c r="H47" s="141" t="n">
        <v>18.6</v>
      </c>
      <c r="I47" s="141" t="n">
        <v>18.9</v>
      </c>
      <c r="J47" s="141" t="n">
        <v>19.2</v>
      </c>
      <c r="K47" s="141" t="n">
        <v>18.7</v>
      </c>
      <c r="L47" s="141" t="n">
        <v>18.5</v>
      </c>
      <c r="M47" s="141" t="n">
        <v>19.2</v>
      </c>
      <c r="N47" s="141" t="n">
        <v>19.6</v>
      </c>
      <c r="O47" s="141" t="n">
        <v>19.8</v>
      </c>
      <c r="P47" s="141" t="n">
        <v>20.4</v>
      </c>
      <c r="Q47" s="130" t="s">
        <v>184</v>
      </c>
    </row>
    <row r="48" customFormat="false" ht="14.25" hidden="false" customHeight="true" outlineLevel="0" collapsed="false">
      <c r="A48" s="122" t="s">
        <v>186</v>
      </c>
      <c r="B48" s="114"/>
      <c r="C48" s="114"/>
      <c r="D48" s="76" t="s">
        <v>143</v>
      </c>
      <c r="E48" s="87"/>
      <c r="F48" s="141" t="n">
        <v>8.8</v>
      </c>
      <c r="G48" s="141" t="n">
        <v>8.3</v>
      </c>
      <c r="H48" s="141" t="n">
        <v>8.2</v>
      </c>
      <c r="I48" s="141" t="n">
        <v>8.4</v>
      </c>
      <c r="J48" s="141" t="n">
        <v>8.2</v>
      </c>
      <c r="K48" s="141" t="n">
        <v>8</v>
      </c>
      <c r="L48" s="141" t="n">
        <v>8</v>
      </c>
      <c r="M48" s="141" t="n">
        <v>8</v>
      </c>
      <c r="N48" s="141" t="n">
        <v>7.9</v>
      </c>
      <c r="O48" s="141" t="n">
        <v>7.5</v>
      </c>
      <c r="P48" s="141" t="n">
        <v>7.5</v>
      </c>
      <c r="Q48" s="130" t="s">
        <v>186</v>
      </c>
    </row>
    <row r="49" customFormat="false" ht="14.25" hidden="false" customHeight="true" outlineLevel="0" collapsed="false">
      <c r="A49" s="122" t="s">
        <v>187</v>
      </c>
      <c r="B49" s="114"/>
      <c r="C49" s="76" t="s">
        <v>188</v>
      </c>
      <c r="D49" s="76"/>
      <c r="E49" s="87"/>
      <c r="F49" s="141" t="n">
        <v>66.4</v>
      </c>
      <c r="G49" s="141" t="n">
        <v>67.3</v>
      </c>
      <c r="H49" s="141" t="n">
        <v>67.4</v>
      </c>
      <c r="I49" s="141" t="n">
        <v>67.2</v>
      </c>
      <c r="J49" s="141" t="n">
        <v>67.5</v>
      </c>
      <c r="K49" s="141" t="n">
        <v>68.3</v>
      </c>
      <c r="L49" s="141" t="n">
        <v>68.7</v>
      </c>
      <c r="M49" s="141" t="n">
        <v>67.8</v>
      </c>
      <c r="N49" s="141" t="n">
        <v>67.8</v>
      </c>
      <c r="O49" s="141" t="n">
        <v>67.8</v>
      </c>
      <c r="P49" s="141" t="n">
        <v>67.2</v>
      </c>
      <c r="Q49" s="130" t="s">
        <v>187</v>
      </c>
    </row>
    <row r="50" customFormat="false" ht="14.25" hidden="false" customHeight="true" outlineLevel="0" collapsed="false">
      <c r="A50" s="122" t="s">
        <v>189</v>
      </c>
      <c r="B50" s="114"/>
      <c r="D50" s="76" t="s">
        <v>190</v>
      </c>
      <c r="E50" s="87"/>
      <c r="F50" s="141" t="n">
        <v>19.3</v>
      </c>
      <c r="G50" s="141" t="n">
        <v>18.9</v>
      </c>
      <c r="H50" s="141" t="n">
        <v>18.9</v>
      </c>
      <c r="I50" s="141" t="n">
        <v>19.1</v>
      </c>
      <c r="J50" s="141" t="n">
        <v>19.2</v>
      </c>
      <c r="K50" s="141" t="n">
        <v>19.1</v>
      </c>
      <c r="L50" s="141" t="n">
        <v>18.9</v>
      </c>
      <c r="M50" s="141" t="n">
        <v>19.5</v>
      </c>
      <c r="N50" s="141" t="n">
        <v>19.7</v>
      </c>
      <c r="O50" s="141" t="n">
        <v>19.7</v>
      </c>
      <c r="P50" s="141" t="n">
        <v>19.8</v>
      </c>
      <c r="Q50" s="130" t="s">
        <v>189</v>
      </c>
    </row>
    <row r="51" customFormat="false" ht="14.25" hidden="false" customHeight="true" outlineLevel="0" collapsed="false">
      <c r="A51" s="122" t="s">
        <v>191</v>
      </c>
      <c r="B51" s="114"/>
      <c r="D51" s="76" t="s">
        <v>192</v>
      </c>
      <c r="E51" s="87"/>
      <c r="F51" s="141" t="n">
        <v>9.5</v>
      </c>
      <c r="G51" s="141" t="n">
        <v>9.7</v>
      </c>
      <c r="H51" s="141" t="n">
        <v>9.9</v>
      </c>
      <c r="I51" s="141" t="n">
        <v>10.4</v>
      </c>
      <c r="J51" s="141" t="n">
        <v>11</v>
      </c>
      <c r="K51" s="141" t="n">
        <v>10.7</v>
      </c>
      <c r="L51" s="141" t="n">
        <v>10.8</v>
      </c>
      <c r="M51" s="141" t="n">
        <v>10.5</v>
      </c>
      <c r="N51" s="141" t="n">
        <v>10.7</v>
      </c>
      <c r="O51" s="141" t="n">
        <v>10.2</v>
      </c>
      <c r="P51" s="141" t="n">
        <v>10.4</v>
      </c>
      <c r="Q51" s="130" t="s">
        <v>191</v>
      </c>
    </row>
    <row r="52" customFormat="false" ht="14.25" hidden="false" customHeight="true" outlineLevel="0" collapsed="false">
      <c r="A52" s="122" t="s">
        <v>193</v>
      </c>
      <c r="B52" s="114"/>
      <c r="C52" s="76"/>
      <c r="D52" s="76" t="s">
        <v>194</v>
      </c>
      <c r="E52" s="87"/>
      <c r="F52" s="141" t="n">
        <v>37.6</v>
      </c>
      <c r="G52" s="141" t="n">
        <v>38.7</v>
      </c>
      <c r="H52" s="141" t="n">
        <v>38.6</v>
      </c>
      <c r="I52" s="141" t="n">
        <v>37.7</v>
      </c>
      <c r="J52" s="141" t="n">
        <v>37.3</v>
      </c>
      <c r="K52" s="141" t="n">
        <v>38.5</v>
      </c>
      <c r="L52" s="141" t="n">
        <v>39</v>
      </c>
      <c r="M52" s="141" t="n">
        <v>37.9</v>
      </c>
      <c r="N52" s="141" t="n">
        <v>37.4</v>
      </c>
      <c r="O52" s="141" t="n">
        <v>37.8</v>
      </c>
      <c r="P52" s="141" t="n">
        <v>3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3</v>
      </c>
      <c r="I59" s="140" t="n">
        <v>4.3</v>
      </c>
      <c r="J59" s="140" t="n">
        <v>4.3</v>
      </c>
      <c r="K59" s="140" t="n">
        <v>4.3</v>
      </c>
      <c r="L59" s="140" t="n">
        <v>4.3</v>
      </c>
      <c r="M59" s="140" t="n">
        <v>4.3</v>
      </c>
      <c r="N59" s="140" t="n">
        <v>4.3</v>
      </c>
      <c r="O59" s="140" t="n">
        <v>4.4</v>
      </c>
      <c r="P59" s="140" t="n">
        <v>4.4</v>
      </c>
      <c r="Q59" s="128" t="s">
        <v>176</v>
      </c>
    </row>
    <row r="60" customFormat="false" ht="14.25" hidden="false" customHeight="true" outlineLevel="0" collapsed="false">
      <c r="A60" s="122" t="s">
        <v>178</v>
      </c>
      <c r="B60" s="114"/>
      <c r="C60" s="76" t="s">
        <v>179</v>
      </c>
      <c r="D60" s="76"/>
      <c r="E60" s="87"/>
      <c r="F60" s="141" t="n">
        <v>8.9</v>
      </c>
      <c r="G60" s="141" t="n">
        <v>8.5</v>
      </c>
      <c r="H60" s="141" t="n">
        <v>8.6</v>
      </c>
      <c r="I60" s="141" t="n">
        <v>8</v>
      </c>
      <c r="J60" s="141" t="n">
        <v>7.7</v>
      </c>
      <c r="K60" s="141" t="n">
        <v>7.7</v>
      </c>
      <c r="L60" s="141" t="n">
        <v>7.4</v>
      </c>
      <c r="M60" s="141" t="n">
        <v>7.5</v>
      </c>
      <c r="N60" s="141" t="n">
        <v>7.1</v>
      </c>
      <c r="O60" s="141" t="n">
        <v>7.5</v>
      </c>
      <c r="P60" s="141" t="n">
        <v>8</v>
      </c>
      <c r="Q60" s="130" t="s">
        <v>178</v>
      </c>
    </row>
    <row r="61" customFormat="false" ht="14.25" hidden="false" customHeight="true" outlineLevel="0" collapsed="false">
      <c r="A61" s="122" t="s">
        <v>180</v>
      </c>
      <c r="B61" s="114"/>
      <c r="C61" s="76" t="s">
        <v>181</v>
      </c>
      <c r="D61" s="76"/>
      <c r="E61" s="87"/>
      <c r="F61" s="141" t="n">
        <v>4.2</v>
      </c>
      <c r="G61" s="141" t="n">
        <v>4.2</v>
      </c>
      <c r="H61" s="141" t="n">
        <v>4.2</v>
      </c>
      <c r="I61" s="141" t="n">
        <v>4.2</v>
      </c>
      <c r="J61" s="141" t="n">
        <v>4.2</v>
      </c>
      <c r="K61" s="141" t="n">
        <v>4.1</v>
      </c>
      <c r="L61" s="141" t="n">
        <v>4.1</v>
      </c>
      <c r="M61" s="141" t="n">
        <v>4.1</v>
      </c>
      <c r="N61" s="141" t="n">
        <v>4.1</v>
      </c>
      <c r="O61" s="141" t="n">
        <v>4.2</v>
      </c>
      <c r="P61" s="141" t="n">
        <v>4.3</v>
      </c>
      <c r="Q61" s="130" t="s">
        <v>180</v>
      </c>
    </row>
    <row r="62" customFormat="false" ht="14.25" hidden="false" customHeight="true" outlineLevel="0" collapsed="false">
      <c r="A62" s="122" t="s">
        <v>182</v>
      </c>
      <c r="B62" s="114"/>
      <c r="C62" s="76"/>
      <c r="D62" s="76" t="s">
        <v>183</v>
      </c>
      <c r="E62" s="87"/>
      <c r="F62" s="141" t="n">
        <v>4</v>
      </c>
      <c r="G62" s="141" t="n">
        <v>4</v>
      </c>
      <c r="H62" s="141" t="n">
        <v>4</v>
      </c>
      <c r="I62" s="141" t="n">
        <v>4</v>
      </c>
      <c r="J62" s="141" t="n">
        <v>3.9</v>
      </c>
      <c r="K62" s="141" t="n">
        <v>3.9</v>
      </c>
      <c r="L62" s="141" t="n">
        <v>3.9</v>
      </c>
      <c r="M62" s="141" t="n">
        <v>3.9</v>
      </c>
      <c r="N62" s="141" t="n">
        <v>3.9</v>
      </c>
      <c r="O62" s="141" t="n">
        <v>4</v>
      </c>
      <c r="P62" s="141" t="n">
        <v>4.1</v>
      </c>
      <c r="Q62" s="130" t="s">
        <v>182</v>
      </c>
    </row>
    <row r="63" customFormat="false" ht="14.25" hidden="false" customHeight="true" outlineLevel="0" collapsed="false">
      <c r="A63" s="122" t="s">
        <v>184</v>
      </c>
      <c r="B63" s="114"/>
      <c r="C63" s="114"/>
      <c r="E63" s="87" t="s">
        <v>185</v>
      </c>
      <c r="F63" s="141" t="n">
        <v>4</v>
      </c>
      <c r="G63" s="141" t="n">
        <v>4</v>
      </c>
      <c r="H63" s="141" t="n">
        <v>4</v>
      </c>
      <c r="I63" s="141" t="n">
        <v>4</v>
      </c>
      <c r="J63" s="141" t="n">
        <v>3.9</v>
      </c>
      <c r="K63" s="141" t="n">
        <v>3.9</v>
      </c>
      <c r="L63" s="141" t="n">
        <v>3.9</v>
      </c>
      <c r="M63" s="141" t="n">
        <v>3.9</v>
      </c>
      <c r="N63" s="141" t="n">
        <v>3.9</v>
      </c>
      <c r="O63" s="141" t="n">
        <v>4</v>
      </c>
      <c r="P63" s="141" t="n">
        <v>4.1</v>
      </c>
      <c r="Q63" s="130" t="s">
        <v>184</v>
      </c>
    </row>
    <row r="64" customFormat="false" ht="14.25" hidden="false" customHeight="true" outlineLevel="0" collapsed="false">
      <c r="A64" s="122" t="s">
        <v>186</v>
      </c>
      <c r="B64" s="114"/>
      <c r="C64" s="114"/>
      <c r="D64" s="76" t="s">
        <v>143</v>
      </c>
      <c r="E64" s="87"/>
      <c r="F64" s="141" t="n">
        <v>4.8</v>
      </c>
      <c r="G64" s="141" t="n">
        <v>4.9</v>
      </c>
      <c r="H64" s="141" t="n">
        <v>4.8</v>
      </c>
      <c r="I64" s="141" t="n">
        <v>4.9</v>
      </c>
      <c r="J64" s="141" t="n">
        <v>4.9</v>
      </c>
      <c r="K64" s="141" t="n">
        <v>4.8</v>
      </c>
      <c r="L64" s="141" t="n">
        <v>4.9</v>
      </c>
      <c r="M64" s="141" t="n">
        <v>4.9</v>
      </c>
      <c r="N64" s="141" t="n">
        <v>4.9</v>
      </c>
      <c r="O64" s="141" t="n">
        <v>4.9</v>
      </c>
      <c r="P64" s="141" t="n">
        <v>4.9</v>
      </c>
      <c r="Q64" s="130" t="s">
        <v>186</v>
      </c>
    </row>
    <row r="65" customFormat="false" ht="14.25" hidden="false" customHeight="true" outlineLevel="0" collapsed="false">
      <c r="A65" s="122" t="s">
        <v>187</v>
      </c>
      <c r="B65" s="114"/>
      <c r="C65" s="76" t="s">
        <v>188</v>
      </c>
      <c r="D65" s="76"/>
      <c r="E65" s="87"/>
      <c r="F65" s="141" t="n">
        <v>4.2</v>
      </c>
      <c r="G65" s="141" t="n">
        <v>4.2</v>
      </c>
      <c r="H65" s="141" t="n">
        <v>4.2</v>
      </c>
      <c r="I65" s="141" t="n">
        <v>4.2</v>
      </c>
      <c r="J65" s="141" t="n">
        <v>4.2</v>
      </c>
      <c r="K65" s="141" t="n">
        <v>4.3</v>
      </c>
      <c r="L65" s="141" t="n">
        <v>4.3</v>
      </c>
      <c r="M65" s="141" t="n">
        <v>4.3</v>
      </c>
      <c r="N65" s="141" t="n">
        <v>4.3</v>
      </c>
      <c r="O65" s="141" t="n">
        <v>4.4</v>
      </c>
      <c r="P65" s="141" t="n">
        <v>4.3</v>
      </c>
      <c r="Q65" s="130" t="s">
        <v>187</v>
      </c>
    </row>
    <row r="66" customFormat="false" ht="14.25" hidden="false" customHeight="true" outlineLevel="0" collapsed="false">
      <c r="A66" s="122" t="s">
        <v>189</v>
      </c>
      <c r="B66" s="114"/>
      <c r="D66" s="76" t="s">
        <v>190</v>
      </c>
      <c r="E66" s="87"/>
      <c r="F66" s="141" t="n">
        <v>3.7</v>
      </c>
      <c r="G66" s="141" t="n">
        <v>3.7</v>
      </c>
      <c r="H66" s="141" t="n">
        <v>3.6</v>
      </c>
      <c r="I66" s="141" t="n">
        <v>3.7</v>
      </c>
      <c r="J66" s="141" t="n">
        <v>3.8</v>
      </c>
      <c r="K66" s="141" t="n">
        <v>3.8</v>
      </c>
      <c r="L66" s="141" t="n">
        <v>3.8</v>
      </c>
      <c r="M66" s="141" t="n">
        <v>3.9</v>
      </c>
      <c r="N66" s="141" t="n">
        <v>4</v>
      </c>
      <c r="O66" s="141" t="n">
        <v>4</v>
      </c>
      <c r="P66" s="141" t="n">
        <v>4</v>
      </c>
      <c r="Q66" s="130" t="s">
        <v>189</v>
      </c>
    </row>
    <row r="67" customFormat="false" ht="14.25" hidden="false" customHeight="true" outlineLevel="0" collapsed="false">
      <c r="A67" s="122" t="s">
        <v>191</v>
      </c>
      <c r="B67" s="114"/>
      <c r="D67" s="76" t="s">
        <v>192</v>
      </c>
      <c r="E67" s="87"/>
      <c r="F67" s="141" t="n">
        <v>3.4</v>
      </c>
      <c r="G67" s="141" t="n">
        <v>3.4</v>
      </c>
      <c r="H67" s="141" t="n">
        <v>3.2</v>
      </c>
      <c r="I67" s="141" t="n">
        <v>3.3</v>
      </c>
      <c r="J67" s="141" t="n">
        <v>3.5</v>
      </c>
      <c r="K67" s="141" t="n">
        <v>3.6</v>
      </c>
      <c r="L67" s="141" t="n">
        <v>3.4</v>
      </c>
      <c r="M67" s="141" t="n">
        <v>3.3</v>
      </c>
      <c r="N67" s="141" t="n">
        <v>3.3</v>
      </c>
      <c r="O67" s="141" t="n">
        <v>3.3</v>
      </c>
      <c r="P67" s="141" t="n">
        <v>3.3</v>
      </c>
      <c r="Q67" s="130" t="s">
        <v>191</v>
      </c>
    </row>
    <row r="68" customFormat="false" ht="14.25" hidden="false" customHeight="true" outlineLevel="0" collapsed="false">
      <c r="A68" s="122" t="s">
        <v>193</v>
      </c>
      <c r="B68" s="114"/>
      <c r="C68" s="76"/>
      <c r="D68" s="76" t="s">
        <v>194</v>
      </c>
      <c r="E68" s="87"/>
      <c r="F68" s="141" t="n">
        <v>4.8</v>
      </c>
      <c r="G68" s="141" t="n">
        <v>4.9</v>
      </c>
      <c r="H68" s="141" t="n">
        <v>4.9</v>
      </c>
      <c r="I68" s="141" t="n">
        <v>4.8</v>
      </c>
      <c r="J68" s="141" t="n">
        <v>4.8</v>
      </c>
      <c r="K68" s="141" t="n">
        <v>4.9</v>
      </c>
      <c r="L68" s="141" t="n">
        <v>5</v>
      </c>
      <c r="M68" s="141" t="n">
        <v>5</v>
      </c>
      <c r="N68" s="141" t="n">
        <v>5</v>
      </c>
      <c r="O68" s="141" t="n">
        <v>5.1</v>
      </c>
      <c r="P68" s="141" t="n">
        <v>4.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8.135</v>
      </c>
      <c r="G11" s="94" t="n">
        <v>27.167</v>
      </c>
      <c r="H11" s="94" t="n">
        <v>26.986</v>
      </c>
      <c r="I11" s="94" t="n">
        <v>27.4</v>
      </c>
      <c r="J11" s="94" t="n">
        <v>27.569</v>
      </c>
      <c r="K11" s="94" t="n">
        <v>27.127</v>
      </c>
      <c r="L11" s="94" t="n">
        <v>26.574</v>
      </c>
      <c r="M11" s="94" t="n">
        <v>25.834</v>
      </c>
      <c r="N11" s="94" t="n">
        <v>25.761</v>
      </c>
      <c r="O11" s="140" t="n">
        <v>25.432</v>
      </c>
      <c r="P11" s="120" t="n">
        <v>25.876</v>
      </c>
      <c r="Q11" s="145" t="s">
        <v>176</v>
      </c>
      <c r="R11" s="94"/>
    </row>
    <row r="12" customFormat="false" ht="14.25" hidden="false" customHeight="true" outlineLevel="0" collapsed="false">
      <c r="A12" s="122" t="s">
        <v>178</v>
      </c>
      <c r="B12" s="114"/>
      <c r="C12" s="76" t="s">
        <v>179</v>
      </c>
      <c r="D12" s="76"/>
      <c r="E12" s="87"/>
      <c r="F12" s="89" t="n">
        <v>0.935</v>
      </c>
      <c r="G12" s="89" t="n">
        <v>0.92</v>
      </c>
      <c r="H12" s="89" t="n">
        <v>0.888</v>
      </c>
      <c r="I12" s="89" t="n">
        <v>0.921</v>
      </c>
      <c r="J12" s="89" t="n">
        <v>0.906</v>
      </c>
      <c r="K12" s="89" t="n">
        <v>0.959</v>
      </c>
      <c r="L12" s="89" t="n">
        <v>0.94</v>
      </c>
      <c r="M12" s="89" t="n">
        <v>0.929</v>
      </c>
      <c r="N12" s="89" t="n">
        <v>0.939</v>
      </c>
      <c r="O12" s="141" t="n">
        <v>0.914</v>
      </c>
      <c r="P12" s="123" t="n">
        <v>0.816</v>
      </c>
      <c r="Q12" s="146" t="s">
        <v>178</v>
      </c>
      <c r="R12" s="89"/>
    </row>
    <row r="13" customFormat="false" ht="14.25" hidden="false" customHeight="true" outlineLevel="0" collapsed="false">
      <c r="A13" s="122" t="s">
        <v>180</v>
      </c>
      <c r="B13" s="114"/>
      <c r="C13" s="76" t="s">
        <v>181</v>
      </c>
      <c r="D13" s="76"/>
      <c r="E13" s="87"/>
      <c r="F13" s="89" t="n">
        <v>7.928</v>
      </c>
      <c r="G13" s="89" t="n">
        <v>7.486</v>
      </c>
      <c r="H13" s="89" t="n">
        <v>7.535</v>
      </c>
      <c r="I13" s="89" t="n">
        <v>7.844</v>
      </c>
      <c r="J13" s="89" t="n">
        <v>7.911</v>
      </c>
      <c r="K13" s="89" t="n">
        <v>7.581</v>
      </c>
      <c r="L13" s="89" t="n">
        <v>7.45</v>
      </c>
      <c r="M13" s="89" t="n">
        <v>7.689</v>
      </c>
      <c r="N13" s="89" t="n">
        <v>7.8</v>
      </c>
      <c r="O13" s="141" t="n">
        <v>7.85</v>
      </c>
      <c r="P13" s="123" t="n">
        <v>8.011</v>
      </c>
      <c r="Q13" s="146" t="s">
        <v>180</v>
      </c>
      <c r="R13" s="89"/>
    </row>
    <row r="14" customFormat="false" ht="14.25" hidden="false" customHeight="true" outlineLevel="0" collapsed="false">
      <c r="A14" s="122" t="s">
        <v>182</v>
      </c>
      <c r="B14" s="114"/>
      <c r="C14" s="76"/>
      <c r="D14" s="76" t="s">
        <v>183</v>
      </c>
      <c r="E14" s="87"/>
      <c r="F14" s="89" t="n">
        <v>5.276</v>
      </c>
      <c r="G14" s="89" t="n">
        <v>5.046</v>
      </c>
      <c r="H14" s="89" t="n">
        <v>5.258</v>
      </c>
      <c r="I14" s="89" t="n">
        <v>5.535</v>
      </c>
      <c r="J14" s="89" t="n">
        <v>5.65</v>
      </c>
      <c r="K14" s="89" t="n">
        <v>5.392</v>
      </c>
      <c r="L14" s="89" t="n">
        <v>5.366</v>
      </c>
      <c r="M14" s="89" t="n">
        <v>5.578</v>
      </c>
      <c r="N14" s="89" t="n">
        <v>5.737</v>
      </c>
      <c r="O14" s="141" t="n">
        <v>5.811</v>
      </c>
      <c r="P14" s="123" t="n">
        <v>5.949</v>
      </c>
      <c r="Q14" s="146" t="s">
        <v>182</v>
      </c>
      <c r="R14" s="89"/>
    </row>
    <row r="15" customFormat="false" ht="14.25" hidden="false" customHeight="true" outlineLevel="0" collapsed="false">
      <c r="A15" s="122" t="s">
        <v>184</v>
      </c>
      <c r="B15" s="114"/>
      <c r="C15" s="114"/>
      <c r="E15" s="87" t="s">
        <v>185</v>
      </c>
      <c r="F15" s="89" t="n">
        <v>4.512</v>
      </c>
      <c r="G15" s="89" t="n">
        <v>4.421</v>
      </c>
      <c r="H15" s="89" t="n">
        <v>4.677</v>
      </c>
      <c r="I15" s="89" t="n">
        <v>4.939</v>
      </c>
      <c r="J15" s="89" t="n">
        <v>5.076</v>
      </c>
      <c r="K15" s="89" t="n">
        <v>4.857</v>
      </c>
      <c r="L15" s="89" t="n">
        <v>4.882</v>
      </c>
      <c r="M15" s="89" t="n">
        <v>5.088</v>
      </c>
      <c r="N15" s="89" t="n">
        <v>5.249</v>
      </c>
      <c r="O15" s="141" t="n">
        <v>5.33</v>
      </c>
      <c r="P15" s="123" t="n">
        <v>5.494</v>
      </c>
      <c r="Q15" s="146" t="s">
        <v>184</v>
      </c>
      <c r="R15" s="89"/>
    </row>
    <row r="16" customFormat="false" ht="14.25" hidden="false" customHeight="true" outlineLevel="0" collapsed="false">
      <c r="A16" s="122" t="s">
        <v>186</v>
      </c>
      <c r="B16" s="114"/>
      <c r="C16" s="114"/>
      <c r="D16" s="76" t="s">
        <v>143</v>
      </c>
      <c r="E16" s="87"/>
      <c r="F16" s="89" t="n">
        <v>2.652</v>
      </c>
      <c r="G16" s="89" t="n">
        <v>2.44</v>
      </c>
      <c r="H16" s="89" t="n">
        <v>2.277</v>
      </c>
      <c r="I16" s="89" t="n">
        <v>2.309</v>
      </c>
      <c r="J16" s="89" t="n">
        <v>2.261</v>
      </c>
      <c r="K16" s="89" t="n">
        <v>2.189</v>
      </c>
      <c r="L16" s="89" t="n">
        <v>2.084</v>
      </c>
      <c r="M16" s="89" t="n">
        <v>2.111</v>
      </c>
      <c r="N16" s="89" t="n">
        <v>2.063</v>
      </c>
      <c r="O16" s="141" t="n">
        <v>2.039</v>
      </c>
      <c r="P16" s="123" t="n">
        <v>2.062</v>
      </c>
      <c r="Q16" s="146" t="s">
        <v>186</v>
      </c>
      <c r="R16" s="89"/>
    </row>
    <row r="17" customFormat="false" ht="14.25" hidden="false" customHeight="true" outlineLevel="0" collapsed="false">
      <c r="A17" s="122" t="s">
        <v>187</v>
      </c>
      <c r="B17" s="114"/>
      <c r="C17" s="76" t="s">
        <v>188</v>
      </c>
      <c r="D17" s="76"/>
      <c r="E17" s="87"/>
      <c r="F17" s="89" t="n">
        <v>19.272</v>
      </c>
      <c r="G17" s="89" t="n">
        <v>18.761</v>
      </c>
      <c r="H17" s="89" t="n">
        <v>18.563</v>
      </c>
      <c r="I17" s="89" t="n">
        <v>18.635</v>
      </c>
      <c r="J17" s="89" t="n">
        <v>18.752</v>
      </c>
      <c r="K17" s="89" t="n">
        <v>18.587</v>
      </c>
      <c r="L17" s="89" t="n">
        <v>18.184</v>
      </c>
      <c r="M17" s="89" t="n">
        <v>17.216</v>
      </c>
      <c r="N17" s="89" t="n">
        <v>17.022</v>
      </c>
      <c r="O17" s="141" t="n">
        <v>16.668</v>
      </c>
      <c r="P17" s="123" t="n">
        <v>17.049</v>
      </c>
      <c r="Q17" s="146" t="s">
        <v>187</v>
      </c>
      <c r="R17" s="89"/>
    </row>
    <row r="18" customFormat="false" ht="14.25" hidden="false" customHeight="true" outlineLevel="0" collapsed="false">
      <c r="A18" s="122" t="s">
        <v>189</v>
      </c>
      <c r="B18" s="114"/>
      <c r="D18" s="76" t="s">
        <v>190</v>
      </c>
      <c r="E18" s="87"/>
      <c r="F18" s="89" t="n">
        <v>5.185</v>
      </c>
      <c r="G18" s="89" t="n">
        <v>4.972</v>
      </c>
      <c r="H18" s="89" t="n">
        <v>4.815</v>
      </c>
      <c r="I18" s="89" t="n">
        <v>5.008</v>
      </c>
      <c r="J18" s="89" t="n">
        <v>4.889</v>
      </c>
      <c r="K18" s="89" t="n">
        <v>4.705</v>
      </c>
      <c r="L18" s="89" t="n">
        <v>4.7</v>
      </c>
      <c r="M18" s="89" t="n">
        <v>4.71</v>
      </c>
      <c r="N18" s="89" t="n">
        <v>4.711</v>
      </c>
      <c r="O18" s="141" t="n">
        <v>4.645</v>
      </c>
      <c r="P18" s="123" t="n">
        <v>4.572</v>
      </c>
      <c r="Q18" s="146" t="s">
        <v>189</v>
      </c>
      <c r="R18" s="89"/>
    </row>
    <row r="19" customFormat="false" ht="14.25" hidden="false" customHeight="true" outlineLevel="0" collapsed="false">
      <c r="A19" s="122" t="s">
        <v>191</v>
      </c>
      <c r="B19" s="114"/>
      <c r="D19" s="76" t="s">
        <v>192</v>
      </c>
      <c r="E19" s="87"/>
      <c r="F19" s="89" t="n">
        <v>2.305</v>
      </c>
      <c r="G19" s="89" t="n">
        <v>2.294</v>
      </c>
      <c r="H19" s="89" t="n">
        <v>2.298</v>
      </c>
      <c r="I19" s="89" t="n">
        <v>2.191</v>
      </c>
      <c r="J19" s="89" t="n">
        <v>2.249</v>
      </c>
      <c r="K19" s="89" t="n">
        <v>2.246</v>
      </c>
      <c r="L19" s="89" t="n">
        <v>2.317</v>
      </c>
      <c r="M19" s="89" t="n">
        <v>2.283</v>
      </c>
      <c r="N19" s="89" t="n">
        <v>2.294</v>
      </c>
      <c r="O19" s="141" t="n">
        <v>2.318</v>
      </c>
      <c r="P19" s="123" t="n">
        <v>2.433</v>
      </c>
      <c r="Q19" s="146" t="s">
        <v>191</v>
      </c>
      <c r="R19" s="89"/>
    </row>
    <row r="20" customFormat="false" ht="14.25" hidden="false" customHeight="true" outlineLevel="0" collapsed="false">
      <c r="A20" s="122" t="s">
        <v>193</v>
      </c>
      <c r="B20" s="114"/>
      <c r="C20" s="76"/>
      <c r="D20" s="76" t="s">
        <v>194</v>
      </c>
      <c r="E20" s="87"/>
      <c r="F20" s="89" t="n">
        <v>11.782</v>
      </c>
      <c r="G20" s="89" t="n">
        <v>11.495</v>
      </c>
      <c r="H20" s="89" t="n">
        <v>11.45</v>
      </c>
      <c r="I20" s="89" t="n">
        <v>11.436</v>
      </c>
      <c r="J20" s="89" t="n">
        <v>11.614</v>
      </c>
      <c r="K20" s="89" t="n">
        <v>11.636</v>
      </c>
      <c r="L20" s="89" t="n">
        <v>11.167</v>
      </c>
      <c r="M20" s="89" t="n">
        <v>10.223</v>
      </c>
      <c r="N20" s="89" t="n">
        <v>10.017</v>
      </c>
      <c r="O20" s="141" t="n">
        <v>9.705</v>
      </c>
      <c r="P20" s="123" t="n">
        <v>10.04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6</v>
      </c>
      <c r="G27" s="127" t="n">
        <v>-3.4</v>
      </c>
      <c r="H27" s="127" t="n">
        <v>-0.7</v>
      </c>
      <c r="I27" s="127" t="n">
        <v>1.5</v>
      </c>
      <c r="J27" s="127" t="n">
        <v>0.6</v>
      </c>
      <c r="K27" s="127" t="n">
        <v>-1.6</v>
      </c>
      <c r="L27" s="127" t="n">
        <v>-2</v>
      </c>
      <c r="M27" s="127" t="n">
        <v>-2.8</v>
      </c>
      <c r="N27" s="127" t="n">
        <v>-0.3</v>
      </c>
      <c r="O27" s="127" t="n">
        <v>-1.3</v>
      </c>
      <c r="P27" s="127" t="n">
        <v>1.7</v>
      </c>
      <c r="Q27" s="128" t="s">
        <v>176</v>
      </c>
    </row>
    <row r="28" customFormat="false" ht="14.25" hidden="false" customHeight="true" outlineLevel="0" collapsed="false">
      <c r="A28" s="122" t="s">
        <v>178</v>
      </c>
      <c r="B28" s="114"/>
      <c r="C28" s="76" t="s">
        <v>179</v>
      </c>
      <c r="D28" s="76"/>
      <c r="E28" s="87"/>
      <c r="F28" s="129" t="n">
        <v>0.4</v>
      </c>
      <c r="G28" s="129" t="n">
        <v>-1.6</v>
      </c>
      <c r="H28" s="129" t="n">
        <v>-3.5</v>
      </c>
      <c r="I28" s="129" t="n">
        <v>3.7</v>
      </c>
      <c r="J28" s="129" t="n">
        <v>-1.6</v>
      </c>
      <c r="K28" s="129" t="n">
        <v>5.8</v>
      </c>
      <c r="L28" s="129" t="n">
        <v>-2</v>
      </c>
      <c r="M28" s="129" t="n">
        <v>-1.2</v>
      </c>
      <c r="N28" s="129" t="n">
        <v>1.1</v>
      </c>
      <c r="O28" s="129" t="n">
        <v>-2.7</v>
      </c>
      <c r="P28" s="129" t="n">
        <v>-10.7</v>
      </c>
      <c r="Q28" s="130" t="s">
        <v>178</v>
      </c>
      <c r="R28" s="16"/>
      <c r="S28" s="16"/>
      <c r="T28" s="16"/>
      <c r="U28" s="16"/>
    </row>
    <row r="29" customFormat="false" ht="14.25" hidden="false" customHeight="true" outlineLevel="0" collapsed="false">
      <c r="A29" s="122" t="s">
        <v>180</v>
      </c>
      <c r="B29" s="114"/>
      <c r="C29" s="76" t="s">
        <v>181</v>
      </c>
      <c r="D29" s="76"/>
      <c r="E29" s="87"/>
      <c r="F29" s="129" t="n">
        <v>-4.2</v>
      </c>
      <c r="G29" s="129" t="n">
        <v>-5.6</v>
      </c>
      <c r="H29" s="129" t="n">
        <v>0.7</v>
      </c>
      <c r="I29" s="129" t="n">
        <v>4.1</v>
      </c>
      <c r="J29" s="129" t="n">
        <v>0.9</v>
      </c>
      <c r="K29" s="129" t="n">
        <v>-4.2</v>
      </c>
      <c r="L29" s="129" t="n">
        <v>-1.7</v>
      </c>
      <c r="M29" s="129" t="n">
        <v>3.2</v>
      </c>
      <c r="N29" s="129" t="n">
        <v>1.4</v>
      </c>
      <c r="O29" s="129" t="n">
        <v>0.6</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1.1</v>
      </c>
      <c r="G30" s="129" t="n">
        <v>-4.4</v>
      </c>
      <c r="H30" s="129" t="n">
        <v>4.2</v>
      </c>
      <c r="I30" s="129" t="n">
        <v>5.3</v>
      </c>
      <c r="J30" s="129" t="n">
        <v>2.1</v>
      </c>
      <c r="K30" s="129" t="n">
        <v>-4.6</v>
      </c>
      <c r="L30" s="129" t="n">
        <v>-0.5</v>
      </c>
      <c r="M30" s="129" t="n">
        <v>4</v>
      </c>
      <c r="N30" s="129" t="n">
        <v>2.9</v>
      </c>
      <c r="O30" s="129" t="n">
        <v>1.3</v>
      </c>
      <c r="P30" s="129" t="n">
        <v>2.4</v>
      </c>
      <c r="Q30" s="130" t="s">
        <v>182</v>
      </c>
      <c r="R30" s="16"/>
      <c r="S30" s="16"/>
      <c r="T30" s="16"/>
      <c r="U30" s="16"/>
    </row>
    <row r="31" customFormat="false" ht="14.25" hidden="false" customHeight="true" outlineLevel="0" collapsed="false">
      <c r="A31" s="122" t="s">
        <v>184</v>
      </c>
      <c r="B31" s="114"/>
      <c r="C31" s="114"/>
      <c r="E31" s="87" t="s">
        <v>185</v>
      </c>
      <c r="F31" s="129" t="n">
        <v>1.3</v>
      </c>
      <c r="G31" s="129" t="n">
        <v>-2</v>
      </c>
      <c r="H31" s="129" t="n">
        <v>5.8</v>
      </c>
      <c r="I31" s="129" t="n">
        <v>5.6</v>
      </c>
      <c r="J31" s="129" t="n">
        <v>2.8</v>
      </c>
      <c r="K31" s="129" t="n">
        <v>-4.3</v>
      </c>
      <c r="L31" s="129" t="n">
        <v>0.5</v>
      </c>
      <c r="M31" s="129" t="n">
        <v>4.2</v>
      </c>
      <c r="N31" s="129" t="n">
        <v>3.2</v>
      </c>
      <c r="O31" s="129" t="n">
        <v>1.5</v>
      </c>
      <c r="P31" s="129" t="n">
        <v>3.1</v>
      </c>
      <c r="Q31" s="130" t="s">
        <v>184</v>
      </c>
      <c r="R31" s="16"/>
      <c r="S31" s="16"/>
      <c r="T31" s="16"/>
      <c r="U31" s="16"/>
    </row>
    <row r="32" customFormat="false" ht="14.25" hidden="false" customHeight="true" outlineLevel="0" collapsed="false">
      <c r="A32" s="122" t="s">
        <v>186</v>
      </c>
      <c r="B32" s="114"/>
      <c r="C32" s="114"/>
      <c r="D32" s="76" t="s">
        <v>143</v>
      </c>
      <c r="E32" s="87"/>
      <c r="F32" s="129" t="n">
        <v>-9.7</v>
      </c>
      <c r="G32" s="129" t="n">
        <v>-8</v>
      </c>
      <c r="H32" s="129" t="n">
        <v>-6.7</v>
      </c>
      <c r="I32" s="129" t="n">
        <v>1.4</v>
      </c>
      <c r="J32" s="129" t="n">
        <v>-2.1</v>
      </c>
      <c r="K32" s="129" t="n">
        <v>-3.2</v>
      </c>
      <c r="L32" s="129" t="n">
        <v>-4.8</v>
      </c>
      <c r="M32" s="129" t="n">
        <v>1.3</v>
      </c>
      <c r="N32" s="129" t="n">
        <v>-2.3</v>
      </c>
      <c r="O32" s="129" t="n">
        <v>-1.2</v>
      </c>
      <c r="P32" s="129" t="n">
        <v>1.1</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2.7</v>
      </c>
      <c r="H33" s="129" t="n">
        <v>-1.1</v>
      </c>
      <c r="I33" s="129" t="n">
        <v>0.4</v>
      </c>
      <c r="J33" s="129" t="n">
        <v>0.6</v>
      </c>
      <c r="K33" s="129" t="n">
        <v>-0.9</v>
      </c>
      <c r="L33" s="129" t="n">
        <v>-2.2</v>
      </c>
      <c r="M33" s="129" t="n">
        <v>-5.3</v>
      </c>
      <c r="N33" s="129" t="n">
        <v>-1.1</v>
      </c>
      <c r="O33" s="129" t="n">
        <v>-2.1</v>
      </c>
      <c r="P33" s="129" t="n">
        <v>2.3</v>
      </c>
      <c r="Q33" s="130" t="s">
        <v>187</v>
      </c>
      <c r="R33" s="16"/>
      <c r="S33" s="16"/>
      <c r="T33" s="16"/>
      <c r="U33" s="16"/>
    </row>
    <row r="34" customFormat="false" ht="14.25" hidden="false" customHeight="true" outlineLevel="0" collapsed="false">
      <c r="A34" s="122" t="s">
        <v>189</v>
      </c>
      <c r="B34" s="114"/>
      <c r="D34" s="76" t="s">
        <v>190</v>
      </c>
      <c r="E34" s="87"/>
      <c r="F34" s="129" t="n">
        <v>1</v>
      </c>
      <c r="G34" s="129" t="n">
        <v>-4.1</v>
      </c>
      <c r="H34" s="129" t="n">
        <v>-3.2</v>
      </c>
      <c r="I34" s="129" t="n">
        <v>4</v>
      </c>
      <c r="J34" s="129" t="n">
        <v>-2.4</v>
      </c>
      <c r="K34" s="129" t="n">
        <v>-3.8</v>
      </c>
      <c r="L34" s="129" t="n">
        <v>-0.1</v>
      </c>
      <c r="M34" s="129" t="n">
        <v>0.2</v>
      </c>
      <c r="N34" s="129" t="n">
        <v>0</v>
      </c>
      <c r="O34" s="129" t="n">
        <v>-1.4</v>
      </c>
      <c r="P34" s="129" t="n">
        <v>-1.6</v>
      </c>
      <c r="Q34" s="130" t="s">
        <v>189</v>
      </c>
      <c r="R34" s="16"/>
      <c r="S34" s="16"/>
      <c r="T34" s="16"/>
      <c r="U34" s="16"/>
    </row>
    <row r="35" customFormat="false" ht="14.25" hidden="false" customHeight="true" outlineLevel="0" collapsed="false">
      <c r="A35" s="122" t="s">
        <v>191</v>
      </c>
      <c r="B35" s="114"/>
      <c r="D35" s="76" t="s">
        <v>192</v>
      </c>
      <c r="E35" s="87"/>
      <c r="F35" s="129" t="n">
        <v>4.1</v>
      </c>
      <c r="G35" s="129" t="n">
        <v>-0.5</v>
      </c>
      <c r="H35" s="129" t="n">
        <v>0.2</v>
      </c>
      <c r="I35" s="129" t="n">
        <v>-4.7</v>
      </c>
      <c r="J35" s="129" t="n">
        <v>2.6</v>
      </c>
      <c r="K35" s="129" t="n">
        <v>-0.1</v>
      </c>
      <c r="L35" s="129" t="n">
        <v>3.2</v>
      </c>
      <c r="M35" s="129" t="n">
        <v>-1.5</v>
      </c>
      <c r="N35" s="129" t="n">
        <v>0.5</v>
      </c>
      <c r="O35" s="129" t="n">
        <v>1</v>
      </c>
      <c r="P35" s="129" t="n">
        <v>5</v>
      </c>
      <c r="Q35" s="130" t="s">
        <v>191</v>
      </c>
      <c r="R35" s="16"/>
      <c r="S35" s="16"/>
      <c r="T35" s="16"/>
      <c r="U35" s="16"/>
    </row>
    <row r="36" customFormat="false" ht="14.25" hidden="false" customHeight="true" outlineLevel="0" collapsed="false">
      <c r="A36" s="122" t="s">
        <v>193</v>
      </c>
      <c r="B36" s="114"/>
      <c r="C36" s="76"/>
      <c r="D36" s="76" t="s">
        <v>194</v>
      </c>
      <c r="E36" s="87"/>
      <c r="F36" s="129" t="n">
        <v>-2.2</v>
      </c>
      <c r="G36" s="129" t="n">
        <v>-2.4</v>
      </c>
      <c r="H36" s="129" t="n">
        <v>-0.4</v>
      </c>
      <c r="I36" s="129" t="n">
        <v>-0.1</v>
      </c>
      <c r="J36" s="129" t="n">
        <v>1.6</v>
      </c>
      <c r="K36" s="129" t="n">
        <v>0.2</v>
      </c>
      <c r="L36" s="129" t="n">
        <v>-4</v>
      </c>
      <c r="M36" s="129" t="n">
        <v>-8.5</v>
      </c>
      <c r="N36" s="129" t="n">
        <v>-2</v>
      </c>
      <c r="O36" s="129" t="n">
        <v>-3.1</v>
      </c>
      <c r="P36" s="129" t="n">
        <v>3.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3</v>
      </c>
      <c r="G44" s="141" t="n">
        <v>3.4</v>
      </c>
      <c r="H44" s="141" t="n">
        <v>3.3</v>
      </c>
      <c r="I44" s="141" t="n">
        <v>3.4</v>
      </c>
      <c r="J44" s="141" t="n">
        <v>3.3</v>
      </c>
      <c r="K44" s="141" t="n">
        <v>3.5</v>
      </c>
      <c r="L44" s="141" t="n">
        <v>3.5</v>
      </c>
      <c r="M44" s="141" t="n">
        <v>3.6</v>
      </c>
      <c r="N44" s="141" t="n">
        <v>3.6</v>
      </c>
      <c r="O44" s="141" t="n">
        <v>3.6</v>
      </c>
      <c r="P44" s="141" t="n">
        <v>3.2</v>
      </c>
      <c r="Q44" s="130" t="s">
        <v>178</v>
      </c>
    </row>
    <row r="45" customFormat="false" ht="14.25" hidden="false" customHeight="true" outlineLevel="0" collapsed="false">
      <c r="A45" s="122" t="s">
        <v>180</v>
      </c>
      <c r="B45" s="114"/>
      <c r="C45" s="76" t="s">
        <v>181</v>
      </c>
      <c r="D45" s="76"/>
      <c r="E45" s="87"/>
      <c r="F45" s="141" t="n">
        <v>28.2</v>
      </c>
      <c r="G45" s="141" t="n">
        <v>27.6</v>
      </c>
      <c r="H45" s="141" t="n">
        <v>27.9</v>
      </c>
      <c r="I45" s="141" t="n">
        <v>28.6</v>
      </c>
      <c r="J45" s="141" t="n">
        <v>28.7</v>
      </c>
      <c r="K45" s="141" t="n">
        <v>27.9</v>
      </c>
      <c r="L45" s="141" t="n">
        <v>28</v>
      </c>
      <c r="M45" s="141" t="n">
        <v>29.8</v>
      </c>
      <c r="N45" s="141" t="n">
        <v>30.3</v>
      </c>
      <c r="O45" s="141" t="n">
        <v>30.9</v>
      </c>
      <c r="P45" s="141" t="n">
        <v>31</v>
      </c>
      <c r="Q45" s="130" t="s">
        <v>180</v>
      </c>
    </row>
    <row r="46" customFormat="false" ht="14.25" hidden="false" customHeight="true" outlineLevel="0" collapsed="false">
      <c r="A46" s="122" t="s">
        <v>182</v>
      </c>
      <c r="B46" s="114"/>
      <c r="C46" s="76"/>
      <c r="D46" s="76" t="s">
        <v>183</v>
      </c>
      <c r="E46" s="87"/>
      <c r="F46" s="141" t="n">
        <v>18.8</v>
      </c>
      <c r="G46" s="141" t="n">
        <v>18.6</v>
      </c>
      <c r="H46" s="141" t="n">
        <v>19.5</v>
      </c>
      <c r="I46" s="141" t="n">
        <v>20.2</v>
      </c>
      <c r="J46" s="141" t="n">
        <v>20.5</v>
      </c>
      <c r="K46" s="141" t="n">
        <v>19.9</v>
      </c>
      <c r="L46" s="141" t="n">
        <v>20.2</v>
      </c>
      <c r="M46" s="141" t="n">
        <v>21.6</v>
      </c>
      <c r="N46" s="141" t="n">
        <v>22.3</v>
      </c>
      <c r="O46" s="141" t="n">
        <v>22.8</v>
      </c>
      <c r="P46" s="141" t="n">
        <v>23</v>
      </c>
      <c r="Q46" s="130" t="s">
        <v>182</v>
      </c>
    </row>
    <row r="47" customFormat="false" ht="14.25" hidden="false" customHeight="true" outlineLevel="0" collapsed="false">
      <c r="A47" s="122" t="s">
        <v>184</v>
      </c>
      <c r="B47" s="114"/>
      <c r="C47" s="114"/>
      <c r="E47" s="87" t="s">
        <v>185</v>
      </c>
      <c r="F47" s="141" t="n">
        <v>16</v>
      </c>
      <c r="G47" s="141" t="n">
        <v>16.3</v>
      </c>
      <c r="H47" s="141" t="n">
        <v>17.3</v>
      </c>
      <c r="I47" s="141" t="n">
        <v>18</v>
      </c>
      <c r="J47" s="141" t="n">
        <v>18.4</v>
      </c>
      <c r="K47" s="141" t="n">
        <v>17.9</v>
      </c>
      <c r="L47" s="141" t="n">
        <v>18.4</v>
      </c>
      <c r="M47" s="141" t="n">
        <v>19.7</v>
      </c>
      <c r="N47" s="141" t="n">
        <v>20.4</v>
      </c>
      <c r="O47" s="141" t="n">
        <v>21</v>
      </c>
      <c r="P47" s="141" t="n">
        <v>21.2</v>
      </c>
      <c r="Q47" s="130" t="s">
        <v>184</v>
      </c>
    </row>
    <row r="48" customFormat="false" ht="14.25" hidden="false" customHeight="true" outlineLevel="0" collapsed="false">
      <c r="A48" s="122" t="s">
        <v>186</v>
      </c>
      <c r="B48" s="114"/>
      <c r="C48" s="114"/>
      <c r="D48" s="76" t="s">
        <v>143</v>
      </c>
      <c r="E48" s="87"/>
      <c r="F48" s="141" t="n">
        <v>9.4</v>
      </c>
      <c r="G48" s="141" t="n">
        <v>9</v>
      </c>
      <c r="H48" s="141" t="n">
        <v>8.4</v>
      </c>
      <c r="I48" s="141" t="n">
        <v>8.4</v>
      </c>
      <c r="J48" s="141" t="n">
        <v>8.2</v>
      </c>
      <c r="K48" s="141" t="n">
        <v>8.1</v>
      </c>
      <c r="L48" s="141" t="n">
        <v>7.8</v>
      </c>
      <c r="M48" s="141" t="n">
        <v>8.2</v>
      </c>
      <c r="N48" s="141" t="n">
        <v>8</v>
      </c>
      <c r="O48" s="141" t="n">
        <v>8</v>
      </c>
      <c r="P48" s="141" t="n">
        <v>8</v>
      </c>
      <c r="Q48" s="130" t="s">
        <v>186</v>
      </c>
    </row>
    <row r="49" customFormat="false" ht="14.25" hidden="false" customHeight="true" outlineLevel="0" collapsed="false">
      <c r="A49" s="122" t="s">
        <v>187</v>
      </c>
      <c r="B49" s="114"/>
      <c r="C49" s="76" t="s">
        <v>188</v>
      </c>
      <c r="D49" s="76"/>
      <c r="E49" s="87"/>
      <c r="F49" s="141" t="n">
        <v>68.5</v>
      </c>
      <c r="G49" s="141" t="n">
        <v>69.1</v>
      </c>
      <c r="H49" s="141" t="n">
        <v>68.8</v>
      </c>
      <c r="I49" s="141" t="n">
        <v>68</v>
      </c>
      <c r="J49" s="141" t="n">
        <v>68</v>
      </c>
      <c r="K49" s="141" t="n">
        <v>68.5</v>
      </c>
      <c r="L49" s="141" t="n">
        <v>68.4</v>
      </c>
      <c r="M49" s="141" t="n">
        <v>66.6</v>
      </c>
      <c r="N49" s="141" t="n">
        <v>66.1</v>
      </c>
      <c r="O49" s="141" t="n">
        <v>65.5</v>
      </c>
      <c r="P49" s="141" t="n">
        <v>65.9</v>
      </c>
      <c r="Q49" s="130" t="s">
        <v>187</v>
      </c>
    </row>
    <row r="50" customFormat="false" ht="14.25" hidden="false" customHeight="true" outlineLevel="0" collapsed="false">
      <c r="A50" s="122" t="s">
        <v>189</v>
      </c>
      <c r="B50" s="114"/>
      <c r="D50" s="76" t="s">
        <v>190</v>
      </c>
      <c r="E50" s="87"/>
      <c r="F50" s="141" t="n">
        <v>18.4</v>
      </c>
      <c r="G50" s="141" t="n">
        <v>18.3</v>
      </c>
      <c r="H50" s="141" t="n">
        <v>17.8</v>
      </c>
      <c r="I50" s="141" t="n">
        <v>18.3</v>
      </c>
      <c r="J50" s="141" t="n">
        <v>17.7</v>
      </c>
      <c r="K50" s="141" t="n">
        <v>17.3</v>
      </c>
      <c r="L50" s="141" t="n">
        <v>17.7</v>
      </c>
      <c r="M50" s="141" t="n">
        <v>18.2</v>
      </c>
      <c r="N50" s="141" t="n">
        <v>18.3</v>
      </c>
      <c r="O50" s="141" t="n">
        <v>18.3</v>
      </c>
      <c r="P50" s="141" t="n">
        <v>17.7</v>
      </c>
      <c r="Q50" s="130" t="s">
        <v>189</v>
      </c>
    </row>
    <row r="51" customFormat="false" ht="14.25" hidden="false" customHeight="true" outlineLevel="0" collapsed="false">
      <c r="A51" s="122" t="s">
        <v>191</v>
      </c>
      <c r="B51" s="114"/>
      <c r="D51" s="76" t="s">
        <v>192</v>
      </c>
      <c r="E51" s="87"/>
      <c r="F51" s="141" t="n">
        <v>8.2</v>
      </c>
      <c r="G51" s="141" t="n">
        <v>8.4</v>
      </c>
      <c r="H51" s="141" t="n">
        <v>8.5</v>
      </c>
      <c r="I51" s="141" t="n">
        <v>8</v>
      </c>
      <c r="J51" s="141" t="n">
        <v>8.2</v>
      </c>
      <c r="K51" s="141" t="n">
        <v>8.3</v>
      </c>
      <c r="L51" s="141" t="n">
        <v>8.7</v>
      </c>
      <c r="M51" s="141" t="n">
        <v>8.8</v>
      </c>
      <c r="N51" s="141" t="n">
        <v>8.9</v>
      </c>
      <c r="O51" s="141" t="n">
        <v>9.1</v>
      </c>
      <c r="P51" s="141" t="n">
        <v>9.4</v>
      </c>
      <c r="Q51" s="130" t="s">
        <v>191</v>
      </c>
    </row>
    <row r="52" customFormat="false" ht="14.25" hidden="false" customHeight="true" outlineLevel="0" collapsed="false">
      <c r="A52" s="122" t="s">
        <v>193</v>
      </c>
      <c r="B52" s="114"/>
      <c r="C52" s="76"/>
      <c r="D52" s="76" t="s">
        <v>194</v>
      </c>
      <c r="E52" s="87"/>
      <c r="F52" s="141" t="n">
        <v>41.9</v>
      </c>
      <c r="G52" s="141" t="n">
        <v>42.3</v>
      </c>
      <c r="H52" s="141" t="n">
        <v>42.4</v>
      </c>
      <c r="I52" s="141" t="n">
        <v>41.7</v>
      </c>
      <c r="J52" s="141" t="n">
        <v>42.1</v>
      </c>
      <c r="K52" s="141" t="n">
        <v>42.9</v>
      </c>
      <c r="L52" s="141" t="n">
        <v>42</v>
      </c>
      <c r="M52" s="141" t="n">
        <v>39.6</v>
      </c>
      <c r="N52" s="141" t="n">
        <v>38.9</v>
      </c>
      <c r="O52" s="141" t="n">
        <v>38.2</v>
      </c>
      <c r="P52" s="141" t="n">
        <v>38.8</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1</v>
      </c>
      <c r="G59" s="140" t="n">
        <v>3</v>
      </c>
      <c r="H59" s="140" t="n">
        <v>3</v>
      </c>
      <c r="I59" s="140" t="n">
        <v>3</v>
      </c>
      <c r="J59" s="140" t="n">
        <v>3</v>
      </c>
      <c r="K59" s="140" t="n">
        <v>2.9</v>
      </c>
      <c r="L59" s="140" t="n">
        <v>2.9</v>
      </c>
      <c r="M59" s="140" t="n">
        <v>2.8</v>
      </c>
      <c r="N59" s="140" t="n">
        <v>2.8</v>
      </c>
      <c r="O59" s="140" t="n">
        <v>2.7</v>
      </c>
      <c r="P59" s="140" t="n">
        <v>2.8</v>
      </c>
      <c r="Q59" s="128" t="s">
        <v>176</v>
      </c>
    </row>
    <row r="60" customFormat="false" ht="14.25" hidden="false" customHeight="true" outlineLevel="0" collapsed="false">
      <c r="A60" s="122" t="s">
        <v>178</v>
      </c>
      <c r="B60" s="114"/>
      <c r="C60" s="76" t="s">
        <v>179</v>
      </c>
      <c r="D60" s="76"/>
      <c r="E60" s="87"/>
      <c r="F60" s="141" t="n">
        <v>4.7</v>
      </c>
      <c r="G60" s="141" t="n">
        <v>5</v>
      </c>
      <c r="H60" s="141" t="n">
        <v>4.9</v>
      </c>
      <c r="I60" s="141" t="n">
        <v>5</v>
      </c>
      <c r="J60" s="141" t="n">
        <v>4.9</v>
      </c>
      <c r="K60" s="141" t="n">
        <v>5.3</v>
      </c>
      <c r="L60" s="141" t="n">
        <v>5.3</v>
      </c>
      <c r="M60" s="141" t="n">
        <v>5.2</v>
      </c>
      <c r="N60" s="141" t="n">
        <v>5.1</v>
      </c>
      <c r="O60" s="141" t="n">
        <v>5</v>
      </c>
      <c r="P60" s="141" t="n">
        <v>4.6</v>
      </c>
      <c r="Q60" s="130" t="s">
        <v>178</v>
      </c>
    </row>
    <row r="61" customFormat="false" ht="14.25" hidden="false" customHeight="true" outlineLevel="0" collapsed="false">
      <c r="A61" s="122" t="s">
        <v>180</v>
      </c>
      <c r="B61" s="114"/>
      <c r="C61" s="76" t="s">
        <v>181</v>
      </c>
      <c r="D61" s="76"/>
      <c r="E61" s="87"/>
      <c r="F61" s="141" t="n">
        <v>2.9</v>
      </c>
      <c r="G61" s="141" t="n">
        <v>2.8</v>
      </c>
      <c r="H61" s="141" t="n">
        <v>2.9</v>
      </c>
      <c r="I61" s="141" t="n">
        <v>2.9</v>
      </c>
      <c r="J61" s="141" t="n">
        <v>2.9</v>
      </c>
      <c r="K61" s="141" t="n">
        <v>2.8</v>
      </c>
      <c r="L61" s="141" t="n">
        <v>2.7</v>
      </c>
      <c r="M61" s="141" t="n">
        <v>2.7</v>
      </c>
      <c r="N61" s="141" t="n">
        <v>2.8</v>
      </c>
      <c r="O61" s="141" t="n">
        <v>2.8</v>
      </c>
      <c r="P61" s="141" t="n">
        <v>2.8</v>
      </c>
      <c r="Q61" s="130" t="s">
        <v>180</v>
      </c>
    </row>
    <row r="62" customFormat="false" ht="14.25" hidden="false" customHeight="true" outlineLevel="0" collapsed="false">
      <c r="A62" s="122" t="s">
        <v>182</v>
      </c>
      <c r="B62" s="114"/>
      <c r="C62" s="76"/>
      <c r="D62" s="76" t="s">
        <v>183</v>
      </c>
      <c r="E62" s="87"/>
      <c r="F62" s="141" t="n">
        <v>2.7</v>
      </c>
      <c r="G62" s="141" t="n">
        <v>2.6</v>
      </c>
      <c r="H62" s="141" t="n">
        <v>2.7</v>
      </c>
      <c r="I62" s="141" t="n">
        <v>2.7</v>
      </c>
      <c r="J62" s="141" t="n">
        <v>2.7</v>
      </c>
      <c r="K62" s="141" t="n">
        <v>2.6</v>
      </c>
      <c r="L62" s="141" t="n">
        <v>2.6</v>
      </c>
      <c r="M62" s="141" t="n">
        <v>2.6</v>
      </c>
      <c r="N62" s="141" t="n">
        <v>2.6</v>
      </c>
      <c r="O62" s="141" t="n">
        <v>2.7</v>
      </c>
      <c r="P62" s="141" t="n">
        <v>2.7</v>
      </c>
      <c r="Q62" s="130" t="s">
        <v>182</v>
      </c>
    </row>
    <row r="63" customFormat="false" ht="14.25" hidden="false" customHeight="true" outlineLevel="0" collapsed="false">
      <c r="A63" s="122" t="s">
        <v>184</v>
      </c>
      <c r="B63" s="114"/>
      <c r="C63" s="114"/>
      <c r="E63" s="87" t="s">
        <v>185</v>
      </c>
      <c r="F63" s="141" t="n">
        <v>2.5</v>
      </c>
      <c r="G63" s="141" t="n">
        <v>2.5</v>
      </c>
      <c r="H63" s="141" t="n">
        <v>2.6</v>
      </c>
      <c r="I63" s="141" t="n">
        <v>2.6</v>
      </c>
      <c r="J63" s="141" t="n">
        <v>2.6</v>
      </c>
      <c r="K63" s="141" t="n">
        <v>2.5</v>
      </c>
      <c r="L63" s="141" t="n">
        <v>2.6</v>
      </c>
      <c r="M63" s="141" t="n">
        <v>2.6</v>
      </c>
      <c r="N63" s="141" t="n">
        <v>2.6</v>
      </c>
      <c r="O63" s="141" t="n">
        <v>2.6</v>
      </c>
      <c r="P63" s="141" t="n">
        <v>2.7</v>
      </c>
      <c r="Q63" s="130" t="s">
        <v>184</v>
      </c>
    </row>
    <row r="64" customFormat="false" ht="14.25" hidden="false" customHeight="true" outlineLevel="0" collapsed="false">
      <c r="A64" s="122" t="s">
        <v>186</v>
      </c>
      <c r="B64" s="114"/>
      <c r="C64" s="114"/>
      <c r="D64" s="76" t="s">
        <v>143</v>
      </c>
      <c r="E64" s="87"/>
      <c r="F64" s="141" t="n">
        <v>3.7</v>
      </c>
      <c r="G64" s="141" t="n">
        <v>3.7</v>
      </c>
      <c r="H64" s="141" t="n">
        <v>3.5</v>
      </c>
      <c r="I64" s="141" t="n">
        <v>3.4</v>
      </c>
      <c r="J64" s="141" t="n">
        <v>3.4</v>
      </c>
      <c r="K64" s="141" t="n">
        <v>3.3</v>
      </c>
      <c r="L64" s="141" t="n">
        <v>3.2</v>
      </c>
      <c r="M64" s="141" t="n">
        <v>3.2</v>
      </c>
      <c r="N64" s="141" t="n">
        <v>3.2</v>
      </c>
      <c r="O64" s="141" t="n">
        <v>3.2</v>
      </c>
      <c r="P64" s="141" t="n">
        <v>3.3</v>
      </c>
      <c r="Q64" s="130" t="s">
        <v>186</v>
      </c>
    </row>
    <row r="65" customFormat="false" ht="14.25" hidden="false" customHeight="true" outlineLevel="0" collapsed="false">
      <c r="A65" s="122" t="s">
        <v>187</v>
      </c>
      <c r="B65" s="114"/>
      <c r="C65" s="76" t="s">
        <v>188</v>
      </c>
      <c r="D65" s="76"/>
      <c r="E65" s="87"/>
      <c r="F65" s="141" t="n">
        <v>3.1</v>
      </c>
      <c r="G65" s="141" t="n">
        <v>3</v>
      </c>
      <c r="H65" s="141" t="n">
        <v>3</v>
      </c>
      <c r="I65" s="141" t="n">
        <v>2.9</v>
      </c>
      <c r="J65" s="141" t="n">
        <v>2.9</v>
      </c>
      <c r="K65" s="141" t="n">
        <v>2.9</v>
      </c>
      <c r="L65" s="141" t="n">
        <v>2.8</v>
      </c>
      <c r="M65" s="141" t="n">
        <v>2.7</v>
      </c>
      <c r="N65" s="141" t="n">
        <v>2.7</v>
      </c>
      <c r="O65" s="141" t="n">
        <v>2.6</v>
      </c>
      <c r="P65" s="141" t="n">
        <v>2.7</v>
      </c>
      <c r="Q65" s="130" t="s">
        <v>187</v>
      </c>
    </row>
    <row r="66" customFormat="false" ht="14.25" hidden="false" customHeight="true" outlineLevel="0" collapsed="false">
      <c r="A66" s="122" t="s">
        <v>189</v>
      </c>
      <c r="B66" s="114"/>
      <c r="D66" s="76" t="s">
        <v>190</v>
      </c>
      <c r="E66" s="87"/>
      <c r="F66" s="141" t="n">
        <v>2.5</v>
      </c>
      <c r="G66" s="141" t="n">
        <v>2.5</v>
      </c>
      <c r="H66" s="141" t="n">
        <v>2.4</v>
      </c>
      <c r="I66" s="141" t="n">
        <v>2.5</v>
      </c>
      <c r="J66" s="141" t="n">
        <v>2.4</v>
      </c>
      <c r="K66" s="141" t="n">
        <v>2.3</v>
      </c>
      <c r="L66" s="141" t="n">
        <v>2.4</v>
      </c>
      <c r="M66" s="141" t="n">
        <v>2.4</v>
      </c>
      <c r="N66" s="141" t="n">
        <v>2.4</v>
      </c>
      <c r="O66" s="141" t="n">
        <v>2.3</v>
      </c>
      <c r="P66" s="141" t="n">
        <v>2.3</v>
      </c>
      <c r="Q66" s="130" t="s">
        <v>189</v>
      </c>
    </row>
    <row r="67" customFormat="false" ht="14.25" hidden="false" customHeight="true" outlineLevel="0" collapsed="false">
      <c r="A67" s="122" t="s">
        <v>191</v>
      </c>
      <c r="B67" s="114"/>
      <c r="D67" s="76" t="s">
        <v>192</v>
      </c>
      <c r="E67" s="87"/>
      <c r="F67" s="141" t="n">
        <v>2.1</v>
      </c>
      <c r="G67" s="141" t="n">
        <v>2.1</v>
      </c>
      <c r="H67" s="141" t="n">
        <v>1.9</v>
      </c>
      <c r="I67" s="141" t="n">
        <v>1.7</v>
      </c>
      <c r="J67" s="141" t="n">
        <v>1.8</v>
      </c>
      <c r="K67" s="141" t="n">
        <v>1.9</v>
      </c>
      <c r="L67" s="141" t="n">
        <v>1.8</v>
      </c>
      <c r="M67" s="141" t="n">
        <v>1.8</v>
      </c>
      <c r="N67" s="141" t="n">
        <v>1.8</v>
      </c>
      <c r="O67" s="141" t="n">
        <v>1.8</v>
      </c>
      <c r="P67" s="141" t="n">
        <v>1.9</v>
      </c>
      <c r="Q67" s="130" t="s">
        <v>191</v>
      </c>
    </row>
    <row r="68" customFormat="false" ht="14.25" hidden="false" customHeight="true" outlineLevel="0" collapsed="false">
      <c r="A68" s="122" t="s">
        <v>193</v>
      </c>
      <c r="B68" s="114"/>
      <c r="C68" s="76"/>
      <c r="D68" s="76" t="s">
        <v>194</v>
      </c>
      <c r="E68" s="87"/>
      <c r="F68" s="141" t="n">
        <v>3.8</v>
      </c>
      <c r="G68" s="141" t="n">
        <v>3.7</v>
      </c>
      <c r="H68" s="141" t="n">
        <v>3.7</v>
      </c>
      <c r="I68" s="141" t="n">
        <v>3.7</v>
      </c>
      <c r="J68" s="141" t="n">
        <v>3.8</v>
      </c>
      <c r="K68" s="141" t="n">
        <v>3.7</v>
      </c>
      <c r="L68" s="141" t="n">
        <v>3.6</v>
      </c>
      <c r="M68" s="141" t="n">
        <v>3.3</v>
      </c>
      <c r="N68" s="141" t="n">
        <v>3.3</v>
      </c>
      <c r="O68" s="141" t="n">
        <v>3.2</v>
      </c>
      <c r="P68" s="141" t="n">
        <v>3.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37" width="11.42"/>
  </cols>
  <sheetData>
    <row r="28" customFormat="false" ht="15" hidden="false" customHeight="false" outlineLevel="0" collapsed="false">
      <c r="H28" s="38"/>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2.351</v>
      </c>
      <c r="G11" s="94" t="n">
        <v>52.214</v>
      </c>
      <c r="H11" s="94" t="n">
        <v>52.252</v>
      </c>
      <c r="I11" s="94" t="n">
        <v>52.402</v>
      </c>
      <c r="J11" s="94" t="n">
        <v>52.851</v>
      </c>
      <c r="K11" s="94" t="n">
        <v>51.722</v>
      </c>
      <c r="L11" s="94" t="n">
        <v>51.346</v>
      </c>
      <c r="M11" s="94" t="n">
        <v>52.485</v>
      </c>
      <c r="N11" s="94" t="n">
        <v>52.335</v>
      </c>
      <c r="O11" s="140" t="n">
        <v>52.273</v>
      </c>
      <c r="P11" s="120" t="n">
        <v>52.584</v>
      </c>
      <c r="Q11" s="145" t="s">
        <v>176</v>
      </c>
      <c r="R11" s="94"/>
    </row>
    <row r="12" customFormat="false" ht="14.25" hidden="false" customHeight="true" outlineLevel="0" collapsed="false">
      <c r="A12" s="122" t="s">
        <v>178</v>
      </c>
      <c r="B12" s="114"/>
      <c r="C12" s="76" t="s">
        <v>179</v>
      </c>
      <c r="D12" s="76"/>
      <c r="E12" s="87"/>
      <c r="F12" s="89" t="n">
        <v>0.992</v>
      </c>
      <c r="G12" s="89" t="n">
        <v>0.913</v>
      </c>
      <c r="H12" s="89" t="n">
        <v>0.897</v>
      </c>
      <c r="I12" s="89" t="n">
        <v>0.939</v>
      </c>
      <c r="J12" s="89" t="n">
        <v>0.935</v>
      </c>
      <c r="K12" s="89" t="n">
        <v>0.907</v>
      </c>
      <c r="L12" s="89" t="n">
        <v>0.903</v>
      </c>
      <c r="M12" s="89" t="n">
        <v>0.937</v>
      </c>
      <c r="N12" s="89" t="n">
        <v>1.003</v>
      </c>
      <c r="O12" s="141" t="n">
        <v>0.964</v>
      </c>
      <c r="P12" s="123" t="n">
        <v>0.882</v>
      </c>
      <c r="Q12" s="146" t="s">
        <v>178</v>
      </c>
      <c r="R12" s="89"/>
    </row>
    <row r="13" customFormat="false" ht="14.25" hidden="false" customHeight="true" outlineLevel="0" collapsed="false">
      <c r="A13" s="122" t="s">
        <v>180</v>
      </c>
      <c r="B13" s="114"/>
      <c r="C13" s="76" t="s">
        <v>181</v>
      </c>
      <c r="D13" s="76"/>
      <c r="E13" s="87"/>
      <c r="F13" s="89" t="n">
        <v>19.793</v>
      </c>
      <c r="G13" s="89" t="n">
        <v>19.372</v>
      </c>
      <c r="H13" s="89" t="n">
        <v>19.327</v>
      </c>
      <c r="I13" s="89" t="n">
        <v>19.664</v>
      </c>
      <c r="J13" s="89" t="n">
        <v>20.102</v>
      </c>
      <c r="K13" s="89" t="n">
        <v>19.591</v>
      </c>
      <c r="L13" s="89" t="n">
        <v>18.964</v>
      </c>
      <c r="M13" s="89" t="n">
        <v>19.855</v>
      </c>
      <c r="N13" s="89" t="n">
        <v>20.131</v>
      </c>
      <c r="O13" s="141" t="n">
        <v>20.038</v>
      </c>
      <c r="P13" s="123" t="n">
        <v>20.452</v>
      </c>
      <c r="Q13" s="146" t="s">
        <v>180</v>
      </c>
      <c r="R13" s="89"/>
    </row>
    <row r="14" customFormat="false" ht="14.25" hidden="false" customHeight="true" outlineLevel="0" collapsed="false">
      <c r="A14" s="122" t="s">
        <v>182</v>
      </c>
      <c r="B14" s="114"/>
      <c r="C14" s="76"/>
      <c r="D14" s="76" t="s">
        <v>183</v>
      </c>
      <c r="E14" s="87"/>
      <c r="F14" s="89" t="n">
        <v>15.733</v>
      </c>
      <c r="G14" s="89" t="n">
        <v>15.685</v>
      </c>
      <c r="H14" s="89" t="n">
        <v>15.739</v>
      </c>
      <c r="I14" s="89" t="n">
        <v>16.034</v>
      </c>
      <c r="J14" s="89" t="n">
        <v>16.566</v>
      </c>
      <c r="K14" s="89" t="n">
        <v>16.058</v>
      </c>
      <c r="L14" s="89" t="n">
        <v>15.448</v>
      </c>
      <c r="M14" s="89" t="n">
        <v>16.241</v>
      </c>
      <c r="N14" s="89" t="n">
        <v>16.568</v>
      </c>
      <c r="O14" s="141" t="n">
        <v>16.492</v>
      </c>
      <c r="P14" s="123" t="n">
        <v>16.86</v>
      </c>
      <c r="Q14" s="146" t="s">
        <v>182</v>
      </c>
      <c r="R14" s="89"/>
    </row>
    <row r="15" customFormat="false" ht="14.25" hidden="false" customHeight="true" outlineLevel="0" collapsed="false">
      <c r="A15" s="122" t="s">
        <v>184</v>
      </c>
      <c r="B15" s="114"/>
      <c r="C15" s="114"/>
      <c r="E15" s="87" t="s">
        <v>185</v>
      </c>
      <c r="F15" s="89" t="n">
        <v>14.571</v>
      </c>
      <c r="G15" s="89" t="n">
        <v>14.504</v>
      </c>
      <c r="H15" s="89" t="n">
        <v>14.54</v>
      </c>
      <c r="I15" s="89" t="n">
        <v>14.86</v>
      </c>
      <c r="J15" s="89" t="n">
        <v>15.459</v>
      </c>
      <c r="K15" s="89" t="n">
        <v>14.969</v>
      </c>
      <c r="L15" s="89" t="n">
        <v>14.329</v>
      </c>
      <c r="M15" s="89" t="n">
        <v>15.088</v>
      </c>
      <c r="N15" s="89" t="n">
        <v>15.417</v>
      </c>
      <c r="O15" s="141" t="n">
        <v>15.325</v>
      </c>
      <c r="P15" s="123" t="n">
        <v>15.654</v>
      </c>
      <c r="Q15" s="146" t="s">
        <v>184</v>
      </c>
      <c r="R15" s="89"/>
    </row>
    <row r="16" customFormat="false" ht="14.25" hidden="false" customHeight="true" outlineLevel="0" collapsed="false">
      <c r="A16" s="122" t="s">
        <v>186</v>
      </c>
      <c r="B16" s="114"/>
      <c r="C16" s="114"/>
      <c r="D16" s="76" t="s">
        <v>143</v>
      </c>
      <c r="E16" s="87"/>
      <c r="F16" s="89" t="n">
        <v>4.06</v>
      </c>
      <c r="G16" s="89" t="n">
        <v>3.687</v>
      </c>
      <c r="H16" s="89" t="n">
        <v>3.588</v>
      </c>
      <c r="I16" s="89" t="n">
        <v>3.63</v>
      </c>
      <c r="J16" s="89" t="n">
        <v>3.536</v>
      </c>
      <c r="K16" s="89" t="n">
        <v>3.533</v>
      </c>
      <c r="L16" s="89" t="n">
        <v>3.516</v>
      </c>
      <c r="M16" s="89" t="n">
        <v>3.614</v>
      </c>
      <c r="N16" s="89" t="n">
        <v>3.563</v>
      </c>
      <c r="O16" s="141" t="n">
        <v>3.546</v>
      </c>
      <c r="P16" s="123" t="n">
        <v>3.592</v>
      </c>
      <c r="Q16" s="146" t="s">
        <v>186</v>
      </c>
      <c r="R16" s="89"/>
    </row>
    <row r="17" customFormat="false" ht="14.25" hidden="false" customHeight="true" outlineLevel="0" collapsed="false">
      <c r="A17" s="122" t="s">
        <v>187</v>
      </c>
      <c r="B17" s="114"/>
      <c r="C17" s="76" t="s">
        <v>188</v>
      </c>
      <c r="D17" s="76"/>
      <c r="E17" s="87"/>
      <c r="F17" s="89" t="n">
        <v>31.566</v>
      </c>
      <c r="G17" s="89" t="n">
        <v>31.929</v>
      </c>
      <c r="H17" s="89" t="n">
        <v>32.028</v>
      </c>
      <c r="I17" s="89" t="n">
        <v>31.799</v>
      </c>
      <c r="J17" s="89" t="n">
        <v>31.814</v>
      </c>
      <c r="K17" s="89" t="n">
        <v>31.224</v>
      </c>
      <c r="L17" s="89" t="n">
        <v>31.479</v>
      </c>
      <c r="M17" s="89" t="n">
        <v>31.693</v>
      </c>
      <c r="N17" s="89" t="n">
        <v>31.201</v>
      </c>
      <c r="O17" s="141" t="n">
        <v>31.271</v>
      </c>
      <c r="P17" s="123" t="n">
        <v>31.25</v>
      </c>
      <c r="Q17" s="146" t="s">
        <v>187</v>
      </c>
      <c r="R17" s="89"/>
    </row>
    <row r="18" customFormat="false" ht="14.25" hidden="false" customHeight="true" outlineLevel="0" collapsed="false">
      <c r="A18" s="122" t="s">
        <v>189</v>
      </c>
      <c r="B18" s="114"/>
      <c r="D18" s="76" t="s">
        <v>190</v>
      </c>
      <c r="E18" s="87"/>
      <c r="F18" s="89" t="n">
        <v>9.869</v>
      </c>
      <c r="G18" s="89" t="n">
        <v>9.749</v>
      </c>
      <c r="H18" s="89" t="n">
        <v>9.8</v>
      </c>
      <c r="I18" s="89" t="n">
        <v>10.13</v>
      </c>
      <c r="J18" s="89" t="n">
        <v>10.187</v>
      </c>
      <c r="K18" s="89" t="n">
        <v>10.157</v>
      </c>
      <c r="L18" s="89" t="n">
        <v>9.966</v>
      </c>
      <c r="M18" s="89" t="n">
        <v>9.845</v>
      </c>
      <c r="N18" s="89" t="n">
        <v>9.819</v>
      </c>
      <c r="O18" s="141" t="n">
        <v>9.899</v>
      </c>
      <c r="P18" s="123" t="n">
        <v>10.104</v>
      </c>
      <c r="Q18" s="146" t="s">
        <v>189</v>
      </c>
      <c r="R18" s="89"/>
    </row>
    <row r="19" customFormat="false" ht="14.25" hidden="false" customHeight="true" outlineLevel="0" collapsed="false">
      <c r="A19" s="122" t="s">
        <v>191</v>
      </c>
      <c r="B19" s="114"/>
      <c r="D19" s="76" t="s">
        <v>192</v>
      </c>
      <c r="E19" s="87"/>
      <c r="F19" s="89" t="n">
        <v>5.319</v>
      </c>
      <c r="G19" s="89" t="n">
        <v>5.716</v>
      </c>
      <c r="H19" s="89" t="n">
        <v>6.03</v>
      </c>
      <c r="I19" s="89" t="n">
        <v>5.917</v>
      </c>
      <c r="J19" s="89" t="n">
        <v>5.711</v>
      </c>
      <c r="K19" s="89" t="n">
        <v>5.27</v>
      </c>
      <c r="L19" s="89" t="n">
        <v>5.931</v>
      </c>
      <c r="M19" s="89" t="n">
        <v>6.417</v>
      </c>
      <c r="N19" s="89" t="n">
        <v>6.21</v>
      </c>
      <c r="O19" s="141" t="n">
        <v>5.992</v>
      </c>
      <c r="P19" s="123" t="n">
        <v>5.596</v>
      </c>
      <c r="Q19" s="146" t="s">
        <v>191</v>
      </c>
      <c r="R19" s="89"/>
    </row>
    <row r="20" customFormat="false" ht="14.25" hidden="false" customHeight="true" outlineLevel="0" collapsed="false">
      <c r="A20" s="122" t="s">
        <v>193</v>
      </c>
      <c r="B20" s="114"/>
      <c r="C20" s="76"/>
      <c r="D20" s="76" t="s">
        <v>194</v>
      </c>
      <c r="E20" s="87"/>
      <c r="F20" s="89" t="n">
        <v>16.378</v>
      </c>
      <c r="G20" s="89" t="n">
        <v>16.464</v>
      </c>
      <c r="H20" s="89" t="n">
        <v>16.198</v>
      </c>
      <c r="I20" s="89" t="n">
        <v>15.752</v>
      </c>
      <c r="J20" s="89" t="n">
        <v>15.916</v>
      </c>
      <c r="K20" s="89" t="n">
        <v>15.797</v>
      </c>
      <c r="L20" s="89" t="n">
        <v>15.582</v>
      </c>
      <c r="M20" s="89" t="n">
        <v>15.431</v>
      </c>
      <c r="N20" s="89" t="n">
        <v>15.172</v>
      </c>
      <c r="O20" s="141" t="n">
        <v>15.38</v>
      </c>
      <c r="P20" s="123" t="n">
        <v>15.5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3</v>
      </c>
      <c r="H27" s="127" t="n">
        <v>0.1</v>
      </c>
      <c r="I27" s="127" t="n">
        <v>0.3</v>
      </c>
      <c r="J27" s="127" t="n">
        <v>0.9</v>
      </c>
      <c r="K27" s="127" t="n">
        <v>-2.1</v>
      </c>
      <c r="L27" s="127" t="n">
        <v>-0.7</v>
      </c>
      <c r="M27" s="127" t="n">
        <v>2.2</v>
      </c>
      <c r="N27" s="127" t="n">
        <v>-0.3</v>
      </c>
      <c r="O27" s="127" t="n">
        <v>-0.1</v>
      </c>
      <c r="P27" s="127" t="n">
        <v>0.6</v>
      </c>
      <c r="Q27" s="128" t="s">
        <v>176</v>
      </c>
    </row>
    <row r="28" customFormat="false" ht="14.25" hidden="false" customHeight="true" outlineLevel="0" collapsed="false">
      <c r="A28" s="122" t="s">
        <v>178</v>
      </c>
      <c r="B28" s="114"/>
      <c r="C28" s="76" t="s">
        <v>179</v>
      </c>
      <c r="D28" s="76"/>
      <c r="E28" s="87"/>
      <c r="F28" s="129" t="n">
        <v>-6.9</v>
      </c>
      <c r="G28" s="129" t="n">
        <v>-8</v>
      </c>
      <c r="H28" s="129" t="n">
        <v>-1.8</v>
      </c>
      <c r="I28" s="129" t="n">
        <v>4.7</v>
      </c>
      <c r="J28" s="129" t="n">
        <v>-0.4</v>
      </c>
      <c r="K28" s="129" t="n">
        <v>-3</v>
      </c>
      <c r="L28" s="129" t="n">
        <v>-0.4</v>
      </c>
      <c r="M28" s="129" t="n">
        <v>3.8</v>
      </c>
      <c r="N28" s="129" t="n">
        <v>7</v>
      </c>
      <c r="O28" s="129" t="n">
        <v>-3.9</v>
      </c>
      <c r="P28" s="129" t="n">
        <v>-8.5</v>
      </c>
      <c r="Q28" s="130" t="s">
        <v>178</v>
      </c>
      <c r="R28" s="16"/>
      <c r="S28" s="16"/>
      <c r="T28" s="16"/>
      <c r="U28" s="16"/>
    </row>
    <row r="29" customFormat="false" ht="14.25" hidden="false" customHeight="true" outlineLevel="0" collapsed="false">
      <c r="A29" s="122" t="s">
        <v>180</v>
      </c>
      <c r="B29" s="114"/>
      <c r="C29" s="76" t="s">
        <v>181</v>
      </c>
      <c r="D29" s="76"/>
      <c r="E29" s="87"/>
      <c r="F29" s="129" t="n">
        <v>-3.2</v>
      </c>
      <c r="G29" s="129" t="n">
        <v>-2.1</v>
      </c>
      <c r="H29" s="129" t="n">
        <v>-0.2</v>
      </c>
      <c r="I29" s="129" t="n">
        <v>1.7</v>
      </c>
      <c r="J29" s="129" t="n">
        <v>2.2</v>
      </c>
      <c r="K29" s="129" t="n">
        <v>-2.5</v>
      </c>
      <c r="L29" s="129" t="n">
        <v>-3.2</v>
      </c>
      <c r="M29" s="129" t="n">
        <v>4.7</v>
      </c>
      <c r="N29" s="129" t="n">
        <v>1.4</v>
      </c>
      <c r="O29" s="129" t="n">
        <v>-0.5</v>
      </c>
      <c r="P29" s="129" t="n">
        <v>2.1</v>
      </c>
      <c r="Q29" s="130" t="s">
        <v>180</v>
      </c>
      <c r="R29" s="16"/>
      <c r="S29" s="16"/>
      <c r="T29" s="16"/>
      <c r="U29" s="16"/>
    </row>
    <row r="30" customFormat="false" ht="14.25" hidden="false" customHeight="true" outlineLevel="0" collapsed="false">
      <c r="A30" s="122" t="s">
        <v>182</v>
      </c>
      <c r="B30" s="114"/>
      <c r="C30" s="76"/>
      <c r="D30" s="76" t="s">
        <v>183</v>
      </c>
      <c r="E30" s="87"/>
      <c r="F30" s="129" t="n">
        <v>-0.3</v>
      </c>
      <c r="G30" s="129" t="n">
        <v>-0.3</v>
      </c>
      <c r="H30" s="129" t="n">
        <v>0.3</v>
      </c>
      <c r="I30" s="129" t="n">
        <v>1.9</v>
      </c>
      <c r="J30" s="129" t="n">
        <v>3.3</v>
      </c>
      <c r="K30" s="129" t="n">
        <v>-3.1</v>
      </c>
      <c r="L30" s="129" t="n">
        <v>-3.8</v>
      </c>
      <c r="M30" s="129" t="n">
        <v>5.1</v>
      </c>
      <c r="N30" s="129" t="n">
        <v>2</v>
      </c>
      <c r="O30" s="129" t="n">
        <v>-0.5</v>
      </c>
      <c r="P30" s="129" t="n">
        <v>2.2</v>
      </c>
      <c r="Q30" s="130" t="s">
        <v>182</v>
      </c>
      <c r="R30" s="16"/>
      <c r="S30" s="16"/>
      <c r="T30" s="16"/>
      <c r="U30" s="16"/>
    </row>
    <row r="31" customFormat="false" ht="14.25" hidden="false" customHeight="true" outlineLevel="0" collapsed="false">
      <c r="A31" s="122" t="s">
        <v>184</v>
      </c>
      <c r="B31" s="114"/>
      <c r="C31" s="114"/>
      <c r="E31" s="87" t="s">
        <v>185</v>
      </c>
      <c r="F31" s="129" t="n">
        <v>-0.7</v>
      </c>
      <c r="G31" s="129" t="n">
        <v>-0.5</v>
      </c>
      <c r="H31" s="129" t="n">
        <v>0.2</v>
      </c>
      <c r="I31" s="129" t="n">
        <v>2.2</v>
      </c>
      <c r="J31" s="129" t="n">
        <v>4</v>
      </c>
      <c r="K31" s="129" t="n">
        <v>-3.2</v>
      </c>
      <c r="L31" s="129" t="n">
        <v>-4.3</v>
      </c>
      <c r="M31" s="129" t="n">
        <v>5.3</v>
      </c>
      <c r="N31" s="129" t="n">
        <v>2.2</v>
      </c>
      <c r="O31" s="129" t="n">
        <v>-0.6</v>
      </c>
      <c r="P31" s="129" t="n">
        <v>2.1</v>
      </c>
      <c r="Q31" s="130" t="s">
        <v>184</v>
      </c>
      <c r="R31" s="16"/>
      <c r="S31" s="16"/>
      <c r="T31" s="16"/>
      <c r="U31" s="16"/>
    </row>
    <row r="32" customFormat="false" ht="14.25" hidden="false" customHeight="true" outlineLevel="0" collapsed="false">
      <c r="A32" s="122" t="s">
        <v>186</v>
      </c>
      <c r="B32" s="114"/>
      <c r="C32" s="114"/>
      <c r="D32" s="76" t="s">
        <v>143</v>
      </c>
      <c r="E32" s="87"/>
      <c r="F32" s="129" t="n">
        <v>-13</v>
      </c>
      <c r="G32" s="129" t="n">
        <v>-9.2</v>
      </c>
      <c r="H32" s="129" t="n">
        <v>-2.7</v>
      </c>
      <c r="I32" s="129" t="n">
        <v>1.2</v>
      </c>
      <c r="J32" s="129" t="n">
        <v>-2.6</v>
      </c>
      <c r="K32" s="129" t="n">
        <v>-0.1</v>
      </c>
      <c r="L32" s="129" t="n">
        <v>-0.5</v>
      </c>
      <c r="M32" s="129" t="n">
        <v>2.8</v>
      </c>
      <c r="N32" s="129" t="n">
        <v>-1.4</v>
      </c>
      <c r="O32" s="129" t="n">
        <v>-0.5</v>
      </c>
      <c r="P32" s="129" t="n">
        <v>1.3</v>
      </c>
      <c r="Q32" s="130" t="s">
        <v>186</v>
      </c>
      <c r="R32" s="16"/>
      <c r="S32" s="16"/>
      <c r="T32" s="16"/>
      <c r="U32" s="16"/>
    </row>
    <row r="33" customFormat="false" ht="14.25" hidden="false" customHeight="true" outlineLevel="0" collapsed="false">
      <c r="A33" s="122" t="s">
        <v>187</v>
      </c>
      <c r="B33" s="114"/>
      <c r="C33" s="76" t="s">
        <v>188</v>
      </c>
      <c r="D33" s="76"/>
      <c r="E33" s="87"/>
      <c r="F33" s="129" t="n">
        <v>1.1</v>
      </c>
      <c r="G33" s="129" t="n">
        <v>1.1</v>
      </c>
      <c r="H33" s="129" t="n">
        <v>0.3</v>
      </c>
      <c r="I33" s="129" t="n">
        <v>-0.7</v>
      </c>
      <c r="J33" s="129" t="n">
        <v>0</v>
      </c>
      <c r="K33" s="129" t="n">
        <v>-1.9</v>
      </c>
      <c r="L33" s="129" t="n">
        <v>0.8</v>
      </c>
      <c r="M33" s="129" t="n">
        <v>0.7</v>
      </c>
      <c r="N33" s="129" t="n">
        <v>-1.6</v>
      </c>
      <c r="O33" s="129" t="n">
        <v>0.2</v>
      </c>
      <c r="P33" s="129" t="n">
        <v>-0.1</v>
      </c>
      <c r="Q33" s="130" t="s">
        <v>187</v>
      </c>
      <c r="R33" s="16"/>
      <c r="S33" s="16"/>
      <c r="T33" s="16"/>
      <c r="U33" s="16"/>
    </row>
    <row r="34" customFormat="false" ht="14.25" hidden="false" customHeight="true" outlineLevel="0" collapsed="false">
      <c r="A34" s="122" t="s">
        <v>189</v>
      </c>
      <c r="B34" s="114"/>
      <c r="D34" s="76" t="s">
        <v>190</v>
      </c>
      <c r="E34" s="87"/>
      <c r="F34" s="129" t="n">
        <v>0.9</v>
      </c>
      <c r="G34" s="129" t="n">
        <v>-1.2</v>
      </c>
      <c r="H34" s="129" t="n">
        <v>0.5</v>
      </c>
      <c r="I34" s="129" t="n">
        <v>3.4</v>
      </c>
      <c r="J34" s="129" t="n">
        <v>0.6</v>
      </c>
      <c r="K34" s="129" t="n">
        <v>-0.3</v>
      </c>
      <c r="L34" s="129" t="n">
        <v>-1.9</v>
      </c>
      <c r="M34" s="129" t="n">
        <v>-1.2</v>
      </c>
      <c r="N34" s="129" t="n">
        <v>-0.3</v>
      </c>
      <c r="O34" s="129" t="n">
        <v>0.8</v>
      </c>
      <c r="P34" s="129" t="n">
        <v>2.1</v>
      </c>
      <c r="Q34" s="130" t="s">
        <v>189</v>
      </c>
      <c r="R34" s="16"/>
      <c r="S34" s="16"/>
      <c r="T34" s="16"/>
      <c r="U34" s="16"/>
    </row>
    <row r="35" customFormat="false" ht="14.25" hidden="false" customHeight="true" outlineLevel="0" collapsed="false">
      <c r="A35" s="122" t="s">
        <v>191</v>
      </c>
      <c r="B35" s="114"/>
      <c r="D35" s="76" t="s">
        <v>192</v>
      </c>
      <c r="E35" s="87"/>
      <c r="F35" s="129" t="n">
        <v>5.8</v>
      </c>
      <c r="G35" s="129" t="n">
        <v>7.5</v>
      </c>
      <c r="H35" s="129" t="n">
        <v>5.5</v>
      </c>
      <c r="I35" s="129" t="n">
        <v>-1.9</v>
      </c>
      <c r="J35" s="129" t="n">
        <v>-3.5</v>
      </c>
      <c r="K35" s="129" t="n">
        <v>-7.7</v>
      </c>
      <c r="L35" s="129" t="n">
        <v>12.5</v>
      </c>
      <c r="M35" s="129" t="n">
        <v>8.2</v>
      </c>
      <c r="N35" s="129" t="n">
        <v>-3.2</v>
      </c>
      <c r="O35" s="129" t="n">
        <v>-3.5</v>
      </c>
      <c r="P35" s="129" t="n">
        <v>-6.6</v>
      </c>
      <c r="Q35" s="130" t="s">
        <v>191</v>
      </c>
      <c r="R35" s="16"/>
      <c r="S35" s="16"/>
      <c r="T35" s="16"/>
      <c r="U35" s="16"/>
    </row>
    <row r="36" customFormat="false" ht="14.25" hidden="false" customHeight="true" outlineLevel="0" collapsed="false">
      <c r="A36" s="122" t="s">
        <v>193</v>
      </c>
      <c r="B36" s="114"/>
      <c r="C36" s="76"/>
      <c r="D36" s="76" t="s">
        <v>194</v>
      </c>
      <c r="E36" s="87"/>
      <c r="F36" s="129" t="n">
        <v>-0.2</v>
      </c>
      <c r="G36" s="129" t="n">
        <v>0.5</v>
      </c>
      <c r="H36" s="129" t="n">
        <v>-1.6</v>
      </c>
      <c r="I36" s="129" t="n">
        <v>-2.8</v>
      </c>
      <c r="J36" s="129" t="n">
        <v>1</v>
      </c>
      <c r="K36" s="129" t="n">
        <v>-0.7</v>
      </c>
      <c r="L36" s="129" t="n">
        <v>-1.4</v>
      </c>
      <c r="M36" s="129" t="n">
        <v>-1</v>
      </c>
      <c r="N36" s="129" t="n">
        <v>-1.7</v>
      </c>
      <c r="O36" s="129" t="n">
        <v>1.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9</v>
      </c>
      <c r="G44" s="141" t="n">
        <v>1.7</v>
      </c>
      <c r="H44" s="141" t="n">
        <v>1.7</v>
      </c>
      <c r="I44" s="141" t="n">
        <v>1.8</v>
      </c>
      <c r="J44" s="141" t="n">
        <v>1.8</v>
      </c>
      <c r="K44" s="141" t="n">
        <v>1.8</v>
      </c>
      <c r="L44" s="141" t="n">
        <v>1.8</v>
      </c>
      <c r="M44" s="141" t="n">
        <v>1.8</v>
      </c>
      <c r="N44" s="141" t="n">
        <v>1.9</v>
      </c>
      <c r="O44" s="141" t="n">
        <v>1.8</v>
      </c>
      <c r="P44" s="141" t="n">
        <v>1.7</v>
      </c>
      <c r="Q44" s="130" t="s">
        <v>178</v>
      </c>
    </row>
    <row r="45" customFormat="false" ht="14.25" hidden="false" customHeight="true" outlineLevel="0" collapsed="false">
      <c r="A45" s="122" t="s">
        <v>180</v>
      </c>
      <c r="B45" s="114"/>
      <c r="C45" s="76" t="s">
        <v>181</v>
      </c>
      <c r="D45" s="76"/>
      <c r="E45" s="87"/>
      <c r="F45" s="141" t="n">
        <v>37.8</v>
      </c>
      <c r="G45" s="141" t="n">
        <v>37.1</v>
      </c>
      <c r="H45" s="141" t="n">
        <v>37</v>
      </c>
      <c r="I45" s="141" t="n">
        <v>37.5</v>
      </c>
      <c r="J45" s="141" t="n">
        <v>38</v>
      </c>
      <c r="K45" s="141" t="n">
        <v>37.9</v>
      </c>
      <c r="L45" s="141" t="n">
        <v>36.9</v>
      </c>
      <c r="M45" s="141" t="n">
        <v>37.8</v>
      </c>
      <c r="N45" s="141" t="n">
        <v>38.5</v>
      </c>
      <c r="O45" s="141" t="n">
        <v>38.3</v>
      </c>
      <c r="P45" s="141" t="n">
        <v>38.9</v>
      </c>
      <c r="Q45" s="130" t="s">
        <v>180</v>
      </c>
    </row>
    <row r="46" customFormat="false" ht="14.25" hidden="false" customHeight="true" outlineLevel="0" collapsed="false">
      <c r="A46" s="122" t="s">
        <v>182</v>
      </c>
      <c r="B46" s="114"/>
      <c r="C46" s="76"/>
      <c r="D46" s="76" t="s">
        <v>183</v>
      </c>
      <c r="E46" s="87"/>
      <c r="F46" s="141" t="n">
        <v>30.1</v>
      </c>
      <c r="G46" s="141" t="n">
        <v>30</v>
      </c>
      <c r="H46" s="141" t="n">
        <v>30.1</v>
      </c>
      <c r="I46" s="141" t="n">
        <v>30.6</v>
      </c>
      <c r="J46" s="141" t="n">
        <v>31.3</v>
      </c>
      <c r="K46" s="141" t="n">
        <v>31</v>
      </c>
      <c r="L46" s="141" t="n">
        <v>30.1</v>
      </c>
      <c r="M46" s="141" t="n">
        <v>30.9</v>
      </c>
      <c r="N46" s="141" t="n">
        <v>31.7</v>
      </c>
      <c r="O46" s="141" t="n">
        <v>31.5</v>
      </c>
      <c r="P46" s="141" t="n">
        <v>32.1</v>
      </c>
      <c r="Q46" s="130" t="s">
        <v>182</v>
      </c>
    </row>
    <row r="47" customFormat="false" ht="14.25" hidden="false" customHeight="true" outlineLevel="0" collapsed="false">
      <c r="A47" s="122" t="s">
        <v>184</v>
      </c>
      <c r="B47" s="114"/>
      <c r="C47" s="114"/>
      <c r="E47" s="87" t="s">
        <v>185</v>
      </c>
      <c r="F47" s="141" t="n">
        <v>27.8</v>
      </c>
      <c r="G47" s="141" t="n">
        <v>27.8</v>
      </c>
      <c r="H47" s="141" t="n">
        <v>27.8</v>
      </c>
      <c r="I47" s="141" t="n">
        <v>28.4</v>
      </c>
      <c r="J47" s="141" t="n">
        <v>29.3</v>
      </c>
      <c r="K47" s="141" t="n">
        <v>28.9</v>
      </c>
      <c r="L47" s="141" t="n">
        <v>27.9</v>
      </c>
      <c r="M47" s="141" t="n">
        <v>28.7</v>
      </c>
      <c r="N47" s="141" t="n">
        <v>29.5</v>
      </c>
      <c r="O47" s="141" t="n">
        <v>29.3</v>
      </c>
      <c r="P47" s="141" t="n">
        <v>29.8</v>
      </c>
      <c r="Q47" s="130" t="s">
        <v>184</v>
      </c>
    </row>
    <row r="48" customFormat="false" ht="14.25" hidden="false" customHeight="true" outlineLevel="0" collapsed="false">
      <c r="A48" s="122" t="s">
        <v>186</v>
      </c>
      <c r="B48" s="114"/>
      <c r="C48" s="114"/>
      <c r="D48" s="76" t="s">
        <v>143</v>
      </c>
      <c r="E48" s="87"/>
      <c r="F48" s="141" t="n">
        <v>7.8</v>
      </c>
      <c r="G48" s="141" t="n">
        <v>7.1</v>
      </c>
      <c r="H48" s="141" t="n">
        <v>6.9</v>
      </c>
      <c r="I48" s="141" t="n">
        <v>6.9</v>
      </c>
      <c r="J48" s="141" t="n">
        <v>6.7</v>
      </c>
      <c r="K48" s="141" t="n">
        <v>6.8</v>
      </c>
      <c r="L48" s="141" t="n">
        <v>6.8</v>
      </c>
      <c r="M48" s="141" t="n">
        <v>6.9</v>
      </c>
      <c r="N48" s="141" t="n">
        <v>6.8</v>
      </c>
      <c r="O48" s="141" t="n">
        <v>6.8</v>
      </c>
      <c r="P48" s="141" t="n">
        <v>6.8</v>
      </c>
      <c r="Q48" s="130" t="s">
        <v>186</v>
      </c>
    </row>
    <row r="49" customFormat="false" ht="14.25" hidden="false" customHeight="true" outlineLevel="0" collapsed="false">
      <c r="A49" s="122" t="s">
        <v>187</v>
      </c>
      <c r="B49" s="114"/>
      <c r="C49" s="76" t="s">
        <v>188</v>
      </c>
      <c r="D49" s="76"/>
      <c r="E49" s="87"/>
      <c r="F49" s="141" t="n">
        <v>60.3</v>
      </c>
      <c r="G49" s="141" t="n">
        <v>61.2</v>
      </c>
      <c r="H49" s="141" t="n">
        <v>61.3</v>
      </c>
      <c r="I49" s="141" t="n">
        <v>60.7</v>
      </c>
      <c r="J49" s="141" t="n">
        <v>60.2</v>
      </c>
      <c r="K49" s="141" t="n">
        <v>60.4</v>
      </c>
      <c r="L49" s="141" t="n">
        <v>61.3</v>
      </c>
      <c r="M49" s="141" t="n">
        <v>60.4</v>
      </c>
      <c r="N49" s="141" t="n">
        <v>59.6</v>
      </c>
      <c r="O49" s="141" t="n">
        <v>59.8</v>
      </c>
      <c r="P49" s="141" t="n">
        <v>59.4</v>
      </c>
      <c r="Q49" s="130" t="s">
        <v>187</v>
      </c>
    </row>
    <row r="50" customFormat="false" ht="14.25" hidden="false" customHeight="true" outlineLevel="0" collapsed="false">
      <c r="A50" s="122" t="s">
        <v>189</v>
      </c>
      <c r="B50" s="114"/>
      <c r="D50" s="76" t="s">
        <v>190</v>
      </c>
      <c r="E50" s="87"/>
      <c r="F50" s="141" t="n">
        <v>18.9</v>
      </c>
      <c r="G50" s="141" t="n">
        <v>18.7</v>
      </c>
      <c r="H50" s="141" t="n">
        <v>18.8</v>
      </c>
      <c r="I50" s="141" t="n">
        <v>19.3</v>
      </c>
      <c r="J50" s="141" t="n">
        <v>19.3</v>
      </c>
      <c r="K50" s="141" t="n">
        <v>19.6</v>
      </c>
      <c r="L50" s="141" t="n">
        <v>19.4</v>
      </c>
      <c r="M50" s="141" t="n">
        <v>18.8</v>
      </c>
      <c r="N50" s="141" t="n">
        <v>18.8</v>
      </c>
      <c r="O50" s="141" t="n">
        <v>18.9</v>
      </c>
      <c r="P50" s="141" t="n">
        <v>19.2</v>
      </c>
      <c r="Q50" s="130" t="s">
        <v>189</v>
      </c>
    </row>
    <row r="51" customFormat="false" ht="14.25" hidden="false" customHeight="true" outlineLevel="0" collapsed="false">
      <c r="A51" s="122" t="s">
        <v>191</v>
      </c>
      <c r="B51" s="114"/>
      <c r="D51" s="76" t="s">
        <v>192</v>
      </c>
      <c r="E51" s="87"/>
      <c r="F51" s="141" t="n">
        <v>10.2</v>
      </c>
      <c r="G51" s="141" t="n">
        <v>10.9</v>
      </c>
      <c r="H51" s="141" t="n">
        <v>11.5</v>
      </c>
      <c r="I51" s="141" t="n">
        <v>11.3</v>
      </c>
      <c r="J51" s="141" t="n">
        <v>10.8</v>
      </c>
      <c r="K51" s="141" t="n">
        <v>10.2</v>
      </c>
      <c r="L51" s="141" t="n">
        <v>11.6</v>
      </c>
      <c r="M51" s="141" t="n">
        <v>12.2</v>
      </c>
      <c r="N51" s="141" t="n">
        <v>11.9</v>
      </c>
      <c r="O51" s="141" t="n">
        <v>11.5</v>
      </c>
      <c r="P51" s="141" t="n">
        <v>10.6</v>
      </c>
      <c r="Q51" s="130" t="s">
        <v>191</v>
      </c>
    </row>
    <row r="52" customFormat="false" ht="14.25" hidden="false" customHeight="true" outlineLevel="0" collapsed="false">
      <c r="A52" s="122" t="s">
        <v>193</v>
      </c>
      <c r="B52" s="114"/>
      <c r="C52" s="76"/>
      <c r="D52" s="76" t="s">
        <v>194</v>
      </c>
      <c r="E52" s="87"/>
      <c r="F52" s="141" t="n">
        <v>31.3</v>
      </c>
      <c r="G52" s="141" t="n">
        <v>31.5</v>
      </c>
      <c r="H52" s="141" t="n">
        <v>31</v>
      </c>
      <c r="I52" s="141" t="n">
        <v>30.1</v>
      </c>
      <c r="J52" s="141" t="n">
        <v>30.1</v>
      </c>
      <c r="K52" s="141" t="n">
        <v>30.5</v>
      </c>
      <c r="L52" s="141" t="n">
        <v>30.3</v>
      </c>
      <c r="M52" s="141" t="n">
        <v>29.4</v>
      </c>
      <c r="N52" s="141" t="n">
        <v>29</v>
      </c>
      <c r="O52" s="141" t="n">
        <v>29.4</v>
      </c>
      <c r="P52" s="141" t="n">
        <v>29.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5.7</v>
      </c>
      <c r="G59" s="140" t="n">
        <v>5.8</v>
      </c>
      <c r="H59" s="140" t="n">
        <v>5.8</v>
      </c>
      <c r="I59" s="140" t="n">
        <v>5.7</v>
      </c>
      <c r="J59" s="140" t="n">
        <v>5.7</v>
      </c>
      <c r="K59" s="140" t="n">
        <v>5.6</v>
      </c>
      <c r="L59" s="140" t="n">
        <v>5.5</v>
      </c>
      <c r="M59" s="140" t="n">
        <v>5.6</v>
      </c>
      <c r="N59" s="140" t="n">
        <v>5.6</v>
      </c>
      <c r="O59" s="140" t="n">
        <v>5.6</v>
      </c>
      <c r="P59" s="140" t="n">
        <v>5.6</v>
      </c>
      <c r="Q59" s="128" t="s">
        <v>176</v>
      </c>
    </row>
    <row r="60" customFormat="false" ht="14.25" hidden="false" customHeight="true" outlineLevel="0" collapsed="false">
      <c r="A60" s="122" t="s">
        <v>178</v>
      </c>
      <c r="B60" s="114"/>
      <c r="C60" s="76" t="s">
        <v>179</v>
      </c>
      <c r="D60" s="76"/>
      <c r="E60" s="87"/>
      <c r="F60" s="141" t="n">
        <v>5</v>
      </c>
      <c r="G60" s="141" t="n">
        <v>5</v>
      </c>
      <c r="H60" s="141" t="n">
        <v>5</v>
      </c>
      <c r="I60" s="141" t="n">
        <v>5.1</v>
      </c>
      <c r="J60" s="141" t="n">
        <v>5.1</v>
      </c>
      <c r="K60" s="141" t="n">
        <v>5</v>
      </c>
      <c r="L60" s="141" t="n">
        <v>5.1</v>
      </c>
      <c r="M60" s="141" t="n">
        <v>5.3</v>
      </c>
      <c r="N60" s="141" t="n">
        <v>5.5</v>
      </c>
      <c r="O60" s="141" t="n">
        <v>5.3</v>
      </c>
      <c r="P60" s="141" t="n">
        <v>5</v>
      </c>
      <c r="Q60" s="130" t="s">
        <v>178</v>
      </c>
    </row>
    <row r="61" customFormat="false" ht="14.25" hidden="false" customHeight="true" outlineLevel="0" collapsed="false">
      <c r="A61" s="122" t="s">
        <v>180</v>
      </c>
      <c r="B61" s="114"/>
      <c r="C61" s="76" t="s">
        <v>181</v>
      </c>
      <c r="D61" s="76"/>
      <c r="E61" s="87"/>
      <c r="F61" s="141" t="n">
        <v>7.3</v>
      </c>
      <c r="G61" s="141" t="n">
        <v>7.4</v>
      </c>
      <c r="H61" s="141" t="n">
        <v>7.4</v>
      </c>
      <c r="I61" s="141" t="n">
        <v>7.3</v>
      </c>
      <c r="J61" s="141" t="n">
        <v>7.3</v>
      </c>
      <c r="K61" s="141" t="n">
        <v>7.2</v>
      </c>
      <c r="L61" s="141" t="n">
        <v>7</v>
      </c>
      <c r="M61" s="141" t="n">
        <v>7.1</v>
      </c>
      <c r="N61" s="141" t="n">
        <v>7.1</v>
      </c>
      <c r="O61" s="141" t="n">
        <v>7.1</v>
      </c>
      <c r="P61" s="141" t="n">
        <v>7.3</v>
      </c>
      <c r="Q61" s="130" t="s">
        <v>180</v>
      </c>
    </row>
    <row r="62" customFormat="false" ht="14.25" hidden="false" customHeight="true" outlineLevel="0" collapsed="false">
      <c r="A62" s="122" t="s">
        <v>182</v>
      </c>
      <c r="B62" s="114"/>
      <c r="C62" s="76"/>
      <c r="D62" s="76" t="s">
        <v>183</v>
      </c>
      <c r="E62" s="87"/>
      <c r="F62" s="141" t="n">
        <v>7.9</v>
      </c>
      <c r="G62" s="141" t="n">
        <v>8</v>
      </c>
      <c r="H62" s="141" t="n">
        <v>8</v>
      </c>
      <c r="I62" s="141" t="n">
        <v>7.9</v>
      </c>
      <c r="J62" s="141" t="n">
        <v>7.9</v>
      </c>
      <c r="K62" s="141" t="n">
        <v>7.8</v>
      </c>
      <c r="L62" s="141" t="n">
        <v>7.5</v>
      </c>
      <c r="M62" s="141" t="n">
        <v>7.6</v>
      </c>
      <c r="N62" s="141" t="n">
        <v>7.6</v>
      </c>
      <c r="O62" s="141" t="n">
        <v>7.5</v>
      </c>
      <c r="P62" s="141" t="n">
        <v>7.7</v>
      </c>
      <c r="Q62" s="130" t="s">
        <v>182</v>
      </c>
    </row>
    <row r="63" customFormat="false" ht="14.25" hidden="false" customHeight="true" outlineLevel="0" collapsed="false">
      <c r="A63" s="122" t="s">
        <v>184</v>
      </c>
      <c r="B63" s="114"/>
      <c r="C63" s="114"/>
      <c r="E63" s="87" t="s">
        <v>185</v>
      </c>
      <c r="F63" s="141" t="n">
        <v>8</v>
      </c>
      <c r="G63" s="141" t="n">
        <v>8.1</v>
      </c>
      <c r="H63" s="141" t="n">
        <v>8.1</v>
      </c>
      <c r="I63" s="141" t="n">
        <v>8</v>
      </c>
      <c r="J63" s="141" t="n">
        <v>8</v>
      </c>
      <c r="K63" s="141" t="n">
        <v>7.8</v>
      </c>
      <c r="L63" s="141" t="n">
        <v>7.5</v>
      </c>
      <c r="M63" s="141" t="n">
        <v>7.6</v>
      </c>
      <c r="N63" s="141" t="n">
        <v>7.6</v>
      </c>
      <c r="O63" s="141" t="n">
        <v>7.6</v>
      </c>
      <c r="P63" s="141" t="n">
        <v>7.7</v>
      </c>
      <c r="Q63" s="130" t="s">
        <v>184</v>
      </c>
    </row>
    <row r="64" customFormat="false" ht="14.25" hidden="false" customHeight="true" outlineLevel="0" collapsed="false">
      <c r="A64" s="122" t="s">
        <v>186</v>
      </c>
      <c r="B64" s="114"/>
      <c r="C64" s="114"/>
      <c r="D64" s="76" t="s">
        <v>143</v>
      </c>
      <c r="E64" s="87"/>
      <c r="F64" s="141" t="n">
        <v>5.7</v>
      </c>
      <c r="G64" s="141" t="n">
        <v>5.5</v>
      </c>
      <c r="H64" s="141" t="n">
        <v>5.5</v>
      </c>
      <c r="I64" s="141" t="n">
        <v>5.4</v>
      </c>
      <c r="J64" s="141" t="n">
        <v>5.3</v>
      </c>
      <c r="K64" s="141" t="n">
        <v>5.4</v>
      </c>
      <c r="L64" s="141" t="n">
        <v>5.4</v>
      </c>
      <c r="M64" s="141" t="n">
        <v>5.5</v>
      </c>
      <c r="N64" s="141" t="n">
        <v>5.5</v>
      </c>
      <c r="O64" s="141" t="n">
        <v>5.6</v>
      </c>
      <c r="P64" s="141" t="n">
        <v>5.8</v>
      </c>
      <c r="Q64" s="130" t="s">
        <v>186</v>
      </c>
    </row>
    <row r="65" customFormat="false" ht="14.25" hidden="false" customHeight="true" outlineLevel="0" collapsed="false">
      <c r="A65" s="122" t="s">
        <v>187</v>
      </c>
      <c r="B65" s="114"/>
      <c r="C65" s="76" t="s">
        <v>188</v>
      </c>
      <c r="D65" s="76"/>
      <c r="E65" s="87"/>
      <c r="F65" s="141" t="n">
        <v>5.1</v>
      </c>
      <c r="G65" s="141" t="n">
        <v>5.1</v>
      </c>
      <c r="H65" s="141" t="n">
        <v>5.1</v>
      </c>
      <c r="I65" s="141" t="n">
        <v>5</v>
      </c>
      <c r="J65" s="141" t="n">
        <v>5</v>
      </c>
      <c r="K65" s="141" t="n">
        <v>4.9</v>
      </c>
      <c r="L65" s="141" t="n">
        <v>4.9</v>
      </c>
      <c r="M65" s="141" t="n">
        <v>5</v>
      </c>
      <c r="N65" s="141" t="n">
        <v>4.9</v>
      </c>
      <c r="O65" s="141" t="n">
        <v>4.9</v>
      </c>
      <c r="P65" s="141" t="n">
        <v>4.9</v>
      </c>
      <c r="Q65" s="130" t="s">
        <v>187</v>
      </c>
    </row>
    <row r="66" customFormat="false" ht="14.25" hidden="false" customHeight="true" outlineLevel="0" collapsed="false">
      <c r="A66" s="122" t="s">
        <v>189</v>
      </c>
      <c r="B66" s="114"/>
      <c r="D66" s="76" t="s">
        <v>190</v>
      </c>
      <c r="E66" s="87"/>
      <c r="F66" s="141" t="n">
        <v>4.8</v>
      </c>
      <c r="G66" s="141" t="n">
        <v>4.9</v>
      </c>
      <c r="H66" s="141" t="n">
        <v>4.9</v>
      </c>
      <c r="I66" s="141" t="n">
        <v>5</v>
      </c>
      <c r="J66" s="141" t="n">
        <v>5</v>
      </c>
      <c r="K66" s="141" t="n">
        <v>5.1</v>
      </c>
      <c r="L66" s="141" t="n">
        <v>5</v>
      </c>
      <c r="M66" s="141" t="n">
        <v>4.9</v>
      </c>
      <c r="N66" s="141" t="n">
        <v>4.9</v>
      </c>
      <c r="O66" s="141" t="n">
        <v>4.9</v>
      </c>
      <c r="P66" s="141" t="n">
        <v>5</v>
      </c>
      <c r="Q66" s="130" t="s">
        <v>189</v>
      </c>
    </row>
    <row r="67" customFormat="false" ht="14.25" hidden="false" customHeight="true" outlineLevel="0" collapsed="false">
      <c r="A67" s="122" t="s">
        <v>191</v>
      </c>
      <c r="B67" s="114"/>
      <c r="D67" s="76" t="s">
        <v>192</v>
      </c>
      <c r="E67" s="87"/>
      <c r="F67" s="141" t="n">
        <v>4.9</v>
      </c>
      <c r="G67" s="141" t="n">
        <v>5.1</v>
      </c>
      <c r="H67" s="141" t="n">
        <v>5</v>
      </c>
      <c r="I67" s="141" t="n">
        <v>4.7</v>
      </c>
      <c r="J67" s="141" t="n">
        <v>4.6</v>
      </c>
      <c r="K67" s="141" t="n">
        <v>4.4</v>
      </c>
      <c r="L67" s="141" t="n">
        <v>4.7</v>
      </c>
      <c r="M67" s="141" t="n">
        <v>5</v>
      </c>
      <c r="N67" s="141" t="n">
        <v>4.8</v>
      </c>
      <c r="O67" s="141" t="n">
        <v>4.7</v>
      </c>
      <c r="P67" s="141" t="n">
        <v>4.4</v>
      </c>
      <c r="Q67" s="130" t="s">
        <v>191</v>
      </c>
    </row>
    <row r="68" customFormat="false" ht="14.25" hidden="false" customHeight="true" outlineLevel="0" collapsed="false">
      <c r="A68" s="122" t="s">
        <v>193</v>
      </c>
      <c r="B68" s="114"/>
      <c r="C68" s="76"/>
      <c r="D68" s="76" t="s">
        <v>194</v>
      </c>
      <c r="E68" s="87"/>
      <c r="F68" s="141" t="n">
        <v>5.3</v>
      </c>
      <c r="G68" s="141" t="n">
        <v>5.3</v>
      </c>
      <c r="H68" s="141" t="n">
        <v>5.3</v>
      </c>
      <c r="I68" s="141" t="n">
        <v>5.1</v>
      </c>
      <c r="J68" s="141" t="n">
        <v>5.2</v>
      </c>
      <c r="K68" s="141" t="n">
        <v>5.1</v>
      </c>
      <c r="L68" s="141" t="n">
        <v>5</v>
      </c>
      <c r="M68" s="141" t="n">
        <v>5.1</v>
      </c>
      <c r="N68" s="141" t="n">
        <v>5</v>
      </c>
      <c r="O68" s="141" t="n">
        <v>5</v>
      </c>
      <c r="P68" s="141" t="n">
        <v>5.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56.06</v>
      </c>
      <c r="G11" s="94" t="n">
        <v>56.186</v>
      </c>
      <c r="H11" s="94" t="n">
        <v>56.633</v>
      </c>
      <c r="I11" s="94" t="n">
        <v>58.302</v>
      </c>
      <c r="J11" s="94" t="n">
        <v>58.576</v>
      </c>
      <c r="K11" s="94" t="n">
        <v>56.108</v>
      </c>
      <c r="L11" s="94" t="n">
        <v>55.857</v>
      </c>
      <c r="M11" s="94" t="n">
        <v>56.008</v>
      </c>
      <c r="N11" s="94" t="n">
        <v>56.324</v>
      </c>
      <c r="O11" s="140" t="n">
        <v>56.631</v>
      </c>
      <c r="P11" s="120" t="n">
        <v>56.825</v>
      </c>
      <c r="Q11" s="145" t="s">
        <v>176</v>
      </c>
      <c r="R11" s="94"/>
    </row>
    <row r="12" customFormat="false" ht="14.25" hidden="false" customHeight="true" outlineLevel="0" collapsed="false">
      <c r="A12" s="122" t="s">
        <v>178</v>
      </c>
      <c r="B12" s="114"/>
      <c r="C12" s="76" t="s">
        <v>179</v>
      </c>
      <c r="D12" s="76"/>
      <c r="E12" s="87"/>
      <c r="F12" s="89" t="n">
        <v>1.51</v>
      </c>
      <c r="G12" s="89" t="n">
        <v>1.438</v>
      </c>
      <c r="H12" s="89" t="n">
        <v>1.44</v>
      </c>
      <c r="I12" s="89" t="n">
        <v>1.523</v>
      </c>
      <c r="J12" s="89" t="n">
        <v>1.477</v>
      </c>
      <c r="K12" s="89" t="n">
        <v>1.46</v>
      </c>
      <c r="L12" s="89" t="n">
        <v>1.37</v>
      </c>
      <c r="M12" s="89" t="n">
        <v>1.356</v>
      </c>
      <c r="N12" s="89" t="n">
        <v>1.391</v>
      </c>
      <c r="O12" s="141" t="n">
        <v>1.274</v>
      </c>
      <c r="P12" s="123" t="n">
        <v>1.211</v>
      </c>
      <c r="Q12" s="146" t="s">
        <v>178</v>
      </c>
      <c r="R12" s="89"/>
    </row>
    <row r="13" customFormat="false" ht="14.25" hidden="false" customHeight="true" outlineLevel="0" collapsed="false">
      <c r="A13" s="122" t="s">
        <v>180</v>
      </c>
      <c r="B13" s="114"/>
      <c r="C13" s="76" t="s">
        <v>181</v>
      </c>
      <c r="D13" s="76"/>
      <c r="E13" s="87"/>
      <c r="F13" s="89" t="n">
        <v>19.302</v>
      </c>
      <c r="G13" s="89" t="n">
        <v>18.857</v>
      </c>
      <c r="H13" s="89" t="n">
        <v>18.64</v>
      </c>
      <c r="I13" s="89" t="n">
        <v>20.17</v>
      </c>
      <c r="J13" s="89" t="n">
        <v>20.704</v>
      </c>
      <c r="K13" s="89" t="n">
        <v>19.213</v>
      </c>
      <c r="L13" s="89" t="n">
        <v>18.689</v>
      </c>
      <c r="M13" s="89" t="n">
        <v>19.439</v>
      </c>
      <c r="N13" s="89" t="n">
        <v>19.693</v>
      </c>
      <c r="O13" s="141" t="n">
        <v>19.743</v>
      </c>
      <c r="P13" s="123" t="n">
        <v>19.71</v>
      </c>
      <c r="Q13" s="146" t="s">
        <v>180</v>
      </c>
      <c r="R13" s="89"/>
    </row>
    <row r="14" customFormat="false" ht="14.25" hidden="false" customHeight="true" outlineLevel="0" collapsed="false">
      <c r="A14" s="122" t="s">
        <v>182</v>
      </c>
      <c r="B14" s="114"/>
      <c r="C14" s="76"/>
      <c r="D14" s="76" t="s">
        <v>183</v>
      </c>
      <c r="E14" s="87"/>
      <c r="F14" s="89" t="n">
        <v>14.174</v>
      </c>
      <c r="G14" s="89" t="n">
        <v>14.066</v>
      </c>
      <c r="H14" s="89" t="n">
        <v>14.014</v>
      </c>
      <c r="I14" s="89" t="n">
        <v>15.168</v>
      </c>
      <c r="J14" s="89" t="n">
        <v>15.74</v>
      </c>
      <c r="K14" s="89" t="n">
        <v>14.262</v>
      </c>
      <c r="L14" s="89" t="n">
        <v>13.992</v>
      </c>
      <c r="M14" s="89" t="n">
        <v>14.981</v>
      </c>
      <c r="N14" s="89" t="n">
        <v>15.421</v>
      </c>
      <c r="O14" s="141" t="n">
        <v>15.635</v>
      </c>
      <c r="P14" s="123" t="n">
        <v>15.709</v>
      </c>
      <c r="Q14" s="146" t="s">
        <v>182</v>
      </c>
      <c r="R14" s="89"/>
    </row>
    <row r="15" customFormat="false" ht="14.25" hidden="false" customHeight="true" outlineLevel="0" collapsed="false">
      <c r="A15" s="122" t="s">
        <v>184</v>
      </c>
      <c r="B15" s="114"/>
      <c r="C15" s="114"/>
      <c r="E15" s="87" t="s">
        <v>185</v>
      </c>
      <c r="F15" s="89" t="n">
        <v>13.298</v>
      </c>
      <c r="G15" s="89" t="n">
        <v>13.213</v>
      </c>
      <c r="H15" s="89" t="n">
        <v>13.197</v>
      </c>
      <c r="I15" s="89" t="n">
        <v>14.292</v>
      </c>
      <c r="J15" s="89" t="n">
        <v>14.882</v>
      </c>
      <c r="K15" s="89" t="n">
        <v>13.576</v>
      </c>
      <c r="L15" s="89" t="n">
        <v>13.349</v>
      </c>
      <c r="M15" s="89" t="n">
        <v>14.359</v>
      </c>
      <c r="N15" s="89" t="n">
        <v>14.784</v>
      </c>
      <c r="O15" s="141" t="n">
        <v>15.019</v>
      </c>
      <c r="P15" s="123" t="n">
        <v>14.942</v>
      </c>
      <c r="Q15" s="146" t="s">
        <v>184</v>
      </c>
      <c r="R15" s="89"/>
    </row>
    <row r="16" customFormat="false" ht="14.25" hidden="false" customHeight="true" outlineLevel="0" collapsed="false">
      <c r="A16" s="122" t="s">
        <v>186</v>
      </c>
      <c r="B16" s="114"/>
      <c r="C16" s="114"/>
      <c r="D16" s="76" t="s">
        <v>143</v>
      </c>
      <c r="E16" s="87"/>
      <c r="F16" s="89" t="n">
        <v>5.128</v>
      </c>
      <c r="G16" s="89" t="n">
        <v>4.791</v>
      </c>
      <c r="H16" s="89" t="n">
        <v>4.626</v>
      </c>
      <c r="I16" s="89" t="n">
        <v>5.002</v>
      </c>
      <c r="J16" s="89" t="n">
        <v>4.964</v>
      </c>
      <c r="K16" s="89" t="n">
        <v>4.951</v>
      </c>
      <c r="L16" s="89" t="n">
        <v>4.697</v>
      </c>
      <c r="M16" s="89" t="n">
        <v>4.458</v>
      </c>
      <c r="N16" s="89" t="n">
        <v>4.272</v>
      </c>
      <c r="O16" s="141" t="n">
        <v>4.108</v>
      </c>
      <c r="P16" s="123" t="n">
        <v>4.001</v>
      </c>
      <c r="Q16" s="146" t="s">
        <v>186</v>
      </c>
      <c r="R16" s="89"/>
    </row>
    <row r="17" customFormat="false" ht="14.25" hidden="false" customHeight="true" outlineLevel="0" collapsed="false">
      <c r="A17" s="122" t="s">
        <v>187</v>
      </c>
      <c r="B17" s="114"/>
      <c r="C17" s="76" t="s">
        <v>188</v>
      </c>
      <c r="D17" s="76"/>
      <c r="E17" s="87"/>
      <c r="F17" s="89" t="n">
        <v>35.248</v>
      </c>
      <c r="G17" s="89" t="n">
        <v>35.891</v>
      </c>
      <c r="H17" s="89" t="n">
        <v>36.553</v>
      </c>
      <c r="I17" s="89" t="n">
        <v>36.609</v>
      </c>
      <c r="J17" s="89" t="n">
        <v>36.395</v>
      </c>
      <c r="K17" s="89" t="n">
        <v>35.435</v>
      </c>
      <c r="L17" s="89" t="n">
        <v>35.798</v>
      </c>
      <c r="M17" s="89" t="n">
        <v>35.213</v>
      </c>
      <c r="N17" s="89" t="n">
        <v>35.24</v>
      </c>
      <c r="O17" s="141" t="n">
        <v>35.614</v>
      </c>
      <c r="P17" s="123" t="n">
        <v>35.904</v>
      </c>
      <c r="Q17" s="146" t="s">
        <v>187</v>
      </c>
      <c r="R17" s="89"/>
    </row>
    <row r="18" customFormat="false" ht="14.25" hidden="false" customHeight="true" outlineLevel="0" collapsed="false">
      <c r="A18" s="122" t="s">
        <v>189</v>
      </c>
      <c r="B18" s="114"/>
      <c r="D18" s="76" t="s">
        <v>190</v>
      </c>
      <c r="E18" s="87"/>
      <c r="F18" s="89" t="n">
        <v>13.854</v>
      </c>
      <c r="G18" s="89" t="n">
        <v>13.53</v>
      </c>
      <c r="H18" s="89" t="n">
        <v>13.488</v>
      </c>
      <c r="I18" s="89" t="n">
        <v>13.18</v>
      </c>
      <c r="J18" s="89" t="n">
        <v>12.959</v>
      </c>
      <c r="K18" s="89" t="n">
        <v>12.669</v>
      </c>
      <c r="L18" s="89" t="n">
        <v>12.804</v>
      </c>
      <c r="M18" s="89" t="n">
        <v>12.992</v>
      </c>
      <c r="N18" s="89" t="n">
        <v>13.217</v>
      </c>
      <c r="O18" s="141" t="n">
        <v>13.304</v>
      </c>
      <c r="P18" s="123" t="n">
        <v>13.38</v>
      </c>
      <c r="Q18" s="146" t="s">
        <v>189</v>
      </c>
      <c r="R18" s="89"/>
    </row>
    <row r="19" customFormat="false" ht="14.25" hidden="false" customHeight="true" outlineLevel="0" collapsed="false">
      <c r="A19" s="122" t="s">
        <v>191</v>
      </c>
      <c r="B19" s="114"/>
      <c r="D19" s="76" t="s">
        <v>192</v>
      </c>
      <c r="E19" s="87"/>
      <c r="F19" s="89" t="n">
        <v>5.441</v>
      </c>
      <c r="G19" s="89" t="n">
        <v>5.784</v>
      </c>
      <c r="H19" s="89" t="n">
        <v>6.245</v>
      </c>
      <c r="I19" s="89" t="n">
        <v>6.413</v>
      </c>
      <c r="J19" s="89" t="n">
        <v>6.471</v>
      </c>
      <c r="K19" s="89" t="n">
        <v>5.749</v>
      </c>
      <c r="L19" s="89" t="n">
        <v>5.956</v>
      </c>
      <c r="M19" s="89" t="n">
        <v>6.168</v>
      </c>
      <c r="N19" s="89" t="n">
        <v>6.231</v>
      </c>
      <c r="O19" s="141" t="n">
        <v>6.437</v>
      </c>
      <c r="P19" s="123" t="n">
        <v>6.571</v>
      </c>
      <c r="Q19" s="146" t="s">
        <v>191</v>
      </c>
      <c r="R19" s="89"/>
    </row>
    <row r="20" customFormat="false" ht="14.25" hidden="false" customHeight="true" outlineLevel="0" collapsed="false">
      <c r="A20" s="122" t="s">
        <v>193</v>
      </c>
      <c r="B20" s="114"/>
      <c r="C20" s="76"/>
      <c r="D20" s="76" t="s">
        <v>194</v>
      </c>
      <c r="E20" s="87"/>
      <c r="F20" s="89" t="n">
        <v>15.953</v>
      </c>
      <c r="G20" s="89" t="n">
        <v>16.577</v>
      </c>
      <c r="H20" s="89" t="n">
        <v>16.82</v>
      </c>
      <c r="I20" s="89" t="n">
        <v>17.016</v>
      </c>
      <c r="J20" s="89" t="n">
        <v>16.965</v>
      </c>
      <c r="K20" s="89" t="n">
        <v>17.017</v>
      </c>
      <c r="L20" s="89" t="n">
        <v>17.038</v>
      </c>
      <c r="M20" s="89" t="n">
        <v>16.053</v>
      </c>
      <c r="N20" s="89" t="n">
        <v>15.792</v>
      </c>
      <c r="O20" s="141" t="n">
        <v>15.873</v>
      </c>
      <c r="P20" s="123" t="n">
        <v>15.953</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8</v>
      </c>
      <c r="G27" s="127" t="n">
        <v>0.2</v>
      </c>
      <c r="H27" s="127" t="n">
        <v>0.8</v>
      </c>
      <c r="I27" s="127" t="n">
        <v>2.9</v>
      </c>
      <c r="J27" s="127" t="n">
        <v>0.5</v>
      </c>
      <c r="K27" s="127" t="n">
        <v>-4.2</v>
      </c>
      <c r="L27" s="127" t="n">
        <v>-0.4</v>
      </c>
      <c r="M27" s="127" t="n">
        <v>0.3</v>
      </c>
      <c r="N27" s="127" t="n">
        <v>0.6</v>
      </c>
      <c r="O27" s="127" t="n">
        <v>0.5</v>
      </c>
      <c r="P27" s="127" t="n">
        <v>0.3</v>
      </c>
      <c r="Q27" s="128" t="s">
        <v>176</v>
      </c>
    </row>
    <row r="28" customFormat="false" ht="14.25" hidden="false" customHeight="true" outlineLevel="0" collapsed="false">
      <c r="A28" s="122" t="s">
        <v>178</v>
      </c>
      <c r="B28" s="114"/>
      <c r="C28" s="76" t="s">
        <v>179</v>
      </c>
      <c r="D28" s="76"/>
      <c r="E28" s="87"/>
      <c r="F28" s="129" t="n">
        <v>-1.1</v>
      </c>
      <c r="G28" s="129" t="n">
        <v>-4.8</v>
      </c>
      <c r="H28" s="129" t="n">
        <v>0.1</v>
      </c>
      <c r="I28" s="129" t="n">
        <v>5.8</v>
      </c>
      <c r="J28" s="129" t="n">
        <v>-3</v>
      </c>
      <c r="K28" s="129" t="n">
        <v>-1.2</v>
      </c>
      <c r="L28" s="129" t="n">
        <v>-6.2</v>
      </c>
      <c r="M28" s="129" t="n">
        <v>-1</v>
      </c>
      <c r="N28" s="129" t="n">
        <v>2.6</v>
      </c>
      <c r="O28" s="129" t="n">
        <v>-8.4</v>
      </c>
      <c r="P28" s="129" t="n">
        <v>-4.9</v>
      </c>
      <c r="Q28" s="130" t="s">
        <v>178</v>
      </c>
      <c r="R28" s="16"/>
      <c r="S28" s="16"/>
      <c r="T28" s="16"/>
      <c r="U28" s="16"/>
    </row>
    <row r="29" customFormat="false" ht="14.25" hidden="false" customHeight="true" outlineLevel="0" collapsed="false">
      <c r="A29" s="122" t="s">
        <v>180</v>
      </c>
      <c r="B29" s="114"/>
      <c r="C29" s="76" t="s">
        <v>181</v>
      </c>
      <c r="D29" s="76"/>
      <c r="E29" s="87"/>
      <c r="F29" s="129" t="n">
        <v>1</v>
      </c>
      <c r="G29" s="129" t="n">
        <v>-2.3</v>
      </c>
      <c r="H29" s="129" t="n">
        <v>-1.2</v>
      </c>
      <c r="I29" s="129" t="n">
        <v>8.2</v>
      </c>
      <c r="J29" s="129" t="n">
        <v>2.6</v>
      </c>
      <c r="K29" s="129" t="n">
        <v>-7.2</v>
      </c>
      <c r="L29" s="129" t="n">
        <v>-2.7</v>
      </c>
      <c r="M29" s="129" t="n">
        <v>4</v>
      </c>
      <c r="N29" s="129" t="n">
        <v>1.3</v>
      </c>
      <c r="O29" s="129" t="n">
        <v>0.3</v>
      </c>
      <c r="P29" s="129" t="n">
        <v>-0.2</v>
      </c>
      <c r="Q29" s="130" t="s">
        <v>180</v>
      </c>
      <c r="R29" s="16"/>
      <c r="S29" s="16"/>
      <c r="T29" s="16"/>
      <c r="U29" s="16"/>
    </row>
    <row r="30" customFormat="false" ht="14.25" hidden="false" customHeight="true" outlineLevel="0" collapsed="false">
      <c r="A30" s="122" t="s">
        <v>182</v>
      </c>
      <c r="B30" s="114"/>
      <c r="C30" s="76"/>
      <c r="D30" s="76" t="s">
        <v>183</v>
      </c>
      <c r="E30" s="87"/>
      <c r="F30" s="129" t="n">
        <v>3.7</v>
      </c>
      <c r="G30" s="129" t="n">
        <v>-0.8</v>
      </c>
      <c r="H30" s="129" t="n">
        <v>-0.4</v>
      </c>
      <c r="I30" s="129" t="n">
        <v>8.2</v>
      </c>
      <c r="J30" s="129" t="n">
        <v>3.8</v>
      </c>
      <c r="K30" s="129" t="n">
        <v>-9.4</v>
      </c>
      <c r="L30" s="129" t="n">
        <v>-1.9</v>
      </c>
      <c r="M30" s="129" t="n">
        <v>7.1</v>
      </c>
      <c r="N30" s="129" t="n">
        <v>2.9</v>
      </c>
      <c r="O30" s="129" t="n">
        <v>1.4</v>
      </c>
      <c r="P30" s="129" t="n">
        <v>0.5</v>
      </c>
      <c r="Q30" s="130" t="s">
        <v>182</v>
      </c>
      <c r="R30" s="16"/>
      <c r="S30" s="16"/>
      <c r="T30" s="16"/>
      <c r="U30" s="16"/>
    </row>
    <row r="31" customFormat="false" ht="14.25" hidden="false" customHeight="true" outlineLevel="0" collapsed="false">
      <c r="A31" s="122" t="s">
        <v>184</v>
      </c>
      <c r="B31" s="114"/>
      <c r="C31" s="114"/>
      <c r="E31" s="87" t="s">
        <v>185</v>
      </c>
      <c r="F31" s="129" t="n">
        <v>4</v>
      </c>
      <c r="G31" s="129" t="n">
        <v>-0.6</v>
      </c>
      <c r="H31" s="129" t="n">
        <v>-0.1</v>
      </c>
      <c r="I31" s="129" t="n">
        <v>8.3</v>
      </c>
      <c r="J31" s="129" t="n">
        <v>4.1</v>
      </c>
      <c r="K31" s="129" t="n">
        <v>-8.8</v>
      </c>
      <c r="L31" s="129" t="n">
        <v>-1.7</v>
      </c>
      <c r="M31" s="129" t="n">
        <v>7.6</v>
      </c>
      <c r="N31" s="129" t="n">
        <v>3</v>
      </c>
      <c r="O31" s="129" t="n">
        <v>1.6</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5.9</v>
      </c>
      <c r="G32" s="129" t="n">
        <v>-6.6</v>
      </c>
      <c r="H32" s="129" t="n">
        <v>-3.4</v>
      </c>
      <c r="I32" s="129" t="n">
        <v>8.1</v>
      </c>
      <c r="J32" s="129" t="n">
        <v>-0.8</v>
      </c>
      <c r="K32" s="129" t="n">
        <v>-0.3</v>
      </c>
      <c r="L32" s="129" t="n">
        <v>-5.1</v>
      </c>
      <c r="M32" s="129" t="n">
        <v>-5.1</v>
      </c>
      <c r="N32" s="129" t="n">
        <v>-4.2</v>
      </c>
      <c r="O32" s="129" t="n">
        <v>-3.8</v>
      </c>
      <c r="P32" s="129" t="n">
        <v>-2.6</v>
      </c>
      <c r="Q32" s="130" t="s">
        <v>186</v>
      </c>
      <c r="R32" s="16"/>
      <c r="S32" s="16"/>
      <c r="T32" s="16"/>
      <c r="U32" s="16"/>
    </row>
    <row r="33" customFormat="false" ht="14.25" hidden="false" customHeight="true" outlineLevel="0" collapsed="false">
      <c r="A33" s="122" t="s">
        <v>187</v>
      </c>
      <c r="B33" s="114"/>
      <c r="C33" s="76" t="s">
        <v>188</v>
      </c>
      <c r="D33" s="76"/>
      <c r="E33" s="87"/>
      <c r="F33" s="129" t="n">
        <v>0.8</v>
      </c>
      <c r="G33" s="129" t="n">
        <v>1.8</v>
      </c>
      <c r="H33" s="129" t="n">
        <v>1.8</v>
      </c>
      <c r="I33" s="129" t="n">
        <v>0.2</v>
      </c>
      <c r="J33" s="129" t="n">
        <v>-0.6</v>
      </c>
      <c r="K33" s="129" t="n">
        <v>-2.6</v>
      </c>
      <c r="L33" s="129" t="n">
        <v>1</v>
      </c>
      <c r="M33" s="129" t="n">
        <v>-1.6</v>
      </c>
      <c r="N33" s="129" t="n">
        <v>0.1</v>
      </c>
      <c r="O33" s="129" t="n">
        <v>1.1</v>
      </c>
      <c r="P33" s="129" t="n">
        <v>0.8</v>
      </c>
      <c r="Q33" s="130" t="s">
        <v>187</v>
      </c>
      <c r="R33" s="16"/>
      <c r="S33" s="16"/>
      <c r="T33" s="16"/>
      <c r="U33" s="16"/>
    </row>
    <row r="34" customFormat="false" ht="14.25" hidden="false" customHeight="true" outlineLevel="0" collapsed="false">
      <c r="A34" s="122" t="s">
        <v>189</v>
      </c>
      <c r="B34" s="114"/>
      <c r="D34" s="76" t="s">
        <v>190</v>
      </c>
      <c r="E34" s="87"/>
      <c r="F34" s="129" t="n">
        <v>-3.6</v>
      </c>
      <c r="G34" s="129" t="n">
        <v>-2.3</v>
      </c>
      <c r="H34" s="129" t="n">
        <v>-0.3</v>
      </c>
      <c r="I34" s="129" t="n">
        <v>-2.3</v>
      </c>
      <c r="J34" s="129" t="n">
        <v>-1.7</v>
      </c>
      <c r="K34" s="129" t="n">
        <v>-2.2</v>
      </c>
      <c r="L34" s="129" t="n">
        <v>1.1</v>
      </c>
      <c r="M34" s="129" t="n">
        <v>1.5</v>
      </c>
      <c r="N34" s="129" t="n">
        <v>1.7</v>
      </c>
      <c r="O34" s="129" t="n">
        <v>0.7</v>
      </c>
      <c r="P34" s="129" t="n">
        <v>0.6</v>
      </c>
      <c r="Q34" s="130" t="s">
        <v>189</v>
      </c>
      <c r="R34" s="16"/>
      <c r="S34" s="16"/>
      <c r="T34" s="16"/>
      <c r="U34" s="16"/>
    </row>
    <row r="35" customFormat="false" ht="14.25" hidden="false" customHeight="true" outlineLevel="0" collapsed="false">
      <c r="A35" s="122" t="s">
        <v>191</v>
      </c>
      <c r="B35" s="114"/>
      <c r="D35" s="76" t="s">
        <v>192</v>
      </c>
      <c r="E35" s="87"/>
      <c r="F35" s="129" t="n">
        <v>12.3</v>
      </c>
      <c r="G35" s="129" t="n">
        <v>6.3</v>
      </c>
      <c r="H35" s="129" t="n">
        <v>8</v>
      </c>
      <c r="I35" s="129" t="n">
        <v>2.7</v>
      </c>
      <c r="J35" s="129" t="n">
        <v>0.9</v>
      </c>
      <c r="K35" s="129" t="n">
        <v>-11.2</v>
      </c>
      <c r="L35" s="129" t="n">
        <v>3.6</v>
      </c>
      <c r="M35" s="129" t="n">
        <v>3.6</v>
      </c>
      <c r="N35" s="129" t="n">
        <v>1</v>
      </c>
      <c r="O35" s="129" t="n">
        <v>3.3</v>
      </c>
      <c r="P35" s="129" t="n">
        <v>2.1</v>
      </c>
      <c r="Q35" s="130" t="s">
        <v>191</v>
      </c>
      <c r="R35" s="16"/>
      <c r="S35" s="16"/>
      <c r="T35" s="16"/>
      <c r="U35" s="16"/>
    </row>
    <row r="36" customFormat="false" ht="14.25" hidden="false" customHeight="true" outlineLevel="0" collapsed="false">
      <c r="A36" s="122" t="s">
        <v>193</v>
      </c>
      <c r="B36" s="114"/>
      <c r="C36" s="76"/>
      <c r="D36" s="76" t="s">
        <v>194</v>
      </c>
      <c r="E36" s="87"/>
      <c r="F36" s="129" t="n">
        <v>1.2</v>
      </c>
      <c r="G36" s="129" t="n">
        <v>3.9</v>
      </c>
      <c r="H36" s="129" t="n">
        <v>1.5</v>
      </c>
      <c r="I36" s="129" t="n">
        <v>1.2</v>
      </c>
      <c r="J36" s="129" t="n">
        <v>-0.3</v>
      </c>
      <c r="K36" s="129" t="n">
        <v>0.3</v>
      </c>
      <c r="L36" s="129" t="n">
        <v>0.1</v>
      </c>
      <c r="M36" s="129" t="n">
        <v>-5.8</v>
      </c>
      <c r="N36" s="129" t="n">
        <v>-1.6</v>
      </c>
      <c r="O36" s="129" t="n">
        <v>0.5</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7</v>
      </c>
      <c r="G44" s="141" t="n">
        <v>2.6</v>
      </c>
      <c r="H44" s="141" t="n">
        <v>2.5</v>
      </c>
      <c r="I44" s="141" t="n">
        <v>2.6</v>
      </c>
      <c r="J44" s="141" t="n">
        <v>2.5</v>
      </c>
      <c r="K44" s="141" t="n">
        <v>2.6</v>
      </c>
      <c r="L44" s="141" t="n">
        <v>2.5</v>
      </c>
      <c r="M44" s="141" t="n">
        <v>2.4</v>
      </c>
      <c r="N44" s="141" t="n">
        <v>2.5</v>
      </c>
      <c r="O44" s="141" t="n">
        <v>2.2</v>
      </c>
      <c r="P44" s="141" t="n">
        <v>2.1</v>
      </c>
      <c r="Q44" s="130" t="s">
        <v>178</v>
      </c>
    </row>
    <row r="45" customFormat="false" ht="14.25" hidden="false" customHeight="true" outlineLevel="0" collapsed="false">
      <c r="A45" s="122" t="s">
        <v>180</v>
      </c>
      <c r="B45" s="114"/>
      <c r="C45" s="76" t="s">
        <v>181</v>
      </c>
      <c r="D45" s="76"/>
      <c r="E45" s="87"/>
      <c r="F45" s="141" t="n">
        <v>34.4</v>
      </c>
      <c r="G45" s="141" t="n">
        <v>33.6</v>
      </c>
      <c r="H45" s="141" t="n">
        <v>32.9</v>
      </c>
      <c r="I45" s="141" t="n">
        <v>34.6</v>
      </c>
      <c r="J45" s="141" t="n">
        <v>35.3</v>
      </c>
      <c r="K45" s="141" t="n">
        <v>34.2</v>
      </c>
      <c r="L45" s="141" t="n">
        <v>33.5</v>
      </c>
      <c r="M45" s="141" t="n">
        <v>34.7</v>
      </c>
      <c r="N45" s="141" t="n">
        <v>35</v>
      </c>
      <c r="O45" s="141" t="n">
        <v>34.9</v>
      </c>
      <c r="P45" s="141" t="n">
        <v>34.7</v>
      </c>
      <c r="Q45" s="130" t="s">
        <v>180</v>
      </c>
    </row>
    <row r="46" customFormat="false" ht="14.25" hidden="false" customHeight="true" outlineLevel="0" collapsed="false">
      <c r="A46" s="122" t="s">
        <v>182</v>
      </c>
      <c r="B46" s="114"/>
      <c r="C46" s="76"/>
      <c r="D46" s="76" t="s">
        <v>183</v>
      </c>
      <c r="E46" s="87"/>
      <c r="F46" s="141" t="n">
        <v>25.3</v>
      </c>
      <c r="G46" s="141" t="n">
        <v>25</v>
      </c>
      <c r="H46" s="141" t="n">
        <v>24.7</v>
      </c>
      <c r="I46" s="141" t="n">
        <v>26</v>
      </c>
      <c r="J46" s="141" t="n">
        <v>26.9</v>
      </c>
      <c r="K46" s="141" t="n">
        <v>25.4</v>
      </c>
      <c r="L46" s="141" t="n">
        <v>25</v>
      </c>
      <c r="M46" s="141" t="n">
        <v>26.7</v>
      </c>
      <c r="N46" s="141" t="n">
        <v>27.4</v>
      </c>
      <c r="O46" s="141" t="n">
        <v>27.6</v>
      </c>
      <c r="P46" s="141" t="n">
        <v>27.6</v>
      </c>
      <c r="Q46" s="130" t="s">
        <v>182</v>
      </c>
    </row>
    <row r="47" customFormat="false" ht="14.25" hidden="false" customHeight="true" outlineLevel="0" collapsed="false">
      <c r="A47" s="122" t="s">
        <v>184</v>
      </c>
      <c r="B47" s="114"/>
      <c r="C47" s="114"/>
      <c r="E47" s="87" t="s">
        <v>185</v>
      </c>
      <c r="F47" s="141" t="n">
        <v>23.7</v>
      </c>
      <c r="G47" s="141" t="n">
        <v>23.5</v>
      </c>
      <c r="H47" s="141" t="n">
        <v>23.3</v>
      </c>
      <c r="I47" s="141" t="n">
        <v>24.5</v>
      </c>
      <c r="J47" s="141" t="n">
        <v>25.4</v>
      </c>
      <c r="K47" s="141" t="n">
        <v>24.2</v>
      </c>
      <c r="L47" s="141" t="n">
        <v>23.9</v>
      </c>
      <c r="M47" s="141" t="n">
        <v>25.6</v>
      </c>
      <c r="N47" s="141" t="n">
        <v>26.2</v>
      </c>
      <c r="O47" s="141" t="n">
        <v>26.5</v>
      </c>
      <c r="P47" s="141" t="n">
        <v>26.3</v>
      </c>
      <c r="Q47" s="130" t="s">
        <v>184</v>
      </c>
    </row>
    <row r="48" customFormat="false" ht="14.25" hidden="false" customHeight="true" outlineLevel="0" collapsed="false">
      <c r="A48" s="122" t="s">
        <v>186</v>
      </c>
      <c r="B48" s="114"/>
      <c r="C48" s="114"/>
      <c r="D48" s="76" t="s">
        <v>143</v>
      </c>
      <c r="E48" s="87"/>
      <c r="F48" s="141" t="n">
        <v>9.1</v>
      </c>
      <c r="G48" s="141" t="n">
        <v>8.5</v>
      </c>
      <c r="H48" s="141" t="n">
        <v>8.2</v>
      </c>
      <c r="I48" s="141" t="n">
        <v>8.6</v>
      </c>
      <c r="J48" s="141" t="n">
        <v>8.5</v>
      </c>
      <c r="K48" s="141" t="n">
        <v>8.8</v>
      </c>
      <c r="L48" s="141" t="n">
        <v>8.4</v>
      </c>
      <c r="M48" s="141" t="n">
        <v>8</v>
      </c>
      <c r="N48" s="141" t="n">
        <v>7.6</v>
      </c>
      <c r="O48" s="141" t="n">
        <v>7.3</v>
      </c>
      <c r="P48" s="141" t="n">
        <v>7</v>
      </c>
      <c r="Q48" s="130" t="s">
        <v>186</v>
      </c>
    </row>
    <row r="49" customFormat="false" ht="14.25" hidden="false" customHeight="true" outlineLevel="0" collapsed="false">
      <c r="A49" s="122" t="s">
        <v>187</v>
      </c>
      <c r="B49" s="114"/>
      <c r="C49" s="76" t="s">
        <v>188</v>
      </c>
      <c r="D49" s="76"/>
      <c r="E49" s="87"/>
      <c r="F49" s="141" t="n">
        <v>62.9</v>
      </c>
      <c r="G49" s="141" t="n">
        <v>63.9</v>
      </c>
      <c r="H49" s="141" t="n">
        <v>64.5</v>
      </c>
      <c r="I49" s="141" t="n">
        <v>62.8</v>
      </c>
      <c r="J49" s="141" t="n">
        <v>62.1</v>
      </c>
      <c r="K49" s="141" t="n">
        <v>63.2</v>
      </c>
      <c r="L49" s="141" t="n">
        <v>64.1</v>
      </c>
      <c r="M49" s="141" t="n">
        <v>62.9</v>
      </c>
      <c r="N49" s="141" t="n">
        <v>62.6</v>
      </c>
      <c r="O49" s="141" t="n">
        <v>62.9</v>
      </c>
      <c r="P49" s="141" t="n">
        <v>63.2</v>
      </c>
      <c r="Q49" s="130" t="s">
        <v>187</v>
      </c>
    </row>
    <row r="50" customFormat="false" ht="14.25" hidden="false" customHeight="true" outlineLevel="0" collapsed="false">
      <c r="A50" s="122" t="s">
        <v>189</v>
      </c>
      <c r="B50" s="114"/>
      <c r="D50" s="76" t="s">
        <v>190</v>
      </c>
      <c r="E50" s="87"/>
      <c r="F50" s="141" t="n">
        <v>24.7</v>
      </c>
      <c r="G50" s="141" t="n">
        <v>24.1</v>
      </c>
      <c r="H50" s="141" t="n">
        <v>23.8</v>
      </c>
      <c r="I50" s="141" t="n">
        <v>22.6</v>
      </c>
      <c r="J50" s="141" t="n">
        <v>22.1</v>
      </c>
      <c r="K50" s="141" t="n">
        <v>22.6</v>
      </c>
      <c r="L50" s="141" t="n">
        <v>22.9</v>
      </c>
      <c r="M50" s="141" t="n">
        <v>23.2</v>
      </c>
      <c r="N50" s="141" t="n">
        <v>23.5</v>
      </c>
      <c r="O50" s="141" t="n">
        <v>23.5</v>
      </c>
      <c r="P50" s="141" t="n">
        <v>23.5</v>
      </c>
      <c r="Q50" s="130" t="s">
        <v>189</v>
      </c>
    </row>
    <row r="51" customFormat="false" ht="14.25" hidden="false" customHeight="true" outlineLevel="0" collapsed="false">
      <c r="A51" s="122" t="s">
        <v>191</v>
      </c>
      <c r="B51" s="114"/>
      <c r="D51" s="76" t="s">
        <v>192</v>
      </c>
      <c r="E51" s="87"/>
      <c r="F51" s="141" t="n">
        <v>9.7</v>
      </c>
      <c r="G51" s="141" t="n">
        <v>10.3</v>
      </c>
      <c r="H51" s="141" t="n">
        <v>11</v>
      </c>
      <c r="I51" s="141" t="n">
        <v>11</v>
      </c>
      <c r="J51" s="141" t="n">
        <v>11</v>
      </c>
      <c r="K51" s="141" t="n">
        <v>10.2</v>
      </c>
      <c r="L51" s="141" t="n">
        <v>10.7</v>
      </c>
      <c r="M51" s="141" t="n">
        <v>11</v>
      </c>
      <c r="N51" s="141" t="n">
        <v>11.1</v>
      </c>
      <c r="O51" s="141" t="n">
        <v>11.4</v>
      </c>
      <c r="P51" s="141" t="n">
        <v>11.6</v>
      </c>
      <c r="Q51" s="130" t="s">
        <v>191</v>
      </c>
    </row>
    <row r="52" customFormat="false" ht="14.25" hidden="false" customHeight="true" outlineLevel="0" collapsed="false">
      <c r="A52" s="122" t="s">
        <v>193</v>
      </c>
      <c r="B52" s="114"/>
      <c r="C52" s="76"/>
      <c r="D52" s="76" t="s">
        <v>194</v>
      </c>
      <c r="E52" s="87"/>
      <c r="F52" s="141" t="n">
        <v>28.5</v>
      </c>
      <c r="G52" s="141" t="n">
        <v>29.5</v>
      </c>
      <c r="H52" s="141" t="n">
        <v>29.7</v>
      </c>
      <c r="I52" s="141" t="n">
        <v>29.2</v>
      </c>
      <c r="J52" s="141" t="n">
        <v>29</v>
      </c>
      <c r="K52" s="141" t="n">
        <v>30.3</v>
      </c>
      <c r="L52" s="141" t="n">
        <v>30.5</v>
      </c>
      <c r="M52" s="141" t="n">
        <v>28.7</v>
      </c>
      <c r="N52" s="141" t="n">
        <v>28</v>
      </c>
      <c r="O52" s="141" t="n">
        <v>28</v>
      </c>
      <c r="P52" s="141" t="n">
        <v>28.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6.1</v>
      </c>
      <c r="G59" s="140" t="n">
        <v>6.2</v>
      </c>
      <c r="H59" s="140" t="n">
        <v>6.2</v>
      </c>
      <c r="I59" s="140" t="n">
        <v>6.3</v>
      </c>
      <c r="J59" s="140" t="n">
        <v>6.3</v>
      </c>
      <c r="K59" s="140" t="n">
        <v>6.1</v>
      </c>
      <c r="L59" s="140" t="n">
        <v>6</v>
      </c>
      <c r="M59" s="140" t="n">
        <v>6</v>
      </c>
      <c r="N59" s="140" t="n">
        <v>6</v>
      </c>
      <c r="O59" s="140" t="n">
        <v>6.1</v>
      </c>
      <c r="P59" s="140" t="n">
        <v>6.1</v>
      </c>
      <c r="Q59" s="128" t="s">
        <v>176</v>
      </c>
    </row>
    <row r="60" customFormat="false" ht="14.25" hidden="false" customHeight="true" outlineLevel="0" collapsed="false">
      <c r="A60" s="122" t="s">
        <v>178</v>
      </c>
      <c r="B60" s="114"/>
      <c r="C60" s="76" t="s">
        <v>179</v>
      </c>
      <c r="D60" s="76"/>
      <c r="E60" s="87"/>
      <c r="F60" s="141" t="n">
        <v>7.6</v>
      </c>
      <c r="G60" s="141" t="n">
        <v>7.9</v>
      </c>
      <c r="H60" s="141" t="n">
        <v>8</v>
      </c>
      <c r="I60" s="141" t="n">
        <v>8.2</v>
      </c>
      <c r="J60" s="141" t="n">
        <v>8</v>
      </c>
      <c r="K60" s="141" t="n">
        <v>8</v>
      </c>
      <c r="L60" s="141" t="n">
        <v>7.7</v>
      </c>
      <c r="M60" s="141" t="n">
        <v>7.6</v>
      </c>
      <c r="N60" s="141" t="n">
        <v>7.6</v>
      </c>
      <c r="O60" s="141" t="n">
        <v>7</v>
      </c>
      <c r="P60" s="141" t="n">
        <v>6.9</v>
      </c>
      <c r="Q60" s="130" t="s">
        <v>178</v>
      </c>
    </row>
    <row r="61" customFormat="false" ht="14.25" hidden="false" customHeight="true" outlineLevel="0" collapsed="false">
      <c r="A61" s="122" t="s">
        <v>180</v>
      </c>
      <c r="B61" s="114"/>
      <c r="C61" s="76" t="s">
        <v>181</v>
      </c>
      <c r="D61" s="76"/>
      <c r="E61" s="87"/>
      <c r="F61" s="141" t="n">
        <v>7.1</v>
      </c>
      <c r="G61" s="141" t="n">
        <v>7.2</v>
      </c>
      <c r="H61" s="141" t="n">
        <v>7.1</v>
      </c>
      <c r="I61" s="141" t="n">
        <v>7.5</v>
      </c>
      <c r="J61" s="141" t="n">
        <v>7.5</v>
      </c>
      <c r="K61" s="141" t="n">
        <v>7</v>
      </c>
      <c r="L61" s="141" t="n">
        <v>6.9</v>
      </c>
      <c r="M61" s="141" t="n">
        <v>6.9</v>
      </c>
      <c r="N61" s="141" t="n">
        <v>7</v>
      </c>
      <c r="O61" s="141" t="n">
        <v>7</v>
      </c>
      <c r="P61" s="141" t="n">
        <v>7</v>
      </c>
      <c r="Q61" s="130" t="s">
        <v>180</v>
      </c>
    </row>
    <row r="62" customFormat="false" ht="14.25" hidden="false" customHeight="true" outlineLevel="0" collapsed="false">
      <c r="A62" s="122" t="s">
        <v>182</v>
      </c>
      <c r="B62" s="114"/>
      <c r="C62" s="76"/>
      <c r="D62" s="76" t="s">
        <v>183</v>
      </c>
      <c r="E62" s="87"/>
      <c r="F62" s="141" t="n">
        <v>7.1</v>
      </c>
      <c r="G62" s="141" t="n">
        <v>7.2</v>
      </c>
      <c r="H62" s="141" t="n">
        <v>7.1</v>
      </c>
      <c r="I62" s="141" t="n">
        <v>7.5</v>
      </c>
      <c r="J62" s="141" t="n">
        <v>7.5</v>
      </c>
      <c r="K62" s="141" t="n">
        <v>6.9</v>
      </c>
      <c r="L62" s="141" t="n">
        <v>6.8</v>
      </c>
      <c r="M62" s="141" t="n">
        <v>7</v>
      </c>
      <c r="N62" s="141" t="n">
        <v>7.1</v>
      </c>
      <c r="O62" s="141" t="n">
        <v>7.1</v>
      </c>
      <c r="P62" s="141" t="n">
        <v>7.2</v>
      </c>
      <c r="Q62" s="130" t="s">
        <v>182</v>
      </c>
    </row>
    <row r="63" customFormat="false" ht="14.25" hidden="false" customHeight="true" outlineLevel="0" collapsed="false">
      <c r="A63" s="122" t="s">
        <v>184</v>
      </c>
      <c r="B63" s="114"/>
      <c r="C63" s="114"/>
      <c r="E63" s="87" t="s">
        <v>185</v>
      </c>
      <c r="F63" s="141" t="n">
        <v>7.3</v>
      </c>
      <c r="G63" s="141" t="n">
        <v>7.4</v>
      </c>
      <c r="H63" s="141" t="n">
        <v>7.4</v>
      </c>
      <c r="I63" s="141" t="n">
        <v>7.7</v>
      </c>
      <c r="J63" s="141" t="n">
        <v>7.7</v>
      </c>
      <c r="K63" s="141" t="n">
        <v>7.1</v>
      </c>
      <c r="L63" s="141" t="n">
        <v>7</v>
      </c>
      <c r="M63" s="141" t="n">
        <v>7.2</v>
      </c>
      <c r="N63" s="141" t="n">
        <v>7.3</v>
      </c>
      <c r="O63" s="141" t="n">
        <v>7.4</v>
      </c>
      <c r="P63" s="141" t="n">
        <v>7.4</v>
      </c>
      <c r="Q63" s="130" t="s">
        <v>184</v>
      </c>
    </row>
    <row r="64" customFormat="false" ht="14.25" hidden="false" customHeight="true" outlineLevel="0" collapsed="false">
      <c r="A64" s="122" t="s">
        <v>186</v>
      </c>
      <c r="B64" s="114"/>
      <c r="C64" s="114"/>
      <c r="D64" s="76" t="s">
        <v>143</v>
      </c>
      <c r="E64" s="87"/>
      <c r="F64" s="141" t="n">
        <v>7.2</v>
      </c>
      <c r="G64" s="141" t="n">
        <v>7.2</v>
      </c>
      <c r="H64" s="141" t="n">
        <v>7</v>
      </c>
      <c r="I64" s="141" t="n">
        <v>7.5</v>
      </c>
      <c r="J64" s="141" t="n">
        <v>7.5</v>
      </c>
      <c r="K64" s="141" t="n">
        <v>7.5</v>
      </c>
      <c r="L64" s="141" t="n">
        <v>7.2</v>
      </c>
      <c r="M64" s="141" t="n">
        <v>6.8</v>
      </c>
      <c r="N64" s="141" t="n">
        <v>6.6</v>
      </c>
      <c r="O64" s="141" t="n">
        <v>6.5</v>
      </c>
      <c r="P64" s="141" t="n">
        <v>6.4</v>
      </c>
      <c r="Q64" s="130" t="s">
        <v>186</v>
      </c>
    </row>
    <row r="65" customFormat="false" ht="14.25" hidden="false" customHeight="true" outlineLevel="0" collapsed="false">
      <c r="A65" s="122" t="s">
        <v>187</v>
      </c>
      <c r="B65" s="114"/>
      <c r="C65" s="76" t="s">
        <v>188</v>
      </c>
      <c r="D65" s="76"/>
      <c r="E65" s="87"/>
      <c r="F65" s="141" t="n">
        <v>5.7</v>
      </c>
      <c r="G65" s="141" t="n">
        <v>5.8</v>
      </c>
      <c r="H65" s="141" t="n">
        <v>5.8</v>
      </c>
      <c r="I65" s="141" t="n">
        <v>5.8</v>
      </c>
      <c r="J65" s="141" t="n">
        <v>5.7</v>
      </c>
      <c r="K65" s="141" t="n">
        <v>5.6</v>
      </c>
      <c r="L65" s="141" t="n">
        <v>5.6</v>
      </c>
      <c r="M65" s="141" t="n">
        <v>5.6</v>
      </c>
      <c r="N65" s="141" t="n">
        <v>5.6</v>
      </c>
      <c r="O65" s="141" t="n">
        <v>5.6</v>
      </c>
      <c r="P65" s="141" t="n">
        <v>5.7</v>
      </c>
      <c r="Q65" s="130" t="s">
        <v>187</v>
      </c>
    </row>
    <row r="66" customFormat="false" ht="14.25" hidden="false" customHeight="true" outlineLevel="0" collapsed="false">
      <c r="A66" s="122" t="s">
        <v>189</v>
      </c>
      <c r="B66" s="114"/>
      <c r="D66" s="76" t="s">
        <v>190</v>
      </c>
      <c r="E66" s="87"/>
      <c r="F66" s="141" t="n">
        <v>6.8</v>
      </c>
      <c r="G66" s="141" t="n">
        <v>6.7</v>
      </c>
      <c r="H66" s="141" t="n">
        <v>6.7</v>
      </c>
      <c r="I66" s="141" t="n">
        <v>6.5</v>
      </c>
      <c r="J66" s="141" t="n">
        <v>6.4</v>
      </c>
      <c r="K66" s="141" t="n">
        <v>6.3</v>
      </c>
      <c r="L66" s="141" t="n">
        <v>6.4</v>
      </c>
      <c r="M66" s="141" t="n">
        <v>6.5</v>
      </c>
      <c r="N66" s="141" t="n">
        <v>6.6</v>
      </c>
      <c r="O66" s="141" t="n">
        <v>6.6</v>
      </c>
      <c r="P66" s="141" t="n">
        <v>6.7</v>
      </c>
      <c r="Q66" s="130" t="s">
        <v>189</v>
      </c>
    </row>
    <row r="67" customFormat="false" ht="14.25" hidden="false" customHeight="true" outlineLevel="0" collapsed="false">
      <c r="A67" s="122" t="s">
        <v>191</v>
      </c>
      <c r="B67" s="114"/>
      <c r="D67" s="76" t="s">
        <v>192</v>
      </c>
      <c r="E67" s="87"/>
      <c r="F67" s="141" t="n">
        <v>5</v>
      </c>
      <c r="G67" s="141" t="n">
        <v>5.2</v>
      </c>
      <c r="H67" s="141" t="n">
        <v>5.2</v>
      </c>
      <c r="I67" s="141" t="n">
        <v>5.1</v>
      </c>
      <c r="J67" s="141" t="n">
        <v>5.2</v>
      </c>
      <c r="K67" s="141" t="n">
        <v>4.9</v>
      </c>
      <c r="L67" s="141" t="n">
        <v>4.7</v>
      </c>
      <c r="M67" s="141" t="n">
        <v>4.8</v>
      </c>
      <c r="N67" s="141" t="n">
        <v>4.8</v>
      </c>
      <c r="O67" s="141" t="n">
        <v>5.1</v>
      </c>
      <c r="P67" s="141" t="n">
        <v>5.2</v>
      </c>
      <c r="Q67" s="130" t="s">
        <v>191</v>
      </c>
    </row>
    <row r="68" customFormat="false" ht="14.25" hidden="false" customHeight="true" outlineLevel="0" collapsed="false">
      <c r="A68" s="122" t="s">
        <v>193</v>
      </c>
      <c r="B68" s="114"/>
      <c r="C68" s="76"/>
      <c r="D68" s="76" t="s">
        <v>194</v>
      </c>
      <c r="E68" s="87"/>
      <c r="F68" s="141" t="n">
        <v>5.2</v>
      </c>
      <c r="G68" s="141" t="n">
        <v>5.4</v>
      </c>
      <c r="H68" s="141" t="n">
        <v>5.5</v>
      </c>
      <c r="I68" s="141" t="n">
        <v>5.6</v>
      </c>
      <c r="J68" s="141" t="n">
        <v>5.5</v>
      </c>
      <c r="K68" s="141" t="n">
        <v>5.5</v>
      </c>
      <c r="L68" s="141" t="n">
        <v>5.5</v>
      </c>
      <c r="M68" s="141" t="n">
        <v>5.3</v>
      </c>
      <c r="N68" s="141" t="n">
        <v>5.2</v>
      </c>
      <c r="O68" s="141" t="n">
        <v>5.2</v>
      </c>
      <c r="P68" s="141" t="n">
        <v>5.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4</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869</v>
      </c>
      <c r="G11" s="94" t="n">
        <v>23.576</v>
      </c>
      <c r="H11" s="94" t="n">
        <v>23.124</v>
      </c>
      <c r="I11" s="94" t="n">
        <v>22.999</v>
      </c>
      <c r="J11" s="94" t="n">
        <v>23.273</v>
      </c>
      <c r="K11" s="94" t="n">
        <v>23.474</v>
      </c>
      <c r="L11" s="94" t="n">
        <v>24.289</v>
      </c>
      <c r="M11" s="94" t="n">
        <v>24.34</v>
      </c>
      <c r="N11" s="94" t="n">
        <v>24.643</v>
      </c>
      <c r="O11" s="140" t="n">
        <v>25.754</v>
      </c>
      <c r="P11" s="120" t="n">
        <v>25.882</v>
      </c>
      <c r="Q11" s="145" t="s">
        <v>176</v>
      </c>
      <c r="R11" s="94"/>
    </row>
    <row r="12" customFormat="false" ht="14.25" hidden="false" customHeight="true" outlineLevel="0" collapsed="false">
      <c r="A12" s="122" t="s">
        <v>178</v>
      </c>
      <c r="B12" s="114"/>
      <c r="C12" s="76" t="s">
        <v>179</v>
      </c>
      <c r="D12" s="76"/>
      <c r="E12" s="87"/>
      <c r="F12" s="89" t="n">
        <v>1.26</v>
      </c>
      <c r="G12" s="89" t="n">
        <v>1.133</v>
      </c>
      <c r="H12" s="89" t="n">
        <v>1.147</v>
      </c>
      <c r="I12" s="89" t="n">
        <v>1.211</v>
      </c>
      <c r="J12" s="89" t="n">
        <v>1.221</v>
      </c>
      <c r="K12" s="89" t="n">
        <v>1.257</v>
      </c>
      <c r="L12" s="89" t="n">
        <v>1.242</v>
      </c>
      <c r="M12" s="89" t="n">
        <v>1.152</v>
      </c>
      <c r="N12" s="89" t="n">
        <v>1.176</v>
      </c>
      <c r="O12" s="141" t="n">
        <v>1.277</v>
      </c>
      <c r="P12" s="123" t="n">
        <v>1.376</v>
      </c>
      <c r="Q12" s="146" t="s">
        <v>178</v>
      </c>
      <c r="R12" s="89"/>
    </row>
    <row r="13" customFormat="false" ht="14.25" hidden="false" customHeight="true" outlineLevel="0" collapsed="false">
      <c r="A13" s="122" t="s">
        <v>180</v>
      </c>
      <c r="B13" s="114"/>
      <c r="C13" s="76" t="s">
        <v>181</v>
      </c>
      <c r="D13" s="76"/>
      <c r="E13" s="87"/>
      <c r="F13" s="89" t="n">
        <v>9.017</v>
      </c>
      <c r="G13" s="89" t="n">
        <v>8.82</v>
      </c>
      <c r="H13" s="89" t="n">
        <v>8.343</v>
      </c>
      <c r="I13" s="89" t="n">
        <v>8.332</v>
      </c>
      <c r="J13" s="89" t="n">
        <v>8.556</v>
      </c>
      <c r="K13" s="89" t="n">
        <v>8.589</v>
      </c>
      <c r="L13" s="89" t="n">
        <v>8.409</v>
      </c>
      <c r="M13" s="89" t="n">
        <v>9.024</v>
      </c>
      <c r="N13" s="89" t="n">
        <v>9.268</v>
      </c>
      <c r="O13" s="141" t="n">
        <v>9.846</v>
      </c>
      <c r="P13" s="123" t="n">
        <v>10.087</v>
      </c>
      <c r="Q13" s="146" t="s">
        <v>180</v>
      </c>
      <c r="R13" s="89"/>
    </row>
    <row r="14" customFormat="false" ht="14.25" hidden="false" customHeight="true" outlineLevel="0" collapsed="false">
      <c r="A14" s="122" t="s">
        <v>182</v>
      </c>
      <c r="B14" s="114"/>
      <c r="C14" s="76"/>
      <c r="D14" s="76" t="s">
        <v>183</v>
      </c>
      <c r="E14" s="87"/>
      <c r="F14" s="89" t="n">
        <v>6.722</v>
      </c>
      <c r="G14" s="89" t="n">
        <v>6.644</v>
      </c>
      <c r="H14" s="89" t="n">
        <v>6.23</v>
      </c>
      <c r="I14" s="89" t="n">
        <v>6.193</v>
      </c>
      <c r="J14" s="89" t="n">
        <v>6.415</v>
      </c>
      <c r="K14" s="89" t="n">
        <v>6.41</v>
      </c>
      <c r="L14" s="89" t="n">
        <v>6.237</v>
      </c>
      <c r="M14" s="89" t="n">
        <v>6.809</v>
      </c>
      <c r="N14" s="89" t="n">
        <v>7.088</v>
      </c>
      <c r="O14" s="141" t="n">
        <v>7.753</v>
      </c>
      <c r="P14" s="123" t="n">
        <v>8.031</v>
      </c>
      <c r="Q14" s="146" t="s">
        <v>182</v>
      </c>
      <c r="R14" s="89"/>
    </row>
    <row r="15" customFormat="false" ht="14.25" hidden="false" customHeight="true" outlineLevel="0" collapsed="false">
      <c r="A15" s="122" t="s">
        <v>184</v>
      </c>
      <c r="B15" s="114"/>
      <c r="C15" s="114"/>
      <c r="E15" s="87" t="s">
        <v>185</v>
      </c>
      <c r="F15" s="89" t="n">
        <v>5.869</v>
      </c>
      <c r="G15" s="89" t="n">
        <v>5.797</v>
      </c>
      <c r="H15" s="89" t="n">
        <v>5.67</v>
      </c>
      <c r="I15" s="89" t="n">
        <v>5.73</v>
      </c>
      <c r="J15" s="89" t="n">
        <v>5.91</v>
      </c>
      <c r="K15" s="89" t="n">
        <v>5.928</v>
      </c>
      <c r="L15" s="89" t="n">
        <v>5.842</v>
      </c>
      <c r="M15" s="89" t="n">
        <v>6.402</v>
      </c>
      <c r="N15" s="89" t="n">
        <v>6.68</v>
      </c>
      <c r="O15" s="141" t="n">
        <v>7.307</v>
      </c>
      <c r="P15" s="123" t="n">
        <v>7.575</v>
      </c>
      <c r="Q15" s="146" t="s">
        <v>184</v>
      </c>
      <c r="R15" s="89"/>
    </row>
    <row r="16" customFormat="false" ht="14.25" hidden="false" customHeight="true" outlineLevel="0" collapsed="false">
      <c r="A16" s="122" t="s">
        <v>186</v>
      </c>
      <c r="B16" s="114"/>
      <c r="C16" s="114"/>
      <c r="D16" s="76" t="s">
        <v>143</v>
      </c>
      <c r="E16" s="87"/>
      <c r="F16" s="89" t="n">
        <v>2.295</v>
      </c>
      <c r="G16" s="89" t="n">
        <v>2.176</v>
      </c>
      <c r="H16" s="89" t="n">
        <v>2.113</v>
      </c>
      <c r="I16" s="89" t="n">
        <v>2.139</v>
      </c>
      <c r="J16" s="89" t="n">
        <v>2.141</v>
      </c>
      <c r="K16" s="89" t="n">
        <v>2.179</v>
      </c>
      <c r="L16" s="89" t="n">
        <v>2.172</v>
      </c>
      <c r="M16" s="89" t="n">
        <v>2.215</v>
      </c>
      <c r="N16" s="89" t="n">
        <v>2.18</v>
      </c>
      <c r="O16" s="141" t="n">
        <v>2.093</v>
      </c>
      <c r="P16" s="123" t="n">
        <v>2.056</v>
      </c>
      <c r="Q16" s="146" t="s">
        <v>186</v>
      </c>
      <c r="R16" s="89"/>
    </row>
    <row r="17" customFormat="false" ht="14.25" hidden="false" customHeight="true" outlineLevel="0" collapsed="false">
      <c r="A17" s="122" t="s">
        <v>187</v>
      </c>
      <c r="B17" s="114"/>
      <c r="C17" s="76" t="s">
        <v>188</v>
      </c>
      <c r="D17" s="76"/>
      <c r="E17" s="87"/>
      <c r="F17" s="89" t="n">
        <v>13.592</v>
      </c>
      <c r="G17" s="89" t="n">
        <v>13.623</v>
      </c>
      <c r="H17" s="89" t="n">
        <v>13.634</v>
      </c>
      <c r="I17" s="89" t="n">
        <v>13.456</v>
      </c>
      <c r="J17" s="89" t="n">
        <v>13.496</v>
      </c>
      <c r="K17" s="89" t="n">
        <v>13.628</v>
      </c>
      <c r="L17" s="89" t="n">
        <v>14.638</v>
      </c>
      <c r="M17" s="89" t="n">
        <v>14.164</v>
      </c>
      <c r="N17" s="89" t="n">
        <v>14.199</v>
      </c>
      <c r="O17" s="141" t="n">
        <v>14.631</v>
      </c>
      <c r="P17" s="123" t="n">
        <v>14.419</v>
      </c>
      <c r="Q17" s="146" t="s">
        <v>187</v>
      </c>
      <c r="R17" s="89"/>
    </row>
    <row r="18" customFormat="false" ht="14.25" hidden="false" customHeight="true" outlineLevel="0" collapsed="false">
      <c r="A18" s="122" t="s">
        <v>189</v>
      </c>
      <c r="B18" s="114"/>
      <c r="D18" s="76" t="s">
        <v>190</v>
      </c>
      <c r="E18" s="87"/>
      <c r="F18" s="89" t="n">
        <v>5.377</v>
      </c>
      <c r="G18" s="89" t="n">
        <v>5.182</v>
      </c>
      <c r="H18" s="89" t="n">
        <v>5.117</v>
      </c>
      <c r="I18" s="89" t="n">
        <v>5.134</v>
      </c>
      <c r="J18" s="89" t="n">
        <v>5.162</v>
      </c>
      <c r="K18" s="89" t="n">
        <v>5.132</v>
      </c>
      <c r="L18" s="89" t="n">
        <v>5.197</v>
      </c>
      <c r="M18" s="89" t="n">
        <v>5.332</v>
      </c>
      <c r="N18" s="89" t="n">
        <v>5.374</v>
      </c>
      <c r="O18" s="141" t="n">
        <v>5.474</v>
      </c>
      <c r="P18" s="123" t="n">
        <v>5.263</v>
      </c>
      <c r="Q18" s="146" t="s">
        <v>189</v>
      </c>
      <c r="R18" s="89"/>
    </row>
    <row r="19" customFormat="false" ht="14.25" hidden="false" customHeight="true" outlineLevel="0" collapsed="false">
      <c r="A19" s="122" t="s">
        <v>191</v>
      </c>
      <c r="B19" s="114"/>
      <c r="D19" s="76" t="s">
        <v>192</v>
      </c>
      <c r="E19" s="87"/>
      <c r="F19" s="89" t="n">
        <v>1.983</v>
      </c>
      <c r="G19" s="89" t="n">
        <v>2.096</v>
      </c>
      <c r="H19" s="89" t="n">
        <v>2.163</v>
      </c>
      <c r="I19" s="89" t="n">
        <v>2.278</v>
      </c>
      <c r="J19" s="89" t="n">
        <v>2.168</v>
      </c>
      <c r="K19" s="89" t="n">
        <v>2.094</v>
      </c>
      <c r="L19" s="89" t="n">
        <v>2.864</v>
      </c>
      <c r="M19" s="89" t="n">
        <v>2.487</v>
      </c>
      <c r="N19" s="89" t="n">
        <v>2.577</v>
      </c>
      <c r="O19" s="141" t="n">
        <v>2.758</v>
      </c>
      <c r="P19" s="123" t="n">
        <v>2.688</v>
      </c>
      <c r="Q19" s="146" t="s">
        <v>191</v>
      </c>
      <c r="R19" s="89"/>
    </row>
    <row r="20" customFormat="false" ht="14.25" hidden="false" customHeight="true" outlineLevel="0" collapsed="false">
      <c r="A20" s="122" t="s">
        <v>193</v>
      </c>
      <c r="B20" s="114"/>
      <c r="C20" s="76"/>
      <c r="D20" s="76" t="s">
        <v>194</v>
      </c>
      <c r="E20" s="87"/>
      <c r="F20" s="89" t="n">
        <v>6.232</v>
      </c>
      <c r="G20" s="89" t="n">
        <v>6.345</v>
      </c>
      <c r="H20" s="89" t="n">
        <v>6.354</v>
      </c>
      <c r="I20" s="89" t="n">
        <v>6.044</v>
      </c>
      <c r="J20" s="89" t="n">
        <v>6.166</v>
      </c>
      <c r="K20" s="89" t="n">
        <v>6.402</v>
      </c>
      <c r="L20" s="89" t="n">
        <v>6.577</v>
      </c>
      <c r="M20" s="89" t="n">
        <v>6.345</v>
      </c>
      <c r="N20" s="89" t="n">
        <v>6.248</v>
      </c>
      <c r="O20" s="141" t="n">
        <v>6.399</v>
      </c>
      <c r="P20" s="123" t="n">
        <v>6.46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3.5</v>
      </c>
      <c r="G27" s="127" t="n">
        <v>-1.2</v>
      </c>
      <c r="H27" s="127" t="n">
        <v>-1.9</v>
      </c>
      <c r="I27" s="127" t="n">
        <v>-0.5</v>
      </c>
      <c r="J27" s="127" t="n">
        <v>1.2</v>
      </c>
      <c r="K27" s="127" t="n">
        <v>0.9</v>
      </c>
      <c r="L27" s="127" t="n">
        <v>3.5</v>
      </c>
      <c r="M27" s="127" t="n">
        <v>0.2</v>
      </c>
      <c r="N27" s="127" t="n">
        <v>1.2</v>
      </c>
      <c r="O27" s="127" t="n">
        <v>4.5</v>
      </c>
      <c r="P27" s="127" t="n">
        <v>0.5</v>
      </c>
      <c r="Q27" s="128" t="s">
        <v>176</v>
      </c>
    </row>
    <row r="28" customFormat="false" ht="14.25" hidden="false" customHeight="true" outlineLevel="0" collapsed="false">
      <c r="A28" s="122" t="s">
        <v>178</v>
      </c>
      <c r="B28" s="114"/>
      <c r="C28" s="76" t="s">
        <v>179</v>
      </c>
      <c r="D28" s="76"/>
      <c r="E28" s="87"/>
      <c r="F28" s="129" t="n">
        <v>-3.6</v>
      </c>
      <c r="G28" s="129" t="n">
        <v>-10.1</v>
      </c>
      <c r="H28" s="129" t="n">
        <v>1.2</v>
      </c>
      <c r="I28" s="129" t="n">
        <v>5.6</v>
      </c>
      <c r="J28" s="129" t="n">
        <v>0.8</v>
      </c>
      <c r="K28" s="129" t="n">
        <v>2.9</v>
      </c>
      <c r="L28" s="129" t="n">
        <v>-1.2</v>
      </c>
      <c r="M28" s="129" t="n">
        <v>-7.2</v>
      </c>
      <c r="N28" s="129" t="n">
        <v>2.1</v>
      </c>
      <c r="O28" s="129" t="n">
        <v>8.6</v>
      </c>
      <c r="P28" s="129" t="n">
        <v>7.8</v>
      </c>
      <c r="Q28" s="130" t="s">
        <v>178</v>
      </c>
      <c r="R28" s="16"/>
      <c r="S28" s="16"/>
      <c r="T28" s="16"/>
      <c r="U28" s="16"/>
    </row>
    <row r="29" customFormat="false" ht="14.25" hidden="false" customHeight="true" outlineLevel="0" collapsed="false">
      <c r="A29" s="122" t="s">
        <v>180</v>
      </c>
      <c r="B29" s="114"/>
      <c r="C29" s="76" t="s">
        <v>181</v>
      </c>
      <c r="D29" s="76"/>
      <c r="E29" s="87"/>
      <c r="F29" s="129" t="n">
        <v>3</v>
      </c>
      <c r="G29" s="129" t="n">
        <v>-2.2</v>
      </c>
      <c r="H29" s="129" t="n">
        <v>-5.4</v>
      </c>
      <c r="I29" s="129" t="n">
        <v>-0.1</v>
      </c>
      <c r="J29" s="129" t="n">
        <v>2.7</v>
      </c>
      <c r="K29" s="129" t="n">
        <v>0.4</v>
      </c>
      <c r="L29" s="129" t="n">
        <v>-2.1</v>
      </c>
      <c r="M29" s="129" t="n">
        <v>7.3</v>
      </c>
      <c r="N29" s="129" t="n">
        <v>2.7</v>
      </c>
      <c r="O29" s="129" t="n">
        <v>6.2</v>
      </c>
      <c r="P29" s="129" t="n">
        <v>2.4</v>
      </c>
      <c r="Q29" s="130" t="s">
        <v>180</v>
      </c>
      <c r="R29" s="16"/>
      <c r="S29" s="16"/>
      <c r="T29" s="16"/>
      <c r="U29" s="16"/>
    </row>
    <row r="30" customFormat="false" ht="14.25" hidden="false" customHeight="true" outlineLevel="0" collapsed="false">
      <c r="A30" s="122" t="s">
        <v>182</v>
      </c>
      <c r="B30" s="114"/>
      <c r="C30" s="76"/>
      <c r="D30" s="76" t="s">
        <v>183</v>
      </c>
      <c r="E30" s="87"/>
      <c r="F30" s="129" t="n">
        <v>6.8</v>
      </c>
      <c r="G30" s="129" t="n">
        <v>-1.2</v>
      </c>
      <c r="H30" s="129" t="n">
        <v>-6.2</v>
      </c>
      <c r="I30" s="129" t="n">
        <v>-0.6</v>
      </c>
      <c r="J30" s="129" t="n">
        <v>3.6</v>
      </c>
      <c r="K30" s="129" t="n">
        <v>-0.1</v>
      </c>
      <c r="L30" s="129" t="n">
        <v>-2.7</v>
      </c>
      <c r="M30" s="129" t="n">
        <v>9.2</v>
      </c>
      <c r="N30" s="129" t="n">
        <v>4.1</v>
      </c>
      <c r="O30" s="129" t="n">
        <v>9.4</v>
      </c>
      <c r="P30" s="129" t="n">
        <v>3.6</v>
      </c>
      <c r="Q30" s="130" t="s">
        <v>182</v>
      </c>
      <c r="R30" s="16"/>
      <c r="S30" s="16"/>
      <c r="T30" s="16"/>
      <c r="U30" s="16"/>
    </row>
    <row r="31" customFormat="false" ht="14.25" hidden="false" customHeight="true" outlineLevel="0" collapsed="false">
      <c r="A31" s="122" t="s">
        <v>184</v>
      </c>
      <c r="B31" s="114"/>
      <c r="C31" s="114"/>
      <c r="E31" s="87" t="s">
        <v>185</v>
      </c>
      <c r="F31" s="129" t="n">
        <v>3.6</v>
      </c>
      <c r="G31" s="129" t="n">
        <v>-1.2</v>
      </c>
      <c r="H31" s="129" t="n">
        <v>-2.2</v>
      </c>
      <c r="I31" s="129" t="n">
        <v>1.1</v>
      </c>
      <c r="J31" s="129" t="n">
        <v>3.1</v>
      </c>
      <c r="K31" s="129" t="n">
        <v>0.3</v>
      </c>
      <c r="L31" s="129" t="n">
        <v>-1.5</v>
      </c>
      <c r="M31" s="129" t="n">
        <v>9.6</v>
      </c>
      <c r="N31" s="129" t="n">
        <v>4.3</v>
      </c>
      <c r="O31" s="129" t="n">
        <v>9.4</v>
      </c>
      <c r="P31" s="129" t="n">
        <v>3.7</v>
      </c>
      <c r="Q31" s="130" t="s">
        <v>184</v>
      </c>
      <c r="R31" s="16"/>
      <c r="S31" s="16"/>
      <c r="T31" s="16"/>
      <c r="U31" s="16"/>
    </row>
    <row r="32" customFormat="false" ht="14.25" hidden="false" customHeight="true" outlineLevel="0" collapsed="false">
      <c r="A32" s="122" t="s">
        <v>186</v>
      </c>
      <c r="B32" s="114"/>
      <c r="C32" s="114"/>
      <c r="D32" s="76" t="s">
        <v>143</v>
      </c>
      <c r="E32" s="87"/>
      <c r="F32" s="129" t="n">
        <v>-6.7</v>
      </c>
      <c r="G32" s="129" t="n">
        <v>-5.2</v>
      </c>
      <c r="H32" s="129" t="n">
        <v>-2.9</v>
      </c>
      <c r="I32" s="129" t="n">
        <v>1.2</v>
      </c>
      <c r="J32" s="129" t="n">
        <v>0.1</v>
      </c>
      <c r="K32" s="129" t="n">
        <v>1.8</v>
      </c>
      <c r="L32" s="129" t="n">
        <v>-0.3</v>
      </c>
      <c r="M32" s="129" t="n">
        <v>2</v>
      </c>
      <c r="N32" s="129" t="n">
        <v>-1.6</v>
      </c>
      <c r="O32" s="129" t="n">
        <v>-4</v>
      </c>
      <c r="P32" s="129" t="n">
        <v>-1.8</v>
      </c>
      <c r="Q32" s="130" t="s">
        <v>186</v>
      </c>
      <c r="R32" s="16"/>
      <c r="S32" s="16"/>
      <c r="T32" s="16"/>
      <c r="U32" s="16"/>
    </row>
    <row r="33" customFormat="false" ht="14.25" hidden="false" customHeight="true" outlineLevel="0" collapsed="false">
      <c r="A33" s="122" t="s">
        <v>187</v>
      </c>
      <c r="B33" s="114"/>
      <c r="C33" s="76" t="s">
        <v>188</v>
      </c>
      <c r="D33" s="76"/>
      <c r="E33" s="87"/>
      <c r="F33" s="129" t="n">
        <v>4.6</v>
      </c>
      <c r="G33" s="129" t="n">
        <v>0.2</v>
      </c>
      <c r="H33" s="129" t="n">
        <v>0.1</v>
      </c>
      <c r="I33" s="129" t="n">
        <v>-1.3</v>
      </c>
      <c r="J33" s="129" t="n">
        <v>0.3</v>
      </c>
      <c r="K33" s="129" t="n">
        <v>1</v>
      </c>
      <c r="L33" s="129" t="n">
        <v>7.4</v>
      </c>
      <c r="M33" s="129" t="n">
        <v>-3.2</v>
      </c>
      <c r="N33" s="129" t="n">
        <v>0.2</v>
      </c>
      <c r="O33" s="129" t="n">
        <v>3</v>
      </c>
      <c r="P33" s="129" t="n">
        <v>-1.4</v>
      </c>
      <c r="Q33" s="130" t="s">
        <v>187</v>
      </c>
      <c r="R33" s="16"/>
      <c r="S33" s="16"/>
      <c r="T33" s="16"/>
      <c r="U33" s="16"/>
    </row>
    <row r="34" customFormat="false" ht="14.25" hidden="false" customHeight="true" outlineLevel="0" collapsed="false">
      <c r="A34" s="122" t="s">
        <v>189</v>
      </c>
      <c r="B34" s="114"/>
      <c r="D34" s="76" t="s">
        <v>190</v>
      </c>
      <c r="E34" s="87"/>
      <c r="F34" s="129" t="n">
        <v>5.1</v>
      </c>
      <c r="G34" s="129" t="n">
        <v>-3.6</v>
      </c>
      <c r="H34" s="129" t="n">
        <v>-1.3</v>
      </c>
      <c r="I34" s="129" t="n">
        <v>0.3</v>
      </c>
      <c r="J34" s="129" t="n">
        <v>0.5</v>
      </c>
      <c r="K34" s="129" t="n">
        <v>-0.6</v>
      </c>
      <c r="L34" s="129" t="n">
        <v>1.3</v>
      </c>
      <c r="M34" s="129" t="n">
        <v>2.6</v>
      </c>
      <c r="N34" s="129" t="n">
        <v>0.8</v>
      </c>
      <c r="O34" s="129" t="n">
        <v>1.9</v>
      </c>
      <c r="P34" s="129" t="n">
        <v>-3.9</v>
      </c>
      <c r="Q34" s="130" t="s">
        <v>189</v>
      </c>
      <c r="R34" s="16"/>
      <c r="S34" s="16"/>
      <c r="T34" s="16"/>
      <c r="U34" s="16"/>
    </row>
    <row r="35" customFormat="false" ht="14.25" hidden="false" customHeight="true" outlineLevel="0" collapsed="false">
      <c r="A35" s="122" t="s">
        <v>191</v>
      </c>
      <c r="B35" s="114"/>
      <c r="D35" s="76" t="s">
        <v>192</v>
      </c>
      <c r="E35" s="87"/>
      <c r="F35" s="129" t="n">
        <v>9.4</v>
      </c>
      <c r="G35" s="129" t="n">
        <v>5.7</v>
      </c>
      <c r="H35" s="129" t="n">
        <v>3.2</v>
      </c>
      <c r="I35" s="129" t="n">
        <v>5.3</v>
      </c>
      <c r="J35" s="129" t="n">
        <v>-4.8</v>
      </c>
      <c r="K35" s="129" t="n">
        <v>-3.4</v>
      </c>
      <c r="L35" s="129" t="n">
        <v>36.8</v>
      </c>
      <c r="M35" s="129" t="n">
        <v>-13.2</v>
      </c>
      <c r="N35" s="129" t="n">
        <v>3.6</v>
      </c>
      <c r="O35" s="129" t="n">
        <v>7</v>
      </c>
      <c r="P35" s="129" t="n">
        <v>-2.5</v>
      </c>
      <c r="Q35" s="130" t="s">
        <v>191</v>
      </c>
      <c r="R35" s="16"/>
      <c r="S35" s="16"/>
      <c r="T35" s="16"/>
      <c r="U35" s="16"/>
    </row>
    <row r="36" customFormat="false" ht="14.25" hidden="false" customHeight="true" outlineLevel="0" collapsed="false">
      <c r="A36" s="122" t="s">
        <v>193</v>
      </c>
      <c r="B36" s="114"/>
      <c r="C36" s="76"/>
      <c r="D36" s="76" t="s">
        <v>194</v>
      </c>
      <c r="E36" s="87"/>
      <c r="F36" s="129" t="n">
        <v>2.7</v>
      </c>
      <c r="G36" s="129" t="n">
        <v>1.8</v>
      </c>
      <c r="H36" s="129" t="n">
        <v>0.1</v>
      </c>
      <c r="I36" s="129" t="n">
        <v>-4.9</v>
      </c>
      <c r="J36" s="129" t="n">
        <v>2</v>
      </c>
      <c r="K36" s="129" t="n">
        <v>3.8</v>
      </c>
      <c r="L36" s="129" t="n">
        <v>2.7</v>
      </c>
      <c r="M36" s="129" t="n">
        <v>-3.5</v>
      </c>
      <c r="N36" s="129" t="n">
        <v>-1.5</v>
      </c>
      <c r="O36" s="129" t="n">
        <v>2.4</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3</v>
      </c>
      <c r="G44" s="141" t="n">
        <v>4.8</v>
      </c>
      <c r="H44" s="141" t="n">
        <v>5</v>
      </c>
      <c r="I44" s="141" t="n">
        <v>5.3</v>
      </c>
      <c r="J44" s="141" t="n">
        <v>5.2</v>
      </c>
      <c r="K44" s="141" t="n">
        <v>5.4</v>
      </c>
      <c r="L44" s="141" t="n">
        <v>5.1</v>
      </c>
      <c r="M44" s="141" t="n">
        <v>4.7</v>
      </c>
      <c r="N44" s="141" t="n">
        <v>4.8</v>
      </c>
      <c r="O44" s="141" t="n">
        <v>5</v>
      </c>
      <c r="P44" s="141" t="n">
        <v>5.3</v>
      </c>
      <c r="Q44" s="130" t="s">
        <v>178</v>
      </c>
    </row>
    <row r="45" customFormat="false" ht="14.25" hidden="false" customHeight="true" outlineLevel="0" collapsed="false">
      <c r="A45" s="122" t="s">
        <v>180</v>
      </c>
      <c r="B45" s="114"/>
      <c r="C45" s="76" t="s">
        <v>181</v>
      </c>
      <c r="D45" s="76"/>
      <c r="E45" s="87"/>
      <c r="F45" s="141" t="n">
        <v>37.8</v>
      </c>
      <c r="G45" s="141" t="n">
        <v>37.4</v>
      </c>
      <c r="H45" s="141" t="n">
        <v>36.1</v>
      </c>
      <c r="I45" s="141" t="n">
        <v>36.2</v>
      </c>
      <c r="J45" s="141" t="n">
        <v>36.8</v>
      </c>
      <c r="K45" s="141" t="n">
        <v>36.6</v>
      </c>
      <c r="L45" s="141" t="n">
        <v>34.6</v>
      </c>
      <c r="M45" s="141" t="n">
        <v>37.1</v>
      </c>
      <c r="N45" s="141" t="n">
        <v>37.6</v>
      </c>
      <c r="O45" s="141" t="n">
        <v>38.2</v>
      </c>
      <c r="P45" s="141" t="n">
        <v>39</v>
      </c>
      <c r="Q45" s="130" t="s">
        <v>180</v>
      </c>
    </row>
    <row r="46" customFormat="false" ht="14.25" hidden="false" customHeight="true" outlineLevel="0" collapsed="false">
      <c r="A46" s="122" t="s">
        <v>182</v>
      </c>
      <c r="B46" s="114"/>
      <c r="C46" s="76"/>
      <c r="D46" s="76" t="s">
        <v>183</v>
      </c>
      <c r="E46" s="87"/>
      <c r="F46" s="141" t="n">
        <v>28.2</v>
      </c>
      <c r="G46" s="141" t="n">
        <v>28.2</v>
      </c>
      <c r="H46" s="141" t="n">
        <v>26.9</v>
      </c>
      <c r="I46" s="141" t="n">
        <v>26.9</v>
      </c>
      <c r="J46" s="141" t="n">
        <v>27.6</v>
      </c>
      <c r="K46" s="141" t="n">
        <v>27.3</v>
      </c>
      <c r="L46" s="141" t="n">
        <v>25.7</v>
      </c>
      <c r="M46" s="141" t="n">
        <v>28</v>
      </c>
      <c r="N46" s="141" t="n">
        <v>28.8</v>
      </c>
      <c r="O46" s="141" t="n">
        <v>30.1</v>
      </c>
      <c r="P46" s="141" t="n">
        <v>31</v>
      </c>
      <c r="Q46" s="130" t="s">
        <v>182</v>
      </c>
    </row>
    <row r="47" customFormat="false" ht="14.25" hidden="false" customHeight="true" outlineLevel="0" collapsed="false">
      <c r="A47" s="122" t="s">
        <v>184</v>
      </c>
      <c r="B47" s="114"/>
      <c r="C47" s="114"/>
      <c r="E47" s="87" t="s">
        <v>185</v>
      </c>
      <c r="F47" s="141" t="n">
        <v>24.6</v>
      </c>
      <c r="G47" s="141" t="n">
        <v>24.6</v>
      </c>
      <c r="H47" s="141" t="n">
        <v>24.5</v>
      </c>
      <c r="I47" s="141" t="n">
        <v>24.9</v>
      </c>
      <c r="J47" s="141" t="n">
        <v>25.4</v>
      </c>
      <c r="K47" s="141" t="n">
        <v>25.3</v>
      </c>
      <c r="L47" s="141" t="n">
        <v>24.1</v>
      </c>
      <c r="M47" s="141" t="n">
        <v>26.3</v>
      </c>
      <c r="N47" s="141" t="n">
        <v>27.1</v>
      </c>
      <c r="O47" s="141" t="n">
        <v>28.4</v>
      </c>
      <c r="P47" s="141" t="n">
        <v>29.3</v>
      </c>
      <c r="Q47" s="130" t="s">
        <v>184</v>
      </c>
    </row>
    <row r="48" customFormat="false" ht="14.25" hidden="false" customHeight="true" outlineLevel="0" collapsed="false">
      <c r="A48" s="122" t="s">
        <v>186</v>
      </c>
      <c r="B48" s="114"/>
      <c r="C48" s="114"/>
      <c r="D48" s="76" t="s">
        <v>143</v>
      </c>
      <c r="E48" s="87"/>
      <c r="F48" s="141" t="n">
        <v>9.6</v>
      </c>
      <c r="G48" s="141" t="n">
        <v>9.2</v>
      </c>
      <c r="H48" s="141" t="n">
        <v>9.1</v>
      </c>
      <c r="I48" s="141" t="n">
        <v>9.3</v>
      </c>
      <c r="J48" s="141" t="n">
        <v>9.2</v>
      </c>
      <c r="K48" s="141" t="n">
        <v>9.3</v>
      </c>
      <c r="L48" s="141" t="n">
        <v>8.9</v>
      </c>
      <c r="M48" s="141" t="n">
        <v>9.1</v>
      </c>
      <c r="N48" s="141" t="n">
        <v>8.8</v>
      </c>
      <c r="O48" s="141" t="n">
        <v>8.1</v>
      </c>
      <c r="P48" s="141" t="n">
        <v>7.9</v>
      </c>
      <c r="Q48" s="130" t="s">
        <v>186</v>
      </c>
    </row>
    <row r="49" customFormat="false" ht="14.25" hidden="false" customHeight="true" outlineLevel="0" collapsed="false">
      <c r="A49" s="122" t="s">
        <v>187</v>
      </c>
      <c r="B49" s="114"/>
      <c r="C49" s="76" t="s">
        <v>188</v>
      </c>
      <c r="D49" s="76"/>
      <c r="E49" s="87"/>
      <c r="F49" s="141" t="n">
        <v>56.9</v>
      </c>
      <c r="G49" s="141" t="n">
        <v>57.8</v>
      </c>
      <c r="H49" s="141" t="n">
        <v>59</v>
      </c>
      <c r="I49" s="141" t="n">
        <v>58.5</v>
      </c>
      <c r="J49" s="141" t="n">
        <v>58</v>
      </c>
      <c r="K49" s="141" t="n">
        <v>58.1</v>
      </c>
      <c r="L49" s="141" t="n">
        <v>60.3</v>
      </c>
      <c r="M49" s="141" t="n">
        <v>58.2</v>
      </c>
      <c r="N49" s="141" t="n">
        <v>57.6</v>
      </c>
      <c r="O49" s="141" t="n">
        <v>56.8</v>
      </c>
      <c r="P49" s="141" t="n">
        <v>55.7</v>
      </c>
      <c r="Q49" s="130" t="s">
        <v>187</v>
      </c>
    </row>
    <row r="50" customFormat="false" ht="14.25" hidden="false" customHeight="true" outlineLevel="0" collapsed="false">
      <c r="A50" s="122" t="s">
        <v>189</v>
      </c>
      <c r="B50" s="114"/>
      <c r="D50" s="76" t="s">
        <v>190</v>
      </c>
      <c r="E50" s="87"/>
      <c r="F50" s="141" t="n">
        <v>22.5</v>
      </c>
      <c r="G50" s="141" t="n">
        <v>22</v>
      </c>
      <c r="H50" s="141" t="n">
        <v>22.1</v>
      </c>
      <c r="I50" s="141" t="n">
        <v>22.3</v>
      </c>
      <c r="J50" s="141" t="n">
        <v>22.2</v>
      </c>
      <c r="K50" s="141" t="n">
        <v>21.9</v>
      </c>
      <c r="L50" s="141" t="n">
        <v>21.4</v>
      </c>
      <c r="M50" s="141" t="n">
        <v>21.9</v>
      </c>
      <c r="N50" s="141" t="n">
        <v>21.8</v>
      </c>
      <c r="O50" s="141" t="n">
        <v>21.3</v>
      </c>
      <c r="P50" s="141" t="n">
        <v>20.3</v>
      </c>
      <c r="Q50" s="130" t="s">
        <v>189</v>
      </c>
    </row>
    <row r="51" customFormat="false" ht="14.25" hidden="false" customHeight="true" outlineLevel="0" collapsed="false">
      <c r="A51" s="122" t="s">
        <v>191</v>
      </c>
      <c r="B51" s="114"/>
      <c r="D51" s="76" t="s">
        <v>192</v>
      </c>
      <c r="E51" s="87"/>
      <c r="F51" s="141" t="n">
        <v>8.3</v>
      </c>
      <c r="G51" s="141" t="n">
        <v>8.9</v>
      </c>
      <c r="H51" s="141" t="n">
        <v>9.4</v>
      </c>
      <c r="I51" s="141" t="n">
        <v>9.9</v>
      </c>
      <c r="J51" s="141" t="n">
        <v>9.3</v>
      </c>
      <c r="K51" s="141" t="n">
        <v>8.9</v>
      </c>
      <c r="L51" s="141" t="n">
        <v>11.8</v>
      </c>
      <c r="M51" s="141" t="n">
        <v>10.2</v>
      </c>
      <c r="N51" s="141" t="n">
        <v>10.5</v>
      </c>
      <c r="O51" s="141" t="n">
        <v>10.7</v>
      </c>
      <c r="P51" s="141" t="n">
        <v>10.4</v>
      </c>
      <c r="Q51" s="130" t="s">
        <v>191</v>
      </c>
    </row>
    <row r="52" customFormat="false" ht="14.25" hidden="false" customHeight="true" outlineLevel="0" collapsed="false">
      <c r="A52" s="122" t="s">
        <v>193</v>
      </c>
      <c r="B52" s="114"/>
      <c r="C52" s="76"/>
      <c r="D52" s="76" t="s">
        <v>194</v>
      </c>
      <c r="E52" s="87"/>
      <c r="F52" s="141" t="n">
        <v>26.1</v>
      </c>
      <c r="G52" s="141" t="n">
        <v>26.9</v>
      </c>
      <c r="H52" s="141" t="n">
        <v>27.5</v>
      </c>
      <c r="I52" s="141" t="n">
        <v>26.3</v>
      </c>
      <c r="J52" s="141" t="n">
        <v>26.5</v>
      </c>
      <c r="K52" s="141" t="n">
        <v>27.3</v>
      </c>
      <c r="L52" s="141" t="n">
        <v>27.1</v>
      </c>
      <c r="M52" s="141" t="n">
        <v>26.1</v>
      </c>
      <c r="N52" s="141" t="n">
        <v>25.4</v>
      </c>
      <c r="O52" s="141" t="n">
        <v>24.8</v>
      </c>
      <c r="P52" s="141" t="n">
        <v>2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5</v>
      </c>
      <c r="I59" s="140" t="n">
        <v>2.5</v>
      </c>
      <c r="J59" s="140" t="n">
        <v>2.5</v>
      </c>
      <c r="K59" s="140" t="n">
        <v>2.5</v>
      </c>
      <c r="L59" s="140" t="n">
        <v>2.6</v>
      </c>
      <c r="M59" s="140" t="n">
        <v>2.6</v>
      </c>
      <c r="N59" s="140" t="n">
        <v>2.6</v>
      </c>
      <c r="O59" s="140" t="n">
        <v>2.8</v>
      </c>
      <c r="P59" s="140" t="n">
        <v>2.8</v>
      </c>
      <c r="Q59" s="128" t="s">
        <v>176</v>
      </c>
    </row>
    <row r="60" customFormat="false" ht="14.25" hidden="false" customHeight="true" outlineLevel="0" collapsed="false">
      <c r="A60" s="122" t="s">
        <v>178</v>
      </c>
      <c r="B60" s="114"/>
      <c r="C60" s="76" t="s">
        <v>179</v>
      </c>
      <c r="D60" s="76"/>
      <c r="E60" s="87"/>
      <c r="F60" s="141" t="n">
        <v>6.4</v>
      </c>
      <c r="G60" s="141" t="n">
        <v>6.2</v>
      </c>
      <c r="H60" s="141" t="n">
        <v>6.4</v>
      </c>
      <c r="I60" s="141" t="n">
        <v>6.6</v>
      </c>
      <c r="J60" s="141" t="n">
        <v>6.6</v>
      </c>
      <c r="K60" s="141" t="n">
        <v>6.9</v>
      </c>
      <c r="L60" s="141" t="n">
        <v>7</v>
      </c>
      <c r="M60" s="141" t="n">
        <v>6.5</v>
      </c>
      <c r="N60" s="141" t="n">
        <v>6.4</v>
      </c>
      <c r="O60" s="141" t="n">
        <v>7</v>
      </c>
      <c r="P60" s="141" t="n">
        <v>7.8</v>
      </c>
      <c r="Q60" s="130" t="s">
        <v>178</v>
      </c>
    </row>
    <row r="61" customFormat="false" ht="14.25" hidden="false" customHeight="true" outlineLevel="0" collapsed="false">
      <c r="A61" s="122" t="s">
        <v>180</v>
      </c>
      <c r="B61" s="114"/>
      <c r="C61" s="76" t="s">
        <v>181</v>
      </c>
      <c r="D61" s="76"/>
      <c r="E61" s="87"/>
      <c r="F61" s="141" t="n">
        <v>3.3</v>
      </c>
      <c r="G61" s="141" t="n">
        <v>3.4</v>
      </c>
      <c r="H61" s="141" t="n">
        <v>3.2</v>
      </c>
      <c r="I61" s="141" t="n">
        <v>3.1</v>
      </c>
      <c r="J61" s="141" t="n">
        <v>3.1</v>
      </c>
      <c r="K61" s="141" t="n">
        <v>3.1</v>
      </c>
      <c r="L61" s="141" t="n">
        <v>3.1</v>
      </c>
      <c r="M61" s="141" t="n">
        <v>3.2</v>
      </c>
      <c r="N61" s="141" t="n">
        <v>3.3</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4</v>
      </c>
      <c r="H62" s="141" t="n">
        <v>3.2</v>
      </c>
      <c r="I62" s="141" t="n">
        <v>3.1</v>
      </c>
      <c r="J62" s="141" t="n">
        <v>3.1</v>
      </c>
      <c r="K62" s="141" t="n">
        <v>3.1</v>
      </c>
      <c r="L62" s="141" t="n">
        <v>3</v>
      </c>
      <c r="M62" s="141" t="n">
        <v>3.2</v>
      </c>
      <c r="N62" s="141" t="n">
        <v>3.3</v>
      </c>
      <c r="O62" s="141" t="n">
        <v>3.5</v>
      </c>
      <c r="P62" s="141" t="n">
        <v>3.7</v>
      </c>
      <c r="Q62" s="130" t="s">
        <v>182</v>
      </c>
    </row>
    <row r="63" customFormat="false" ht="14.25" hidden="false" customHeight="true" outlineLevel="0" collapsed="false">
      <c r="A63" s="122" t="s">
        <v>184</v>
      </c>
      <c r="B63" s="114"/>
      <c r="C63" s="114"/>
      <c r="E63" s="87" t="s">
        <v>185</v>
      </c>
      <c r="F63" s="141" t="n">
        <v>3.2</v>
      </c>
      <c r="G63" s="141" t="n">
        <v>3.2</v>
      </c>
      <c r="H63" s="141" t="n">
        <v>3.2</v>
      </c>
      <c r="I63" s="141" t="n">
        <v>3.1</v>
      </c>
      <c r="J63" s="141" t="n">
        <v>3</v>
      </c>
      <c r="K63" s="141" t="n">
        <v>3.1</v>
      </c>
      <c r="L63" s="141" t="n">
        <v>3.1</v>
      </c>
      <c r="M63" s="141" t="n">
        <v>3.2</v>
      </c>
      <c r="N63" s="141" t="n">
        <v>3.3</v>
      </c>
      <c r="O63" s="141" t="n">
        <v>3.6</v>
      </c>
      <c r="P63" s="141" t="n">
        <v>3.7</v>
      </c>
      <c r="Q63" s="130" t="s">
        <v>184</v>
      </c>
    </row>
    <row r="64" customFormat="false" ht="14.25" hidden="false" customHeight="true" outlineLevel="0" collapsed="false">
      <c r="A64" s="122" t="s">
        <v>186</v>
      </c>
      <c r="B64" s="114"/>
      <c r="C64" s="114"/>
      <c r="D64" s="76" t="s">
        <v>143</v>
      </c>
      <c r="E64" s="87"/>
      <c r="F64" s="141" t="n">
        <v>3.2</v>
      </c>
      <c r="G64" s="141" t="n">
        <v>3.3</v>
      </c>
      <c r="H64" s="141" t="n">
        <v>3.2</v>
      </c>
      <c r="I64" s="141" t="n">
        <v>3.2</v>
      </c>
      <c r="J64" s="141" t="n">
        <v>3.2</v>
      </c>
      <c r="K64" s="141" t="n">
        <v>3.3</v>
      </c>
      <c r="L64" s="141" t="n">
        <v>3.3</v>
      </c>
      <c r="M64" s="141" t="n">
        <v>3.4</v>
      </c>
      <c r="N64" s="141" t="n">
        <v>3.4</v>
      </c>
      <c r="O64" s="141" t="n">
        <v>3.3</v>
      </c>
      <c r="P64" s="141" t="n">
        <v>3.3</v>
      </c>
      <c r="Q64" s="130" t="s">
        <v>186</v>
      </c>
    </row>
    <row r="65" customFormat="false" ht="14.25" hidden="false" customHeight="true" outlineLevel="0" collapsed="false">
      <c r="A65" s="122" t="s">
        <v>187</v>
      </c>
      <c r="B65" s="114"/>
      <c r="C65" s="76" t="s">
        <v>188</v>
      </c>
      <c r="D65" s="76"/>
      <c r="E65" s="87"/>
      <c r="F65" s="141" t="n">
        <v>2.2</v>
      </c>
      <c r="G65" s="141" t="n">
        <v>2.2</v>
      </c>
      <c r="H65" s="141" t="n">
        <v>2.2</v>
      </c>
      <c r="I65" s="141" t="n">
        <v>2.1</v>
      </c>
      <c r="J65" s="141" t="n">
        <v>2.1</v>
      </c>
      <c r="K65" s="141" t="n">
        <v>2.2</v>
      </c>
      <c r="L65" s="141" t="n">
        <v>2.3</v>
      </c>
      <c r="M65" s="141" t="n">
        <v>2.2</v>
      </c>
      <c r="N65" s="141" t="n">
        <v>2.2</v>
      </c>
      <c r="O65" s="141" t="n">
        <v>2.3</v>
      </c>
      <c r="P65" s="141" t="n">
        <v>2.3</v>
      </c>
      <c r="Q65" s="130" t="s">
        <v>187</v>
      </c>
    </row>
    <row r="66" customFormat="false" ht="14.25" hidden="false" customHeight="true" outlineLevel="0" collapsed="false">
      <c r="A66" s="122" t="s">
        <v>189</v>
      </c>
      <c r="B66" s="114"/>
      <c r="D66" s="76" t="s">
        <v>190</v>
      </c>
      <c r="E66" s="87"/>
      <c r="F66" s="141" t="n">
        <v>2.6</v>
      </c>
      <c r="G66" s="141" t="n">
        <v>2.6</v>
      </c>
      <c r="H66" s="141" t="n">
        <v>2.5</v>
      </c>
      <c r="I66" s="141" t="n">
        <v>2.5</v>
      </c>
      <c r="J66" s="141" t="n">
        <v>2.5</v>
      </c>
      <c r="K66" s="141" t="n">
        <v>2.6</v>
      </c>
      <c r="L66" s="141" t="n">
        <v>2.6</v>
      </c>
      <c r="M66" s="141" t="n">
        <v>2.7</v>
      </c>
      <c r="N66" s="141" t="n">
        <v>2.7</v>
      </c>
      <c r="O66" s="141" t="n">
        <v>2.7</v>
      </c>
      <c r="P66" s="141" t="n">
        <v>2.6</v>
      </c>
      <c r="Q66" s="130" t="s">
        <v>189</v>
      </c>
    </row>
    <row r="67" customFormat="false" ht="14.25" hidden="false" customHeight="true" outlineLevel="0" collapsed="false">
      <c r="A67" s="122" t="s">
        <v>191</v>
      </c>
      <c r="B67" s="114"/>
      <c r="D67" s="76" t="s">
        <v>192</v>
      </c>
      <c r="E67" s="87"/>
      <c r="F67" s="141" t="n">
        <v>1.8</v>
      </c>
      <c r="G67" s="141" t="n">
        <v>1.9</v>
      </c>
      <c r="H67" s="141" t="n">
        <v>1.8</v>
      </c>
      <c r="I67" s="141" t="n">
        <v>1.8</v>
      </c>
      <c r="J67" s="141" t="n">
        <v>1.7</v>
      </c>
      <c r="K67" s="141" t="n">
        <v>1.8</v>
      </c>
      <c r="L67" s="141" t="n">
        <v>2.3</v>
      </c>
      <c r="M67" s="141" t="n">
        <v>1.9</v>
      </c>
      <c r="N67" s="141" t="n">
        <v>2</v>
      </c>
      <c r="O67" s="141" t="n">
        <v>2.2</v>
      </c>
      <c r="P67" s="141" t="n">
        <v>2.1</v>
      </c>
      <c r="Q67" s="130" t="s">
        <v>191</v>
      </c>
    </row>
    <row r="68" customFormat="false" ht="14.25" hidden="false" customHeight="true" outlineLevel="0" collapsed="false">
      <c r="A68" s="122" t="s">
        <v>193</v>
      </c>
      <c r="B68" s="114"/>
      <c r="C68" s="76"/>
      <c r="D68" s="76" t="s">
        <v>194</v>
      </c>
      <c r="E68" s="87"/>
      <c r="F68" s="141" t="n">
        <v>2</v>
      </c>
      <c r="G68" s="141" t="n">
        <v>2.1</v>
      </c>
      <c r="H68" s="141" t="n">
        <v>2.1</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1.838</v>
      </c>
      <c r="G11" s="94" t="n">
        <v>21.787</v>
      </c>
      <c r="H11" s="94" t="n">
        <v>22.157</v>
      </c>
      <c r="I11" s="94" t="n">
        <v>22.77</v>
      </c>
      <c r="J11" s="94" t="n">
        <v>22.904</v>
      </c>
      <c r="K11" s="94" t="n">
        <v>22.475</v>
      </c>
      <c r="L11" s="94" t="n">
        <v>22.786</v>
      </c>
      <c r="M11" s="94" t="n">
        <v>23.194</v>
      </c>
      <c r="N11" s="94" t="n">
        <v>23.224</v>
      </c>
      <c r="O11" s="140" t="n">
        <v>23.04</v>
      </c>
      <c r="P11" s="120" t="n">
        <v>23.093</v>
      </c>
      <c r="Q11" s="145" t="s">
        <v>176</v>
      </c>
      <c r="R11" s="94"/>
    </row>
    <row r="12" customFormat="false" ht="14.25" hidden="false" customHeight="true" outlineLevel="0" collapsed="false">
      <c r="A12" s="122" t="s">
        <v>178</v>
      </c>
      <c r="B12" s="114"/>
      <c r="C12" s="76" t="s">
        <v>179</v>
      </c>
      <c r="D12" s="76"/>
      <c r="E12" s="87"/>
      <c r="F12" s="89" t="n">
        <v>1.02</v>
      </c>
      <c r="G12" s="89" t="n">
        <v>1.005</v>
      </c>
      <c r="H12" s="89" t="n">
        <v>0.978</v>
      </c>
      <c r="I12" s="89" t="n">
        <v>0.975</v>
      </c>
      <c r="J12" s="89" t="n">
        <v>0.947</v>
      </c>
      <c r="K12" s="89" t="n">
        <v>0.927</v>
      </c>
      <c r="L12" s="89" t="n">
        <v>0.932</v>
      </c>
      <c r="M12" s="89" t="n">
        <v>0.944</v>
      </c>
      <c r="N12" s="89" t="n">
        <v>0.97</v>
      </c>
      <c r="O12" s="141" t="n">
        <v>0.929</v>
      </c>
      <c r="P12" s="123" t="n">
        <v>0.841</v>
      </c>
      <c r="Q12" s="146" t="s">
        <v>178</v>
      </c>
      <c r="R12" s="89"/>
    </row>
    <row r="13" customFormat="false" ht="14.25" hidden="false" customHeight="true" outlineLevel="0" collapsed="false">
      <c r="A13" s="122" t="s">
        <v>180</v>
      </c>
      <c r="B13" s="114"/>
      <c r="C13" s="76" t="s">
        <v>181</v>
      </c>
      <c r="D13" s="76"/>
      <c r="E13" s="87"/>
      <c r="F13" s="89" t="n">
        <v>8.542</v>
      </c>
      <c r="G13" s="89" t="n">
        <v>8.323</v>
      </c>
      <c r="H13" s="89" t="n">
        <v>8.48</v>
      </c>
      <c r="I13" s="89" t="n">
        <v>9.004</v>
      </c>
      <c r="J13" s="89" t="n">
        <v>9.161</v>
      </c>
      <c r="K13" s="89" t="n">
        <v>8.763</v>
      </c>
      <c r="L13" s="89" t="n">
        <v>8.996</v>
      </c>
      <c r="M13" s="89" t="n">
        <v>9.449</v>
      </c>
      <c r="N13" s="89" t="n">
        <v>9.715</v>
      </c>
      <c r="O13" s="141" t="n">
        <v>9.99</v>
      </c>
      <c r="P13" s="123" t="n">
        <v>10.052</v>
      </c>
      <c r="Q13" s="146" t="s">
        <v>180</v>
      </c>
      <c r="R13" s="89"/>
    </row>
    <row r="14" customFormat="false" ht="14.25" hidden="false" customHeight="true" outlineLevel="0" collapsed="false">
      <c r="A14" s="122" t="s">
        <v>182</v>
      </c>
      <c r="B14" s="114"/>
      <c r="C14" s="76"/>
      <c r="D14" s="76" t="s">
        <v>183</v>
      </c>
      <c r="E14" s="87"/>
      <c r="F14" s="89" t="n">
        <v>6.686</v>
      </c>
      <c r="G14" s="89" t="n">
        <v>6.494</v>
      </c>
      <c r="H14" s="89" t="n">
        <v>6.585</v>
      </c>
      <c r="I14" s="89" t="n">
        <v>7.01</v>
      </c>
      <c r="J14" s="89" t="n">
        <v>7.38</v>
      </c>
      <c r="K14" s="89" t="n">
        <v>6.904</v>
      </c>
      <c r="L14" s="89" t="n">
        <v>7.123</v>
      </c>
      <c r="M14" s="89" t="n">
        <v>7.444</v>
      </c>
      <c r="N14" s="89" t="n">
        <v>7.635</v>
      </c>
      <c r="O14" s="141" t="n">
        <v>7.846</v>
      </c>
      <c r="P14" s="123" t="n">
        <v>7.99</v>
      </c>
      <c r="Q14" s="146" t="s">
        <v>182</v>
      </c>
      <c r="R14" s="89"/>
    </row>
    <row r="15" customFormat="false" ht="14.25" hidden="false" customHeight="true" outlineLevel="0" collapsed="false">
      <c r="A15" s="122" t="s">
        <v>184</v>
      </c>
      <c r="B15" s="114"/>
      <c r="C15" s="114"/>
      <c r="E15" s="87" t="s">
        <v>185</v>
      </c>
      <c r="F15" s="89" t="n">
        <v>6.166</v>
      </c>
      <c r="G15" s="89" t="n">
        <v>5.973</v>
      </c>
      <c r="H15" s="89" t="n">
        <v>6.063</v>
      </c>
      <c r="I15" s="89" t="n">
        <v>6.477</v>
      </c>
      <c r="J15" s="89" t="n">
        <v>6.831</v>
      </c>
      <c r="K15" s="89" t="n">
        <v>6.407</v>
      </c>
      <c r="L15" s="89" t="n">
        <v>6.654</v>
      </c>
      <c r="M15" s="89" t="n">
        <v>6.957</v>
      </c>
      <c r="N15" s="89" t="n">
        <v>7.232</v>
      </c>
      <c r="O15" s="141" t="n">
        <v>7.453</v>
      </c>
      <c r="P15" s="123" t="n">
        <v>7.623</v>
      </c>
      <c r="Q15" s="146" t="s">
        <v>184</v>
      </c>
      <c r="R15" s="89"/>
    </row>
    <row r="16" customFormat="false" ht="14.25" hidden="false" customHeight="true" outlineLevel="0" collapsed="false">
      <c r="A16" s="122" t="s">
        <v>186</v>
      </c>
      <c r="B16" s="114"/>
      <c r="C16" s="114"/>
      <c r="D16" s="76" t="s">
        <v>143</v>
      </c>
      <c r="E16" s="87"/>
      <c r="F16" s="89" t="n">
        <v>1.856</v>
      </c>
      <c r="G16" s="89" t="n">
        <v>1.829</v>
      </c>
      <c r="H16" s="89" t="n">
        <v>1.895</v>
      </c>
      <c r="I16" s="89" t="n">
        <v>1.994</v>
      </c>
      <c r="J16" s="89" t="n">
        <v>1.781</v>
      </c>
      <c r="K16" s="89" t="n">
        <v>1.859</v>
      </c>
      <c r="L16" s="89" t="n">
        <v>1.873</v>
      </c>
      <c r="M16" s="89" t="n">
        <v>2.005</v>
      </c>
      <c r="N16" s="89" t="n">
        <v>2.08</v>
      </c>
      <c r="O16" s="141" t="n">
        <v>2.144</v>
      </c>
      <c r="P16" s="123" t="n">
        <v>2.062</v>
      </c>
      <c r="Q16" s="146" t="s">
        <v>186</v>
      </c>
      <c r="R16" s="89"/>
    </row>
    <row r="17" customFormat="false" ht="14.25" hidden="false" customHeight="true" outlineLevel="0" collapsed="false">
      <c r="A17" s="122" t="s">
        <v>187</v>
      </c>
      <c r="B17" s="114"/>
      <c r="C17" s="76" t="s">
        <v>188</v>
      </c>
      <c r="D17" s="76"/>
      <c r="E17" s="87"/>
      <c r="F17" s="89" t="n">
        <v>12.276</v>
      </c>
      <c r="G17" s="89" t="n">
        <v>12.459</v>
      </c>
      <c r="H17" s="89" t="n">
        <v>12.699</v>
      </c>
      <c r="I17" s="89" t="n">
        <v>12.791</v>
      </c>
      <c r="J17" s="89" t="n">
        <v>12.796</v>
      </c>
      <c r="K17" s="89" t="n">
        <v>12.785</v>
      </c>
      <c r="L17" s="89" t="n">
        <v>12.858</v>
      </c>
      <c r="M17" s="89" t="n">
        <v>12.801</v>
      </c>
      <c r="N17" s="89" t="n">
        <v>12.539</v>
      </c>
      <c r="O17" s="141" t="n">
        <v>12.121</v>
      </c>
      <c r="P17" s="123" t="n">
        <v>12.2</v>
      </c>
      <c r="Q17" s="146" t="s">
        <v>187</v>
      </c>
      <c r="R17" s="89"/>
    </row>
    <row r="18" customFormat="false" ht="14.25" hidden="false" customHeight="true" outlineLevel="0" collapsed="false">
      <c r="A18" s="122" t="s">
        <v>189</v>
      </c>
      <c r="B18" s="114"/>
      <c r="D18" s="76" t="s">
        <v>190</v>
      </c>
      <c r="E18" s="87"/>
      <c r="F18" s="89" t="n">
        <v>4.291</v>
      </c>
      <c r="G18" s="89" t="n">
        <v>4.27</v>
      </c>
      <c r="H18" s="89" t="n">
        <v>4.273</v>
      </c>
      <c r="I18" s="89" t="n">
        <v>4.352</v>
      </c>
      <c r="J18" s="89" t="n">
        <v>4.374</v>
      </c>
      <c r="K18" s="89" t="n">
        <v>4.311</v>
      </c>
      <c r="L18" s="89" t="n">
        <v>4.362</v>
      </c>
      <c r="M18" s="89" t="n">
        <v>4.386</v>
      </c>
      <c r="N18" s="89" t="n">
        <v>4.154</v>
      </c>
      <c r="O18" s="141" t="n">
        <v>3.978</v>
      </c>
      <c r="P18" s="123" t="n">
        <v>4.098</v>
      </c>
      <c r="Q18" s="146" t="s">
        <v>189</v>
      </c>
      <c r="R18" s="89"/>
    </row>
    <row r="19" customFormat="false" ht="14.25" hidden="false" customHeight="true" outlineLevel="0" collapsed="false">
      <c r="A19" s="122" t="s">
        <v>191</v>
      </c>
      <c r="B19" s="114"/>
      <c r="D19" s="76" t="s">
        <v>192</v>
      </c>
      <c r="E19" s="87"/>
      <c r="F19" s="89" t="n">
        <v>1.594</v>
      </c>
      <c r="G19" s="89" t="n">
        <v>1.78</v>
      </c>
      <c r="H19" s="89" t="n">
        <v>1.941</v>
      </c>
      <c r="I19" s="89" t="n">
        <v>1.902</v>
      </c>
      <c r="J19" s="89" t="n">
        <v>1.811</v>
      </c>
      <c r="K19" s="89" t="n">
        <v>1.827</v>
      </c>
      <c r="L19" s="89" t="n">
        <v>1.908</v>
      </c>
      <c r="M19" s="89" t="n">
        <v>1.89</v>
      </c>
      <c r="N19" s="89" t="n">
        <v>1.932</v>
      </c>
      <c r="O19" s="141" t="n">
        <v>1.897</v>
      </c>
      <c r="P19" s="123" t="n">
        <v>1.887</v>
      </c>
      <c r="Q19" s="146" t="s">
        <v>191</v>
      </c>
      <c r="R19" s="89"/>
    </row>
    <row r="20" customFormat="false" ht="14.25" hidden="false" customHeight="true" outlineLevel="0" collapsed="false">
      <c r="A20" s="122" t="s">
        <v>193</v>
      </c>
      <c r="B20" s="114"/>
      <c r="C20" s="76"/>
      <c r="D20" s="76" t="s">
        <v>194</v>
      </c>
      <c r="E20" s="87"/>
      <c r="F20" s="89" t="n">
        <v>6.391</v>
      </c>
      <c r="G20" s="89" t="n">
        <v>6.409</v>
      </c>
      <c r="H20" s="89" t="n">
        <v>6.485</v>
      </c>
      <c r="I20" s="89" t="n">
        <v>6.537</v>
      </c>
      <c r="J20" s="89" t="n">
        <v>6.611</v>
      </c>
      <c r="K20" s="89" t="n">
        <v>6.647</v>
      </c>
      <c r="L20" s="89" t="n">
        <v>6.588</v>
      </c>
      <c r="M20" s="89" t="n">
        <v>6.525</v>
      </c>
      <c r="N20" s="89" t="n">
        <v>6.453</v>
      </c>
      <c r="O20" s="141" t="n">
        <v>6.246</v>
      </c>
      <c r="P20" s="123" t="n">
        <v>6.21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7</v>
      </c>
      <c r="G27" s="127" t="n">
        <v>-0.2</v>
      </c>
      <c r="H27" s="127" t="n">
        <v>1.7</v>
      </c>
      <c r="I27" s="127" t="n">
        <v>2.8</v>
      </c>
      <c r="J27" s="127" t="n">
        <v>0.6</v>
      </c>
      <c r="K27" s="127" t="n">
        <v>-1.9</v>
      </c>
      <c r="L27" s="127" t="n">
        <v>1.4</v>
      </c>
      <c r="M27" s="127" t="n">
        <v>1.8</v>
      </c>
      <c r="N27" s="127" t="n">
        <v>0.1</v>
      </c>
      <c r="O27" s="127" t="n">
        <v>-0.8</v>
      </c>
      <c r="P27" s="127" t="n">
        <v>0.2</v>
      </c>
      <c r="Q27" s="128" t="s">
        <v>176</v>
      </c>
    </row>
    <row r="28" customFormat="false" ht="14.25" hidden="false" customHeight="true" outlineLevel="0" collapsed="false">
      <c r="A28" s="122" t="s">
        <v>178</v>
      </c>
      <c r="B28" s="114"/>
      <c r="C28" s="76" t="s">
        <v>179</v>
      </c>
      <c r="D28" s="76"/>
      <c r="E28" s="87"/>
      <c r="F28" s="129" t="n">
        <v>-0.4</v>
      </c>
      <c r="G28" s="129" t="n">
        <v>-1.5</v>
      </c>
      <c r="H28" s="129" t="n">
        <v>-2.7</v>
      </c>
      <c r="I28" s="129" t="n">
        <v>-0.3</v>
      </c>
      <c r="J28" s="129" t="n">
        <v>-2.9</v>
      </c>
      <c r="K28" s="129" t="n">
        <v>-2.1</v>
      </c>
      <c r="L28" s="129" t="n">
        <v>0.5</v>
      </c>
      <c r="M28" s="129" t="n">
        <v>1.3</v>
      </c>
      <c r="N28" s="129" t="n">
        <v>2.8</v>
      </c>
      <c r="O28" s="129" t="n">
        <v>-4.2</v>
      </c>
      <c r="P28" s="129" t="n">
        <v>-9.5</v>
      </c>
      <c r="Q28" s="130" t="s">
        <v>178</v>
      </c>
      <c r="R28" s="16"/>
      <c r="S28" s="16"/>
      <c r="T28" s="16"/>
      <c r="U28" s="16"/>
    </row>
    <row r="29" customFormat="false" ht="14.25" hidden="false" customHeight="true" outlineLevel="0" collapsed="false">
      <c r="A29" s="122" t="s">
        <v>180</v>
      </c>
      <c r="B29" s="114"/>
      <c r="C29" s="76" t="s">
        <v>181</v>
      </c>
      <c r="D29" s="76"/>
      <c r="E29" s="87"/>
      <c r="F29" s="129" t="n">
        <v>-1.6</v>
      </c>
      <c r="G29" s="129" t="n">
        <v>-2.6</v>
      </c>
      <c r="H29" s="129" t="n">
        <v>1.9</v>
      </c>
      <c r="I29" s="129" t="n">
        <v>6.2</v>
      </c>
      <c r="J29" s="129" t="n">
        <v>1.7</v>
      </c>
      <c r="K29" s="129" t="n">
        <v>-4.3</v>
      </c>
      <c r="L29" s="129" t="n">
        <v>2.7</v>
      </c>
      <c r="M29" s="129" t="n">
        <v>5</v>
      </c>
      <c r="N29" s="129" t="n">
        <v>2.8</v>
      </c>
      <c r="O29" s="129" t="n">
        <v>2.8</v>
      </c>
      <c r="P29" s="129" t="n">
        <v>0.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2.9</v>
      </c>
      <c r="H30" s="129" t="n">
        <v>1.4</v>
      </c>
      <c r="I30" s="129" t="n">
        <v>6.5</v>
      </c>
      <c r="J30" s="129" t="n">
        <v>5.3</v>
      </c>
      <c r="K30" s="129" t="n">
        <v>-6.4</v>
      </c>
      <c r="L30" s="129" t="n">
        <v>3.2</v>
      </c>
      <c r="M30" s="129" t="n">
        <v>4.5</v>
      </c>
      <c r="N30" s="129" t="n">
        <v>2.6</v>
      </c>
      <c r="O30" s="129" t="n">
        <v>2.8</v>
      </c>
      <c r="P30" s="129" t="n">
        <v>1.8</v>
      </c>
      <c r="Q30" s="130" t="s">
        <v>182</v>
      </c>
      <c r="R30" s="16"/>
      <c r="S30" s="16"/>
      <c r="T30" s="16"/>
      <c r="U30" s="16"/>
    </row>
    <row r="31" customFormat="false" ht="14.25" hidden="false" customHeight="true" outlineLevel="0" collapsed="false">
      <c r="A31" s="122" t="s">
        <v>184</v>
      </c>
      <c r="B31" s="114"/>
      <c r="C31" s="114"/>
      <c r="E31" s="87" t="s">
        <v>185</v>
      </c>
      <c r="F31" s="129" t="n">
        <v>-1.1</v>
      </c>
      <c r="G31" s="129" t="n">
        <v>-3.1</v>
      </c>
      <c r="H31" s="129" t="n">
        <v>1.5</v>
      </c>
      <c r="I31" s="129" t="n">
        <v>6.8</v>
      </c>
      <c r="J31" s="129" t="n">
        <v>5.5</v>
      </c>
      <c r="K31" s="129" t="n">
        <v>-6.2</v>
      </c>
      <c r="L31" s="129" t="n">
        <v>3.9</v>
      </c>
      <c r="M31" s="129" t="n">
        <v>4.6</v>
      </c>
      <c r="N31" s="129" t="n">
        <v>4</v>
      </c>
      <c r="O31" s="129" t="n">
        <v>3.1</v>
      </c>
      <c r="P31" s="129" t="n">
        <v>2.3</v>
      </c>
      <c r="Q31" s="130" t="s">
        <v>184</v>
      </c>
      <c r="R31" s="16"/>
      <c r="S31" s="16"/>
      <c r="T31" s="16"/>
      <c r="U31" s="16"/>
    </row>
    <row r="32" customFormat="false" ht="14.25" hidden="false" customHeight="true" outlineLevel="0" collapsed="false">
      <c r="A32" s="122" t="s">
        <v>186</v>
      </c>
      <c r="B32" s="114"/>
      <c r="C32" s="114"/>
      <c r="D32" s="76" t="s">
        <v>143</v>
      </c>
      <c r="E32" s="87"/>
      <c r="F32" s="129" t="n">
        <v>-5.7</v>
      </c>
      <c r="G32" s="129" t="n">
        <v>-1.5</v>
      </c>
      <c r="H32" s="129" t="n">
        <v>3.6</v>
      </c>
      <c r="I32" s="129" t="n">
        <v>5.2</v>
      </c>
      <c r="J32" s="129" t="n">
        <v>-10.7</v>
      </c>
      <c r="K32" s="129" t="n">
        <v>4.4</v>
      </c>
      <c r="L32" s="129" t="n">
        <v>0.8</v>
      </c>
      <c r="M32" s="129" t="n">
        <v>7</v>
      </c>
      <c r="N32" s="129" t="n">
        <v>3.7</v>
      </c>
      <c r="O32" s="129" t="n">
        <v>3.1</v>
      </c>
      <c r="P32" s="129" t="n">
        <v>-3.8</v>
      </c>
      <c r="Q32" s="130" t="s">
        <v>186</v>
      </c>
      <c r="R32" s="16"/>
      <c r="S32" s="16"/>
      <c r="T32" s="16"/>
      <c r="U32" s="16"/>
    </row>
    <row r="33" customFormat="false" ht="14.25" hidden="false" customHeight="true" outlineLevel="0" collapsed="false">
      <c r="A33" s="122" t="s">
        <v>187</v>
      </c>
      <c r="B33" s="114"/>
      <c r="C33" s="76" t="s">
        <v>188</v>
      </c>
      <c r="D33" s="76"/>
      <c r="E33" s="87"/>
      <c r="F33" s="129" t="n">
        <v>2.5</v>
      </c>
      <c r="G33" s="129" t="n">
        <v>1.5</v>
      </c>
      <c r="H33" s="129" t="n">
        <v>1.9</v>
      </c>
      <c r="I33" s="129" t="n">
        <v>0.7</v>
      </c>
      <c r="J33" s="129" t="n">
        <v>0</v>
      </c>
      <c r="K33" s="129" t="n">
        <v>-0.1</v>
      </c>
      <c r="L33" s="129" t="n">
        <v>0.6</v>
      </c>
      <c r="M33" s="129" t="n">
        <v>-0.4</v>
      </c>
      <c r="N33" s="129" t="n">
        <v>-2</v>
      </c>
      <c r="O33" s="129" t="n">
        <v>-3.3</v>
      </c>
      <c r="P33" s="129" t="n">
        <v>0.7</v>
      </c>
      <c r="Q33" s="130" t="s">
        <v>187</v>
      </c>
      <c r="R33" s="16"/>
      <c r="S33" s="16"/>
      <c r="T33" s="16"/>
      <c r="U33" s="16"/>
    </row>
    <row r="34" customFormat="false" ht="14.25" hidden="false" customHeight="true" outlineLevel="0" collapsed="false">
      <c r="A34" s="122" t="s">
        <v>189</v>
      </c>
      <c r="B34" s="114"/>
      <c r="D34" s="76" t="s">
        <v>190</v>
      </c>
      <c r="E34" s="87"/>
      <c r="F34" s="129" t="n">
        <v>2.3</v>
      </c>
      <c r="G34" s="129" t="n">
        <v>-0.5</v>
      </c>
      <c r="H34" s="129" t="n">
        <v>0.1</v>
      </c>
      <c r="I34" s="129" t="n">
        <v>1.8</v>
      </c>
      <c r="J34" s="129" t="n">
        <v>0.5</v>
      </c>
      <c r="K34" s="129" t="n">
        <v>-1.4</v>
      </c>
      <c r="L34" s="129" t="n">
        <v>1.2</v>
      </c>
      <c r="M34" s="129" t="n">
        <v>0.6</v>
      </c>
      <c r="N34" s="129" t="n">
        <v>-5.3</v>
      </c>
      <c r="O34" s="129" t="n">
        <v>-4.2</v>
      </c>
      <c r="P34" s="129" t="n">
        <v>3</v>
      </c>
      <c r="Q34" s="130" t="s">
        <v>189</v>
      </c>
      <c r="R34" s="16"/>
      <c r="S34" s="16"/>
      <c r="T34" s="16"/>
      <c r="U34" s="16"/>
    </row>
    <row r="35" customFormat="false" ht="14.25" hidden="false" customHeight="true" outlineLevel="0" collapsed="false">
      <c r="A35" s="122" t="s">
        <v>191</v>
      </c>
      <c r="B35" s="114"/>
      <c r="D35" s="76" t="s">
        <v>192</v>
      </c>
      <c r="E35" s="87"/>
      <c r="F35" s="129" t="n">
        <v>12.3</v>
      </c>
      <c r="G35" s="129" t="n">
        <v>11.7</v>
      </c>
      <c r="H35" s="129" t="n">
        <v>9</v>
      </c>
      <c r="I35" s="129" t="n">
        <v>-2</v>
      </c>
      <c r="J35" s="129" t="n">
        <v>-4.8</v>
      </c>
      <c r="K35" s="129" t="n">
        <v>0.9</v>
      </c>
      <c r="L35" s="129" t="n">
        <v>4.4</v>
      </c>
      <c r="M35" s="129" t="n">
        <v>-0.9</v>
      </c>
      <c r="N35" s="129" t="n">
        <v>2.2</v>
      </c>
      <c r="O35" s="129" t="n">
        <v>-1.8</v>
      </c>
      <c r="P35" s="129" t="n">
        <v>-0.5</v>
      </c>
      <c r="Q35" s="130" t="s">
        <v>191</v>
      </c>
      <c r="R35" s="16"/>
      <c r="S35" s="16"/>
      <c r="T35" s="16"/>
      <c r="U35" s="16"/>
    </row>
    <row r="36" customFormat="false" ht="14.25" hidden="false" customHeight="true" outlineLevel="0" collapsed="false">
      <c r="A36" s="122" t="s">
        <v>193</v>
      </c>
      <c r="B36" s="114"/>
      <c r="C36" s="76"/>
      <c r="D36" s="76" t="s">
        <v>194</v>
      </c>
      <c r="E36" s="87"/>
      <c r="F36" s="129" t="n">
        <v>0.4</v>
      </c>
      <c r="G36" s="129" t="n">
        <v>0.3</v>
      </c>
      <c r="H36" s="129" t="n">
        <v>1.2</v>
      </c>
      <c r="I36" s="129" t="n">
        <v>0.8</v>
      </c>
      <c r="J36" s="129" t="n">
        <v>1.1</v>
      </c>
      <c r="K36" s="129" t="n">
        <v>0.5</v>
      </c>
      <c r="L36" s="129" t="n">
        <v>-0.9</v>
      </c>
      <c r="M36" s="129" t="n">
        <v>-1</v>
      </c>
      <c r="N36" s="129" t="n">
        <v>-1.1</v>
      </c>
      <c r="O36" s="129" t="n">
        <v>-3.2</v>
      </c>
      <c r="P36" s="129" t="n">
        <v>-0.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7</v>
      </c>
      <c r="G44" s="141" t="n">
        <v>4.6</v>
      </c>
      <c r="H44" s="141" t="n">
        <v>4.4</v>
      </c>
      <c r="I44" s="141" t="n">
        <v>4.3</v>
      </c>
      <c r="J44" s="141" t="n">
        <v>4.1</v>
      </c>
      <c r="K44" s="141" t="n">
        <v>4.1</v>
      </c>
      <c r="L44" s="141" t="n">
        <v>4.1</v>
      </c>
      <c r="M44" s="141" t="n">
        <v>4.1</v>
      </c>
      <c r="N44" s="141" t="n">
        <v>4.2</v>
      </c>
      <c r="O44" s="141" t="n">
        <v>4</v>
      </c>
      <c r="P44" s="141" t="n">
        <v>3.6</v>
      </c>
      <c r="Q44" s="130" t="s">
        <v>178</v>
      </c>
    </row>
    <row r="45" customFormat="false" ht="14.25" hidden="false" customHeight="true" outlineLevel="0" collapsed="false">
      <c r="A45" s="122" t="s">
        <v>180</v>
      </c>
      <c r="B45" s="114"/>
      <c r="C45" s="76" t="s">
        <v>181</v>
      </c>
      <c r="D45" s="76"/>
      <c r="E45" s="87"/>
      <c r="F45" s="141" t="n">
        <v>39.1</v>
      </c>
      <c r="G45" s="141" t="n">
        <v>38.2</v>
      </c>
      <c r="H45" s="141" t="n">
        <v>38.3</v>
      </c>
      <c r="I45" s="141" t="n">
        <v>39.5</v>
      </c>
      <c r="J45" s="141" t="n">
        <v>40</v>
      </c>
      <c r="K45" s="141" t="n">
        <v>39</v>
      </c>
      <c r="L45" s="141" t="n">
        <v>39.5</v>
      </c>
      <c r="M45" s="141" t="n">
        <v>40.7</v>
      </c>
      <c r="N45" s="141" t="n">
        <v>41.8</v>
      </c>
      <c r="O45" s="141" t="n">
        <v>43.4</v>
      </c>
      <c r="P45" s="141" t="n">
        <v>43.5</v>
      </c>
      <c r="Q45" s="130" t="s">
        <v>180</v>
      </c>
    </row>
    <row r="46" customFormat="false" ht="14.25" hidden="false" customHeight="true" outlineLevel="0" collapsed="false">
      <c r="A46" s="122" t="s">
        <v>182</v>
      </c>
      <c r="B46" s="114"/>
      <c r="C46" s="76"/>
      <c r="D46" s="76" t="s">
        <v>183</v>
      </c>
      <c r="E46" s="87"/>
      <c r="F46" s="141" t="n">
        <v>30.6</v>
      </c>
      <c r="G46" s="141" t="n">
        <v>29.8</v>
      </c>
      <c r="H46" s="141" t="n">
        <v>29.7</v>
      </c>
      <c r="I46" s="141" t="n">
        <v>30.8</v>
      </c>
      <c r="J46" s="141" t="n">
        <v>32.2</v>
      </c>
      <c r="K46" s="141" t="n">
        <v>30.7</v>
      </c>
      <c r="L46" s="141" t="n">
        <v>31.3</v>
      </c>
      <c r="M46" s="141" t="n">
        <v>32.1</v>
      </c>
      <c r="N46" s="141" t="n">
        <v>32.9</v>
      </c>
      <c r="O46" s="141" t="n">
        <v>34.1</v>
      </c>
      <c r="P46" s="141" t="n">
        <v>34.6</v>
      </c>
      <c r="Q46" s="130" t="s">
        <v>182</v>
      </c>
    </row>
    <row r="47" customFormat="false" ht="14.25" hidden="false" customHeight="true" outlineLevel="0" collapsed="false">
      <c r="A47" s="122" t="s">
        <v>184</v>
      </c>
      <c r="B47" s="114"/>
      <c r="C47" s="114"/>
      <c r="E47" s="87" t="s">
        <v>185</v>
      </c>
      <c r="F47" s="141" t="n">
        <v>28.2</v>
      </c>
      <c r="G47" s="141" t="n">
        <v>27.4</v>
      </c>
      <c r="H47" s="141" t="n">
        <v>27.4</v>
      </c>
      <c r="I47" s="141" t="n">
        <v>28.4</v>
      </c>
      <c r="J47" s="141" t="n">
        <v>29.8</v>
      </c>
      <c r="K47" s="141" t="n">
        <v>28.5</v>
      </c>
      <c r="L47" s="141" t="n">
        <v>29.2</v>
      </c>
      <c r="M47" s="141" t="n">
        <v>30</v>
      </c>
      <c r="N47" s="141" t="n">
        <v>31.1</v>
      </c>
      <c r="O47" s="141" t="n">
        <v>32.3</v>
      </c>
      <c r="P47" s="141" t="n">
        <v>33</v>
      </c>
      <c r="Q47" s="130" t="s">
        <v>184</v>
      </c>
    </row>
    <row r="48" customFormat="false" ht="14.25" hidden="false" customHeight="true" outlineLevel="0" collapsed="false">
      <c r="A48" s="122" t="s">
        <v>186</v>
      </c>
      <c r="B48" s="114"/>
      <c r="C48" s="114"/>
      <c r="D48" s="76" t="s">
        <v>143</v>
      </c>
      <c r="E48" s="87"/>
      <c r="F48" s="141" t="n">
        <v>8.5</v>
      </c>
      <c r="G48" s="141" t="n">
        <v>8.4</v>
      </c>
      <c r="H48" s="141" t="n">
        <v>8.6</v>
      </c>
      <c r="I48" s="141" t="n">
        <v>8.8</v>
      </c>
      <c r="J48" s="141" t="n">
        <v>7.8</v>
      </c>
      <c r="K48" s="141" t="n">
        <v>8.3</v>
      </c>
      <c r="L48" s="141" t="n">
        <v>8.2</v>
      </c>
      <c r="M48" s="141" t="n">
        <v>8.6</v>
      </c>
      <c r="N48" s="141" t="n">
        <v>9</v>
      </c>
      <c r="O48" s="141" t="n">
        <v>9.3</v>
      </c>
      <c r="P48" s="141" t="n">
        <v>8.9</v>
      </c>
      <c r="Q48" s="130" t="s">
        <v>186</v>
      </c>
    </row>
    <row r="49" customFormat="false" ht="14.25" hidden="false" customHeight="true" outlineLevel="0" collapsed="false">
      <c r="A49" s="122" t="s">
        <v>187</v>
      </c>
      <c r="B49" s="114"/>
      <c r="C49" s="76" t="s">
        <v>188</v>
      </c>
      <c r="D49" s="76"/>
      <c r="E49" s="87"/>
      <c r="F49" s="141" t="n">
        <v>56.2</v>
      </c>
      <c r="G49" s="141" t="n">
        <v>57.2</v>
      </c>
      <c r="H49" s="141" t="n">
        <v>57.3</v>
      </c>
      <c r="I49" s="141" t="n">
        <v>56.2</v>
      </c>
      <c r="J49" s="141" t="n">
        <v>55.9</v>
      </c>
      <c r="K49" s="141" t="n">
        <v>56.9</v>
      </c>
      <c r="L49" s="141" t="n">
        <v>56.4</v>
      </c>
      <c r="M49" s="141" t="n">
        <v>55.2</v>
      </c>
      <c r="N49" s="141" t="n">
        <v>54</v>
      </c>
      <c r="O49" s="141" t="n">
        <v>52.6</v>
      </c>
      <c r="P49" s="141" t="n">
        <v>52.8</v>
      </c>
      <c r="Q49" s="130" t="s">
        <v>187</v>
      </c>
    </row>
    <row r="50" customFormat="false" ht="14.25" hidden="false" customHeight="true" outlineLevel="0" collapsed="false">
      <c r="A50" s="122" t="s">
        <v>189</v>
      </c>
      <c r="B50" s="114"/>
      <c r="D50" s="76" t="s">
        <v>190</v>
      </c>
      <c r="E50" s="87"/>
      <c r="F50" s="141" t="n">
        <v>19.6</v>
      </c>
      <c r="G50" s="141" t="n">
        <v>19.6</v>
      </c>
      <c r="H50" s="141" t="n">
        <v>19.3</v>
      </c>
      <c r="I50" s="141" t="n">
        <v>19.1</v>
      </c>
      <c r="J50" s="141" t="n">
        <v>19.1</v>
      </c>
      <c r="K50" s="141" t="n">
        <v>19.2</v>
      </c>
      <c r="L50" s="141" t="n">
        <v>19.1</v>
      </c>
      <c r="M50" s="141" t="n">
        <v>18.9</v>
      </c>
      <c r="N50" s="141" t="n">
        <v>17.9</v>
      </c>
      <c r="O50" s="141" t="n">
        <v>17.3</v>
      </c>
      <c r="P50" s="141" t="n">
        <v>17.7</v>
      </c>
      <c r="Q50" s="130" t="s">
        <v>189</v>
      </c>
    </row>
    <row r="51" customFormat="false" ht="14.25" hidden="false" customHeight="true" outlineLevel="0" collapsed="false">
      <c r="A51" s="122" t="s">
        <v>191</v>
      </c>
      <c r="B51" s="114"/>
      <c r="D51" s="76" t="s">
        <v>192</v>
      </c>
      <c r="E51" s="87"/>
      <c r="F51" s="141" t="n">
        <v>7.3</v>
      </c>
      <c r="G51" s="141" t="n">
        <v>8.2</v>
      </c>
      <c r="H51" s="141" t="n">
        <v>8.8</v>
      </c>
      <c r="I51" s="141" t="n">
        <v>8.4</v>
      </c>
      <c r="J51" s="141" t="n">
        <v>7.9</v>
      </c>
      <c r="K51" s="141" t="n">
        <v>8.1</v>
      </c>
      <c r="L51" s="141" t="n">
        <v>8.4</v>
      </c>
      <c r="M51" s="141" t="n">
        <v>8.1</v>
      </c>
      <c r="N51" s="141" t="n">
        <v>8.3</v>
      </c>
      <c r="O51" s="141" t="n">
        <v>8.2</v>
      </c>
      <c r="P51" s="141" t="n">
        <v>8.2</v>
      </c>
      <c r="Q51" s="130" t="s">
        <v>191</v>
      </c>
    </row>
    <row r="52" customFormat="false" ht="14.25" hidden="false" customHeight="true" outlineLevel="0" collapsed="false">
      <c r="A52" s="122" t="s">
        <v>193</v>
      </c>
      <c r="B52" s="114"/>
      <c r="C52" s="76"/>
      <c r="D52" s="76" t="s">
        <v>194</v>
      </c>
      <c r="E52" s="87"/>
      <c r="F52" s="141" t="n">
        <v>29.3</v>
      </c>
      <c r="G52" s="141" t="n">
        <v>29.4</v>
      </c>
      <c r="H52" s="141" t="n">
        <v>29.3</v>
      </c>
      <c r="I52" s="141" t="n">
        <v>28.7</v>
      </c>
      <c r="J52" s="141" t="n">
        <v>28.9</v>
      </c>
      <c r="K52" s="141" t="n">
        <v>29.6</v>
      </c>
      <c r="L52" s="141" t="n">
        <v>28.9</v>
      </c>
      <c r="M52" s="141" t="n">
        <v>28.1</v>
      </c>
      <c r="N52" s="141" t="n">
        <v>27.8</v>
      </c>
      <c r="O52" s="141" t="n">
        <v>27.1</v>
      </c>
      <c r="P52" s="141" t="n">
        <v>26.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4</v>
      </c>
      <c r="G59" s="140" t="n">
        <v>2.4</v>
      </c>
      <c r="H59" s="140" t="n">
        <v>2.4</v>
      </c>
      <c r="I59" s="140" t="n">
        <v>2.5</v>
      </c>
      <c r="J59" s="140" t="n">
        <v>2.5</v>
      </c>
      <c r="K59" s="140" t="n">
        <v>2.4</v>
      </c>
      <c r="L59" s="140" t="n">
        <v>2.5</v>
      </c>
      <c r="M59" s="140" t="n">
        <v>2.5</v>
      </c>
      <c r="N59" s="140" t="n">
        <v>2.5</v>
      </c>
      <c r="O59" s="140" t="n">
        <v>2.5</v>
      </c>
      <c r="P59" s="140" t="n">
        <v>2.5</v>
      </c>
      <c r="Q59" s="128" t="s">
        <v>176</v>
      </c>
    </row>
    <row r="60" customFormat="false" ht="14.25" hidden="false" customHeight="true" outlineLevel="0" collapsed="false">
      <c r="A60" s="122" t="s">
        <v>178</v>
      </c>
      <c r="B60" s="114"/>
      <c r="C60" s="76" t="s">
        <v>179</v>
      </c>
      <c r="D60" s="76"/>
      <c r="E60" s="87"/>
      <c r="F60" s="141" t="n">
        <v>5.1</v>
      </c>
      <c r="G60" s="141" t="n">
        <v>5.5</v>
      </c>
      <c r="H60" s="141" t="n">
        <v>5.4</v>
      </c>
      <c r="I60" s="141" t="n">
        <v>5.3</v>
      </c>
      <c r="J60" s="141" t="n">
        <v>5.1</v>
      </c>
      <c r="K60" s="141" t="n">
        <v>5.1</v>
      </c>
      <c r="L60" s="141" t="n">
        <v>5.2</v>
      </c>
      <c r="M60" s="141" t="n">
        <v>5.3</v>
      </c>
      <c r="N60" s="141" t="n">
        <v>5.3</v>
      </c>
      <c r="O60" s="141" t="n">
        <v>5.1</v>
      </c>
      <c r="P60" s="141" t="n">
        <v>4.8</v>
      </c>
      <c r="Q60" s="130" t="s">
        <v>178</v>
      </c>
    </row>
    <row r="61" customFormat="false" ht="14.25" hidden="false" customHeight="true" outlineLevel="0" collapsed="false">
      <c r="A61" s="122" t="s">
        <v>180</v>
      </c>
      <c r="B61" s="114"/>
      <c r="C61" s="76" t="s">
        <v>181</v>
      </c>
      <c r="D61" s="76"/>
      <c r="E61" s="87"/>
      <c r="F61" s="141" t="n">
        <v>3.2</v>
      </c>
      <c r="G61" s="141" t="n">
        <v>3.2</v>
      </c>
      <c r="H61" s="141" t="n">
        <v>3.2</v>
      </c>
      <c r="I61" s="141" t="n">
        <v>3.3</v>
      </c>
      <c r="J61" s="141" t="n">
        <v>3.3</v>
      </c>
      <c r="K61" s="141" t="n">
        <v>3.2</v>
      </c>
      <c r="L61" s="141" t="n">
        <v>3.3</v>
      </c>
      <c r="M61" s="141" t="n">
        <v>3.4</v>
      </c>
      <c r="N61" s="141" t="n">
        <v>3.4</v>
      </c>
      <c r="O61" s="141" t="n">
        <v>3.5</v>
      </c>
      <c r="P61" s="141" t="n">
        <v>3.6</v>
      </c>
      <c r="Q61" s="130" t="s">
        <v>180</v>
      </c>
    </row>
    <row r="62" customFormat="false" ht="14.25" hidden="false" customHeight="true" outlineLevel="0" collapsed="false">
      <c r="A62" s="122" t="s">
        <v>182</v>
      </c>
      <c r="B62" s="114"/>
      <c r="C62" s="76"/>
      <c r="D62" s="76" t="s">
        <v>183</v>
      </c>
      <c r="E62" s="87"/>
      <c r="F62" s="141" t="n">
        <v>3.4</v>
      </c>
      <c r="G62" s="141" t="n">
        <v>3.3</v>
      </c>
      <c r="H62" s="141" t="n">
        <v>3.4</v>
      </c>
      <c r="I62" s="141" t="n">
        <v>3.5</v>
      </c>
      <c r="J62" s="141" t="n">
        <v>3.5</v>
      </c>
      <c r="K62" s="141" t="n">
        <v>3.3</v>
      </c>
      <c r="L62" s="141" t="n">
        <v>3.4</v>
      </c>
      <c r="M62" s="141" t="n">
        <v>3.5</v>
      </c>
      <c r="N62" s="141" t="n">
        <v>3.5</v>
      </c>
      <c r="O62" s="141" t="n">
        <v>3.6</v>
      </c>
      <c r="P62" s="141" t="n">
        <v>3.6</v>
      </c>
      <c r="Q62" s="130" t="s">
        <v>182</v>
      </c>
    </row>
    <row r="63" customFormat="false" ht="14.25" hidden="false" customHeight="true" outlineLevel="0" collapsed="false">
      <c r="A63" s="122" t="s">
        <v>184</v>
      </c>
      <c r="B63" s="114"/>
      <c r="C63" s="114"/>
      <c r="E63" s="87" t="s">
        <v>185</v>
      </c>
      <c r="F63" s="141" t="n">
        <v>3.4</v>
      </c>
      <c r="G63" s="141" t="n">
        <v>3.3</v>
      </c>
      <c r="H63" s="141" t="n">
        <v>3.4</v>
      </c>
      <c r="I63" s="141" t="n">
        <v>3.5</v>
      </c>
      <c r="J63" s="141" t="n">
        <v>3.5</v>
      </c>
      <c r="K63" s="141" t="n">
        <v>3.3</v>
      </c>
      <c r="L63" s="141" t="n">
        <v>3.5</v>
      </c>
      <c r="M63" s="141" t="n">
        <v>3.5</v>
      </c>
      <c r="N63" s="141" t="n">
        <v>3.6</v>
      </c>
      <c r="O63" s="141" t="n">
        <v>3.7</v>
      </c>
      <c r="P63" s="141" t="n">
        <v>3.8</v>
      </c>
      <c r="Q63" s="130" t="s">
        <v>184</v>
      </c>
    </row>
    <row r="64" customFormat="false" ht="14.25" hidden="false" customHeight="true" outlineLevel="0" collapsed="false">
      <c r="A64" s="122" t="s">
        <v>186</v>
      </c>
      <c r="B64" s="114"/>
      <c r="C64" s="114"/>
      <c r="D64" s="76" t="s">
        <v>143</v>
      </c>
      <c r="E64" s="87"/>
      <c r="F64" s="141" t="n">
        <v>2.6</v>
      </c>
      <c r="G64" s="141" t="n">
        <v>2.7</v>
      </c>
      <c r="H64" s="141" t="n">
        <v>2.9</v>
      </c>
      <c r="I64" s="141" t="n">
        <v>3</v>
      </c>
      <c r="J64" s="141" t="n">
        <v>2.7</v>
      </c>
      <c r="K64" s="141" t="n">
        <v>2.8</v>
      </c>
      <c r="L64" s="141" t="n">
        <v>2.9</v>
      </c>
      <c r="M64" s="141" t="n">
        <v>3.1</v>
      </c>
      <c r="N64" s="141" t="n">
        <v>3.2</v>
      </c>
      <c r="O64" s="141" t="n">
        <v>3.4</v>
      </c>
      <c r="P64" s="141" t="n">
        <v>3.3</v>
      </c>
      <c r="Q64" s="130" t="s">
        <v>186</v>
      </c>
    </row>
    <row r="65" customFormat="false" ht="14.25" hidden="false" customHeight="true" outlineLevel="0" collapsed="false">
      <c r="A65" s="122" t="s">
        <v>187</v>
      </c>
      <c r="B65" s="114"/>
      <c r="C65" s="76" t="s">
        <v>188</v>
      </c>
      <c r="D65" s="76"/>
      <c r="E65" s="87"/>
      <c r="F65" s="141" t="n">
        <v>2</v>
      </c>
      <c r="G65" s="141" t="n">
        <v>2</v>
      </c>
      <c r="H65" s="141" t="n">
        <v>2</v>
      </c>
      <c r="I65" s="141" t="n">
        <v>2</v>
      </c>
      <c r="J65" s="141" t="n">
        <v>2</v>
      </c>
      <c r="K65" s="141" t="n">
        <v>2</v>
      </c>
      <c r="L65" s="141" t="n">
        <v>2</v>
      </c>
      <c r="M65" s="141" t="n">
        <v>2</v>
      </c>
      <c r="N65" s="141" t="n">
        <v>2</v>
      </c>
      <c r="O65" s="141" t="n">
        <v>1.9</v>
      </c>
      <c r="P65" s="141" t="n">
        <v>1.9</v>
      </c>
      <c r="Q65" s="130" t="s">
        <v>187</v>
      </c>
    </row>
    <row r="66" customFormat="false" ht="14.25" hidden="false" customHeight="true" outlineLevel="0" collapsed="false">
      <c r="A66" s="122" t="s">
        <v>189</v>
      </c>
      <c r="B66" s="114"/>
      <c r="D66" s="76" t="s">
        <v>190</v>
      </c>
      <c r="E66" s="87"/>
      <c r="F66" s="141" t="n">
        <v>2.1</v>
      </c>
      <c r="G66" s="141" t="n">
        <v>2.1</v>
      </c>
      <c r="H66" s="141" t="n">
        <v>2.1</v>
      </c>
      <c r="I66" s="141" t="n">
        <v>2.1</v>
      </c>
      <c r="J66" s="141" t="n">
        <v>2.2</v>
      </c>
      <c r="K66" s="141" t="n">
        <v>2.1</v>
      </c>
      <c r="L66" s="141" t="n">
        <v>2.2</v>
      </c>
      <c r="M66" s="141" t="n">
        <v>2.2</v>
      </c>
      <c r="N66" s="141" t="n">
        <v>2.1</v>
      </c>
      <c r="O66" s="141" t="n">
        <v>2</v>
      </c>
      <c r="P66" s="141" t="n">
        <v>2</v>
      </c>
      <c r="Q66" s="130" t="s">
        <v>189</v>
      </c>
    </row>
    <row r="67" customFormat="false" ht="14.25" hidden="false" customHeight="true" outlineLevel="0" collapsed="false">
      <c r="A67" s="122" t="s">
        <v>191</v>
      </c>
      <c r="B67" s="114"/>
      <c r="D67" s="76" t="s">
        <v>192</v>
      </c>
      <c r="E67" s="87"/>
      <c r="F67" s="141" t="n">
        <v>1.5</v>
      </c>
      <c r="G67" s="141" t="n">
        <v>1.6</v>
      </c>
      <c r="H67" s="141" t="n">
        <v>1.6</v>
      </c>
      <c r="I67" s="141" t="n">
        <v>1.5</v>
      </c>
      <c r="J67" s="141" t="n">
        <v>1.4</v>
      </c>
      <c r="K67" s="141" t="n">
        <v>1.5</v>
      </c>
      <c r="L67" s="141" t="n">
        <v>1.5</v>
      </c>
      <c r="M67" s="141" t="n">
        <v>1.5</v>
      </c>
      <c r="N67" s="141" t="n">
        <v>1.5</v>
      </c>
      <c r="O67" s="141" t="n">
        <v>1.5</v>
      </c>
      <c r="P67" s="141" t="n">
        <v>1.5</v>
      </c>
      <c r="Q67" s="130" t="s">
        <v>191</v>
      </c>
    </row>
    <row r="68" customFormat="false" ht="14.25" hidden="false" customHeight="true" outlineLevel="0" collapsed="false">
      <c r="A68" s="122" t="s">
        <v>193</v>
      </c>
      <c r="B68" s="114"/>
      <c r="C68" s="76"/>
      <c r="D68" s="76" t="s">
        <v>194</v>
      </c>
      <c r="E68" s="87"/>
      <c r="F68" s="141" t="n">
        <v>2.1</v>
      </c>
      <c r="G68" s="141" t="n">
        <v>2.1</v>
      </c>
      <c r="H68" s="141" t="n">
        <v>2.1</v>
      </c>
      <c r="I68" s="141" t="n">
        <v>2.1</v>
      </c>
      <c r="J68" s="141" t="n">
        <v>2.1</v>
      </c>
      <c r="K68" s="141" t="n">
        <v>2.1</v>
      </c>
      <c r="L68" s="141" t="n">
        <v>2.1</v>
      </c>
      <c r="M68" s="141" t="n">
        <v>2.1</v>
      </c>
      <c r="N68" s="141" t="n">
        <v>2.1</v>
      </c>
      <c r="O68" s="141" t="n">
        <v>2</v>
      </c>
      <c r="P68" s="141" t="n">
        <v>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6</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9.316</v>
      </c>
      <c r="G11" s="94" t="n">
        <v>39.014</v>
      </c>
      <c r="H11" s="94" t="n">
        <v>39.796</v>
      </c>
      <c r="I11" s="94" t="n">
        <v>41.06</v>
      </c>
      <c r="J11" s="94" t="n">
        <v>42.214</v>
      </c>
      <c r="K11" s="94" t="n">
        <v>42.478</v>
      </c>
      <c r="L11" s="94" t="n">
        <v>43.354</v>
      </c>
      <c r="M11" s="94" t="n">
        <v>43.727</v>
      </c>
      <c r="N11" s="94" t="n">
        <v>44.876</v>
      </c>
      <c r="O11" s="140" t="n">
        <v>44.599</v>
      </c>
      <c r="P11" s="120" t="n">
        <v>43.736</v>
      </c>
      <c r="Q11" s="145" t="s">
        <v>176</v>
      </c>
      <c r="R11" s="94"/>
    </row>
    <row r="12" customFormat="false" ht="14.25" hidden="false" customHeight="true" outlineLevel="0" collapsed="false">
      <c r="A12" s="122" t="s">
        <v>178</v>
      </c>
      <c r="B12" s="114"/>
      <c r="C12" s="76" t="s">
        <v>179</v>
      </c>
      <c r="D12" s="76"/>
      <c r="E12" s="87"/>
      <c r="F12" s="89" t="n">
        <v>0.8</v>
      </c>
      <c r="G12" s="89" t="n">
        <v>0.717</v>
      </c>
      <c r="H12" s="89" t="n">
        <v>0.725</v>
      </c>
      <c r="I12" s="89" t="n">
        <v>0.772</v>
      </c>
      <c r="J12" s="89" t="n">
        <v>0.737</v>
      </c>
      <c r="K12" s="89" t="n">
        <v>0.618</v>
      </c>
      <c r="L12" s="89" t="n">
        <v>0.607</v>
      </c>
      <c r="M12" s="89" t="n">
        <v>0.647</v>
      </c>
      <c r="N12" s="89" t="n">
        <v>0.765</v>
      </c>
      <c r="O12" s="141" t="n">
        <v>0.744</v>
      </c>
      <c r="P12" s="123" t="n">
        <v>0.605</v>
      </c>
      <c r="Q12" s="146" t="s">
        <v>178</v>
      </c>
      <c r="R12" s="89"/>
    </row>
    <row r="13" customFormat="false" ht="14.25" hidden="false" customHeight="true" outlineLevel="0" collapsed="false">
      <c r="A13" s="122" t="s">
        <v>180</v>
      </c>
      <c r="B13" s="114"/>
      <c r="C13" s="76" t="s">
        <v>181</v>
      </c>
      <c r="D13" s="76"/>
      <c r="E13" s="87"/>
      <c r="F13" s="89" t="n">
        <v>13.988</v>
      </c>
      <c r="G13" s="89" t="n">
        <v>13.775</v>
      </c>
      <c r="H13" s="89" t="n">
        <v>14.274</v>
      </c>
      <c r="I13" s="89" t="n">
        <v>14.959</v>
      </c>
      <c r="J13" s="89" t="n">
        <v>15.729</v>
      </c>
      <c r="K13" s="89" t="n">
        <v>15.932</v>
      </c>
      <c r="L13" s="89" t="n">
        <v>16.465</v>
      </c>
      <c r="M13" s="89" t="n">
        <v>17.212</v>
      </c>
      <c r="N13" s="89" t="n">
        <v>18.387</v>
      </c>
      <c r="O13" s="141" t="n">
        <v>18.052</v>
      </c>
      <c r="P13" s="123" t="n">
        <v>17.219</v>
      </c>
      <c r="Q13" s="146" t="s">
        <v>180</v>
      </c>
      <c r="R13" s="89"/>
    </row>
    <row r="14" customFormat="false" ht="14.25" hidden="false" customHeight="true" outlineLevel="0" collapsed="false">
      <c r="A14" s="122" t="s">
        <v>182</v>
      </c>
      <c r="B14" s="114"/>
      <c r="C14" s="76"/>
      <c r="D14" s="76" t="s">
        <v>183</v>
      </c>
      <c r="E14" s="87"/>
      <c r="F14" s="89" t="n">
        <v>10.963</v>
      </c>
      <c r="G14" s="89" t="n">
        <v>11.032</v>
      </c>
      <c r="H14" s="89" t="n">
        <v>11.382</v>
      </c>
      <c r="I14" s="89" t="n">
        <v>12.081</v>
      </c>
      <c r="J14" s="89" t="n">
        <v>12.724</v>
      </c>
      <c r="K14" s="89" t="n">
        <v>12.794</v>
      </c>
      <c r="L14" s="89" t="n">
        <v>13.045</v>
      </c>
      <c r="M14" s="89" t="n">
        <v>13.669</v>
      </c>
      <c r="N14" s="89" t="n">
        <v>15.03</v>
      </c>
      <c r="O14" s="141" t="n">
        <v>14.843</v>
      </c>
      <c r="P14" s="123" t="n">
        <v>14.047</v>
      </c>
      <c r="Q14" s="146" t="s">
        <v>182</v>
      </c>
      <c r="R14" s="89"/>
    </row>
    <row r="15" customFormat="false" ht="14.25" hidden="false" customHeight="true" outlineLevel="0" collapsed="false">
      <c r="A15" s="122" t="s">
        <v>184</v>
      </c>
      <c r="B15" s="114"/>
      <c r="C15" s="114"/>
      <c r="E15" s="87" t="s">
        <v>185</v>
      </c>
      <c r="F15" s="89" t="n">
        <v>10.26</v>
      </c>
      <c r="G15" s="89" t="n">
        <v>10.299</v>
      </c>
      <c r="H15" s="89" t="n">
        <v>10.593</v>
      </c>
      <c r="I15" s="89" t="n">
        <v>11.3</v>
      </c>
      <c r="J15" s="89" t="n">
        <v>11.943</v>
      </c>
      <c r="K15" s="89" t="n">
        <v>12.038</v>
      </c>
      <c r="L15" s="89" t="n">
        <v>12.316</v>
      </c>
      <c r="M15" s="89" t="n">
        <v>12.911</v>
      </c>
      <c r="N15" s="89" t="n">
        <v>14.24</v>
      </c>
      <c r="O15" s="141" t="n">
        <v>14.034</v>
      </c>
      <c r="P15" s="123" t="n">
        <v>13.219</v>
      </c>
      <c r="Q15" s="146" t="s">
        <v>184</v>
      </c>
      <c r="R15" s="89"/>
    </row>
    <row r="16" customFormat="false" ht="14.25" hidden="false" customHeight="true" outlineLevel="0" collapsed="false">
      <c r="A16" s="122" t="s">
        <v>186</v>
      </c>
      <c r="B16" s="114"/>
      <c r="C16" s="114"/>
      <c r="D16" s="76" t="s">
        <v>143</v>
      </c>
      <c r="E16" s="87"/>
      <c r="F16" s="89" t="n">
        <v>3.025</v>
      </c>
      <c r="G16" s="89" t="n">
        <v>2.743</v>
      </c>
      <c r="H16" s="89" t="n">
        <v>2.892</v>
      </c>
      <c r="I16" s="89" t="n">
        <v>2.878</v>
      </c>
      <c r="J16" s="89" t="n">
        <v>3.005</v>
      </c>
      <c r="K16" s="89" t="n">
        <v>3.138</v>
      </c>
      <c r="L16" s="89" t="n">
        <v>3.42</v>
      </c>
      <c r="M16" s="89" t="n">
        <v>3.543</v>
      </c>
      <c r="N16" s="89" t="n">
        <v>3.357</v>
      </c>
      <c r="O16" s="141" t="n">
        <v>3.209</v>
      </c>
      <c r="P16" s="123" t="n">
        <v>3.172</v>
      </c>
      <c r="Q16" s="146" t="s">
        <v>186</v>
      </c>
      <c r="R16" s="89"/>
    </row>
    <row r="17" customFormat="false" ht="14.25" hidden="false" customHeight="true" outlineLevel="0" collapsed="false">
      <c r="A17" s="122" t="s">
        <v>187</v>
      </c>
      <c r="B17" s="114"/>
      <c r="C17" s="76" t="s">
        <v>188</v>
      </c>
      <c r="D17" s="76"/>
      <c r="E17" s="87"/>
      <c r="F17" s="89" t="n">
        <v>24.528</v>
      </c>
      <c r="G17" s="89" t="n">
        <v>24.522</v>
      </c>
      <c r="H17" s="89" t="n">
        <v>24.797</v>
      </c>
      <c r="I17" s="89" t="n">
        <v>25.329</v>
      </c>
      <c r="J17" s="89" t="n">
        <v>25.748</v>
      </c>
      <c r="K17" s="89" t="n">
        <v>25.928</v>
      </c>
      <c r="L17" s="89" t="n">
        <v>26.282</v>
      </c>
      <c r="M17" s="89" t="n">
        <v>25.868</v>
      </c>
      <c r="N17" s="89" t="n">
        <v>25.724</v>
      </c>
      <c r="O17" s="141" t="n">
        <v>25.803</v>
      </c>
      <c r="P17" s="123" t="n">
        <v>25.912</v>
      </c>
      <c r="Q17" s="146" t="s">
        <v>187</v>
      </c>
      <c r="R17" s="89"/>
    </row>
    <row r="18" customFormat="false" ht="14.25" hidden="false" customHeight="true" outlineLevel="0" collapsed="false">
      <c r="A18" s="122" t="s">
        <v>189</v>
      </c>
      <c r="B18" s="114"/>
      <c r="D18" s="76" t="s">
        <v>190</v>
      </c>
      <c r="E18" s="87"/>
      <c r="F18" s="89" t="n">
        <v>8.947</v>
      </c>
      <c r="G18" s="89" t="n">
        <v>8.818</v>
      </c>
      <c r="H18" s="89" t="n">
        <v>8.824</v>
      </c>
      <c r="I18" s="89" t="n">
        <v>9.136</v>
      </c>
      <c r="J18" s="89" t="n">
        <v>9.37</v>
      </c>
      <c r="K18" s="89" t="n">
        <v>9.347</v>
      </c>
      <c r="L18" s="89" t="n">
        <v>9.422</v>
      </c>
      <c r="M18" s="89" t="n">
        <v>9.586</v>
      </c>
      <c r="N18" s="89" t="n">
        <v>9.535</v>
      </c>
      <c r="O18" s="141" t="n">
        <v>9.546</v>
      </c>
      <c r="P18" s="123" t="n">
        <v>9.641</v>
      </c>
      <c r="Q18" s="146" t="s">
        <v>189</v>
      </c>
      <c r="R18" s="89"/>
    </row>
    <row r="19" customFormat="false" ht="14.25" hidden="false" customHeight="true" outlineLevel="0" collapsed="false">
      <c r="A19" s="122" t="s">
        <v>191</v>
      </c>
      <c r="B19" s="114"/>
      <c r="D19" s="76" t="s">
        <v>192</v>
      </c>
      <c r="E19" s="87"/>
      <c r="F19" s="89" t="n">
        <v>3.785</v>
      </c>
      <c r="G19" s="89" t="n">
        <v>3.765</v>
      </c>
      <c r="H19" s="89" t="n">
        <v>3.985</v>
      </c>
      <c r="I19" s="89" t="n">
        <v>4.235</v>
      </c>
      <c r="J19" s="89" t="n">
        <v>4.286</v>
      </c>
      <c r="K19" s="89" t="n">
        <v>4.166</v>
      </c>
      <c r="L19" s="89" t="n">
        <v>4.226</v>
      </c>
      <c r="M19" s="89" t="n">
        <v>4.006</v>
      </c>
      <c r="N19" s="89" t="n">
        <v>4.119</v>
      </c>
      <c r="O19" s="141" t="n">
        <v>4.067</v>
      </c>
      <c r="P19" s="123" t="n">
        <v>3.942</v>
      </c>
      <c r="Q19" s="146" t="s">
        <v>191</v>
      </c>
      <c r="R19" s="89"/>
    </row>
    <row r="20" customFormat="false" ht="14.25" hidden="false" customHeight="true" outlineLevel="0" collapsed="false">
      <c r="A20" s="122" t="s">
        <v>193</v>
      </c>
      <c r="B20" s="114"/>
      <c r="C20" s="76"/>
      <c r="D20" s="76" t="s">
        <v>194</v>
      </c>
      <c r="E20" s="87"/>
      <c r="F20" s="89" t="n">
        <v>11.796</v>
      </c>
      <c r="G20" s="89" t="n">
        <v>11.939</v>
      </c>
      <c r="H20" s="89" t="n">
        <v>11.988</v>
      </c>
      <c r="I20" s="89" t="n">
        <v>11.958</v>
      </c>
      <c r="J20" s="89" t="n">
        <v>12.092</v>
      </c>
      <c r="K20" s="89" t="n">
        <v>12.415</v>
      </c>
      <c r="L20" s="89" t="n">
        <v>12.634</v>
      </c>
      <c r="M20" s="89" t="n">
        <v>12.276</v>
      </c>
      <c r="N20" s="89" t="n">
        <v>12.07</v>
      </c>
      <c r="O20" s="141" t="n">
        <v>12.19</v>
      </c>
      <c r="P20" s="123" t="n">
        <v>12.329</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8</v>
      </c>
      <c r="H27" s="127" t="n">
        <v>2</v>
      </c>
      <c r="I27" s="127" t="n">
        <v>3.2</v>
      </c>
      <c r="J27" s="127" t="n">
        <v>2.8</v>
      </c>
      <c r="K27" s="127" t="n">
        <v>0.6</v>
      </c>
      <c r="L27" s="127" t="n">
        <v>2.1</v>
      </c>
      <c r="M27" s="127" t="n">
        <v>0.9</v>
      </c>
      <c r="N27" s="127" t="n">
        <v>2.6</v>
      </c>
      <c r="O27" s="127" t="n">
        <v>-0.6</v>
      </c>
      <c r="P27" s="127" t="n">
        <v>-1.9</v>
      </c>
      <c r="Q27" s="128" t="s">
        <v>176</v>
      </c>
    </row>
    <row r="28" customFormat="false" ht="14.25" hidden="false" customHeight="true" outlineLevel="0" collapsed="false">
      <c r="A28" s="122" t="s">
        <v>178</v>
      </c>
      <c r="B28" s="114"/>
      <c r="C28" s="76" t="s">
        <v>179</v>
      </c>
      <c r="D28" s="76"/>
      <c r="E28" s="87"/>
      <c r="F28" s="129" t="n">
        <v>4.8</v>
      </c>
      <c r="G28" s="129" t="n">
        <v>-10.4</v>
      </c>
      <c r="H28" s="129" t="n">
        <v>1.1</v>
      </c>
      <c r="I28" s="129" t="n">
        <v>6.5</v>
      </c>
      <c r="J28" s="129" t="n">
        <v>-4.5</v>
      </c>
      <c r="K28" s="129" t="n">
        <v>-16.1</v>
      </c>
      <c r="L28" s="129" t="n">
        <v>-1.8</v>
      </c>
      <c r="M28" s="129" t="n">
        <v>6.6</v>
      </c>
      <c r="N28" s="129" t="n">
        <v>18.2</v>
      </c>
      <c r="O28" s="129" t="n">
        <v>-2.7</v>
      </c>
      <c r="P28" s="129" t="n">
        <v>-18.7</v>
      </c>
      <c r="Q28" s="130" t="s">
        <v>178</v>
      </c>
      <c r="R28" s="16"/>
      <c r="S28" s="16"/>
      <c r="T28" s="16"/>
      <c r="U28" s="16"/>
    </row>
    <row r="29" customFormat="false" ht="14.25" hidden="false" customHeight="true" outlineLevel="0" collapsed="false">
      <c r="A29" s="122" t="s">
        <v>180</v>
      </c>
      <c r="B29" s="114"/>
      <c r="C29" s="76" t="s">
        <v>181</v>
      </c>
      <c r="D29" s="76"/>
      <c r="E29" s="87"/>
      <c r="F29" s="129" t="n">
        <v>1.5</v>
      </c>
      <c r="G29" s="129" t="n">
        <v>-1.5</v>
      </c>
      <c r="H29" s="129" t="n">
        <v>3.6</v>
      </c>
      <c r="I29" s="129" t="n">
        <v>4.8</v>
      </c>
      <c r="J29" s="129" t="n">
        <v>5.1</v>
      </c>
      <c r="K29" s="129" t="n">
        <v>1.3</v>
      </c>
      <c r="L29" s="129" t="n">
        <v>3.3</v>
      </c>
      <c r="M29" s="129" t="n">
        <v>4.5</v>
      </c>
      <c r="N29" s="129" t="n">
        <v>6.8</v>
      </c>
      <c r="O29" s="129" t="n">
        <v>-1.8</v>
      </c>
      <c r="P29" s="129" t="n">
        <v>-4.6</v>
      </c>
      <c r="Q29" s="130" t="s">
        <v>180</v>
      </c>
      <c r="R29" s="16"/>
      <c r="S29" s="16"/>
      <c r="T29" s="16"/>
      <c r="U29" s="16"/>
    </row>
    <row r="30" customFormat="false" ht="14.25" hidden="false" customHeight="true" outlineLevel="0" collapsed="false">
      <c r="A30" s="122" t="s">
        <v>182</v>
      </c>
      <c r="B30" s="114"/>
      <c r="C30" s="76"/>
      <c r="D30" s="76" t="s">
        <v>183</v>
      </c>
      <c r="E30" s="87"/>
      <c r="F30" s="129" t="n">
        <v>2.7</v>
      </c>
      <c r="G30" s="129" t="n">
        <v>0.6</v>
      </c>
      <c r="H30" s="129" t="n">
        <v>3.2</v>
      </c>
      <c r="I30" s="129" t="n">
        <v>6.1</v>
      </c>
      <c r="J30" s="129" t="n">
        <v>5.3</v>
      </c>
      <c r="K30" s="129" t="n">
        <v>0.6</v>
      </c>
      <c r="L30" s="129" t="n">
        <v>2</v>
      </c>
      <c r="M30" s="129" t="n">
        <v>4.8</v>
      </c>
      <c r="N30" s="129" t="n">
        <v>10</v>
      </c>
      <c r="O30" s="129" t="n">
        <v>-1.2</v>
      </c>
      <c r="P30" s="129" t="n">
        <v>-5.4</v>
      </c>
      <c r="Q30" s="130" t="s">
        <v>182</v>
      </c>
      <c r="R30" s="16"/>
      <c r="S30" s="16"/>
      <c r="T30" s="16"/>
      <c r="U30" s="16"/>
    </row>
    <row r="31" customFormat="false" ht="14.25" hidden="false" customHeight="true" outlineLevel="0" collapsed="false">
      <c r="A31" s="122" t="s">
        <v>184</v>
      </c>
      <c r="B31" s="114"/>
      <c r="C31" s="114"/>
      <c r="E31" s="87" t="s">
        <v>185</v>
      </c>
      <c r="F31" s="129" t="n">
        <v>3.9</v>
      </c>
      <c r="G31" s="129" t="n">
        <v>0.4</v>
      </c>
      <c r="H31" s="129" t="n">
        <v>2.9</v>
      </c>
      <c r="I31" s="129" t="n">
        <v>6.7</v>
      </c>
      <c r="J31" s="129" t="n">
        <v>5.7</v>
      </c>
      <c r="K31" s="129" t="n">
        <v>0.8</v>
      </c>
      <c r="L31" s="129" t="n">
        <v>2.3</v>
      </c>
      <c r="M31" s="129" t="n">
        <v>4.8</v>
      </c>
      <c r="N31" s="129" t="n">
        <v>10.3</v>
      </c>
      <c r="O31" s="129" t="n">
        <v>-1.4</v>
      </c>
      <c r="P31" s="129" t="n">
        <v>-5.8</v>
      </c>
      <c r="Q31" s="130" t="s">
        <v>184</v>
      </c>
      <c r="R31" s="16"/>
      <c r="S31" s="16"/>
      <c r="T31" s="16"/>
      <c r="U31" s="16"/>
    </row>
    <row r="32" customFormat="false" ht="14.25" hidden="false" customHeight="true" outlineLevel="0" collapsed="false">
      <c r="A32" s="122" t="s">
        <v>186</v>
      </c>
      <c r="B32" s="114"/>
      <c r="C32" s="114"/>
      <c r="D32" s="76" t="s">
        <v>143</v>
      </c>
      <c r="E32" s="87"/>
      <c r="F32" s="129" t="n">
        <v>-2.9</v>
      </c>
      <c r="G32" s="129" t="n">
        <v>-9.3</v>
      </c>
      <c r="H32" s="129" t="n">
        <v>5.4</v>
      </c>
      <c r="I32" s="129" t="n">
        <v>-0.5</v>
      </c>
      <c r="J32" s="129" t="n">
        <v>4.4</v>
      </c>
      <c r="K32" s="129" t="n">
        <v>4.4</v>
      </c>
      <c r="L32" s="129" t="n">
        <v>9</v>
      </c>
      <c r="M32" s="129" t="n">
        <v>3.6</v>
      </c>
      <c r="N32" s="129" t="n">
        <v>-5.2</v>
      </c>
      <c r="O32" s="129" t="n">
        <v>-4.4</v>
      </c>
      <c r="P32" s="129" t="n">
        <v>-1.2</v>
      </c>
      <c r="Q32" s="130" t="s">
        <v>186</v>
      </c>
      <c r="R32" s="16"/>
      <c r="S32" s="16"/>
      <c r="T32" s="16"/>
      <c r="U32" s="16"/>
    </row>
    <row r="33" customFormat="false" ht="14.25" hidden="false" customHeight="true" outlineLevel="0" collapsed="false">
      <c r="A33" s="122" t="s">
        <v>187</v>
      </c>
      <c r="B33" s="114"/>
      <c r="C33" s="76" t="s">
        <v>188</v>
      </c>
      <c r="D33" s="76"/>
      <c r="E33" s="87"/>
      <c r="F33" s="129" t="n">
        <v>-0.1</v>
      </c>
      <c r="G33" s="129" t="n">
        <v>0</v>
      </c>
      <c r="H33" s="129" t="n">
        <v>1.1</v>
      </c>
      <c r="I33" s="129" t="n">
        <v>2.1</v>
      </c>
      <c r="J33" s="129" t="n">
        <v>1.7</v>
      </c>
      <c r="K33" s="129" t="n">
        <v>0.7</v>
      </c>
      <c r="L33" s="129" t="n">
        <v>1.4</v>
      </c>
      <c r="M33" s="129" t="n">
        <v>-1.6</v>
      </c>
      <c r="N33" s="129" t="n">
        <v>-0.6</v>
      </c>
      <c r="O33" s="129" t="n">
        <v>0.3</v>
      </c>
      <c r="P33" s="129" t="n">
        <v>0.4</v>
      </c>
      <c r="Q33" s="130" t="s">
        <v>187</v>
      </c>
      <c r="R33" s="16"/>
      <c r="S33" s="16"/>
      <c r="T33" s="16"/>
      <c r="U33" s="16"/>
    </row>
    <row r="34" customFormat="false" ht="14.25" hidden="false" customHeight="true" outlineLevel="0" collapsed="false">
      <c r="A34" s="122" t="s">
        <v>189</v>
      </c>
      <c r="B34" s="114"/>
      <c r="D34" s="76" t="s">
        <v>190</v>
      </c>
      <c r="E34" s="87"/>
      <c r="F34" s="129" t="n">
        <v>0.9</v>
      </c>
      <c r="G34" s="129" t="n">
        <v>-1.4</v>
      </c>
      <c r="H34" s="129" t="n">
        <v>0.1</v>
      </c>
      <c r="I34" s="129" t="n">
        <v>3.5</v>
      </c>
      <c r="J34" s="129" t="n">
        <v>2.6</v>
      </c>
      <c r="K34" s="129" t="n">
        <v>-0.2</v>
      </c>
      <c r="L34" s="129" t="n">
        <v>0.8</v>
      </c>
      <c r="M34" s="129" t="n">
        <v>1.7</v>
      </c>
      <c r="N34" s="129" t="n">
        <v>-0.5</v>
      </c>
      <c r="O34" s="129" t="n">
        <v>0.1</v>
      </c>
      <c r="P34" s="129" t="n">
        <v>1</v>
      </c>
      <c r="Q34" s="130" t="s">
        <v>189</v>
      </c>
      <c r="R34" s="16"/>
      <c r="S34" s="16"/>
      <c r="T34" s="16"/>
      <c r="U34" s="16"/>
    </row>
    <row r="35" customFormat="false" ht="14.25" hidden="false" customHeight="true" outlineLevel="0" collapsed="false">
      <c r="A35" s="122" t="s">
        <v>191</v>
      </c>
      <c r="B35" s="114"/>
      <c r="D35" s="76" t="s">
        <v>192</v>
      </c>
      <c r="E35" s="87"/>
      <c r="F35" s="129" t="n">
        <v>2.8</v>
      </c>
      <c r="G35" s="129" t="n">
        <v>-0.5</v>
      </c>
      <c r="H35" s="129" t="n">
        <v>5.8</v>
      </c>
      <c r="I35" s="129" t="n">
        <v>6.3</v>
      </c>
      <c r="J35" s="129" t="n">
        <v>1.2</v>
      </c>
      <c r="K35" s="129" t="n">
        <v>-2.8</v>
      </c>
      <c r="L35" s="129" t="n">
        <v>1.4</v>
      </c>
      <c r="M35" s="129" t="n">
        <v>-5.2</v>
      </c>
      <c r="N35" s="129" t="n">
        <v>2.8</v>
      </c>
      <c r="O35" s="129" t="n">
        <v>-1.3</v>
      </c>
      <c r="P35" s="129" t="n">
        <v>-3.1</v>
      </c>
      <c r="Q35" s="130" t="s">
        <v>191</v>
      </c>
      <c r="R35" s="16"/>
      <c r="S35" s="16"/>
      <c r="T35" s="16"/>
      <c r="U35" s="16"/>
    </row>
    <row r="36" customFormat="false" ht="14.25" hidden="false" customHeight="true" outlineLevel="0" collapsed="false">
      <c r="A36" s="122" t="s">
        <v>193</v>
      </c>
      <c r="B36" s="114"/>
      <c r="C36" s="76"/>
      <c r="D36" s="76" t="s">
        <v>194</v>
      </c>
      <c r="E36" s="87"/>
      <c r="F36" s="129" t="n">
        <v>-1.7</v>
      </c>
      <c r="G36" s="129" t="n">
        <v>1.2</v>
      </c>
      <c r="H36" s="129" t="n">
        <v>0.4</v>
      </c>
      <c r="I36" s="129" t="n">
        <v>-0.3</v>
      </c>
      <c r="J36" s="129" t="n">
        <v>1.1</v>
      </c>
      <c r="K36" s="129" t="n">
        <v>2.7</v>
      </c>
      <c r="L36" s="129" t="n">
        <v>1.8</v>
      </c>
      <c r="M36" s="129" t="n">
        <v>-2.8</v>
      </c>
      <c r="N36" s="129" t="n">
        <v>-1.7</v>
      </c>
      <c r="O36" s="129" t="n">
        <v>1</v>
      </c>
      <c r="P36" s="129" t="n">
        <v>1.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v>
      </c>
      <c r="G44" s="141" t="n">
        <v>1.8</v>
      </c>
      <c r="H44" s="141" t="n">
        <v>1.8</v>
      </c>
      <c r="I44" s="141" t="n">
        <v>1.9</v>
      </c>
      <c r="J44" s="141" t="n">
        <v>1.7</v>
      </c>
      <c r="K44" s="141" t="n">
        <v>1.5</v>
      </c>
      <c r="L44" s="141" t="n">
        <v>1.4</v>
      </c>
      <c r="M44" s="141" t="n">
        <v>1.5</v>
      </c>
      <c r="N44" s="141" t="n">
        <v>1.7</v>
      </c>
      <c r="O44" s="141" t="n">
        <v>1.7</v>
      </c>
      <c r="P44" s="141" t="n">
        <v>1.4</v>
      </c>
      <c r="Q44" s="130" t="s">
        <v>178</v>
      </c>
    </row>
    <row r="45" customFormat="false" ht="14.25" hidden="false" customHeight="true" outlineLevel="0" collapsed="false">
      <c r="A45" s="122" t="s">
        <v>180</v>
      </c>
      <c r="B45" s="114"/>
      <c r="C45" s="76" t="s">
        <v>181</v>
      </c>
      <c r="D45" s="76"/>
      <c r="E45" s="87"/>
      <c r="F45" s="141" t="n">
        <v>35.6</v>
      </c>
      <c r="G45" s="141" t="n">
        <v>35.3</v>
      </c>
      <c r="H45" s="141" t="n">
        <v>35.9</v>
      </c>
      <c r="I45" s="141" t="n">
        <v>36.4</v>
      </c>
      <c r="J45" s="141" t="n">
        <v>37.3</v>
      </c>
      <c r="K45" s="141" t="n">
        <v>37.5</v>
      </c>
      <c r="L45" s="141" t="n">
        <v>38</v>
      </c>
      <c r="M45" s="141" t="n">
        <v>39.4</v>
      </c>
      <c r="N45" s="141" t="n">
        <v>41</v>
      </c>
      <c r="O45" s="141" t="n">
        <v>40.5</v>
      </c>
      <c r="P45" s="141" t="n">
        <v>39.4</v>
      </c>
      <c r="Q45" s="130" t="s">
        <v>180</v>
      </c>
    </row>
    <row r="46" customFormat="false" ht="14.25" hidden="false" customHeight="true" outlineLevel="0" collapsed="false">
      <c r="A46" s="122" t="s">
        <v>182</v>
      </c>
      <c r="B46" s="114"/>
      <c r="C46" s="76"/>
      <c r="D46" s="76" t="s">
        <v>183</v>
      </c>
      <c r="E46" s="87"/>
      <c r="F46" s="141" t="n">
        <v>27.9</v>
      </c>
      <c r="G46" s="141" t="n">
        <v>28.3</v>
      </c>
      <c r="H46" s="141" t="n">
        <v>28.6</v>
      </c>
      <c r="I46" s="141" t="n">
        <v>29.4</v>
      </c>
      <c r="J46" s="141" t="n">
        <v>30.1</v>
      </c>
      <c r="K46" s="141" t="n">
        <v>30.1</v>
      </c>
      <c r="L46" s="141" t="n">
        <v>30.1</v>
      </c>
      <c r="M46" s="141" t="n">
        <v>31.3</v>
      </c>
      <c r="N46" s="141" t="n">
        <v>33.5</v>
      </c>
      <c r="O46" s="141" t="n">
        <v>33.3</v>
      </c>
      <c r="P46" s="141" t="n">
        <v>32.1</v>
      </c>
      <c r="Q46" s="130" t="s">
        <v>182</v>
      </c>
    </row>
    <row r="47" customFormat="false" ht="14.25" hidden="false" customHeight="true" outlineLevel="0" collapsed="false">
      <c r="A47" s="122" t="s">
        <v>184</v>
      </c>
      <c r="B47" s="114"/>
      <c r="C47" s="114"/>
      <c r="E47" s="87" t="s">
        <v>185</v>
      </c>
      <c r="F47" s="141" t="n">
        <v>26.1</v>
      </c>
      <c r="G47" s="141" t="n">
        <v>26.4</v>
      </c>
      <c r="H47" s="141" t="n">
        <v>26.6</v>
      </c>
      <c r="I47" s="141" t="n">
        <v>27.5</v>
      </c>
      <c r="J47" s="141" t="n">
        <v>28.3</v>
      </c>
      <c r="K47" s="141" t="n">
        <v>28.3</v>
      </c>
      <c r="L47" s="141" t="n">
        <v>28.4</v>
      </c>
      <c r="M47" s="141" t="n">
        <v>29.5</v>
      </c>
      <c r="N47" s="141" t="n">
        <v>31.7</v>
      </c>
      <c r="O47" s="141" t="n">
        <v>31.5</v>
      </c>
      <c r="P47" s="141" t="n">
        <v>30.2</v>
      </c>
      <c r="Q47" s="130" t="s">
        <v>184</v>
      </c>
    </row>
    <row r="48" customFormat="false" ht="14.25" hidden="false" customHeight="true" outlineLevel="0" collapsed="false">
      <c r="A48" s="122" t="s">
        <v>186</v>
      </c>
      <c r="B48" s="114"/>
      <c r="C48" s="114"/>
      <c r="D48" s="76" t="s">
        <v>143</v>
      </c>
      <c r="E48" s="87"/>
      <c r="F48" s="141" t="n">
        <v>7.7</v>
      </c>
      <c r="G48" s="141" t="n">
        <v>7</v>
      </c>
      <c r="H48" s="141" t="n">
        <v>7.3</v>
      </c>
      <c r="I48" s="141" t="n">
        <v>7</v>
      </c>
      <c r="J48" s="141" t="n">
        <v>7.1</v>
      </c>
      <c r="K48" s="141" t="n">
        <v>7.4</v>
      </c>
      <c r="L48" s="141" t="n">
        <v>7.9</v>
      </c>
      <c r="M48" s="141" t="n">
        <v>8.1</v>
      </c>
      <c r="N48" s="141" t="n">
        <v>7.5</v>
      </c>
      <c r="O48" s="141" t="n">
        <v>7.2</v>
      </c>
      <c r="P48" s="141" t="n">
        <v>7.3</v>
      </c>
      <c r="Q48" s="130" t="s">
        <v>186</v>
      </c>
    </row>
    <row r="49" customFormat="false" ht="14.25" hidden="false" customHeight="true" outlineLevel="0" collapsed="false">
      <c r="A49" s="122" t="s">
        <v>187</v>
      </c>
      <c r="B49" s="114"/>
      <c r="C49" s="76" t="s">
        <v>188</v>
      </c>
      <c r="D49" s="76"/>
      <c r="E49" s="87"/>
      <c r="F49" s="141" t="n">
        <v>62.4</v>
      </c>
      <c r="G49" s="141" t="n">
        <v>62.9</v>
      </c>
      <c r="H49" s="141" t="n">
        <v>62.3</v>
      </c>
      <c r="I49" s="141" t="n">
        <v>61.7</v>
      </c>
      <c r="J49" s="141" t="n">
        <v>61</v>
      </c>
      <c r="K49" s="141" t="n">
        <v>61</v>
      </c>
      <c r="L49" s="141" t="n">
        <v>60.6</v>
      </c>
      <c r="M49" s="141" t="n">
        <v>59.2</v>
      </c>
      <c r="N49" s="141" t="n">
        <v>57.3</v>
      </c>
      <c r="O49" s="141" t="n">
        <v>57.9</v>
      </c>
      <c r="P49" s="141" t="n">
        <v>59.2</v>
      </c>
      <c r="Q49" s="130" t="s">
        <v>187</v>
      </c>
    </row>
    <row r="50" customFormat="false" ht="14.25" hidden="false" customHeight="true" outlineLevel="0" collapsed="false">
      <c r="A50" s="122" t="s">
        <v>189</v>
      </c>
      <c r="B50" s="114"/>
      <c r="D50" s="76" t="s">
        <v>190</v>
      </c>
      <c r="E50" s="87"/>
      <c r="F50" s="141" t="n">
        <v>22.8</v>
      </c>
      <c r="G50" s="141" t="n">
        <v>22.6</v>
      </c>
      <c r="H50" s="141" t="n">
        <v>22.2</v>
      </c>
      <c r="I50" s="141" t="n">
        <v>22.3</v>
      </c>
      <c r="J50" s="141" t="n">
        <v>22.2</v>
      </c>
      <c r="K50" s="141" t="n">
        <v>22</v>
      </c>
      <c r="L50" s="141" t="n">
        <v>21.7</v>
      </c>
      <c r="M50" s="141" t="n">
        <v>21.9</v>
      </c>
      <c r="N50" s="141" t="n">
        <v>21.2</v>
      </c>
      <c r="O50" s="141" t="n">
        <v>21.4</v>
      </c>
      <c r="P50" s="141" t="n">
        <v>22</v>
      </c>
      <c r="Q50" s="130" t="s">
        <v>189</v>
      </c>
    </row>
    <row r="51" customFormat="false" ht="14.25" hidden="false" customHeight="true" outlineLevel="0" collapsed="false">
      <c r="A51" s="122" t="s">
        <v>191</v>
      </c>
      <c r="B51" s="114"/>
      <c r="D51" s="76" t="s">
        <v>192</v>
      </c>
      <c r="E51" s="87"/>
      <c r="F51" s="141" t="n">
        <v>9.6</v>
      </c>
      <c r="G51" s="141" t="n">
        <v>9.7</v>
      </c>
      <c r="H51" s="141" t="n">
        <v>10</v>
      </c>
      <c r="I51" s="141" t="n">
        <v>10.3</v>
      </c>
      <c r="J51" s="141" t="n">
        <v>10.2</v>
      </c>
      <c r="K51" s="141" t="n">
        <v>9.8</v>
      </c>
      <c r="L51" s="141" t="n">
        <v>9.7</v>
      </c>
      <c r="M51" s="141" t="n">
        <v>9.2</v>
      </c>
      <c r="N51" s="141" t="n">
        <v>9.2</v>
      </c>
      <c r="O51" s="141" t="n">
        <v>9.1</v>
      </c>
      <c r="P51" s="141" t="n">
        <v>9</v>
      </c>
      <c r="Q51" s="130" t="s">
        <v>191</v>
      </c>
    </row>
    <row r="52" customFormat="false" ht="14.25" hidden="false" customHeight="true" outlineLevel="0" collapsed="false">
      <c r="A52" s="122" t="s">
        <v>193</v>
      </c>
      <c r="B52" s="114"/>
      <c r="C52" s="76"/>
      <c r="D52" s="76" t="s">
        <v>194</v>
      </c>
      <c r="E52" s="87"/>
      <c r="F52" s="141" t="n">
        <v>30</v>
      </c>
      <c r="G52" s="141" t="n">
        <v>30.6</v>
      </c>
      <c r="H52" s="141" t="n">
        <v>30.1</v>
      </c>
      <c r="I52" s="141" t="n">
        <v>29.1</v>
      </c>
      <c r="J52" s="141" t="n">
        <v>28.6</v>
      </c>
      <c r="K52" s="141" t="n">
        <v>29.2</v>
      </c>
      <c r="L52" s="141" t="n">
        <v>29.1</v>
      </c>
      <c r="M52" s="141" t="n">
        <v>28.1</v>
      </c>
      <c r="N52" s="141" t="n">
        <v>26.9</v>
      </c>
      <c r="O52" s="141" t="n">
        <v>27.3</v>
      </c>
      <c r="P52" s="141" t="n">
        <v>28.2</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3</v>
      </c>
      <c r="G59" s="140" t="n">
        <v>4.3</v>
      </c>
      <c r="H59" s="140" t="n">
        <v>4.4</v>
      </c>
      <c r="I59" s="140" t="n">
        <v>4.4</v>
      </c>
      <c r="J59" s="140" t="n">
        <v>4.5</v>
      </c>
      <c r="K59" s="140" t="n">
        <v>4.6</v>
      </c>
      <c r="L59" s="140" t="n">
        <v>4.7</v>
      </c>
      <c r="M59" s="140" t="n">
        <v>4.7</v>
      </c>
      <c r="N59" s="140" t="n">
        <v>4.8</v>
      </c>
      <c r="O59" s="140" t="n">
        <v>4.8</v>
      </c>
      <c r="P59" s="140" t="n">
        <v>4.7</v>
      </c>
      <c r="Q59" s="128" t="s">
        <v>176</v>
      </c>
    </row>
    <row r="60" customFormat="false" ht="14.25" hidden="false" customHeight="true" outlineLevel="0" collapsed="false">
      <c r="A60" s="122" t="s">
        <v>178</v>
      </c>
      <c r="B60" s="114"/>
      <c r="C60" s="76" t="s">
        <v>179</v>
      </c>
      <c r="D60" s="76"/>
      <c r="E60" s="87"/>
      <c r="F60" s="141" t="n">
        <v>4</v>
      </c>
      <c r="G60" s="141" t="n">
        <v>3.9</v>
      </c>
      <c r="H60" s="141" t="n">
        <v>4</v>
      </c>
      <c r="I60" s="141" t="n">
        <v>4.2</v>
      </c>
      <c r="J60" s="141" t="n">
        <v>4</v>
      </c>
      <c r="K60" s="141" t="n">
        <v>3.4</v>
      </c>
      <c r="L60" s="141" t="n">
        <v>3.4</v>
      </c>
      <c r="M60" s="141" t="n">
        <v>3.6</v>
      </c>
      <c r="N60" s="141" t="n">
        <v>4.2</v>
      </c>
      <c r="O60" s="141" t="n">
        <v>4.1</v>
      </c>
      <c r="P60" s="141" t="n">
        <v>3.4</v>
      </c>
      <c r="Q60" s="130" t="s">
        <v>178</v>
      </c>
    </row>
    <row r="61" customFormat="false" ht="14.25" hidden="false" customHeight="true" outlineLevel="0" collapsed="false">
      <c r="A61" s="122" t="s">
        <v>180</v>
      </c>
      <c r="B61" s="114"/>
      <c r="C61" s="76" t="s">
        <v>181</v>
      </c>
      <c r="D61" s="76"/>
      <c r="E61" s="87"/>
      <c r="F61" s="141" t="n">
        <v>5.2</v>
      </c>
      <c r="G61" s="141" t="n">
        <v>5.2</v>
      </c>
      <c r="H61" s="141" t="n">
        <v>5.5</v>
      </c>
      <c r="I61" s="141" t="n">
        <v>5.5</v>
      </c>
      <c r="J61" s="141" t="n">
        <v>5.7</v>
      </c>
      <c r="K61" s="141" t="n">
        <v>5.8</v>
      </c>
      <c r="L61" s="141" t="n">
        <v>6.1</v>
      </c>
      <c r="M61" s="141" t="n">
        <v>6.1</v>
      </c>
      <c r="N61" s="141" t="n">
        <v>6.5</v>
      </c>
      <c r="O61" s="141" t="n">
        <v>6.4</v>
      </c>
      <c r="P61" s="141" t="n">
        <v>6.1</v>
      </c>
      <c r="Q61" s="130" t="s">
        <v>180</v>
      </c>
    </row>
    <row r="62" customFormat="false" ht="14.25" hidden="false" customHeight="true" outlineLevel="0" collapsed="false">
      <c r="A62" s="122" t="s">
        <v>182</v>
      </c>
      <c r="B62" s="114"/>
      <c r="C62" s="76"/>
      <c r="D62" s="76" t="s">
        <v>183</v>
      </c>
      <c r="E62" s="87"/>
      <c r="F62" s="141" t="n">
        <v>5.5</v>
      </c>
      <c r="G62" s="141" t="n">
        <v>5.6</v>
      </c>
      <c r="H62" s="141" t="n">
        <v>5.8</v>
      </c>
      <c r="I62" s="141" t="n">
        <v>6</v>
      </c>
      <c r="J62" s="141" t="n">
        <v>6.1</v>
      </c>
      <c r="K62" s="141" t="n">
        <v>6.2</v>
      </c>
      <c r="L62" s="141" t="n">
        <v>6.3</v>
      </c>
      <c r="M62" s="141" t="n">
        <v>6.4</v>
      </c>
      <c r="N62" s="141" t="n">
        <v>6.9</v>
      </c>
      <c r="O62" s="141" t="n">
        <v>6.8</v>
      </c>
      <c r="P62" s="141" t="n">
        <v>6.4</v>
      </c>
      <c r="Q62" s="130" t="s">
        <v>182</v>
      </c>
    </row>
    <row r="63" customFormat="false" ht="14.25" hidden="false" customHeight="true" outlineLevel="0" collapsed="false">
      <c r="A63" s="122" t="s">
        <v>184</v>
      </c>
      <c r="B63" s="114"/>
      <c r="C63" s="114"/>
      <c r="E63" s="87" t="s">
        <v>185</v>
      </c>
      <c r="F63" s="141" t="n">
        <v>5.7</v>
      </c>
      <c r="G63" s="141" t="n">
        <v>5.7</v>
      </c>
      <c r="H63" s="141" t="n">
        <v>5.9</v>
      </c>
      <c r="I63" s="141" t="n">
        <v>6.1</v>
      </c>
      <c r="J63" s="141" t="n">
        <v>6.2</v>
      </c>
      <c r="K63" s="141" t="n">
        <v>6.3</v>
      </c>
      <c r="L63" s="141" t="n">
        <v>6.4</v>
      </c>
      <c r="M63" s="141" t="n">
        <v>6.5</v>
      </c>
      <c r="N63" s="141" t="n">
        <v>7.1</v>
      </c>
      <c r="O63" s="141" t="n">
        <v>6.9</v>
      </c>
      <c r="P63" s="141" t="n">
        <v>6.5</v>
      </c>
      <c r="Q63" s="130" t="s">
        <v>184</v>
      </c>
    </row>
    <row r="64" customFormat="false" ht="14.25" hidden="false" customHeight="true" outlineLevel="0" collapsed="false">
      <c r="A64" s="122" t="s">
        <v>186</v>
      </c>
      <c r="B64" s="114"/>
      <c r="C64" s="114"/>
      <c r="D64" s="76" t="s">
        <v>143</v>
      </c>
      <c r="E64" s="87"/>
      <c r="F64" s="141" t="n">
        <v>4.2</v>
      </c>
      <c r="G64" s="141" t="n">
        <v>4.1</v>
      </c>
      <c r="H64" s="141" t="n">
        <v>4.4</v>
      </c>
      <c r="I64" s="141" t="n">
        <v>4.3</v>
      </c>
      <c r="J64" s="141" t="n">
        <v>4.5</v>
      </c>
      <c r="K64" s="141" t="n">
        <v>4.8</v>
      </c>
      <c r="L64" s="141" t="n">
        <v>5.3</v>
      </c>
      <c r="M64" s="141" t="n">
        <v>5.4</v>
      </c>
      <c r="N64" s="141" t="n">
        <v>5.2</v>
      </c>
      <c r="O64" s="141" t="n">
        <v>5.1</v>
      </c>
      <c r="P64" s="141" t="n">
        <v>5.1</v>
      </c>
      <c r="Q64" s="130" t="s">
        <v>186</v>
      </c>
    </row>
    <row r="65" customFormat="false" ht="14.25" hidden="false" customHeight="true" outlineLevel="0" collapsed="false">
      <c r="A65" s="122" t="s">
        <v>187</v>
      </c>
      <c r="B65" s="114"/>
      <c r="C65" s="76" t="s">
        <v>188</v>
      </c>
      <c r="D65" s="76"/>
      <c r="E65" s="87"/>
      <c r="F65" s="141" t="n">
        <v>3.9</v>
      </c>
      <c r="G65" s="141" t="n">
        <v>4</v>
      </c>
      <c r="H65" s="141" t="n">
        <v>3.9</v>
      </c>
      <c r="I65" s="141" t="n">
        <v>4</v>
      </c>
      <c r="J65" s="141" t="n">
        <v>4</v>
      </c>
      <c r="K65" s="141" t="n">
        <v>4.1</v>
      </c>
      <c r="L65" s="141" t="n">
        <v>4.1</v>
      </c>
      <c r="M65" s="141" t="n">
        <v>4.1</v>
      </c>
      <c r="N65" s="141" t="n">
        <v>4.1</v>
      </c>
      <c r="O65" s="141" t="n">
        <v>4.1</v>
      </c>
      <c r="P65" s="141" t="n">
        <v>4.1</v>
      </c>
      <c r="Q65" s="130" t="s">
        <v>187</v>
      </c>
    </row>
    <row r="66" customFormat="false" ht="14.25" hidden="false" customHeight="true" outlineLevel="0" collapsed="false">
      <c r="A66" s="122" t="s">
        <v>189</v>
      </c>
      <c r="B66" s="114"/>
      <c r="D66" s="76" t="s">
        <v>190</v>
      </c>
      <c r="E66" s="87"/>
      <c r="F66" s="141" t="n">
        <v>4.4</v>
      </c>
      <c r="G66" s="141" t="n">
        <v>4.4</v>
      </c>
      <c r="H66" s="141" t="n">
        <v>4.4</v>
      </c>
      <c r="I66" s="141" t="n">
        <v>4.5</v>
      </c>
      <c r="J66" s="141" t="n">
        <v>4.6</v>
      </c>
      <c r="K66" s="141" t="n">
        <v>4.6</v>
      </c>
      <c r="L66" s="141" t="n">
        <v>4.7</v>
      </c>
      <c r="M66" s="141" t="n">
        <v>4.8</v>
      </c>
      <c r="N66" s="141" t="n">
        <v>4.8</v>
      </c>
      <c r="O66" s="141" t="n">
        <v>4.8</v>
      </c>
      <c r="P66" s="141" t="n">
        <v>4.8</v>
      </c>
      <c r="Q66" s="130" t="s">
        <v>189</v>
      </c>
    </row>
    <row r="67" customFormat="false" ht="14.25" hidden="false" customHeight="true" outlineLevel="0" collapsed="false">
      <c r="A67" s="122" t="s">
        <v>191</v>
      </c>
      <c r="B67" s="114"/>
      <c r="D67" s="76" t="s">
        <v>192</v>
      </c>
      <c r="E67" s="87"/>
      <c r="F67" s="141" t="n">
        <v>3.5</v>
      </c>
      <c r="G67" s="141" t="n">
        <v>3.4</v>
      </c>
      <c r="H67" s="141" t="n">
        <v>3.3</v>
      </c>
      <c r="I67" s="141" t="n">
        <v>3.4</v>
      </c>
      <c r="J67" s="141" t="n">
        <v>3.4</v>
      </c>
      <c r="K67" s="141" t="n">
        <v>3.5</v>
      </c>
      <c r="L67" s="141" t="n">
        <v>3.3</v>
      </c>
      <c r="M67" s="141" t="n">
        <v>3.1</v>
      </c>
      <c r="N67" s="141" t="n">
        <v>3.2</v>
      </c>
      <c r="O67" s="141" t="n">
        <v>3.2</v>
      </c>
      <c r="P67" s="141" t="n">
        <v>3.1</v>
      </c>
      <c r="Q67" s="130" t="s">
        <v>191</v>
      </c>
    </row>
    <row r="68" customFormat="false" ht="14.25" hidden="false" customHeight="true" outlineLevel="0" collapsed="false">
      <c r="A68" s="122" t="s">
        <v>193</v>
      </c>
      <c r="B68" s="114"/>
      <c r="C68" s="76"/>
      <c r="D68" s="76" t="s">
        <v>194</v>
      </c>
      <c r="E68" s="87"/>
      <c r="F68" s="141" t="n">
        <v>3.8</v>
      </c>
      <c r="G68" s="141" t="n">
        <v>3.9</v>
      </c>
      <c r="H68" s="141" t="n">
        <v>3.9</v>
      </c>
      <c r="I68" s="141" t="n">
        <v>3.9</v>
      </c>
      <c r="J68" s="141" t="n">
        <v>3.9</v>
      </c>
      <c r="K68" s="141" t="n">
        <v>4</v>
      </c>
      <c r="L68" s="141" t="n">
        <v>4</v>
      </c>
      <c r="M68" s="141" t="n">
        <v>4</v>
      </c>
      <c r="N68" s="141" t="n">
        <v>4</v>
      </c>
      <c r="O68" s="141" t="n">
        <v>4</v>
      </c>
      <c r="P68" s="141" t="n">
        <v>4</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7</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7.71</v>
      </c>
      <c r="G11" s="94" t="n">
        <v>27.179</v>
      </c>
      <c r="H11" s="94" t="n">
        <v>27.53</v>
      </c>
      <c r="I11" s="94" t="n">
        <v>28.194</v>
      </c>
      <c r="J11" s="94" t="n">
        <v>28.452</v>
      </c>
      <c r="K11" s="94" t="n">
        <v>28.755</v>
      </c>
      <c r="L11" s="94" t="n">
        <v>28.863</v>
      </c>
      <c r="M11" s="94" t="n">
        <v>28.789</v>
      </c>
      <c r="N11" s="94" t="n">
        <v>28.798</v>
      </c>
      <c r="O11" s="140" t="n">
        <v>28.246</v>
      </c>
      <c r="P11" s="120" t="n">
        <v>28.374</v>
      </c>
      <c r="Q11" s="145" t="s">
        <v>176</v>
      </c>
      <c r="R11" s="94"/>
    </row>
    <row r="12" customFormat="false" ht="14.25" hidden="false" customHeight="true" outlineLevel="0" collapsed="false">
      <c r="A12" s="122" t="s">
        <v>178</v>
      </c>
      <c r="B12" s="114"/>
      <c r="C12" s="76" t="s">
        <v>179</v>
      </c>
      <c r="D12" s="76"/>
      <c r="E12" s="87"/>
      <c r="F12" s="89" t="n">
        <v>1.025</v>
      </c>
      <c r="G12" s="89" t="n">
        <v>0.96</v>
      </c>
      <c r="H12" s="89" t="n">
        <v>0.98</v>
      </c>
      <c r="I12" s="89" t="n">
        <v>0.982</v>
      </c>
      <c r="J12" s="89" t="n">
        <v>1.012</v>
      </c>
      <c r="K12" s="89" t="n">
        <v>1.019</v>
      </c>
      <c r="L12" s="89" t="n">
        <v>1.032</v>
      </c>
      <c r="M12" s="89" t="n">
        <v>1.03</v>
      </c>
      <c r="N12" s="89" t="n">
        <v>1.035</v>
      </c>
      <c r="O12" s="141" t="n">
        <v>1.013</v>
      </c>
      <c r="P12" s="123" t="n">
        <v>1.003</v>
      </c>
      <c r="Q12" s="146" t="s">
        <v>178</v>
      </c>
      <c r="R12" s="89"/>
    </row>
    <row r="13" customFormat="false" ht="14.25" hidden="false" customHeight="true" outlineLevel="0" collapsed="false">
      <c r="A13" s="122" t="s">
        <v>180</v>
      </c>
      <c r="B13" s="114"/>
      <c r="C13" s="76" t="s">
        <v>181</v>
      </c>
      <c r="D13" s="76"/>
      <c r="E13" s="87"/>
      <c r="F13" s="89" t="n">
        <v>9.245</v>
      </c>
      <c r="G13" s="89" t="n">
        <v>8.815</v>
      </c>
      <c r="H13" s="89" t="n">
        <v>8.816</v>
      </c>
      <c r="I13" s="89" t="n">
        <v>9.352</v>
      </c>
      <c r="J13" s="89" t="n">
        <v>9.525</v>
      </c>
      <c r="K13" s="89" t="n">
        <v>9.715</v>
      </c>
      <c r="L13" s="89" t="n">
        <v>9.544</v>
      </c>
      <c r="M13" s="89" t="n">
        <v>9.734</v>
      </c>
      <c r="N13" s="89" t="n">
        <v>9.605</v>
      </c>
      <c r="O13" s="141" t="n">
        <v>8.978</v>
      </c>
      <c r="P13" s="123" t="n">
        <v>8.797</v>
      </c>
      <c r="Q13" s="146" t="s">
        <v>180</v>
      </c>
      <c r="R13" s="89"/>
    </row>
    <row r="14" customFormat="false" ht="14.25" hidden="false" customHeight="true" outlineLevel="0" collapsed="false">
      <c r="A14" s="122" t="s">
        <v>182</v>
      </c>
      <c r="B14" s="114"/>
      <c r="C14" s="76"/>
      <c r="D14" s="76" t="s">
        <v>183</v>
      </c>
      <c r="E14" s="87"/>
      <c r="F14" s="89" t="n">
        <v>5.468</v>
      </c>
      <c r="G14" s="89" t="n">
        <v>5.392</v>
      </c>
      <c r="H14" s="89" t="n">
        <v>5.404</v>
      </c>
      <c r="I14" s="89" t="n">
        <v>5.805</v>
      </c>
      <c r="J14" s="89" t="n">
        <v>5.969</v>
      </c>
      <c r="K14" s="89" t="n">
        <v>6.009</v>
      </c>
      <c r="L14" s="89" t="n">
        <v>5.881</v>
      </c>
      <c r="M14" s="89" t="n">
        <v>5.991</v>
      </c>
      <c r="N14" s="89" t="n">
        <v>5.863</v>
      </c>
      <c r="O14" s="141" t="n">
        <v>5.819</v>
      </c>
      <c r="P14" s="123" t="n">
        <v>5.774</v>
      </c>
      <c r="Q14" s="146" t="s">
        <v>182</v>
      </c>
      <c r="R14" s="89"/>
    </row>
    <row r="15" customFormat="false" ht="14.25" hidden="false" customHeight="true" outlineLevel="0" collapsed="false">
      <c r="A15" s="122" t="s">
        <v>184</v>
      </c>
      <c r="B15" s="114"/>
      <c r="C15" s="114"/>
      <c r="E15" s="87" t="s">
        <v>185</v>
      </c>
      <c r="F15" s="89" t="n">
        <v>5.152</v>
      </c>
      <c r="G15" s="89" t="n">
        <v>5.068</v>
      </c>
      <c r="H15" s="89" t="n">
        <v>5.105</v>
      </c>
      <c r="I15" s="89" t="n">
        <v>5.517</v>
      </c>
      <c r="J15" s="89" t="n">
        <v>5.667</v>
      </c>
      <c r="K15" s="89" t="n">
        <v>5.706</v>
      </c>
      <c r="L15" s="89" t="n">
        <v>5.566</v>
      </c>
      <c r="M15" s="89" t="n">
        <v>5.699</v>
      </c>
      <c r="N15" s="89" t="n">
        <v>5.543</v>
      </c>
      <c r="O15" s="141" t="n">
        <v>5.494</v>
      </c>
      <c r="P15" s="123" t="n">
        <v>5.461</v>
      </c>
      <c r="Q15" s="146" t="s">
        <v>184</v>
      </c>
      <c r="R15" s="89"/>
    </row>
    <row r="16" customFormat="false" ht="14.25" hidden="false" customHeight="true" outlineLevel="0" collapsed="false">
      <c r="A16" s="122" t="s">
        <v>186</v>
      </c>
      <c r="B16" s="114"/>
      <c r="C16" s="114"/>
      <c r="D16" s="76" t="s">
        <v>143</v>
      </c>
      <c r="E16" s="87"/>
      <c r="F16" s="89" t="n">
        <v>3.777</v>
      </c>
      <c r="G16" s="89" t="n">
        <v>3.423</v>
      </c>
      <c r="H16" s="89" t="n">
        <v>3.412</v>
      </c>
      <c r="I16" s="89" t="n">
        <v>3.547</v>
      </c>
      <c r="J16" s="89" t="n">
        <v>3.556</v>
      </c>
      <c r="K16" s="89" t="n">
        <v>3.706</v>
      </c>
      <c r="L16" s="89" t="n">
        <v>3.663</v>
      </c>
      <c r="M16" s="89" t="n">
        <v>3.743</v>
      </c>
      <c r="N16" s="89" t="n">
        <v>3.742</v>
      </c>
      <c r="O16" s="141" t="n">
        <v>3.159</v>
      </c>
      <c r="P16" s="123" t="n">
        <v>3.023</v>
      </c>
      <c r="Q16" s="146" t="s">
        <v>186</v>
      </c>
      <c r="R16" s="89"/>
    </row>
    <row r="17" customFormat="false" ht="14.25" hidden="false" customHeight="true" outlineLevel="0" collapsed="false">
      <c r="A17" s="122" t="s">
        <v>187</v>
      </c>
      <c r="B17" s="114"/>
      <c r="C17" s="76" t="s">
        <v>188</v>
      </c>
      <c r="D17" s="76"/>
      <c r="E17" s="87"/>
      <c r="F17" s="89" t="n">
        <v>17.44</v>
      </c>
      <c r="G17" s="89" t="n">
        <v>17.404</v>
      </c>
      <c r="H17" s="89" t="n">
        <v>17.734</v>
      </c>
      <c r="I17" s="89" t="n">
        <v>17.86</v>
      </c>
      <c r="J17" s="89" t="n">
        <v>17.915</v>
      </c>
      <c r="K17" s="89" t="n">
        <v>18.021</v>
      </c>
      <c r="L17" s="89" t="n">
        <v>18.287</v>
      </c>
      <c r="M17" s="89" t="n">
        <v>18.025</v>
      </c>
      <c r="N17" s="89" t="n">
        <v>18.158</v>
      </c>
      <c r="O17" s="141" t="n">
        <v>18.255</v>
      </c>
      <c r="P17" s="123" t="n">
        <v>18.574</v>
      </c>
      <c r="Q17" s="146" t="s">
        <v>187</v>
      </c>
      <c r="R17" s="89"/>
    </row>
    <row r="18" customFormat="false" ht="14.25" hidden="false" customHeight="true" outlineLevel="0" collapsed="false">
      <c r="A18" s="122" t="s">
        <v>189</v>
      </c>
      <c r="B18" s="114"/>
      <c r="D18" s="76" t="s">
        <v>190</v>
      </c>
      <c r="E18" s="87"/>
      <c r="F18" s="89" t="n">
        <v>6.515</v>
      </c>
      <c r="G18" s="89" t="n">
        <v>6.227</v>
      </c>
      <c r="H18" s="89" t="n">
        <v>6.29</v>
      </c>
      <c r="I18" s="89" t="n">
        <v>6.293</v>
      </c>
      <c r="J18" s="89" t="n">
        <v>6.391</v>
      </c>
      <c r="K18" s="89" t="n">
        <v>6.596</v>
      </c>
      <c r="L18" s="89" t="n">
        <v>6.52</v>
      </c>
      <c r="M18" s="89" t="n">
        <v>6.503</v>
      </c>
      <c r="N18" s="89" t="n">
        <v>6.58</v>
      </c>
      <c r="O18" s="141" t="n">
        <v>6.65</v>
      </c>
      <c r="P18" s="123" t="n">
        <v>6.836</v>
      </c>
      <c r="Q18" s="146" t="s">
        <v>189</v>
      </c>
      <c r="R18" s="89"/>
    </row>
    <row r="19" customFormat="false" ht="14.25" hidden="false" customHeight="true" outlineLevel="0" collapsed="false">
      <c r="A19" s="122" t="s">
        <v>191</v>
      </c>
      <c r="B19" s="114"/>
      <c r="D19" s="76" t="s">
        <v>192</v>
      </c>
      <c r="E19" s="87"/>
      <c r="F19" s="89" t="n">
        <v>1.876</v>
      </c>
      <c r="G19" s="89" t="n">
        <v>2.027</v>
      </c>
      <c r="H19" s="89" t="n">
        <v>2.289</v>
      </c>
      <c r="I19" s="89" t="n">
        <v>2.502</v>
      </c>
      <c r="J19" s="89" t="n">
        <v>2.491</v>
      </c>
      <c r="K19" s="89" t="n">
        <v>2.426</v>
      </c>
      <c r="L19" s="89" t="n">
        <v>2.59</v>
      </c>
      <c r="M19" s="89" t="n">
        <v>2.449</v>
      </c>
      <c r="N19" s="89" t="n">
        <v>2.508</v>
      </c>
      <c r="O19" s="141" t="n">
        <v>2.532</v>
      </c>
      <c r="P19" s="123" t="n">
        <v>2.63</v>
      </c>
      <c r="Q19" s="146" t="s">
        <v>191</v>
      </c>
      <c r="R19" s="89"/>
    </row>
    <row r="20" customFormat="false" ht="14.25" hidden="false" customHeight="true" outlineLevel="0" collapsed="false">
      <c r="A20" s="122" t="s">
        <v>193</v>
      </c>
      <c r="B20" s="114"/>
      <c r="C20" s="76"/>
      <c r="D20" s="76" t="s">
        <v>194</v>
      </c>
      <c r="E20" s="87"/>
      <c r="F20" s="89" t="n">
        <v>9.049</v>
      </c>
      <c r="G20" s="89" t="n">
        <v>9.15</v>
      </c>
      <c r="H20" s="89" t="n">
        <v>9.155</v>
      </c>
      <c r="I20" s="89" t="n">
        <v>9.065</v>
      </c>
      <c r="J20" s="89" t="n">
        <v>9.033</v>
      </c>
      <c r="K20" s="89" t="n">
        <v>8.999</v>
      </c>
      <c r="L20" s="89" t="n">
        <v>9.177</v>
      </c>
      <c r="M20" s="89" t="n">
        <v>9.073</v>
      </c>
      <c r="N20" s="89" t="n">
        <v>9.07</v>
      </c>
      <c r="O20" s="141" t="n">
        <v>9.073</v>
      </c>
      <c r="P20" s="123" t="n">
        <v>9.10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9</v>
      </c>
      <c r="H27" s="127" t="n">
        <v>1.3</v>
      </c>
      <c r="I27" s="127" t="n">
        <v>2.4</v>
      </c>
      <c r="J27" s="127" t="n">
        <v>0.9</v>
      </c>
      <c r="K27" s="127" t="n">
        <v>1.1</v>
      </c>
      <c r="L27" s="127" t="n">
        <v>0.4</v>
      </c>
      <c r="M27" s="127" t="n">
        <v>-0.3</v>
      </c>
      <c r="N27" s="127" t="n">
        <v>0</v>
      </c>
      <c r="O27" s="127" t="n">
        <v>-1.9</v>
      </c>
      <c r="P27" s="127" t="n">
        <v>0.5</v>
      </c>
      <c r="Q27" s="128" t="s">
        <v>176</v>
      </c>
    </row>
    <row r="28" customFormat="false" ht="14.25" hidden="false" customHeight="true" outlineLevel="0" collapsed="false">
      <c r="A28" s="122" t="s">
        <v>178</v>
      </c>
      <c r="B28" s="114"/>
      <c r="C28" s="76" t="s">
        <v>179</v>
      </c>
      <c r="D28" s="76"/>
      <c r="E28" s="87"/>
      <c r="F28" s="129" t="n">
        <v>-1.8</v>
      </c>
      <c r="G28" s="129" t="n">
        <v>-6.3</v>
      </c>
      <c r="H28" s="129" t="n">
        <v>2.1</v>
      </c>
      <c r="I28" s="129" t="n">
        <v>0.2</v>
      </c>
      <c r="J28" s="129" t="n">
        <v>3.1</v>
      </c>
      <c r="K28" s="129" t="n">
        <v>0.7</v>
      </c>
      <c r="L28" s="129" t="n">
        <v>1.3</v>
      </c>
      <c r="M28" s="129" t="n">
        <v>-0.2</v>
      </c>
      <c r="N28" s="129" t="n">
        <v>0.5</v>
      </c>
      <c r="O28" s="129" t="n">
        <v>-2.1</v>
      </c>
      <c r="P28" s="129" t="n">
        <v>-1</v>
      </c>
      <c r="Q28" s="130" t="s">
        <v>178</v>
      </c>
      <c r="R28" s="16"/>
      <c r="S28" s="16"/>
      <c r="T28" s="16"/>
      <c r="U28" s="16"/>
    </row>
    <row r="29" customFormat="false" ht="14.25" hidden="false" customHeight="true" outlineLevel="0" collapsed="false">
      <c r="A29" s="122" t="s">
        <v>180</v>
      </c>
      <c r="B29" s="114"/>
      <c r="C29" s="76" t="s">
        <v>181</v>
      </c>
      <c r="D29" s="76"/>
      <c r="E29" s="87"/>
      <c r="F29" s="129" t="n">
        <v>-4.4</v>
      </c>
      <c r="G29" s="129" t="n">
        <v>-4.7</v>
      </c>
      <c r="H29" s="129" t="n">
        <v>0</v>
      </c>
      <c r="I29" s="129" t="n">
        <v>6.1</v>
      </c>
      <c r="J29" s="129" t="n">
        <v>1.8</v>
      </c>
      <c r="K29" s="129" t="n">
        <v>2</v>
      </c>
      <c r="L29" s="129" t="n">
        <v>-1.8</v>
      </c>
      <c r="M29" s="129" t="n">
        <v>2</v>
      </c>
      <c r="N29" s="129" t="n">
        <v>-1.3</v>
      </c>
      <c r="O29" s="129" t="n">
        <v>-6.5</v>
      </c>
      <c r="P29" s="129" t="n">
        <v>-2</v>
      </c>
      <c r="Q29" s="130" t="s">
        <v>180</v>
      </c>
      <c r="R29" s="16"/>
      <c r="S29" s="16"/>
      <c r="T29" s="16"/>
      <c r="U29" s="16"/>
    </row>
    <row r="30" customFormat="false" ht="14.25" hidden="false" customHeight="true" outlineLevel="0" collapsed="false">
      <c r="A30" s="122" t="s">
        <v>182</v>
      </c>
      <c r="B30" s="114"/>
      <c r="C30" s="76"/>
      <c r="D30" s="76" t="s">
        <v>183</v>
      </c>
      <c r="E30" s="87"/>
      <c r="F30" s="129" t="n">
        <v>-2.6</v>
      </c>
      <c r="G30" s="129" t="n">
        <v>-1.4</v>
      </c>
      <c r="H30" s="129" t="n">
        <v>0.2</v>
      </c>
      <c r="I30" s="129" t="n">
        <v>7.4</v>
      </c>
      <c r="J30" s="129" t="n">
        <v>2.8</v>
      </c>
      <c r="K30" s="129" t="n">
        <v>0.7</v>
      </c>
      <c r="L30" s="129" t="n">
        <v>-2.1</v>
      </c>
      <c r="M30" s="129" t="n">
        <v>1.9</v>
      </c>
      <c r="N30" s="129" t="n">
        <v>-2.1</v>
      </c>
      <c r="O30" s="129" t="n">
        <v>-0.8</v>
      </c>
      <c r="P30" s="129" t="n">
        <v>-0.8</v>
      </c>
      <c r="Q30" s="130" t="s">
        <v>182</v>
      </c>
      <c r="R30" s="16"/>
      <c r="S30" s="16"/>
      <c r="T30" s="16"/>
      <c r="U30" s="16"/>
    </row>
    <row r="31" customFormat="false" ht="14.25" hidden="false" customHeight="true" outlineLevel="0" collapsed="false">
      <c r="A31" s="122" t="s">
        <v>184</v>
      </c>
      <c r="B31" s="114"/>
      <c r="C31" s="114"/>
      <c r="E31" s="87" t="s">
        <v>185</v>
      </c>
      <c r="F31" s="129" t="n">
        <v>-3</v>
      </c>
      <c r="G31" s="129" t="n">
        <v>-1.6</v>
      </c>
      <c r="H31" s="129" t="n">
        <v>0.7</v>
      </c>
      <c r="I31" s="129" t="n">
        <v>8.1</v>
      </c>
      <c r="J31" s="129" t="n">
        <v>2.7</v>
      </c>
      <c r="K31" s="129" t="n">
        <v>0.7</v>
      </c>
      <c r="L31" s="129" t="n">
        <v>-2.5</v>
      </c>
      <c r="M31" s="129" t="n">
        <v>2.4</v>
      </c>
      <c r="N31" s="129" t="n">
        <v>-2.7</v>
      </c>
      <c r="O31" s="129" t="n">
        <v>-0.9</v>
      </c>
      <c r="P31" s="129" t="n">
        <v>-0.6</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4</v>
      </c>
      <c r="H32" s="129" t="n">
        <v>-0.3</v>
      </c>
      <c r="I32" s="129" t="n">
        <v>4</v>
      </c>
      <c r="J32" s="129" t="n">
        <v>0.3</v>
      </c>
      <c r="K32" s="129" t="n">
        <v>4.2</v>
      </c>
      <c r="L32" s="129" t="n">
        <v>-1.2</v>
      </c>
      <c r="M32" s="129" t="n">
        <v>2.2</v>
      </c>
      <c r="N32" s="129" t="n">
        <v>0</v>
      </c>
      <c r="O32" s="129" t="n">
        <v>-15.6</v>
      </c>
      <c r="P32" s="129" t="n">
        <v>-4.3</v>
      </c>
      <c r="Q32" s="130" t="s">
        <v>186</v>
      </c>
      <c r="R32" s="16"/>
      <c r="S32" s="16"/>
      <c r="T32" s="16"/>
      <c r="U32" s="16"/>
    </row>
    <row r="33" customFormat="false" ht="14.25" hidden="false" customHeight="true" outlineLevel="0" collapsed="false">
      <c r="A33" s="122" t="s">
        <v>187</v>
      </c>
      <c r="B33" s="114"/>
      <c r="C33" s="76" t="s">
        <v>188</v>
      </c>
      <c r="D33" s="76"/>
      <c r="E33" s="87"/>
      <c r="F33" s="129" t="n">
        <v>2</v>
      </c>
      <c r="G33" s="129" t="n">
        <v>-0.2</v>
      </c>
      <c r="H33" s="129" t="n">
        <v>1.9</v>
      </c>
      <c r="I33" s="129" t="n">
        <v>0.7</v>
      </c>
      <c r="J33" s="129" t="n">
        <v>0.3</v>
      </c>
      <c r="K33" s="129" t="n">
        <v>0.6</v>
      </c>
      <c r="L33" s="129" t="n">
        <v>1.5</v>
      </c>
      <c r="M33" s="129" t="n">
        <v>-1.4</v>
      </c>
      <c r="N33" s="129" t="n">
        <v>0.7</v>
      </c>
      <c r="O33" s="129" t="n">
        <v>0.5</v>
      </c>
      <c r="P33" s="129" t="n">
        <v>1.7</v>
      </c>
      <c r="Q33" s="130" t="s">
        <v>187</v>
      </c>
      <c r="R33" s="16"/>
      <c r="S33" s="16"/>
      <c r="T33" s="16"/>
      <c r="U33" s="16"/>
    </row>
    <row r="34" customFormat="false" ht="14.25" hidden="false" customHeight="true" outlineLevel="0" collapsed="false">
      <c r="A34" s="122" t="s">
        <v>189</v>
      </c>
      <c r="B34" s="114"/>
      <c r="D34" s="76" t="s">
        <v>190</v>
      </c>
      <c r="E34" s="87"/>
      <c r="F34" s="129" t="n">
        <v>0.3</v>
      </c>
      <c r="G34" s="129" t="n">
        <v>-4.4</v>
      </c>
      <c r="H34" s="129" t="n">
        <v>1</v>
      </c>
      <c r="I34" s="129" t="n">
        <v>0</v>
      </c>
      <c r="J34" s="129" t="n">
        <v>1.6</v>
      </c>
      <c r="K34" s="129" t="n">
        <v>3.2</v>
      </c>
      <c r="L34" s="129" t="n">
        <v>-1.2</v>
      </c>
      <c r="M34" s="129" t="n">
        <v>-0.3</v>
      </c>
      <c r="N34" s="129" t="n">
        <v>1.2</v>
      </c>
      <c r="O34" s="129" t="n">
        <v>1.1</v>
      </c>
      <c r="P34" s="129" t="n">
        <v>2.8</v>
      </c>
      <c r="Q34" s="130" t="s">
        <v>189</v>
      </c>
      <c r="R34" s="16"/>
      <c r="S34" s="16"/>
      <c r="T34" s="16"/>
      <c r="U34" s="16"/>
    </row>
    <row r="35" customFormat="false" ht="14.25" hidden="false" customHeight="true" outlineLevel="0" collapsed="false">
      <c r="A35" s="122" t="s">
        <v>191</v>
      </c>
      <c r="B35" s="114"/>
      <c r="D35" s="76" t="s">
        <v>192</v>
      </c>
      <c r="E35" s="87"/>
      <c r="F35" s="129" t="n">
        <v>1.1</v>
      </c>
      <c r="G35" s="129" t="n">
        <v>8</v>
      </c>
      <c r="H35" s="129" t="n">
        <v>12.9</v>
      </c>
      <c r="I35" s="129" t="n">
        <v>9.3</v>
      </c>
      <c r="J35" s="129" t="n">
        <v>-0.4</v>
      </c>
      <c r="K35" s="129" t="n">
        <v>-2.6</v>
      </c>
      <c r="L35" s="129" t="n">
        <v>6.8</v>
      </c>
      <c r="M35" s="129" t="n">
        <v>-5.4</v>
      </c>
      <c r="N35" s="129" t="n">
        <v>2.4</v>
      </c>
      <c r="O35" s="129" t="n">
        <v>1</v>
      </c>
      <c r="P35" s="129" t="n">
        <v>3.9</v>
      </c>
      <c r="Q35" s="130" t="s">
        <v>191</v>
      </c>
      <c r="R35" s="16"/>
      <c r="S35" s="16"/>
      <c r="T35" s="16"/>
      <c r="U35" s="16"/>
    </row>
    <row r="36" customFormat="false" ht="14.25" hidden="false" customHeight="true" outlineLevel="0" collapsed="false">
      <c r="A36" s="122" t="s">
        <v>193</v>
      </c>
      <c r="B36" s="114"/>
      <c r="C36" s="76"/>
      <c r="D36" s="76" t="s">
        <v>194</v>
      </c>
      <c r="E36" s="87"/>
      <c r="F36" s="129" t="n">
        <v>3.6</v>
      </c>
      <c r="G36" s="129" t="n">
        <v>1.1</v>
      </c>
      <c r="H36" s="129" t="n">
        <v>0.1</v>
      </c>
      <c r="I36" s="129" t="n">
        <v>-1</v>
      </c>
      <c r="J36" s="129" t="n">
        <v>-0.4</v>
      </c>
      <c r="K36" s="129" t="n">
        <v>-0.4</v>
      </c>
      <c r="L36" s="129" t="n">
        <v>2</v>
      </c>
      <c r="M36" s="129" t="n">
        <v>-1.1</v>
      </c>
      <c r="N36" s="129" t="n">
        <v>0</v>
      </c>
      <c r="O36" s="129" t="n">
        <v>0</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7</v>
      </c>
      <c r="G44" s="141" t="n">
        <v>3.5</v>
      </c>
      <c r="H44" s="141" t="n">
        <v>3.6</v>
      </c>
      <c r="I44" s="141" t="n">
        <v>3.5</v>
      </c>
      <c r="J44" s="141" t="n">
        <v>3.6</v>
      </c>
      <c r="K44" s="141" t="n">
        <v>3.5</v>
      </c>
      <c r="L44" s="141" t="n">
        <v>3.6</v>
      </c>
      <c r="M44" s="141" t="n">
        <v>3.6</v>
      </c>
      <c r="N44" s="141" t="n">
        <v>3.6</v>
      </c>
      <c r="O44" s="141" t="n">
        <v>3.6</v>
      </c>
      <c r="P44" s="141" t="n">
        <v>3.5</v>
      </c>
      <c r="Q44" s="130" t="s">
        <v>178</v>
      </c>
    </row>
    <row r="45" customFormat="false" ht="14.25" hidden="false" customHeight="true" outlineLevel="0" collapsed="false">
      <c r="A45" s="122" t="s">
        <v>180</v>
      </c>
      <c r="B45" s="114"/>
      <c r="C45" s="76" t="s">
        <v>181</v>
      </c>
      <c r="D45" s="76"/>
      <c r="E45" s="87"/>
      <c r="F45" s="141" t="n">
        <v>33.4</v>
      </c>
      <c r="G45" s="141" t="n">
        <v>32.4</v>
      </c>
      <c r="H45" s="141" t="n">
        <v>32</v>
      </c>
      <c r="I45" s="141" t="n">
        <v>33.2</v>
      </c>
      <c r="J45" s="141" t="n">
        <v>33.5</v>
      </c>
      <c r="K45" s="141" t="n">
        <v>33.8</v>
      </c>
      <c r="L45" s="141" t="n">
        <v>33.1</v>
      </c>
      <c r="M45" s="141" t="n">
        <v>33.8</v>
      </c>
      <c r="N45" s="141" t="n">
        <v>33.4</v>
      </c>
      <c r="O45" s="141" t="n">
        <v>31.8</v>
      </c>
      <c r="P45" s="141" t="n">
        <v>31</v>
      </c>
      <c r="Q45" s="130" t="s">
        <v>180</v>
      </c>
    </row>
    <row r="46" customFormat="false" ht="14.25" hidden="false" customHeight="true" outlineLevel="0" collapsed="false">
      <c r="A46" s="122" t="s">
        <v>182</v>
      </c>
      <c r="B46" s="114"/>
      <c r="C46" s="76"/>
      <c r="D46" s="76" t="s">
        <v>183</v>
      </c>
      <c r="E46" s="87"/>
      <c r="F46" s="141" t="n">
        <v>19.7</v>
      </c>
      <c r="G46" s="141" t="n">
        <v>19.8</v>
      </c>
      <c r="H46" s="141" t="n">
        <v>19.6</v>
      </c>
      <c r="I46" s="141" t="n">
        <v>20.6</v>
      </c>
      <c r="J46" s="141" t="n">
        <v>21</v>
      </c>
      <c r="K46" s="141" t="n">
        <v>20.9</v>
      </c>
      <c r="L46" s="141" t="n">
        <v>20.4</v>
      </c>
      <c r="M46" s="141" t="n">
        <v>20.8</v>
      </c>
      <c r="N46" s="141" t="n">
        <v>20.4</v>
      </c>
      <c r="O46" s="141" t="n">
        <v>20.6</v>
      </c>
      <c r="P46" s="141" t="n">
        <v>20.3</v>
      </c>
      <c r="Q46" s="130" t="s">
        <v>182</v>
      </c>
    </row>
    <row r="47" customFormat="false" ht="14.25" hidden="false" customHeight="true" outlineLevel="0" collapsed="false">
      <c r="A47" s="122" t="s">
        <v>184</v>
      </c>
      <c r="B47" s="114"/>
      <c r="C47" s="114"/>
      <c r="E47" s="87" t="s">
        <v>185</v>
      </c>
      <c r="F47" s="141" t="n">
        <v>18.6</v>
      </c>
      <c r="G47" s="141" t="n">
        <v>18.6</v>
      </c>
      <c r="H47" s="141" t="n">
        <v>18.5</v>
      </c>
      <c r="I47" s="141" t="n">
        <v>19.6</v>
      </c>
      <c r="J47" s="141" t="n">
        <v>19.9</v>
      </c>
      <c r="K47" s="141" t="n">
        <v>19.8</v>
      </c>
      <c r="L47" s="141" t="n">
        <v>19.3</v>
      </c>
      <c r="M47" s="141" t="n">
        <v>19.8</v>
      </c>
      <c r="N47" s="141" t="n">
        <v>19.2</v>
      </c>
      <c r="O47" s="141" t="n">
        <v>19.5</v>
      </c>
      <c r="P47" s="141" t="n">
        <v>19.2</v>
      </c>
      <c r="Q47" s="130" t="s">
        <v>184</v>
      </c>
    </row>
    <row r="48" customFormat="false" ht="14.25" hidden="false" customHeight="true" outlineLevel="0" collapsed="false">
      <c r="A48" s="122" t="s">
        <v>186</v>
      </c>
      <c r="B48" s="114"/>
      <c r="C48" s="114"/>
      <c r="D48" s="76" t="s">
        <v>143</v>
      </c>
      <c r="E48" s="87"/>
      <c r="F48" s="141" t="n">
        <v>13.6</v>
      </c>
      <c r="G48" s="141" t="n">
        <v>12.6</v>
      </c>
      <c r="H48" s="141" t="n">
        <v>12.4</v>
      </c>
      <c r="I48" s="141" t="n">
        <v>12.6</v>
      </c>
      <c r="J48" s="141" t="n">
        <v>12.5</v>
      </c>
      <c r="K48" s="141" t="n">
        <v>12.9</v>
      </c>
      <c r="L48" s="141" t="n">
        <v>12.7</v>
      </c>
      <c r="M48" s="141" t="n">
        <v>13</v>
      </c>
      <c r="N48" s="141" t="n">
        <v>13</v>
      </c>
      <c r="O48" s="141" t="n">
        <v>11.2</v>
      </c>
      <c r="P48" s="141" t="n">
        <v>10.7</v>
      </c>
      <c r="Q48" s="130" t="s">
        <v>186</v>
      </c>
    </row>
    <row r="49" customFormat="false" ht="14.25" hidden="false" customHeight="true" outlineLevel="0" collapsed="false">
      <c r="A49" s="122" t="s">
        <v>187</v>
      </c>
      <c r="B49" s="114"/>
      <c r="C49" s="76" t="s">
        <v>188</v>
      </c>
      <c r="D49" s="76"/>
      <c r="E49" s="87"/>
      <c r="F49" s="141" t="n">
        <v>62.9</v>
      </c>
      <c r="G49" s="141" t="n">
        <v>64</v>
      </c>
      <c r="H49" s="141" t="n">
        <v>64.4</v>
      </c>
      <c r="I49" s="141" t="n">
        <v>63.3</v>
      </c>
      <c r="J49" s="141" t="n">
        <v>63</v>
      </c>
      <c r="K49" s="141" t="n">
        <v>62.7</v>
      </c>
      <c r="L49" s="141" t="n">
        <v>63.4</v>
      </c>
      <c r="M49" s="141" t="n">
        <v>62.6</v>
      </c>
      <c r="N49" s="141" t="n">
        <v>63.1</v>
      </c>
      <c r="O49" s="141" t="n">
        <v>64.6</v>
      </c>
      <c r="P49" s="141" t="n">
        <v>65.5</v>
      </c>
      <c r="Q49" s="130" t="s">
        <v>187</v>
      </c>
    </row>
    <row r="50" customFormat="false" ht="14.25" hidden="false" customHeight="true" outlineLevel="0" collapsed="false">
      <c r="A50" s="122" t="s">
        <v>189</v>
      </c>
      <c r="B50" s="114"/>
      <c r="D50" s="76" t="s">
        <v>190</v>
      </c>
      <c r="E50" s="87"/>
      <c r="F50" s="141" t="n">
        <v>23.5</v>
      </c>
      <c r="G50" s="141" t="n">
        <v>22.9</v>
      </c>
      <c r="H50" s="141" t="n">
        <v>22.8</v>
      </c>
      <c r="I50" s="141" t="n">
        <v>22.3</v>
      </c>
      <c r="J50" s="141" t="n">
        <v>22.5</v>
      </c>
      <c r="K50" s="141" t="n">
        <v>22.9</v>
      </c>
      <c r="L50" s="141" t="n">
        <v>22.6</v>
      </c>
      <c r="M50" s="141" t="n">
        <v>22.6</v>
      </c>
      <c r="N50" s="141" t="n">
        <v>22.8</v>
      </c>
      <c r="O50" s="141" t="n">
        <v>23.5</v>
      </c>
      <c r="P50" s="141" t="n">
        <v>24.1</v>
      </c>
      <c r="Q50" s="130" t="s">
        <v>189</v>
      </c>
    </row>
    <row r="51" customFormat="false" ht="14.25" hidden="false" customHeight="true" outlineLevel="0" collapsed="false">
      <c r="A51" s="122" t="s">
        <v>191</v>
      </c>
      <c r="B51" s="114"/>
      <c r="D51" s="76" t="s">
        <v>192</v>
      </c>
      <c r="E51" s="87"/>
      <c r="F51" s="141" t="n">
        <v>6.8</v>
      </c>
      <c r="G51" s="141" t="n">
        <v>7.5</v>
      </c>
      <c r="H51" s="141" t="n">
        <v>8.3</v>
      </c>
      <c r="I51" s="141" t="n">
        <v>8.9</v>
      </c>
      <c r="J51" s="141" t="n">
        <v>8.8</v>
      </c>
      <c r="K51" s="141" t="n">
        <v>8.4</v>
      </c>
      <c r="L51" s="141" t="n">
        <v>9</v>
      </c>
      <c r="M51" s="141" t="n">
        <v>8.5</v>
      </c>
      <c r="N51" s="141" t="n">
        <v>8.7</v>
      </c>
      <c r="O51" s="141" t="n">
        <v>9</v>
      </c>
      <c r="P51" s="141" t="n">
        <v>9.3</v>
      </c>
      <c r="Q51" s="130" t="s">
        <v>191</v>
      </c>
    </row>
    <row r="52" customFormat="false" ht="14.25" hidden="false" customHeight="true" outlineLevel="0" collapsed="false">
      <c r="A52" s="122" t="s">
        <v>193</v>
      </c>
      <c r="B52" s="114"/>
      <c r="C52" s="76"/>
      <c r="D52" s="76" t="s">
        <v>194</v>
      </c>
      <c r="E52" s="87"/>
      <c r="F52" s="141" t="n">
        <v>32.7</v>
      </c>
      <c r="G52" s="141" t="n">
        <v>33.7</v>
      </c>
      <c r="H52" s="141" t="n">
        <v>33.3</v>
      </c>
      <c r="I52" s="141" t="n">
        <v>32.2</v>
      </c>
      <c r="J52" s="141" t="n">
        <v>31.7</v>
      </c>
      <c r="K52" s="141" t="n">
        <v>31.3</v>
      </c>
      <c r="L52" s="141" t="n">
        <v>31.8</v>
      </c>
      <c r="M52" s="141" t="n">
        <v>31.5</v>
      </c>
      <c r="N52" s="141" t="n">
        <v>31.5</v>
      </c>
      <c r="O52" s="141" t="n">
        <v>32.1</v>
      </c>
      <c r="P52" s="141" t="n">
        <v>32.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v>
      </c>
      <c r="G59" s="140" t="n">
        <v>3</v>
      </c>
      <c r="H59" s="140" t="n">
        <v>3</v>
      </c>
      <c r="I59" s="140" t="n">
        <v>3.1</v>
      </c>
      <c r="J59" s="140" t="n">
        <v>3.1</v>
      </c>
      <c r="K59" s="140" t="n">
        <v>3.1</v>
      </c>
      <c r="L59" s="140" t="n">
        <v>3.1</v>
      </c>
      <c r="M59" s="140" t="n">
        <v>3.1</v>
      </c>
      <c r="N59" s="140" t="n">
        <v>3.1</v>
      </c>
      <c r="O59" s="140" t="n">
        <v>3</v>
      </c>
      <c r="P59" s="140" t="n">
        <v>3</v>
      </c>
      <c r="Q59" s="128" t="s">
        <v>176</v>
      </c>
    </row>
    <row r="60" customFormat="false" ht="14.25" hidden="false" customHeight="true" outlineLevel="0" collapsed="false">
      <c r="A60" s="122" t="s">
        <v>178</v>
      </c>
      <c r="B60" s="114"/>
      <c r="C60" s="76" t="s">
        <v>179</v>
      </c>
      <c r="D60" s="76"/>
      <c r="E60" s="87"/>
      <c r="F60" s="141" t="n">
        <v>5.2</v>
      </c>
      <c r="G60" s="141" t="n">
        <v>5.3</v>
      </c>
      <c r="H60" s="141" t="n">
        <v>5.4</v>
      </c>
      <c r="I60" s="141" t="n">
        <v>5.3</v>
      </c>
      <c r="J60" s="141" t="n">
        <v>5.5</v>
      </c>
      <c r="K60" s="141" t="n">
        <v>5.6</v>
      </c>
      <c r="L60" s="141" t="n">
        <v>5.8</v>
      </c>
      <c r="M60" s="141" t="n">
        <v>5.8</v>
      </c>
      <c r="N60" s="141" t="n">
        <v>5.6</v>
      </c>
      <c r="O60" s="141" t="n">
        <v>5.6</v>
      </c>
      <c r="P60" s="141" t="n">
        <v>5.7</v>
      </c>
      <c r="Q60" s="130" t="s">
        <v>178</v>
      </c>
    </row>
    <row r="61" customFormat="false" ht="14.25" hidden="false" customHeight="true" outlineLevel="0" collapsed="false">
      <c r="A61" s="122" t="s">
        <v>180</v>
      </c>
      <c r="B61" s="114"/>
      <c r="C61" s="76" t="s">
        <v>181</v>
      </c>
      <c r="D61" s="76"/>
      <c r="E61" s="87"/>
      <c r="F61" s="141" t="n">
        <v>3.4</v>
      </c>
      <c r="G61" s="141" t="n">
        <v>3.3</v>
      </c>
      <c r="H61" s="141" t="n">
        <v>3.4</v>
      </c>
      <c r="I61" s="141" t="n">
        <v>3.5</v>
      </c>
      <c r="J61" s="141" t="n">
        <v>3.5</v>
      </c>
      <c r="K61" s="141" t="n">
        <v>3.6</v>
      </c>
      <c r="L61" s="141" t="n">
        <v>3.5</v>
      </c>
      <c r="M61" s="141" t="n">
        <v>3.5</v>
      </c>
      <c r="N61" s="141" t="n">
        <v>3.4</v>
      </c>
      <c r="O61" s="141" t="n">
        <v>3.2</v>
      </c>
      <c r="P61" s="141" t="n">
        <v>3.1</v>
      </c>
      <c r="Q61" s="130" t="s">
        <v>180</v>
      </c>
    </row>
    <row r="62" customFormat="false" ht="14.25" hidden="false" customHeight="true" outlineLevel="0" collapsed="false">
      <c r="A62" s="122" t="s">
        <v>182</v>
      </c>
      <c r="B62" s="114"/>
      <c r="C62" s="76"/>
      <c r="D62" s="76" t="s">
        <v>183</v>
      </c>
      <c r="E62" s="87"/>
      <c r="F62" s="141" t="n">
        <v>2.8</v>
      </c>
      <c r="G62" s="141" t="n">
        <v>2.7</v>
      </c>
      <c r="H62" s="141" t="n">
        <v>2.8</v>
      </c>
      <c r="I62" s="141" t="n">
        <v>2.9</v>
      </c>
      <c r="J62" s="141" t="n">
        <v>2.8</v>
      </c>
      <c r="K62" s="141" t="n">
        <v>2.9</v>
      </c>
      <c r="L62" s="141" t="n">
        <v>2.8</v>
      </c>
      <c r="M62" s="141" t="n">
        <v>2.8</v>
      </c>
      <c r="N62" s="141" t="n">
        <v>2.7</v>
      </c>
      <c r="O62" s="141" t="n">
        <v>2.7</v>
      </c>
      <c r="P62" s="141" t="n">
        <v>2.6</v>
      </c>
      <c r="Q62" s="130" t="s">
        <v>182</v>
      </c>
    </row>
    <row r="63" customFormat="false" ht="14.25" hidden="false" customHeight="true" outlineLevel="0" collapsed="false">
      <c r="A63" s="122" t="s">
        <v>184</v>
      </c>
      <c r="B63" s="114"/>
      <c r="C63" s="114"/>
      <c r="E63" s="87" t="s">
        <v>185</v>
      </c>
      <c r="F63" s="141" t="n">
        <v>2.8</v>
      </c>
      <c r="G63" s="141" t="n">
        <v>2.8</v>
      </c>
      <c r="H63" s="141" t="n">
        <v>2.8</v>
      </c>
      <c r="I63" s="141" t="n">
        <v>3</v>
      </c>
      <c r="J63" s="141" t="n">
        <v>2.9</v>
      </c>
      <c r="K63" s="141" t="n">
        <v>3</v>
      </c>
      <c r="L63" s="141" t="n">
        <v>2.9</v>
      </c>
      <c r="M63" s="141" t="n">
        <v>2.9</v>
      </c>
      <c r="N63" s="141" t="n">
        <v>2.7</v>
      </c>
      <c r="O63" s="141" t="n">
        <v>2.7</v>
      </c>
      <c r="P63" s="141" t="n">
        <v>2.7</v>
      </c>
      <c r="Q63" s="130" t="s">
        <v>184</v>
      </c>
    </row>
    <row r="64" customFormat="false" ht="14.25" hidden="false" customHeight="true" outlineLevel="0" collapsed="false">
      <c r="A64" s="122" t="s">
        <v>186</v>
      </c>
      <c r="B64" s="114"/>
      <c r="C64" s="114"/>
      <c r="D64" s="76" t="s">
        <v>143</v>
      </c>
      <c r="E64" s="87"/>
      <c r="F64" s="141" t="n">
        <v>5.3</v>
      </c>
      <c r="G64" s="141" t="n">
        <v>5.1</v>
      </c>
      <c r="H64" s="141" t="n">
        <v>5.2</v>
      </c>
      <c r="I64" s="141" t="n">
        <v>5.3</v>
      </c>
      <c r="J64" s="141" t="n">
        <v>5.4</v>
      </c>
      <c r="K64" s="141" t="n">
        <v>5.6</v>
      </c>
      <c r="L64" s="141" t="n">
        <v>5.6</v>
      </c>
      <c r="M64" s="141" t="n">
        <v>5.7</v>
      </c>
      <c r="N64" s="141" t="n">
        <v>5.8</v>
      </c>
      <c r="O64" s="141" t="n">
        <v>5</v>
      </c>
      <c r="P64" s="141" t="n">
        <v>4.9</v>
      </c>
      <c r="Q64" s="130" t="s">
        <v>186</v>
      </c>
    </row>
    <row r="65" customFormat="false" ht="14.25" hidden="false" customHeight="true" outlineLevel="0" collapsed="false">
      <c r="A65" s="122" t="s">
        <v>187</v>
      </c>
      <c r="B65" s="114"/>
      <c r="C65" s="76" t="s">
        <v>188</v>
      </c>
      <c r="D65" s="76"/>
      <c r="E65" s="87"/>
      <c r="F65" s="141" t="n">
        <v>2.8</v>
      </c>
      <c r="G65" s="141" t="n">
        <v>2.8</v>
      </c>
      <c r="H65" s="141" t="n">
        <v>2.8</v>
      </c>
      <c r="I65" s="141" t="n">
        <v>2.8</v>
      </c>
      <c r="J65" s="141" t="n">
        <v>2.8</v>
      </c>
      <c r="K65" s="141" t="n">
        <v>2.9</v>
      </c>
      <c r="L65" s="141" t="n">
        <v>2.9</v>
      </c>
      <c r="M65" s="141" t="n">
        <v>2.8</v>
      </c>
      <c r="N65" s="141" t="n">
        <v>2.9</v>
      </c>
      <c r="O65" s="141" t="n">
        <v>2.9</v>
      </c>
      <c r="P65" s="141" t="n">
        <v>2.9</v>
      </c>
      <c r="Q65" s="130" t="s">
        <v>187</v>
      </c>
    </row>
    <row r="66" customFormat="false" ht="14.25" hidden="false" customHeight="true" outlineLevel="0" collapsed="false">
      <c r="A66" s="122" t="s">
        <v>189</v>
      </c>
      <c r="B66" s="114"/>
      <c r="D66" s="76" t="s">
        <v>190</v>
      </c>
      <c r="E66" s="87"/>
      <c r="F66" s="141" t="n">
        <v>3.2</v>
      </c>
      <c r="G66" s="141" t="n">
        <v>3.1</v>
      </c>
      <c r="H66" s="141" t="n">
        <v>3.1</v>
      </c>
      <c r="I66" s="141" t="n">
        <v>3.1</v>
      </c>
      <c r="J66" s="141" t="n">
        <v>3.1</v>
      </c>
      <c r="K66" s="141" t="n">
        <v>3.3</v>
      </c>
      <c r="L66" s="141" t="n">
        <v>3.3</v>
      </c>
      <c r="M66" s="141" t="n">
        <v>3.3</v>
      </c>
      <c r="N66" s="141" t="n">
        <v>3.3</v>
      </c>
      <c r="O66" s="141" t="n">
        <v>3.3</v>
      </c>
      <c r="P66" s="141" t="n">
        <v>3.4</v>
      </c>
      <c r="Q66" s="130" t="s">
        <v>189</v>
      </c>
    </row>
    <row r="67" customFormat="false" ht="14.25" hidden="false" customHeight="true" outlineLevel="0" collapsed="false">
      <c r="A67" s="122" t="s">
        <v>191</v>
      </c>
      <c r="B67" s="114"/>
      <c r="D67" s="76" t="s">
        <v>192</v>
      </c>
      <c r="E67" s="87"/>
      <c r="F67" s="141" t="n">
        <v>1.7</v>
      </c>
      <c r="G67" s="141" t="n">
        <v>1.8</v>
      </c>
      <c r="H67" s="141" t="n">
        <v>1.9</v>
      </c>
      <c r="I67" s="141" t="n">
        <v>2</v>
      </c>
      <c r="J67" s="141" t="n">
        <v>2</v>
      </c>
      <c r="K67" s="141" t="n">
        <v>2</v>
      </c>
      <c r="L67" s="141" t="n">
        <v>2</v>
      </c>
      <c r="M67" s="141" t="n">
        <v>1.9</v>
      </c>
      <c r="N67" s="141" t="n">
        <v>1.9</v>
      </c>
      <c r="O67" s="141" t="n">
        <v>2</v>
      </c>
      <c r="P67" s="141" t="n">
        <v>2.1</v>
      </c>
      <c r="Q67" s="130" t="s">
        <v>191</v>
      </c>
    </row>
    <row r="68" customFormat="false" ht="14.25" hidden="false" customHeight="true" outlineLevel="0" collapsed="false">
      <c r="A68" s="122" t="s">
        <v>193</v>
      </c>
      <c r="B68" s="114"/>
      <c r="C68" s="76"/>
      <c r="D68" s="76" t="s">
        <v>194</v>
      </c>
      <c r="E68" s="87"/>
      <c r="F68" s="141" t="n">
        <v>2.9</v>
      </c>
      <c r="G68" s="141" t="n">
        <v>3</v>
      </c>
      <c r="H68" s="141" t="n">
        <v>3</v>
      </c>
      <c r="I68" s="141" t="n">
        <v>3</v>
      </c>
      <c r="J68" s="141" t="n">
        <v>2.9</v>
      </c>
      <c r="K68" s="141" t="n">
        <v>2.9</v>
      </c>
      <c r="L68" s="141" t="n">
        <v>2.9</v>
      </c>
      <c r="M68" s="141" t="n">
        <v>3</v>
      </c>
      <c r="N68" s="141" t="n">
        <v>3</v>
      </c>
      <c r="O68" s="141" t="n">
        <v>3</v>
      </c>
      <c r="P68" s="141" t="n">
        <v>3</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18</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23.555</v>
      </c>
      <c r="G11" s="94" t="n">
        <v>23.396</v>
      </c>
      <c r="H11" s="94" t="n">
        <v>23.37</v>
      </c>
      <c r="I11" s="94" t="n">
        <v>23.934</v>
      </c>
      <c r="J11" s="94" t="n">
        <v>24.16</v>
      </c>
      <c r="K11" s="94" t="n">
        <v>23.602</v>
      </c>
      <c r="L11" s="94" t="n">
        <v>24.31</v>
      </c>
      <c r="M11" s="94" t="n">
        <v>24.723</v>
      </c>
      <c r="N11" s="94" t="n">
        <v>24.638</v>
      </c>
      <c r="O11" s="140" t="n">
        <v>24.766</v>
      </c>
      <c r="P11" s="120" t="n">
        <v>24.669</v>
      </c>
      <c r="Q11" s="145" t="s">
        <v>176</v>
      </c>
      <c r="R11" s="94"/>
    </row>
    <row r="12" customFormat="false" ht="14.25" hidden="false" customHeight="true" outlineLevel="0" collapsed="false">
      <c r="A12" s="122" t="s">
        <v>178</v>
      </c>
      <c r="B12" s="114"/>
      <c r="C12" s="76" t="s">
        <v>179</v>
      </c>
      <c r="D12" s="76"/>
      <c r="E12" s="87"/>
      <c r="F12" s="89" t="n">
        <v>0.285</v>
      </c>
      <c r="G12" s="89" t="n">
        <v>0.29</v>
      </c>
      <c r="H12" s="89" t="n">
        <v>0.321</v>
      </c>
      <c r="I12" s="89" t="n">
        <v>0.378</v>
      </c>
      <c r="J12" s="89" t="n">
        <v>0.394</v>
      </c>
      <c r="K12" s="89" t="n">
        <v>0.318</v>
      </c>
      <c r="L12" s="89" t="n">
        <v>0.3</v>
      </c>
      <c r="M12" s="89" t="n">
        <v>0.314</v>
      </c>
      <c r="N12" s="89" t="n">
        <v>0.409</v>
      </c>
      <c r="O12" s="141" t="n">
        <v>0.407</v>
      </c>
      <c r="P12" s="123" t="n">
        <v>0.351</v>
      </c>
      <c r="Q12" s="146" t="s">
        <v>178</v>
      </c>
      <c r="R12" s="89"/>
    </row>
    <row r="13" customFormat="false" ht="14.25" hidden="false" customHeight="true" outlineLevel="0" collapsed="false">
      <c r="A13" s="122" t="s">
        <v>180</v>
      </c>
      <c r="B13" s="114"/>
      <c r="C13" s="76" t="s">
        <v>181</v>
      </c>
      <c r="D13" s="76"/>
      <c r="E13" s="87"/>
      <c r="F13" s="89" t="n">
        <v>10.362</v>
      </c>
      <c r="G13" s="89" t="n">
        <v>10.007</v>
      </c>
      <c r="H13" s="89" t="n">
        <v>9.874</v>
      </c>
      <c r="I13" s="89" t="n">
        <v>10.094</v>
      </c>
      <c r="J13" s="89" t="n">
        <v>10.318</v>
      </c>
      <c r="K13" s="89" t="n">
        <v>10.129</v>
      </c>
      <c r="L13" s="89" t="n">
        <v>10.21</v>
      </c>
      <c r="M13" s="89" t="n">
        <v>10.471</v>
      </c>
      <c r="N13" s="89" t="n">
        <v>10.494</v>
      </c>
      <c r="O13" s="141" t="n">
        <v>10.823</v>
      </c>
      <c r="P13" s="123" t="n">
        <v>10.733</v>
      </c>
      <c r="Q13" s="146" t="s">
        <v>180</v>
      </c>
      <c r="R13" s="89"/>
    </row>
    <row r="14" customFormat="false" ht="14.25" hidden="false" customHeight="true" outlineLevel="0" collapsed="false">
      <c r="A14" s="122" t="s">
        <v>182</v>
      </c>
      <c r="B14" s="114"/>
      <c r="C14" s="76"/>
      <c r="D14" s="76" t="s">
        <v>183</v>
      </c>
      <c r="E14" s="87"/>
      <c r="F14" s="89" t="n">
        <v>8.584</v>
      </c>
      <c r="G14" s="89" t="n">
        <v>8.405</v>
      </c>
      <c r="H14" s="89" t="n">
        <v>8.335</v>
      </c>
      <c r="I14" s="89" t="n">
        <v>8.518</v>
      </c>
      <c r="J14" s="89" t="n">
        <v>8.729</v>
      </c>
      <c r="K14" s="89" t="n">
        <v>8.53</v>
      </c>
      <c r="L14" s="89" t="n">
        <v>8.683</v>
      </c>
      <c r="M14" s="89" t="n">
        <v>8.964</v>
      </c>
      <c r="N14" s="89" t="n">
        <v>9.012</v>
      </c>
      <c r="O14" s="141" t="n">
        <v>9.376</v>
      </c>
      <c r="P14" s="123" t="n">
        <v>9.279</v>
      </c>
      <c r="Q14" s="146" t="s">
        <v>182</v>
      </c>
      <c r="R14" s="89"/>
    </row>
    <row r="15" customFormat="false" ht="14.25" hidden="false" customHeight="true" outlineLevel="0" collapsed="false">
      <c r="A15" s="122" t="s">
        <v>184</v>
      </c>
      <c r="B15" s="114"/>
      <c r="C15" s="114"/>
      <c r="E15" s="87" t="s">
        <v>185</v>
      </c>
      <c r="F15" s="89" t="n">
        <v>8.171</v>
      </c>
      <c r="G15" s="89" t="n">
        <v>7.98</v>
      </c>
      <c r="H15" s="89" t="n">
        <v>7.909</v>
      </c>
      <c r="I15" s="89" t="n">
        <v>8.1</v>
      </c>
      <c r="J15" s="89" t="n">
        <v>8.319</v>
      </c>
      <c r="K15" s="89" t="n">
        <v>8.134</v>
      </c>
      <c r="L15" s="89" t="n">
        <v>8.279</v>
      </c>
      <c r="M15" s="89" t="n">
        <v>8.566</v>
      </c>
      <c r="N15" s="89" t="n">
        <v>8.612</v>
      </c>
      <c r="O15" s="141" t="n">
        <v>8.972</v>
      </c>
      <c r="P15" s="123" t="n">
        <v>8.899</v>
      </c>
      <c r="Q15" s="146" t="s">
        <v>184</v>
      </c>
      <c r="R15" s="89"/>
    </row>
    <row r="16" customFormat="false" ht="14.25" hidden="false" customHeight="true" outlineLevel="0" collapsed="false">
      <c r="A16" s="122" t="s">
        <v>186</v>
      </c>
      <c r="B16" s="114"/>
      <c r="C16" s="114"/>
      <c r="D16" s="76" t="s">
        <v>143</v>
      </c>
      <c r="E16" s="87"/>
      <c r="F16" s="89" t="n">
        <v>1.778</v>
      </c>
      <c r="G16" s="89" t="n">
        <v>1.602</v>
      </c>
      <c r="H16" s="89" t="n">
        <v>1.539</v>
      </c>
      <c r="I16" s="89" t="n">
        <v>1.576</v>
      </c>
      <c r="J16" s="89" t="n">
        <v>1.589</v>
      </c>
      <c r="K16" s="89" t="n">
        <v>1.599</v>
      </c>
      <c r="L16" s="89" t="n">
        <v>1.527</v>
      </c>
      <c r="M16" s="89" t="n">
        <v>1.507</v>
      </c>
      <c r="N16" s="89" t="n">
        <v>1.482</v>
      </c>
      <c r="O16" s="141" t="n">
        <v>1.447</v>
      </c>
      <c r="P16" s="123" t="n">
        <v>1.454</v>
      </c>
      <c r="Q16" s="146" t="s">
        <v>186</v>
      </c>
      <c r="R16" s="89"/>
    </row>
    <row r="17" customFormat="false" ht="14.25" hidden="false" customHeight="true" outlineLevel="0" collapsed="false">
      <c r="A17" s="122" t="s">
        <v>187</v>
      </c>
      <c r="B17" s="114"/>
      <c r="C17" s="76" t="s">
        <v>188</v>
      </c>
      <c r="D17" s="76"/>
      <c r="E17" s="87"/>
      <c r="F17" s="89" t="n">
        <v>12.908</v>
      </c>
      <c r="G17" s="89" t="n">
        <v>13.099</v>
      </c>
      <c r="H17" s="89" t="n">
        <v>13.175</v>
      </c>
      <c r="I17" s="89" t="n">
        <v>13.462</v>
      </c>
      <c r="J17" s="89" t="n">
        <v>13.448</v>
      </c>
      <c r="K17" s="89" t="n">
        <v>13.155</v>
      </c>
      <c r="L17" s="89" t="n">
        <v>13.8</v>
      </c>
      <c r="M17" s="89" t="n">
        <v>13.938</v>
      </c>
      <c r="N17" s="89" t="n">
        <v>13.735</v>
      </c>
      <c r="O17" s="141" t="n">
        <v>13.536</v>
      </c>
      <c r="P17" s="123" t="n">
        <v>13.585</v>
      </c>
      <c r="Q17" s="146" t="s">
        <v>187</v>
      </c>
      <c r="R17" s="89"/>
    </row>
    <row r="18" customFormat="false" ht="14.25" hidden="false" customHeight="true" outlineLevel="0" collapsed="false">
      <c r="A18" s="122" t="s">
        <v>189</v>
      </c>
      <c r="B18" s="114"/>
      <c r="D18" s="76" t="s">
        <v>190</v>
      </c>
      <c r="E18" s="87"/>
      <c r="F18" s="89" t="n">
        <v>3.848</v>
      </c>
      <c r="G18" s="89" t="n">
        <v>3.923</v>
      </c>
      <c r="H18" s="89" t="n">
        <v>3.988</v>
      </c>
      <c r="I18" s="89" t="n">
        <v>4.188</v>
      </c>
      <c r="J18" s="89" t="n">
        <v>4.203</v>
      </c>
      <c r="K18" s="89" t="n">
        <v>4.169</v>
      </c>
      <c r="L18" s="89" t="n">
        <v>3.992</v>
      </c>
      <c r="M18" s="89" t="n">
        <v>3.994</v>
      </c>
      <c r="N18" s="89" t="n">
        <v>4.066</v>
      </c>
      <c r="O18" s="141" t="n">
        <v>4.166</v>
      </c>
      <c r="P18" s="123" t="n">
        <v>4.131</v>
      </c>
      <c r="Q18" s="146" t="s">
        <v>189</v>
      </c>
      <c r="R18" s="89"/>
    </row>
    <row r="19" customFormat="false" ht="14.25" hidden="false" customHeight="true" outlineLevel="0" collapsed="false">
      <c r="A19" s="122" t="s">
        <v>191</v>
      </c>
      <c r="B19" s="114"/>
      <c r="D19" s="76" t="s">
        <v>192</v>
      </c>
      <c r="E19" s="87"/>
      <c r="F19" s="89" t="n">
        <v>2.971</v>
      </c>
      <c r="G19" s="89" t="n">
        <v>2.98</v>
      </c>
      <c r="H19" s="89" t="n">
        <v>2.942</v>
      </c>
      <c r="I19" s="89" t="n">
        <v>3.127</v>
      </c>
      <c r="J19" s="89" t="n">
        <v>2.937</v>
      </c>
      <c r="K19" s="89" t="n">
        <v>2.493</v>
      </c>
      <c r="L19" s="89" t="n">
        <v>3.201</v>
      </c>
      <c r="M19" s="89" t="n">
        <v>3.402</v>
      </c>
      <c r="N19" s="89" t="n">
        <v>3.196</v>
      </c>
      <c r="O19" s="141" t="n">
        <v>3.084</v>
      </c>
      <c r="P19" s="123" t="n">
        <v>3.167</v>
      </c>
      <c r="Q19" s="146" t="s">
        <v>191</v>
      </c>
      <c r="R19" s="89"/>
    </row>
    <row r="20" customFormat="false" ht="14.25" hidden="false" customHeight="true" outlineLevel="0" collapsed="false">
      <c r="A20" s="122" t="s">
        <v>193</v>
      </c>
      <c r="B20" s="114"/>
      <c r="C20" s="76"/>
      <c r="D20" s="76" t="s">
        <v>194</v>
      </c>
      <c r="E20" s="87"/>
      <c r="F20" s="89" t="n">
        <v>6.089</v>
      </c>
      <c r="G20" s="89" t="n">
        <v>6.196</v>
      </c>
      <c r="H20" s="89" t="n">
        <v>6.245</v>
      </c>
      <c r="I20" s="89" t="n">
        <v>6.147</v>
      </c>
      <c r="J20" s="89" t="n">
        <v>6.308</v>
      </c>
      <c r="K20" s="89" t="n">
        <v>6.493</v>
      </c>
      <c r="L20" s="89" t="n">
        <v>6.607</v>
      </c>
      <c r="M20" s="89" t="n">
        <v>6.542</v>
      </c>
      <c r="N20" s="89" t="n">
        <v>6.473</v>
      </c>
      <c r="O20" s="141" t="n">
        <v>6.286</v>
      </c>
      <c r="P20" s="123" t="n">
        <v>6.28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8</v>
      </c>
      <c r="G27" s="127" t="n">
        <v>-0.7</v>
      </c>
      <c r="H27" s="127" t="n">
        <v>-0.1</v>
      </c>
      <c r="I27" s="127" t="n">
        <v>2.4</v>
      </c>
      <c r="J27" s="127" t="n">
        <v>0.9</v>
      </c>
      <c r="K27" s="127" t="n">
        <v>-2.3</v>
      </c>
      <c r="L27" s="127" t="n">
        <v>3</v>
      </c>
      <c r="M27" s="127" t="n">
        <v>1.7</v>
      </c>
      <c r="N27" s="127" t="n">
        <v>-0.3</v>
      </c>
      <c r="O27" s="127" t="n">
        <v>0.5</v>
      </c>
      <c r="P27" s="127" t="n">
        <v>-0.4</v>
      </c>
      <c r="Q27" s="128" t="s">
        <v>176</v>
      </c>
    </row>
    <row r="28" customFormat="false" ht="14.25" hidden="false" customHeight="true" outlineLevel="0" collapsed="false">
      <c r="A28" s="122" t="s">
        <v>178</v>
      </c>
      <c r="B28" s="114"/>
      <c r="C28" s="76" t="s">
        <v>179</v>
      </c>
      <c r="D28" s="76"/>
      <c r="E28" s="87"/>
      <c r="F28" s="129" t="n">
        <v>-1.4</v>
      </c>
      <c r="G28" s="129" t="n">
        <v>1.8</v>
      </c>
      <c r="H28" s="129" t="n">
        <v>10.7</v>
      </c>
      <c r="I28" s="129" t="n">
        <v>17.8</v>
      </c>
      <c r="J28" s="129" t="n">
        <v>4.2</v>
      </c>
      <c r="K28" s="129" t="n">
        <v>-19.3</v>
      </c>
      <c r="L28" s="129" t="n">
        <v>-5.7</v>
      </c>
      <c r="M28" s="129" t="n">
        <v>4.7</v>
      </c>
      <c r="N28" s="129" t="n">
        <v>30.3</v>
      </c>
      <c r="O28" s="129" t="n">
        <v>-0.5</v>
      </c>
      <c r="P28" s="129" t="n">
        <v>-13.8</v>
      </c>
      <c r="Q28" s="130" t="s">
        <v>178</v>
      </c>
      <c r="R28" s="16"/>
      <c r="S28" s="16"/>
      <c r="T28" s="16"/>
      <c r="U28" s="16"/>
    </row>
    <row r="29" customFormat="false" ht="14.25" hidden="false" customHeight="true" outlineLevel="0" collapsed="false">
      <c r="A29" s="122" t="s">
        <v>180</v>
      </c>
      <c r="B29" s="114"/>
      <c r="C29" s="76" t="s">
        <v>181</v>
      </c>
      <c r="D29" s="76"/>
      <c r="E29" s="87"/>
      <c r="F29" s="129" t="n">
        <v>0.1</v>
      </c>
      <c r="G29" s="129" t="n">
        <v>-3.4</v>
      </c>
      <c r="H29" s="129" t="n">
        <v>-1.3</v>
      </c>
      <c r="I29" s="129" t="n">
        <v>2.2</v>
      </c>
      <c r="J29" s="129" t="n">
        <v>2.2</v>
      </c>
      <c r="K29" s="129" t="n">
        <v>-1.8</v>
      </c>
      <c r="L29" s="129" t="n">
        <v>0.8</v>
      </c>
      <c r="M29" s="129" t="n">
        <v>2.6</v>
      </c>
      <c r="N29" s="129" t="n">
        <v>0.2</v>
      </c>
      <c r="O29" s="129" t="n">
        <v>3.1</v>
      </c>
      <c r="P29" s="129" t="n">
        <v>-0.8</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2.1</v>
      </c>
      <c r="H30" s="129" t="n">
        <v>-0.8</v>
      </c>
      <c r="I30" s="129" t="n">
        <v>2.2</v>
      </c>
      <c r="J30" s="129" t="n">
        <v>2.5</v>
      </c>
      <c r="K30" s="129" t="n">
        <v>-2.3</v>
      </c>
      <c r="L30" s="129" t="n">
        <v>1.8</v>
      </c>
      <c r="M30" s="129" t="n">
        <v>3.2</v>
      </c>
      <c r="N30" s="129" t="n">
        <v>0.5</v>
      </c>
      <c r="O30" s="129" t="n">
        <v>4</v>
      </c>
      <c r="P30" s="129" t="n">
        <v>-1</v>
      </c>
      <c r="Q30" s="130" t="s">
        <v>182</v>
      </c>
      <c r="R30" s="16"/>
      <c r="S30" s="16"/>
      <c r="T30" s="16"/>
      <c r="U30" s="16"/>
    </row>
    <row r="31" customFormat="false" ht="14.25" hidden="false" customHeight="true" outlineLevel="0" collapsed="false">
      <c r="A31" s="122" t="s">
        <v>184</v>
      </c>
      <c r="B31" s="114"/>
      <c r="C31" s="114"/>
      <c r="E31" s="87" t="s">
        <v>185</v>
      </c>
      <c r="F31" s="129" t="n">
        <v>0.6</v>
      </c>
      <c r="G31" s="129" t="n">
        <v>-2.3</v>
      </c>
      <c r="H31" s="129" t="n">
        <v>-0.9</v>
      </c>
      <c r="I31" s="129" t="n">
        <v>2.4</v>
      </c>
      <c r="J31" s="129" t="n">
        <v>2.7</v>
      </c>
      <c r="K31" s="129" t="n">
        <v>-2.2</v>
      </c>
      <c r="L31" s="129" t="n">
        <v>1.8</v>
      </c>
      <c r="M31" s="129" t="n">
        <v>3.5</v>
      </c>
      <c r="N31" s="129" t="n">
        <v>0.5</v>
      </c>
      <c r="O31" s="129" t="n">
        <v>4.2</v>
      </c>
      <c r="P31" s="129" t="n">
        <v>-0.8</v>
      </c>
      <c r="Q31" s="130" t="s">
        <v>184</v>
      </c>
      <c r="R31" s="16"/>
      <c r="S31" s="16"/>
      <c r="T31" s="16"/>
      <c r="U31" s="16"/>
    </row>
    <row r="32" customFormat="false" ht="14.25" hidden="false" customHeight="true" outlineLevel="0" collapsed="false">
      <c r="A32" s="122" t="s">
        <v>186</v>
      </c>
      <c r="B32" s="114"/>
      <c r="C32" s="114"/>
      <c r="D32" s="76" t="s">
        <v>143</v>
      </c>
      <c r="E32" s="87"/>
      <c r="F32" s="129" t="n">
        <v>-4.6</v>
      </c>
      <c r="G32" s="129" t="n">
        <v>-9.9</v>
      </c>
      <c r="H32" s="129" t="n">
        <v>-3.9</v>
      </c>
      <c r="I32" s="129" t="n">
        <v>2.4</v>
      </c>
      <c r="J32" s="129" t="n">
        <v>0.8</v>
      </c>
      <c r="K32" s="129" t="n">
        <v>0.6</v>
      </c>
      <c r="L32" s="129" t="n">
        <v>-4.5</v>
      </c>
      <c r="M32" s="129" t="n">
        <v>-1.3</v>
      </c>
      <c r="N32" s="129" t="n">
        <v>-1.7</v>
      </c>
      <c r="O32" s="129" t="n">
        <v>-2.4</v>
      </c>
      <c r="P32" s="129" t="n">
        <v>0.5</v>
      </c>
      <c r="Q32" s="130" t="s">
        <v>186</v>
      </c>
      <c r="R32" s="16"/>
      <c r="S32" s="16"/>
      <c r="T32" s="16"/>
      <c r="U32" s="16"/>
    </row>
    <row r="33" customFormat="false" ht="14.25" hidden="false" customHeight="true" outlineLevel="0" collapsed="false">
      <c r="A33" s="122" t="s">
        <v>187</v>
      </c>
      <c r="B33" s="114"/>
      <c r="C33" s="76" t="s">
        <v>188</v>
      </c>
      <c r="D33" s="76"/>
      <c r="E33" s="87"/>
      <c r="F33" s="129" t="n">
        <v>3.2</v>
      </c>
      <c r="G33" s="129" t="n">
        <v>1.5</v>
      </c>
      <c r="H33" s="129" t="n">
        <v>0.6</v>
      </c>
      <c r="I33" s="129" t="n">
        <v>2.2</v>
      </c>
      <c r="J33" s="129" t="n">
        <v>-0.1</v>
      </c>
      <c r="K33" s="129" t="n">
        <v>-2.2</v>
      </c>
      <c r="L33" s="129" t="n">
        <v>4.9</v>
      </c>
      <c r="M33" s="129" t="n">
        <v>1</v>
      </c>
      <c r="N33" s="129" t="n">
        <v>-1.5</v>
      </c>
      <c r="O33" s="129" t="n">
        <v>-1.4</v>
      </c>
      <c r="P33" s="129" t="n">
        <v>0.4</v>
      </c>
      <c r="Q33" s="130" t="s">
        <v>187</v>
      </c>
      <c r="R33" s="16"/>
      <c r="S33" s="16"/>
      <c r="T33" s="16"/>
      <c r="U33" s="16"/>
    </row>
    <row r="34" customFormat="false" ht="14.25" hidden="false" customHeight="true" outlineLevel="0" collapsed="false">
      <c r="A34" s="122" t="s">
        <v>189</v>
      </c>
      <c r="B34" s="114"/>
      <c r="D34" s="76" t="s">
        <v>190</v>
      </c>
      <c r="E34" s="87"/>
      <c r="F34" s="129" t="n">
        <v>-0.3</v>
      </c>
      <c r="G34" s="129" t="n">
        <v>1.9</v>
      </c>
      <c r="H34" s="129" t="n">
        <v>1.7</v>
      </c>
      <c r="I34" s="129" t="n">
        <v>5</v>
      </c>
      <c r="J34" s="129" t="n">
        <v>0.4</v>
      </c>
      <c r="K34" s="129" t="n">
        <v>-0.8</v>
      </c>
      <c r="L34" s="129" t="n">
        <v>-4.2</v>
      </c>
      <c r="M34" s="129" t="n">
        <v>0.1</v>
      </c>
      <c r="N34" s="129" t="n">
        <v>1.8</v>
      </c>
      <c r="O34" s="129" t="n">
        <v>2.5</v>
      </c>
      <c r="P34" s="129" t="n">
        <v>-0.8</v>
      </c>
      <c r="Q34" s="130" t="s">
        <v>189</v>
      </c>
      <c r="R34" s="16"/>
      <c r="S34" s="16"/>
      <c r="T34" s="16"/>
      <c r="U34" s="16"/>
    </row>
    <row r="35" customFormat="false" ht="14.25" hidden="false" customHeight="true" outlineLevel="0" collapsed="false">
      <c r="A35" s="122" t="s">
        <v>191</v>
      </c>
      <c r="B35" s="114"/>
      <c r="D35" s="76" t="s">
        <v>192</v>
      </c>
      <c r="E35" s="87"/>
      <c r="F35" s="129" t="n">
        <v>13.9</v>
      </c>
      <c r="G35" s="129" t="n">
        <v>0.3</v>
      </c>
      <c r="H35" s="129" t="n">
        <v>-1.3</v>
      </c>
      <c r="I35" s="129" t="n">
        <v>6.3</v>
      </c>
      <c r="J35" s="129" t="n">
        <v>-6.1</v>
      </c>
      <c r="K35" s="129" t="n">
        <v>-15.1</v>
      </c>
      <c r="L35" s="129" t="n">
        <v>28.4</v>
      </c>
      <c r="M35" s="129" t="n">
        <v>6.3</v>
      </c>
      <c r="N35" s="129" t="n">
        <v>-6.1</v>
      </c>
      <c r="O35" s="129" t="n">
        <v>-3.5</v>
      </c>
      <c r="P35" s="129" t="n">
        <v>2.7</v>
      </c>
      <c r="Q35" s="130" t="s">
        <v>191</v>
      </c>
      <c r="R35" s="16"/>
      <c r="S35" s="16"/>
      <c r="T35" s="16"/>
      <c r="U35" s="16"/>
    </row>
    <row r="36" customFormat="false" ht="14.25" hidden="false" customHeight="true" outlineLevel="0" collapsed="false">
      <c r="A36" s="122" t="s">
        <v>193</v>
      </c>
      <c r="B36" s="114"/>
      <c r="C36" s="76"/>
      <c r="D36" s="76" t="s">
        <v>194</v>
      </c>
      <c r="E36" s="87"/>
      <c r="F36" s="129" t="n">
        <v>0.8</v>
      </c>
      <c r="G36" s="129" t="n">
        <v>1.8</v>
      </c>
      <c r="H36" s="129" t="n">
        <v>0.8</v>
      </c>
      <c r="I36" s="129" t="n">
        <v>-1.6</v>
      </c>
      <c r="J36" s="129" t="n">
        <v>2.6</v>
      </c>
      <c r="K36" s="129" t="n">
        <v>2.9</v>
      </c>
      <c r="L36" s="129" t="n">
        <v>1.8</v>
      </c>
      <c r="M36" s="129" t="n">
        <v>-1</v>
      </c>
      <c r="N36" s="129" t="n">
        <v>-1.1</v>
      </c>
      <c r="O36" s="129" t="n">
        <v>-2.9</v>
      </c>
      <c r="P36" s="129" t="n">
        <v>0</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1.2</v>
      </c>
      <c r="G44" s="141" t="n">
        <v>1.2</v>
      </c>
      <c r="H44" s="141" t="n">
        <v>1.4</v>
      </c>
      <c r="I44" s="141" t="n">
        <v>1.6</v>
      </c>
      <c r="J44" s="141" t="n">
        <v>1.6</v>
      </c>
      <c r="K44" s="141" t="n">
        <v>1.3</v>
      </c>
      <c r="L44" s="141" t="n">
        <v>1.2</v>
      </c>
      <c r="M44" s="141" t="n">
        <v>1.3</v>
      </c>
      <c r="N44" s="141" t="n">
        <v>1.7</v>
      </c>
      <c r="O44" s="141" t="n">
        <v>1.6</v>
      </c>
      <c r="P44" s="141" t="n">
        <v>1.4</v>
      </c>
      <c r="Q44" s="130" t="s">
        <v>178</v>
      </c>
    </row>
    <row r="45" customFormat="false" ht="14.25" hidden="false" customHeight="true" outlineLevel="0" collapsed="false">
      <c r="A45" s="122" t="s">
        <v>180</v>
      </c>
      <c r="B45" s="114"/>
      <c r="C45" s="76" t="s">
        <v>181</v>
      </c>
      <c r="D45" s="76"/>
      <c r="E45" s="87"/>
      <c r="F45" s="141" t="n">
        <v>44</v>
      </c>
      <c r="G45" s="141" t="n">
        <v>42.8</v>
      </c>
      <c r="H45" s="141" t="n">
        <v>42.3</v>
      </c>
      <c r="I45" s="141" t="n">
        <v>42.2</v>
      </c>
      <c r="J45" s="141" t="n">
        <v>42.7</v>
      </c>
      <c r="K45" s="141" t="n">
        <v>42.9</v>
      </c>
      <c r="L45" s="141" t="n">
        <v>42</v>
      </c>
      <c r="M45" s="141" t="n">
        <v>42.4</v>
      </c>
      <c r="N45" s="141" t="n">
        <v>42.6</v>
      </c>
      <c r="O45" s="141" t="n">
        <v>43.7</v>
      </c>
      <c r="P45" s="141" t="n">
        <v>43.5</v>
      </c>
      <c r="Q45" s="130" t="s">
        <v>180</v>
      </c>
    </row>
    <row r="46" customFormat="false" ht="14.25" hidden="false" customHeight="true" outlineLevel="0" collapsed="false">
      <c r="A46" s="122" t="s">
        <v>182</v>
      </c>
      <c r="B46" s="114"/>
      <c r="C46" s="76"/>
      <c r="D46" s="76" t="s">
        <v>183</v>
      </c>
      <c r="E46" s="87"/>
      <c r="F46" s="141" t="n">
        <v>36.4</v>
      </c>
      <c r="G46" s="141" t="n">
        <v>35.9</v>
      </c>
      <c r="H46" s="141" t="n">
        <v>35.7</v>
      </c>
      <c r="I46" s="141" t="n">
        <v>35.6</v>
      </c>
      <c r="J46" s="141" t="n">
        <v>36.1</v>
      </c>
      <c r="K46" s="141" t="n">
        <v>36.1</v>
      </c>
      <c r="L46" s="141" t="n">
        <v>35.7</v>
      </c>
      <c r="M46" s="141" t="n">
        <v>36.3</v>
      </c>
      <c r="N46" s="141" t="n">
        <v>36.6</v>
      </c>
      <c r="O46" s="141" t="n">
        <v>37.9</v>
      </c>
      <c r="P46" s="141" t="n">
        <v>37.6</v>
      </c>
      <c r="Q46" s="130" t="s">
        <v>182</v>
      </c>
    </row>
    <row r="47" customFormat="false" ht="14.25" hidden="false" customHeight="true" outlineLevel="0" collapsed="false">
      <c r="A47" s="122" t="s">
        <v>184</v>
      </c>
      <c r="B47" s="114"/>
      <c r="C47" s="114"/>
      <c r="E47" s="87" t="s">
        <v>185</v>
      </c>
      <c r="F47" s="141" t="n">
        <v>34.7</v>
      </c>
      <c r="G47" s="141" t="n">
        <v>34.1</v>
      </c>
      <c r="H47" s="141" t="n">
        <v>33.8</v>
      </c>
      <c r="I47" s="141" t="n">
        <v>33.8</v>
      </c>
      <c r="J47" s="141" t="n">
        <v>34.4</v>
      </c>
      <c r="K47" s="141" t="n">
        <v>34.5</v>
      </c>
      <c r="L47" s="141" t="n">
        <v>34.1</v>
      </c>
      <c r="M47" s="141" t="n">
        <v>34.6</v>
      </c>
      <c r="N47" s="141" t="n">
        <v>35</v>
      </c>
      <c r="O47" s="141" t="n">
        <v>36.2</v>
      </c>
      <c r="P47" s="141" t="n">
        <v>36.1</v>
      </c>
      <c r="Q47" s="130" t="s">
        <v>184</v>
      </c>
    </row>
    <row r="48" customFormat="false" ht="14.25" hidden="false" customHeight="true" outlineLevel="0" collapsed="false">
      <c r="A48" s="122" t="s">
        <v>186</v>
      </c>
      <c r="B48" s="114"/>
      <c r="C48" s="114"/>
      <c r="D48" s="76" t="s">
        <v>143</v>
      </c>
      <c r="E48" s="87"/>
      <c r="F48" s="141" t="n">
        <v>7.5</v>
      </c>
      <c r="G48" s="141" t="n">
        <v>6.8</v>
      </c>
      <c r="H48" s="141" t="n">
        <v>6.6</v>
      </c>
      <c r="I48" s="141" t="n">
        <v>6.6</v>
      </c>
      <c r="J48" s="141" t="n">
        <v>6.6</v>
      </c>
      <c r="K48" s="141" t="n">
        <v>6.8</v>
      </c>
      <c r="L48" s="141" t="n">
        <v>6.3</v>
      </c>
      <c r="M48" s="141" t="n">
        <v>6.1</v>
      </c>
      <c r="N48" s="141" t="n">
        <v>6</v>
      </c>
      <c r="O48" s="141" t="n">
        <v>5.8</v>
      </c>
      <c r="P48" s="141" t="n">
        <v>5.9</v>
      </c>
      <c r="Q48" s="130" t="s">
        <v>186</v>
      </c>
    </row>
    <row r="49" customFormat="false" ht="14.25" hidden="false" customHeight="true" outlineLevel="0" collapsed="false">
      <c r="A49" s="122" t="s">
        <v>187</v>
      </c>
      <c r="B49" s="114"/>
      <c r="C49" s="76" t="s">
        <v>188</v>
      </c>
      <c r="D49" s="76"/>
      <c r="E49" s="87"/>
      <c r="F49" s="141" t="n">
        <v>54.8</v>
      </c>
      <c r="G49" s="141" t="n">
        <v>56</v>
      </c>
      <c r="H49" s="141" t="n">
        <v>56.4</v>
      </c>
      <c r="I49" s="141" t="n">
        <v>56.2</v>
      </c>
      <c r="J49" s="141" t="n">
        <v>55.7</v>
      </c>
      <c r="K49" s="141" t="n">
        <v>55.7</v>
      </c>
      <c r="L49" s="141" t="n">
        <v>56.8</v>
      </c>
      <c r="M49" s="141" t="n">
        <v>56.4</v>
      </c>
      <c r="N49" s="141" t="n">
        <v>55.7</v>
      </c>
      <c r="O49" s="141" t="n">
        <v>54.7</v>
      </c>
      <c r="P49" s="141" t="n">
        <v>55.1</v>
      </c>
      <c r="Q49" s="130" t="s">
        <v>187</v>
      </c>
    </row>
    <row r="50" customFormat="false" ht="14.25" hidden="false" customHeight="true" outlineLevel="0" collapsed="false">
      <c r="A50" s="122" t="s">
        <v>189</v>
      </c>
      <c r="B50" s="114"/>
      <c r="D50" s="76" t="s">
        <v>190</v>
      </c>
      <c r="E50" s="87"/>
      <c r="F50" s="141" t="n">
        <v>16.3</v>
      </c>
      <c r="G50" s="141" t="n">
        <v>16.8</v>
      </c>
      <c r="H50" s="141" t="n">
        <v>17.1</v>
      </c>
      <c r="I50" s="141" t="n">
        <v>17.5</v>
      </c>
      <c r="J50" s="141" t="n">
        <v>17.4</v>
      </c>
      <c r="K50" s="141" t="n">
        <v>17.7</v>
      </c>
      <c r="L50" s="141" t="n">
        <v>16.4</v>
      </c>
      <c r="M50" s="141" t="n">
        <v>16.2</v>
      </c>
      <c r="N50" s="141" t="n">
        <v>16.5</v>
      </c>
      <c r="O50" s="141" t="n">
        <v>16.8</v>
      </c>
      <c r="P50" s="141" t="n">
        <v>16.7</v>
      </c>
      <c r="Q50" s="130" t="s">
        <v>189</v>
      </c>
    </row>
    <row r="51" customFormat="false" ht="14.25" hidden="false" customHeight="true" outlineLevel="0" collapsed="false">
      <c r="A51" s="122" t="s">
        <v>191</v>
      </c>
      <c r="B51" s="114"/>
      <c r="D51" s="76" t="s">
        <v>192</v>
      </c>
      <c r="E51" s="87"/>
      <c r="F51" s="141" t="n">
        <v>12.6</v>
      </c>
      <c r="G51" s="141" t="n">
        <v>12.7</v>
      </c>
      <c r="H51" s="141" t="n">
        <v>12.6</v>
      </c>
      <c r="I51" s="141" t="n">
        <v>13.1</v>
      </c>
      <c r="J51" s="141" t="n">
        <v>12.2</v>
      </c>
      <c r="K51" s="141" t="n">
        <v>10.6</v>
      </c>
      <c r="L51" s="141" t="n">
        <v>13.2</v>
      </c>
      <c r="M51" s="141" t="n">
        <v>13.8</v>
      </c>
      <c r="N51" s="141" t="n">
        <v>13</v>
      </c>
      <c r="O51" s="141" t="n">
        <v>12.5</v>
      </c>
      <c r="P51" s="141" t="n">
        <v>12.8</v>
      </c>
      <c r="Q51" s="130" t="s">
        <v>191</v>
      </c>
    </row>
    <row r="52" customFormat="false" ht="14.25" hidden="false" customHeight="true" outlineLevel="0" collapsed="false">
      <c r="A52" s="122" t="s">
        <v>193</v>
      </c>
      <c r="B52" s="114"/>
      <c r="C52" s="76"/>
      <c r="D52" s="76" t="s">
        <v>194</v>
      </c>
      <c r="E52" s="87"/>
      <c r="F52" s="141" t="n">
        <v>25.9</v>
      </c>
      <c r="G52" s="141" t="n">
        <v>26.5</v>
      </c>
      <c r="H52" s="141" t="n">
        <v>26.7</v>
      </c>
      <c r="I52" s="141" t="n">
        <v>25.7</v>
      </c>
      <c r="J52" s="141" t="n">
        <v>26.1</v>
      </c>
      <c r="K52" s="141" t="n">
        <v>27.5</v>
      </c>
      <c r="L52" s="141" t="n">
        <v>27.2</v>
      </c>
      <c r="M52" s="141" t="n">
        <v>26.5</v>
      </c>
      <c r="N52" s="141" t="n">
        <v>26.3</v>
      </c>
      <c r="O52" s="141" t="n">
        <v>25.4</v>
      </c>
      <c r="P52" s="141" t="n">
        <v>25.5</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2.6</v>
      </c>
      <c r="G59" s="140" t="n">
        <v>2.6</v>
      </c>
      <c r="H59" s="140" t="n">
        <v>2.6</v>
      </c>
      <c r="I59" s="140" t="n">
        <v>2.6</v>
      </c>
      <c r="J59" s="140" t="n">
        <v>2.6</v>
      </c>
      <c r="K59" s="140" t="n">
        <v>2.6</v>
      </c>
      <c r="L59" s="140" t="n">
        <v>2.6</v>
      </c>
      <c r="M59" s="140" t="n">
        <v>2.7</v>
      </c>
      <c r="N59" s="140" t="n">
        <v>2.6</v>
      </c>
      <c r="O59" s="140" t="n">
        <v>2.7</v>
      </c>
      <c r="P59" s="140" t="n">
        <v>2.6</v>
      </c>
      <c r="Q59" s="128" t="s">
        <v>176</v>
      </c>
    </row>
    <row r="60" customFormat="false" ht="14.25" hidden="false" customHeight="true" outlineLevel="0" collapsed="false">
      <c r="A60" s="122" t="s">
        <v>178</v>
      </c>
      <c r="B60" s="114"/>
      <c r="C60" s="76" t="s">
        <v>179</v>
      </c>
      <c r="D60" s="76"/>
      <c r="E60" s="87"/>
      <c r="F60" s="141" t="n">
        <v>1.4</v>
      </c>
      <c r="G60" s="141" t="n">
        <v>1.6</v>
      </c>
      <c r="H60" s="141" t="n">
        <v>1.8</v>
      </c>
      <c r="I60" s="141" t="n">
        <v>2</v>
      </c>
      <c r="J60" s="141" t="n">
        <v>2.1</v>
      </c>
      <c r="K60" s="141" t="n">
        <v>1.8</v>
      </c>
      <c r="L60" s="141" t="n">
        <v>1.7</v>
      </c>
      <c r="M60" s="141" t="n">
        <v>1.8</v>
      </c>
      <c r="N60" s="141" t="n">
        <v>2.2</v>
      </c>
      <c r="O60" s="141" t="n">
        <v>2.2</v>
      </c>
      <c r="P60" s="141" t="n">
        <v>2</v>
      </c>
      <c r="Q60" s="130" t="s">
        <v>178</v>
      </c>
    </row>
    <row r="61" customFormat="false" ht="14.25" hidden="false" customHeight="true" outlineLevel="0" collapsed="false">
      <c r="A61" s="122" t="s">
        <v>180</v>
      </c>
      <c r="B61" s="114"/>
      <c r="C61" s="76" t="s">
        <v>181</v>
      </c>
      <c r="D61" s="76"/>
      <c r="E61" s="87"/>
      <c r="F61" s="141" t="n">
        <v>3.8</v>
      </c>
      <c r="G61" s="141" t="n">
        <v>3.8</v>
      </c>
      <c r="H61" s="141" t="n">
        <v>3.8</v>
      </c>
      <c r="I61" s="141" t="n">
        <v>3.7</v>
      </c>
      <c r="J61" s="141" t="n">
        <v>3.7</v>
      </c>
      <c r="K61" s="141" t="n">
        <v>3.7</v>
      </c>
      <c r="L61" s="141" t="n">
        <v>3.8</v>
      </c>
      <c r="M61" s="141" t="n">
        <v>3.7</v>
      </c>
      <c r="N61" s="141" t="n">
        <v>3.7</v>
      </c>
      <c r="O61" s="141" t="n">
        <v>3.8</v>
      </c>
      <c r="P61" s="141" t="n">
        <v>3.8</v>
      </c>
      <c r="Q61" s="130" t="s">
        <v>180</v>
      </c>
    </row>
    <row r="62" customFormat="false" ht="14.25" hidden="false" customHeight="true" outlineLevel="0" collapsed="false">
      <c r="A62" s="122" t="s">
        <v>182</v>
      </c>
      <c r="B62" s="114"/>
      <c r="C62" s="76"/>
      <c r="D62" s="76" t="s">
        <v>183</v>
      </c>
      <c r="E62" s="87"/>
      <c r="F62" s="141" t="n">
        <v>4.3</v>
      </c>
      <c r="G62" s="141" t="n">
        <v>4.3</v>
      </c>
      <c r="H62" s="141" t="n">
        <v>4.2</v>
      </c>
      <c r="I62" s="141" t="n">
        <v>4.2</v>
      </c>
      <c r="J62" s="141" t="n">
        <v>4.2</v>
      </c>
      <c r="K62" s="141" t="n">
        <v>4.1</v>
      </c>
      <c r="L62" s="141" t="n">
        <v>4.2</v>
      </c>
      <c r="M62" s="141" t="n">
        <v>4.2</v>
      </c>
      <c r="N62" s="141" t="n">
        <v>4.1</v>
      </c>
      <c r="O62" s="141" t="n">
        <v>4.3</v>
      </c>
      <c r="P62" s="141" t="n">
        <v>4.2</v>
      </c>
      <c r="Q62" s="130" t="s">
        <v>182</v>
      </c>
    </row>
    <row r="63" customFormat="false" ht="14.25" hidden="false" customHeight="true" outlineLevel="0" collapsed="false">
      <c r="A63" s="122" t="s">
        <v>184</v>
      </c>
      <c r="B63" s="114"/>
      <c r="C63" s="114"/>
      <c r="E63" s="87" t="s">
        <v>185</v>
      </c>
      <c r="F63" s="141" t="n">
        <v>4.5</v>
      </c>
      <c r="G63" s="141" t="n">
        <v>4.4</v>
      </c>
      <c r="H63" s="141" t="n">
        <v>4.4</v>
      </c>
      <c r="I63" s="141" t="n">
        <v>4.3</v>
      </c>
      <c r="J63" s="141" t="n">
        <v>4.3</v>
      </c>
      <c r="K63" s="141" t="n">
        <v>4.3</v>
      </c>
      <c r="L63" s="141" t="n">
        <v>4.3</v>
      </c>
      <c r="M63" s="141" t="n">
        <v>4.3</v>
      </c>
      <c r="N63" s="141" t="n">
        <v>4.3</v>
      </c>
      <c r="O63" s="141" t="n">
        <v>4.4</v>
      </c>
      <c r="P63" s="141" t="n">
        <v>4.4</v>
      </c>
      <c r="Q63" s="130" t="s">
        <v>184</v>
      </c>
    </row>
    <row r="64" customFormat="false" ht="14.25" hidden="false" customHeight="true" outlineLevel="0" collapsed="false">
      <c r="A64" s="122" t="s">
        <v>186</v>
      </c>
      <c r="B64" s="114"/>
      <c r="C64" s="114"/>
      <c r="D64" s="76" t="s">
        <v>143</v>
      </c>
      <c r="E64" s="87"/>
      <c r="F64" s="141" t="n">
        <v>2.5</v>
      </c>
      <c r="G64" s="141" t="n">
        <v>2.4</v>
      </c>
      <c r="H64" s="141" t="n">
        <v>2.3</v>
      </c>
      <c r="I64" s="141" t="n">
        <v>2.3</v>
      </c>
      <c r="J64" s="141" t="n">
        <v>2.4</v>
      </c>
      <c r="K64" s="141" t="n">
        <v>2.4</v>
      </c>
      <c r="L64" s="141" t="n">
        <v>2.3</v>
      </c>
      <c r="M64" s="141" t="n">
        <v>2.3</v>
      </c>
      <c r="N64" s="141" t="n">
        <v>2.3</v>
      </c>
      <c r="O64" s="141" t="n">
        <v>2.3</v>
      </c>
      <c r="P64" s="141" t="n">
        <v>2.3</v>
      </c>
      <c r="Q64" s="130" t="s">
        <v>186</v>
      </c>
    </row>
    <row r="65" customFormat="false" ht="14.25" hidden="false" customHeight="true" outlineLevel="0" collapsed="false">
      <c r="A65" s="122" t="s">
        <v>187</v>
      </c>
      <c r="B65" s="114"/>
      <c r="C65" s="76" t="s">
        <v>188</v>
      </c>
      <c r="D65" s="76"/>
      <c r="E65" s="87"/>
      <c r="F65" s="141" t="n">
        <v>2.1</v>
      </c>
      <c r="G65" s="141" t="n">
        <v>2.1</v>
      </c>
      <c r="H65" s="141" t="n">
        <v>2.1</v>
      </c>
      <c r="I65" s="141" t="n">
        <v>2.1</v>
      </c>
      <c r="J65" s="141" t="n">
        <v>2.1</v>
      </c>
      <c r="K65" s="141" t="n">
        <v>2.1</v>
      </c>
      <c r="L65" s="141" t="n">
        <v>2.2</v>
      </c>
      <c r="M65" s="141" t="n">
        <v>2.2</v>
      </c>
      <c r="N65" s="141" t="n">
        <v>2.2</v>
      </c>
      <c r="O65" s="141" t="n">
        <v>2.1</v>
      </c>
      <c r="P65" s="141" t="n">
        <v>2.1</v>
      </c>
      <c r="Q65" s="130" t="s">
        <v>187</v>
      </c>
    </row>
    <row r="66" customFormat="false" ht="14.25" hidden="false" customHeight="true" outlineLevel="0" collapsed="false">
      <c r="A66" s="122" t="s">
        <v>189</v>
      </c>
      <c r="B66" s="114"/>
      <c r="D66" s="76" t="s">
        <v>190</v>
      </c>
      <c r="E66" s="87"/>
      <c r="F66" s="141" t="n">
        <v>1.9</v>
      </c>
      <c r="G66" s="141" t="n">
        <v>2</v>
      </c>
      <c r="H66" s="141" t="n">
        <v>2</v>
      </c>
      <c r="I66" s="141" t="n">
        <v>2.1</v>
      </c>
      <c r="J66" s="141" t="n">
        <v>2.1</v>
      </c>
      <c r="K66" s="141" t="n">
        <v>2.1</v>
      </c>
      <c r="L66" s="141" t="n">
        <v>2</v>
      </c>
      <c r="M66" s="141" t="n">
        <v>2</v>
      </c>
      <c r="N66" s="141" t="n">
        <v>2</v>
      </c>
      <c r="O66" s="141" t="n">
        <v>2.1</v>
      </c>
      <c r="P66" s="141" t="n">
        <v>2.1</v>
      </c>
      <c r="Q66" s="130" t="s">
        <v>189</v>
      </c>
    </row>
    <row r="67" customFormat="false" ht="14.25" hidden="false" customHeight="true" outlineLevel="0" collapsed="false">
      <c r="A67" s="122" t="s">
        <v>191</v>
      </c>
      <c r="B67" s="114"/>
      <c r="D67" s="76" t="s">
        <v>192</v>
      </c>
      <c r="E67" s="87"/>
      <c r="F67" s="141" t="n">
        <v>2.7</v>
      </c>
      <c r="G67" s="141" t="n">
        <v>2.7</v>
      </c>
      <c r="H67" s="141" t="n">
        <v>2.5</v>
      </c>
      <c r="I67" s="141" t="n">
        <v>2.5</v>
      </c>
      <c r="J67" s="141" t="n">
        <v>2.3</v>
      </c>
      <c r="K67" s="141" t="n">
        <v>2.1</v>
      </c>
      <c r="L67" s="141" t="n">
        <v>2.5</v>
      </c>
      <c r="M67" s="141" t="n">
        <v>2.6</v>
      </c>
      <c r="N67" s="141" t="n">
        <v>2.5</v>
      </c>
      <c r="O67" s="141" t="n">
        <v>2.4</v>
      </c>
      <c r="P67" s="141" t="n">
        <v>2.5</v>
      </c>
      <c r="Q67" s="130" t="s">
        <v>191</v>
      </c>
    </row>
    <row r="68" customFormat="false" ht="14.25" hidden="false" customHeight="true" outlineLevel="0" collapsed="false">
      <c r="A68" s="122" t="s">
        <v>193</v>
      </c>
      <c r="B68" s="114"/>
      <c r="C68" s="76"/>
      <c r="D68" s="76" t="s">
        <v>194</v>
      </c>
      <c r="E68" s="87"/>
      <c r="F68" s="141" t="n">
        <v>2</v>
      </c>
      <c r="G68" s="141" t="n">
        <v>2</v>
      </c>
      <c r="H68" s="141" t="n">
        <v>2</v>
      </c>
      <c r="I68" s="141" t="n">
        <v>2</v>
      </c>
      <c r="J68" s="141" t="n">
        <v>2</v>
      </c>
      <c r="K68" s="141" t="n">
        <v>2.1</v>
      </c>
      <c r="L68" s="141" t="n">
        <v>2.1</v>
      </c>
      <c r="M68" s="141" t="n">
        <v>2.1</v>
      </c>
      <c r="N68" s="141" t="n">
        <v>2.1</v>
      </c>
      <c r="O68" s="141" t="n">
        <v>2.1</v>
      </c>
      <c r="P68" s="141" t="n">
        <v>2.1</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05</v>
      </c>
      <c r="I2" s="98" t="s">
        <v>219</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44.283</v>
      </c>
      <c r="G11" s="94" t="n">
        <v>43.208</v>
      </c>
      <c r="H11" s="94" t="n">
        <v>43.364</v>
      </c>
      <c r="I11" s="94" t="n">
        <v>44.113</v>
      </c>
      <c r="J11" s="94" t="n">
        <v>43.892</v>
      </c>
      <c r="K11" s="94" t="n">
        <v>43.516</v>
      </c>
      <c r="L11" s="94" t="n">
        <v>43.744</v>
      </c>
      <c r="M11" s="94" t="n">
        <v>44.322</v>
      </c>
      <c r="N11" s="94" t="n">
        <v>43.889</v>
      </c>
      <c r="O11" s="140" t="n">
        <v>43.439</v>
      </c>
      <c r="P11" s="120" t="n">
        <v>43.332</v>
      </c>
      <c r="Q11" s="145" t="s">
        <v>176</v>
      </c>
      <c r="R11" s="94"/>
    </row>
    <row r="12" customFormat="false" ht="14.25" hidden="false" customHeight="true" outlineLevel="0" collapsed="false">
      <c r="A12" s="122" t="s">
        <v>178</v>
      </c>
      <c r="B12" s="114"/>
      <c r="C12" s="76" t="s">
        <v>179</v>
      </c>
      <c r="D12" s="76"/>
      <c r="E12" s="87"/>
      <c r="F12" s="89" t="n">
        <v>1.107</v>
      </c>
      <c r="G12" s="89" t="n">
        <v>1.012</v>
      </c>
      <c r="H12" s="89" t="n">
        <v>0.971</v>
      </c>
      <c r="I12" s="89" t="n">
        <v>0.963</v>
      </c>
      <c r="J12" s="89" t="n">
        <v>0.941</v>
      </c>
      <c r="K12" s="89" t="n">
        <v>0.914</v>
      </c>
      <c r="L12" s="89" t="n">
        <v>0.881</v>
      </c>
      <c r="M12" s="89" t="n">
        <v>0.896</v>
      </c>
      <c r="N12" s="89" t="n">
        <v>0.909</v>
      </c>
      <c r="O12" s="141" t="n">
        <v>0.883</v>
      </c>
      <c r="P12" s="123" t="n">
        <v>0.839</v>
      </c>
      <c r="Q12" s="146" t="s">
        <v>178</v>
      </c>
      <c r="R12" s="89"/>
    </row>
    <row r="13" customFormat="false" ht="14.25" hidden="false" customHeight="true" outlineLevel="0" collapsed="false">
      <c r="A13" s="122" t="s">
        <v>180</v>
      </c>
      <c r="B13" s="114"/>
      <c r="C13" s="76" t="s">
        <v>181</v>
      </c>
      <c r="D13" s="76"/>
      <c r="E13" s="87"/>
      <c r="F13" s="89" t="n">
        <v>15.071</v>
      </c>
      <c r="G13" s="89" t="n">
        <v>14.542</v>
      </c>
      <c r="H13" s="89" t="n">
        <v>14.521</v>
      </c>
      <c r="I13" s="89" t="n">
        <v>15.024</v>
      </c>
      <c r="J13" s="89" t="n">
        <v>15.16</v>
      </c>
      <c r="K13" s="89" t="n">
        <v>15.263</v>
      </c>
      <c r="L13" s="89" t="n">
        <v>15.212</v>
      </c>
      <c r="M13" s="89" t="n">
        <v>15.73</v>
      </c>
      <c r="N13" s="89" t="n">
        <v>15.905</v>
      </c>
      <c r="O13" s="141" t="n">
        <v>15.691</v>
      </c>
      <c r="P13" s="123" t="n">
        <v>15.532</v>
      </c>
      <c r="Q13" s="146" t="s">
        <v>180</v>
      </c>
      <c r="R13" s="89"/>
    </row>
    <row r="14" customFormat="false" ht="14.25" hidden="false" customHeight="true" outlineLevel="0" collapsed="false">
      <c r="A14" s="122" t="s">
        <v>182</v>
      </c>
      <c r="B14" s="114"/>
      <c r="C14" s="76"/>
      <c r="D14" s="76" t="s">
        <v>183</v>
      </c>
      <c r="E14" s="87"/>
      <c r="F14" s="89" t="n">
        <v>11.514</v>
      </c>
      <c r="G14" s="89" t="n">
        <v>11.326</v>
      </c>
      <c r="H14" s="89" t="n">
        <v>11.376</v>
      </c>
      <c r="I14" s="89" t="n">
        <v>11.821</v>
      </c>
      <c r="J14" s="89" t="n">
        <v>12.035</v>
      </c>
      <c r="K14" s="89" t="n">
        <v>12.13</v>
      </c>
      <c r="L14" s="89" t="n">
        <v>12.117</v>
      </c>
      <c r="M14" s="89" t="n">
        <v>12.635</v>
      </c>
      <c r="N14" s="89" t="n">
        <v>12.836</v>
      </c>
      <c r="O14" s="141" t="n">
        <v>12.717</v>
      </c>
      <c r="P14" s="123" t="n">
        <v>12.621</v>
      </c>
      <c r="Q14" s="146" t="s">
        <v>182</v>
      </c>
      <c r="R14" s="89"/>
    </row>
    <row r="15" customFormat="false" ht="14.25" hidden="false" customHeight="true" outlineLevel="0" collapsed="false">
      <c r="A15" s="122" t="s">
        <v>184</v>
      </c>
      <c r="B15" s="114"/>
      <c r="C15" s="114"/>
      <c r="E15" s="87" t="s">
        <v>185</v>
      </c>
      <c r="F15" s="89" t="n">
        <v>10.316</v>
      </c>
      <c r="G15" s="89" t="n">
        <v>10.165</v>
      </c>
      <c r="H15" s="89" t="n">
        <v>10.269</v>
      </c>
      <c r="I15" s="89" t="n">
        <v>10.745</v>
      </c>
      <c r="J15" s="89" t="n">
        <v>11.024</v>
      </c>
      <c r="K15" s="89" t="n">
        <v>11.128</v>
      </c>
      <c r="L15" s="89" t="n">
        <v>11.125</v>
      </c>
      <c r="M15" s="89" t="n">
        <v>11.631</v>
      </c>
      <c r="N15" s="89" t="n">
        <v>11.817</v>
      </c>
      <c r="O15" s="141" t="n">
        <v>11.704</v>
      </c>
      <c r="P15" s="123" t="n">
        <v>11.617</v>
      </c>
      <c r="Q15" s="146" t="s">
        <v>184</v>
      </c>
      <c r="R15" s="89"/>
    </row>
    <row r="16" customFormat="false" ht="14.25" hidden="false" customHeight="true" outlineLevel="0" collapsed="false">
      <c r="A16" s="122" t="s">
        <v>186</v>
      </c>
      <c r="B16" s="114"/>
      <c r="C16" s="114"/>
      <c r="D16" s="76" t="s">
        <v>143</v>
      </c>
      <c r="E16" s="87"/>
      <c r="F16" s="89" t="n">
        <v>3.557</v>
      </c>
      <c r="G16" s="89" t="n">
        <v>3.216</v>
      </c>
      <c r="H16" s="89" t="n">
        <v>3.145</v>
      </c>
      <c r="I16" s="89" t="n">
        <v>3.203</v>
      </c>
      <c r="J16" s="89" t="n">
        <v>3.125</v>
      </c>
      <c r="K16" s="89" t="n">
        <v>3.133</v>
      </c>
      <c r="L16" s="89" t="n">
        <v>3.095</v>
      </c>
      <c r="M16" s="89" t="n">
        <v>3.095</v>
      </c>
      <c r="N16" s="89" t="n">
        <v>3.069</v>
      </c>
      <c r="O16" s="141" t="n">
        <v>2.974</v>
      </c>
      <c r="P16" s="123" t="n">
        <v>2.911</v>
      </c>
      <c r="Q16" s="146" t="s">
        <v>186</v>
      </c>
      <c r="R16" s="89"/>
    </row>
    <row r="17" customFormat="false" ht="14.25" hidden="false" customHeight="true" outlineLevel="0" collapsed="false">
      <c r="A17" s="122" t="s">
        <v>187</v>
      </c>
      <c r="B17" s="114"/>
      <c r="C17" s="76" t="s">
        <v>188</v>
      </c>
      <c r="D17" s="76"/>
      <c r="E17" s="87"/>
      <c r="F17" s="89" t="n">
        <v>28.105</v>
      </c>
      <c r="G17" s="89" t="n">
        <v>27.654</v>
      </c>
      <c r="H17" s="89" t="n">
        <v>27.872</v>
      </c>
      <c r="I17" s="89" t="n">
        <v>28.126</v>
      </c>
      <c r="J17" s="89" t="n">
        <v>27.791</v>
      </c>
      <c r="K17" s="89" t="n">
        <v>27.339</v>
      </c>
      <c r="L17" s="89" t="n">
        <v>27.651</v>
      </c>
      <c r="M17" s="89" t="n">
        <v>27.696</v>
      </c>
      <c r="N17" s="89" t="n">
        <v>27.075</v>
      </c>
      <c r="O17" s="141" t="n">
        <v>26.865</v>
      </c>
      <c r="P17" s="123" t="n">
        <v>26.961</v>
      </c>
      <c r="Q17" s="146" t="s">
        <v>187</v>
      </c>
      <c r="R17" s="89"/>
    </row>
    <row r="18" customFormat="false" ht="14.25" hidden="false" customHeight="true" outlineLevel="0" collapsed="false">
      <c r="A18" s="122" t="s">
        <v>189</v>
      </c>
      <c r="B18" s="114"/>
      <c r="D18" s="76" t="s">
        <v>190</v>
      </c>
      <c r="E18" s="87"/>
      <c r="F18" s="89" t="n">
        <v>9.365</v>
      </c>
      <c r="G18" s="89" t="n">
        <v>8.987</v>
      </c>
      <c r="H18" s="89" t="n">
        <v>8.937</v>
      </c>
      <c r="I18" s="89" t="n">
        <v>9.152</v>
      </c>
      <c r="J18" s="89" t="n">
        <v>9.221</v>
      </c>
      <c r="K18" s="89" t="n">
        <v>8.852</v>
      </c>
      <c r="L18" s="89" t="n">
        <v>8.646</v>
      </c>
      <c r="M18" s="89" t="n">
        <v>8.659</v>
      </c>
      <c r="N18" s="89" t="n">
        <v>8.382</v>
      </c>
      <c r="O18" s="141" t="n">
        <v>8.083</v>
      </c>
      <c r="P18" s="123" t="n">
        <v>8.134</v>
      </c>
      <c r="Q18" s="146" t="s">
        <v>189</v>
      </c>
      <c r="R18" s="89"/>
    </row>
    <row r="19" customFormat="false" ht="14.25" hidden="false" customHeight="true" outlineLevel="0" collapsed="false">
      <c r="A19" s="122" t="s">
        <v>191</v>
      </c>
      <c r="B19" s="114"/>
      <c r="D19" s="76" t="s">
        <v>192</v>
      </c>
      <c r="E19" s="87"/>
      <c r="F19" s="89" t="n">
        <v>4.32</v>
      </c>
      <c r="G19" s="89" t="n">
        <v>4.494</v>
      </c>
      <c r="H19" s="89" t="n">
        <v>4.937</v>
      </c>
      <c r="I19" s="89" t="n">
        <v>5.218</v>
      </c>
      <c r="J19" s="89" t="n">
        <v>4.846</v>
      </c>
      <c r="K19" s="89" t="n">
        <v>4.42</v>
      </c>
      <c r="L19" s="89" t="n">
        <v>4.689</v>
      </c>
      <c r="M19" s="89" t="n">
        <v>4.663</v>
      </c>
      <c r="N19" s="89" t="n">
        <v>4.621</v>
      </c>
      <c r="O19" s="141" t="n">
        <v>4.601</v>
      </c>
      <c r="P19" s="123" t="n">
        <v>4.501</v>
      </c>
      <c r="Q19" s="146" t="s">
        <v>191</v>
      </c>
      <c r="R19" s="89"/>
    </row>
    <row r="20" customFormat="false" ht="14.25" hidden="false" customHeight="true" outlineLevel="0" collapsed="false">
      <c r="A20" s="122" t="s">
        <v>193</v>
      </c>
      <c r="B20" s="114"/>
      <c r="C20" s="76"/>
      <c r="D20" s="76" t="s">
        <v>194</v>
      </c>
      <c r="E20" s="87"/>
      <c r="F20" s="89" t="n">
        <v>14.42</v>
      </c>
      <c r="G20" s="89" t="n">
        <v>14.173</v>
      </c>
      <c r="H20" s="89" t="n">
        <v>13.998</v>
      </c>
      <c r="I20" s="89" t="n">
        <v>13.756</v>
      </c>
      <c r="J20" s="89" t="n">
        <v>13.724</v>
      </c>
      <c r="K20" s="89" t="n">
        <v>14.067</v>
      </c>
      <c r="L20" s="89" t="n">
        <v>14.316</v>
      </c>
      <c r="M20" s="89" t="n">
        <v>14.374</v>
      </c>
      <c r="N20" s="89" t="n">
        <v>14.072</v>
      </c>
      <c r="O20" s="141" t="n">
        <v>14.181</v>
      </c>
      <c r="P20" s="123" t="n">
        <v>14.32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9</v>
      </c>
      <c r="G27" s="127" t="n">
        <v>-2.4</v>
      </c>
      <c r="H27" s="127" t="n">
        <v>0.4</v>
      </c>
      <c r="I27" s="127" t="n">
        <v>1.7</v>
      </c>
      <c r="J27" s="127" t="n">
        <v>-0.5</v>
      </c>
      <c r="K27" s="127" t="n">
        <v>-0.9</v>
      </c>
      <c r="L27" s="127" t="n">
        <v>0.5</v>
      </c>
      <c r="M27" s="127" t="n">
        <v>1.3</v>
      </c>
      <c r="N27" s="127" t="n">
        <v>-1</v>
      </c>
      <c r="O27" s="127" t="n">
        <v>-1</v>
      </c>
      <c r="P27" s="127" t="n">
        <v>-0.2</v>
      </c>
      <c r="Q27" s="128" t="s">
        <v>176</v>
      </c>
    </row>
    <row r="28" customFormat="false" ht="14.25" hidden="false" customHeight="true" outlineLevel="0" collapsed="false">
      <c r="A28" s="122" t="s">
        <v>178</v>
      </c>
      <c r="B28" s="114"/>
      <c r="C28" s="76" t="s">
        <v>179</v>
      </c>
      <c r="D28" s="76"/>
      <c r="E28" s="87"/>
      <c r="F28" s="129" t="n">
        <v>0</v>
      </c>
      <c r="G28" s="129" t="n">
        <v>-8.6</v>
      </c>
      <c r="H28" s="129" t="n">
        <v>-4.1</v>
      </c>
      <c r="I28" s="129" t="n">
        <v>-0.8</v>
      </c>
      <c r="J28" s="129" t="n">
        <v>-2.3</v>
      </c>
      <c r="K28" s="129" t="n">
        <v>-2.9</v>
      </c>
      <c r="L28" s="129" t="n">
        <v>-3.6</v>
      </c>
      <c r="M28" s="129" t="n">
        <v>1.7</v>
      </c>
      <c r="N28" s="129" t="n">
        <v>1.5</v>
      </c>
      <c r="O28" s="129" t="n">
        <v>-2.9</v>
      </c>
      <c r="P28" s="129" t="n">
        <v>-5</v>
      </c>
      <c r="Q28" s="130" t="s">
        <v>178</v>
      </c>
      <c r="R28" s="16"/>
      <c r="S28" s="16"/>
      <c r="T28" s="16"/>
      <c r="U28" s="16"/>
    </row>
    <row r="29" customFormat="false" ht="14.25" hidden="false" customHeight="true" outlineLevel="0" collapsed="false">
      <c r="A29" s="122" t="s">
        <v>180</v>
      </c>
      <c r="B29" s="114"/>
      <c r="C29" s="76" t="s">
        <v>181</v>
      </c>
      <c r="D29" s="76"/>
      <c r="E29" s="87"/>
      <c r="F29" s="129" t="n">
        <v>-0.9</v>
      </c>
      <c r="G29" s="129" t="n">
        <v>-3.5</v>
      </c>
      <c r="H29" s="129" t="n">
        <v>-0.1</v>
      </c>
      <c r="I29" s="129" t="n">
        <v>3.5</v>
      </c>
      <c r="J29" s="129" t="n">
        <v>0.9</v>
      </c>
      <c r="K29" s="129" t="n">
        <v>0.7</v>
      </c>
      <c r="L29" s="129" t="n">
        <v>-0.3</v>
      </c>
      <c r="M29" s="129" t="n">
        <v>3.4</v>
      </c>
      <c r="N29" s="129" t="n">
        <v>1.1</v>
      </c>
      <c r="O29" s="129" t="n">
        <v>-1.3</v>
      </c>
      <c r="P29" s="129" t="n">
        <v>-1</v>
      </c>
      <c r="Q29" s="130" t="s">
        <v>180</v>
      </c>
      <c r="R29" s="16"/>
      <c r="S29" s="16"/>
      <c r="T29" s="16"/>
      <c r="U29" s="16"/>
    </row>
    <row r="30" customFormat="false" ht="14.25" hidden="false" customHeight="true" outlineLevel="0" collapsed="false">
      <c r="A30" s="122" t="s">
        <v>182</v>
      </c>
      <c r="B30" s="114"/>
      <c r="C30" s="76"/>
      <c r="D30" s="76" t="s">
        <v>183</v>
      </c>
      <c r="E30" s="87"/>
      <c r="F30" s="129" t="n">
        <v>1.2</v>
      </c>
      <c r="G30" s="129" t="n">
        <v>-1.6</v>
      </c>
      <c r="H30" s="129" t="n">
        <v>0.4</v>
      </c>
      <c r="I30" s="129" t="n">
        <v>3.9</v>
      </c>
      <c r="J30" s="129" t="n">
        <v>1.8</v>
      </c>
      <c r="K30" s="129" t="n">
        <v>0.8</v>
      </c>
      <c r="L30" s="129" t="n">
        <v>-0.1</v>
      </c>
      <c r="M30" s="129" t="n">
        <v>4.3</v>
      </c>
      <c r="N30" s="129" t="n">
        <v>1.6</v>
      </c>
      <c r="O30" s="129" t="n">
        <v>-0.9</v>
      </c>
      <c r="P30" s="129" t="n">
        <v>-0.8</v>
      </c>
      <c r="Q30" s="130" t="s">
        <v>182</v>
      </c>
      <c r="R30" s="16"/>
      <c r="S30" s="16"/>
      <c r="T30" s="16"/>
      <c r="U30" s="16"/>
    </row>
    <row r="31" customFormat="false" ht="14.25" hidden="false" customHeight="true" outlineLevel="0" collapsed="false">
      <c r="A31" s="122" t="s">
        <v>184</v>
      </c>
      <c r="B31" s="114"/>
      <c r="C31" s="114"/>
      <c r="E31" s="87" t="s">
        <v>185</v>
      </c>
      <c r="F31" s="129" t="n">
        <v>-0.2</v>
      </c>
      <c r="G31" s="129" t="n">
        <v>-1.5</v>
      </c>
      <c r="H31" s="129" t="n">
        <v>1</v>
      </c>
      <c r="I31" s="129" t="n">
        <v>4.6</v>
      </c>
      <c r="J31" s="129" t="n">
        <v>2.6</v>
      </c>
      <c r="K31" s="129" t="n">
        <v>0.9</v>
      </c>
      <c r="L31" s="129" t="n">
        <v>0</v>
      </c>
      <c r="M31" s="129" t="n">
        <v>4.5</v>
      </c>
      <c r="N31" s="129" t="n">
        <v>1.6</v>
      </c>
      <c r="O31" s="129" t="n">
        <v>-1</v>
      </c>
      <c r="P31" s="129" t="n">
        <v>-0.7</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9.6</v>
      </c>
      <c r="H32" s="129" t="n">
        <v>-2.2</v>
      </c>
      <c r="I32" s="129" t="n">
        <v>1.8</v>
      </c>
      <c r="J32" s="129" t="n">
        <v>-2.4</v>
      </c>
      <c r="K32" s="129" t="n">
        <v>0.3</v>
      </c>
      <c r="L32" s="129" t="n">
        <v>-1.2</v>
      </c>
      <c r="M32" s="129" t="n">
        <v>0</v>
      </c>
      <c r="N32" s="129" t="n">
        <v>-0.8</v>
      </c>
      <c r="O32" s="129" t="n">
        <v>-3.1</v>
      </c>
      <c r="P32" s="129" t="n">
        <v>-2.1</v>
      </c>
      <c r="Q32" s="130" t="s">
        <v>186</v>
      </c>
      <c r="R32" s="16"/>
      <c r="S32" s="16"/>
      <c r="T32" s="16"/>
      <c r="U32" s="16"/>
    </row>
    <row r="33" customFormat="false" ht="14.25" hidden="false" customHeight="true" outlineLevel="0" collapsed="false">
      <c r="A33" s="122" t="s">
        <v>187</v>
      </c>
      <c r="B33" s="114"/>
      <c r="C33" s="76" t="s">
        <v>188</v>
      </c>
      <c r="D33" s="76"/>
      <c r="E33" s="87"/>
      <c r="F33" s="129" t="n">
        <v>1.9</v>
      </c>
      <c r="G33" s="129" t="n">
        <v>-1.6</v>
      </c>
      <c r="H33" s="129" t="n">
        <v>0.8</v>
      </c>
      <c r="I33" s="129" t="n">
        <v>0.9</v>
      </c>
      <c r="J33" s="129" t="n">
        <v>-1.2</v>
      </c>
      <c r="K33" s="129" t="n">
        <v>-1.6</v>
      </c>
      <c r="L33" s="129" t="n">
        <v>1.1</v>
      </c>
      <c r="M33" s="129" t="n">
        <v>0.2</v>
      </c>
      <c r="N33" s="129" t="n">
        <v>-2.2</v>
      </c>
      <c r="O33" s="129" t="n">
        <v>-0.8</v>
      </c>
      <c r="P33" s="129" t="n">
        <v>0.4</v>
      </c>
      <c r="Q33" s="130" t="s">
        <v>187</v>
      </c>
      <c r="R33" s="16"/>
      <c r="S33" s="16"/>
      <c r="T33" s="16"/>
      <c r="U33" s="16"/>
    </row>
    <row r="34" customFormat="false" ht="14.25" hidden="false" customHeight="true" outlineLevel="0" collapsed="false">
      <c r="A34" s="122" t="s">
        <v>189</v>
      </c>
      <c r="B34" s="114"/>
      <c r="D34" s="76" t="s">
        <v>190</v>
      </c>
      <c r="E34" s="87"/>
      <c r="F34" s="129" t="n">
        <v>1.5</v>
      </c>
      <c r="G34" s="129" t="n">
        <v>-4</v>
      </c>
      <c r="H34" s="129" t="n">
        <v>-0.6</v>
      </c>
      <c r="I34" s="129" t="n">
        <v>2.4</v>
      </c>
      <c r="J34" s="129" t="n">
        <v>0.8</v>
      </c>
      <c r="K34" s="129" t="n">
        <v>-4</v>
      </c>
      <c r="L34" s="129" t="n">
        <v>-2.3</v>
      </c>
      <c r="M34" s="129" t="n">
        <v>0.2</v>
      </c>
      <c r="N34" s="129" t="n">
        <v>-3.2</v>
      </c>
      <c r="O34" s="129" t="n">
        <v>-3.6</v>
      </c>
      <c r="P34" s="129" t="n">
        <v>0.6</v>
      </c>
      <c r="Q34" s="130" t="s">
        <v>189</v>
      </c>
      <c r="R34" s="16"/>
      <c r="S34" s="16"/>
      <c r="T34" s="16"/>
      <c r="U34" s="16"/>
    </row>
    <row r="35" customFormat="false" ht="14.25" hidden="false" customHeight="true" outlineLevel="0" collapsed="false">
      <c r="A35" s="122" t="s">
        <v>191</v>
      </c>
      <c r="B35" s="114"/>
      <c r="D35" s="76" t="s">
        <v>192</v>
      </c>
      <c r="E35" s="87"/>
      <c r="F35" s="129" t="n">
        <v>1.8</v>
      </c>
      <c r="G35" s="129" t="n">
        <v>4</v>
      </c>
      <c r="H35" s="129" t="n">
        <v>9.9</v>
      </c>
      <c r="I35" s="129" t="n">
        <v>5.7</v>
      </c>
      <c r="J35" s="129" t="n">
        <v>-7.1</v>
      </c>
      <c r="K35" s="129" t="n">
        <v>-8.8</v>
      </c>
      <c r="L35" s="129" t="n">
        <v>6.1</v>
      </c>
      <c r="M35" s="129" t="n">
        <v>-0.6</v>
      </c>
      <c r="N35" s="129" t="n">
        <v>-0.9</v>
      </c>
      <c r="O35" s="129" t="n">
        <v>-0.4</v>
      </c>
      <c r="P35" s="129" t="n">
        <v>-2.2</v>
      </c>
      <c r="Q35" s="130" t="s">
        <v>191</v>
      </c>
      <c r="R35" s="16"/>
      <c r="S35" s="16"/>
      <c r="T35" s="16"/>
      <c r="U35" s="16"/>
    </row>
    <row r="36" customFormat="false" ht="14.25" hidden="false" customHeight="true" outlineLevel="0" collapsed="false">
      <c r="A36" s="122" t="s">
        <v>193</v>
      </c>
      <c r="B36" s="114"/>
      <c r="C36" s="76"/>
      <c r="D36" s="76" t="s">
        <v>194</v>
      </c>
      <c r="E36" s="87"/>
      <c r="F36" s="129" t="n">
        <v>2.3</v>
      </c>
      <c r="G36" s="129" t="n">
        <v>-1.7</v>
      </c>
      <c r="H36" s="129" t="n">
        <v>-1.2</v>
      </c>
      <c r="I36" s="129" t="n">
        <v>-1.7</v>
      </c>
      <c r="J36" s="129" t="n">
        <v>-0.2</v>
      </c>
      <c r="K36" s="129" t="n">
        <v>2.5</v>
      </c>
      <c r="L36" s="129" t="n">
        <v>1.8</v>
      </c>
      <c r="M36" s="129" t="n">
        <v>0.4</v>
      </c>
      <c r="N36" s="129" t="n">
        <v>-2.1</v>
      </c>
      <c r="O36" s="129" t="n">
        <v>0.8</v>
      </c>
      <c r="P36" s="129" t="n">
        <v>1</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5</v>
      </c>
      <c r="G44" s="141" t="n">
        <v>2.3</v>
      </c>
      <c r="H44" s="141" t="n">
        <v>2.2</v>
      </c>
      <c r="I44" s="141" t="n">
        <v>2.2</v>
      </c>
      <c r="J44" s="141" t="n">
        <v>2.1</v>
      </c>
      <c r="K44" s="141" t="n">
        <v>2.1</v>
      </c>
      <c r="L44" s="141" t="n">
        <v>2</v>
      </c>
      <c r="M44" s="141" t="n">
        <v>2</v>
      </c>
      <c r="N44" s="141" t="n">
        <v>2.1</v>
      </c>
      <c r="O44" s="141" t="n">
        <v>2</v>
      </c>
      <c r="P44" s="141" t="n">
        <v>1.9</v>
      </c>
      <c r="Q44" s="130" t="s">
        <v>178</v>
      </c>
    </row>
    <row r="45" customFormat="false" ht="14.25" hidden="false" customHeight="true" outlineLevel="0" collapsed="false">
      <c r="A45" s="122" t="s">
        <v>180</v>
      </c>
      <c r="B45" s="114"/>
      <c r="C45" s="76" t="s">
        <v>181</v>
      </c>
      <c r="D45" s="76"/>
      <c r="E45" s="87"/>
      <c r="F45" s="141" t="n">
        <v>34</v>
      </c>
      <c r="G45" s="141" t="n">
        <v>33.7</v>
      </c>
      <c r="H45" s="141" t="n">
        <v>33.5</v>
      </c>
      <c r="I45" s="141" t="n">
        <v>34.1</v>
      </c>
      <c r="J45" s="141" t="n">
        <v>34.5</v>
      </c>
      <c r="K45" s="141" t="n">
        <v>35.1</v>
      </c>
      <c r="L45" s="141" t="n">
        <v>34.8</v>
      </c>
      <c r="M45" s="141" t="n">
        <v>35.5</v>
      </c>
      <c r="N45" s="141" t="n">
        <v>36.2</v>
      </c>
      <c r="O45" s="141" t="n">
        <v>36.1</v>
      </c>
      <c r="P45" s="141" t="n">
        <v>35.8</v>
      </c>
      <c r="Q45" s="130" t="s">
        <v>180</v>
      </c>
    </row>
    <row r="46" customFormat="false" ht="14.25" hidden="false" customHeight="true" outlineLevel="0" collapsed="false">
      <c r="A46" s="122" t="s">
        <v>182</v>
      </c>
      <c r="B46" s="114"/>
      <c r="C46" s="76"/>
      <c r="D46" s="76" t="s">
        <v>183</v>
      </c>
      <c r="E46" s="87"/>
      <c r="F46" s="141" t="n">
        <v>26</v>
      </c>
      <c r="G46" s="141" t="n">
        <v>26.2</v>
      </c>
      <c r="H46" s="141" t="n">
        <v>26.2</v>
      </c>
      <c r="I46" s="141" t="n">
        <v>26.8</v>
      </c>
      <c r="J46" s="141" t="n">
        <v>27.4</v>
      </c>
      <c r="K46" s="141" t="n">
        <v>27.9</v>
      </c>
      <c r="L46" s="141" t="n">
        <v>27.7</v>
      </c>
      <c r="M46" s="141" t="n">
        <v>28.5</v>
      </c>
      <c r="N46" s="141" t="n">
        <v>29.2</v>
      </c>
      <c r="O46" s="141" t="n">
        <v>29.3</v>
      </c>
      <c r="P46" s="141" t="n">
        <v>29.1</v>
      </c>
      <c r="Q46" s="130" t="s">
        <v>182</v>
      </c>
    </row>
    <row r="47" customFormat="false" ht="14.25" hidden="false" customHeight="true" outlineLevel="0" collapsed="false">
      <c r="A47" s="122" t="s">
        <v>184</v>
      </c>
      <c r="B47" s="114"/>
      <c r="C47" s="114"/>
      <c r="E47" s="87" t="s">
        <v>185</v>
      </c>
      <c r="F47" s="141" t="n">
        <v>23.3</v>
      </c>
      <c r="G47" s="141" t="n">
        <v>23.5</v>
      </c>
      <c r="H47" s="141" t="n">
        <v>23.7</v>
      </c>
      <c r="I47" s="141" t="n">
        <v>24.4</v>
      </c>
      <c r="J47" s="141" t="n">
        <v>25.1</v>
      </c>
      <c r="K47" s="141" t="n">
        <v>25.6</v>
      </c>
      <c r="L47" s="141" t="n">
        <v>25.4</v>
      </c>
      <c r="M47" s="141" t="n">
        <v>26.2</v>
      </c>
      <c r="N47" s="141" t="n">
        <v>26.9</v>
      </c>
      <c r="O47" s="141" t="n">
        <v>26.9</v>
      </c>
      <c r="P47" s="141" t="n">
        <v>26.8</v>
      </c>
      <c r="Q47" s="130" t="s">
        <v>184</v>
      </c>
    </row>
    <row r="48" customFormat="false" ht="14.25" hidden="false" customHeight="true" outlineLevel="0" collapsed="false">
      <c r="A48" s="122" t="s">
        <v>186</v>
      </c>
      <c r="B48" s="114"/>
      <c r="C48" s="114"/>
      <c r="D48" s="76" t="s">
        <v>143</v>
      </c>
      <c r="E48" s="87"/>
      <c r="F48" s="141" t="n">
        <v>8</v>
      </c>
      <c r="G48" s="141" t="n">
        <v>7.4</v>
      </c>
      <c r="H48" s="141" t="n">
        <v>7.3</v>
      </c>
      <c r="I48" s="141" t="n">
        <v>7.3</v>
      </c>
      <c r="J48" s="141" t="n">
        <v>7.1</v>
      </c>
      <c r="K48" s="141" t="n">
        <v>7.2</v>
      </c>
      <c r="L48" s="141" t="n">
        <v>7.1</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3.5</v>
      </c>
      <c r="G49" s="141" t="n">
        <v>64</v>
      </c>
      <c r="H49" s="141" t="n">
        <v>64.3</v>
      </c>
      <c r="I49" s="141" t="n">
        <v>63.8</v>
      </c>
      <c r="J49" s="141" t="n">
        <v>63.3</v>
      </c>
      <c r="K49" s="141" t="n">
        <v>62.8</v>
      </c>
      <c r="L49" s="141" t="n">
        <v>63.2</v>
      </c>
      <c r="M49" s="141" t="n">
        <v>62.5</v>
      </c>
      <c r="N49" s="141" t="n">
        <v>61.7</v>
      </c>
      <c r="O49" s="141" t="n">
        <v>61.8</v>
      </c>
      <c r="P49" s="141" t="n">
        <v>62.2</v>
      </c>
      <c r="Q49" s="130" t="s">
        <v>187</v>
      </c>
    </row>
    <row r="50" customFormat="false" ht="14.25" hidden="false" customHeight="true" outlineLevel="0" collapsed="false">
      <c r="A50" s="122" t="s">
        <v>189</v>
      </c>
      <c r="B50" s="114"/>
      <c r="D50" s="76" t="s">
        <v>190</v>
      </c>
      <c r="E50" s="87"/>
      <c r="F50" s="141" t="n">
        <v>21.1</v>
      </c>
      <c r="G50" s="141" t="n">
        <v>20.8</v>
      </c>
      <c r="H50" s="141" t="n">
        <v>20.6</v>
      </c>
      <c r="I50" s="141" t="n">
        <v>20.7</v>
      </c>
      <c r="J50" s="141" t="n">
        <v>21</v>
      </c>
      <c r="K50" s="141" t="n">
        <v>20.3</v>
      </c>
      <c r="L50" s="141" t="n">
        <v>19.8</v>
      </c>
      <c r="M50" s="141" t="n">
        <v>19.5</v>
      </c>
      <c r="N50" s="141" t="n">
        <v>19.1</v>
      </c>
      <c r="O50" s="141" t="n">
        <v>18.6</v>
      </c>
      <c r="P50" s="141" t="n">
        <v>18.8</v>
      </c>
      <c r="Q50" s="130" t="s">
        <v>189</v>
      </c>
    </row>
    <row r="51" customFormat="false" ht="14.25" hidden="false" customHeight="true" outlineLevel="0" collapsed="false">
      <c r="A51" s="122" t="s">
        <v>191</v>
      </c>
      <c r="B51" s="114"/>
      <c r="D51" s="76" t="s">
        <v>192</v>
      </c>
      <c r="E51" s="87"/>
      <c r="F51" s="141" t="n">
        <v>9.8</v>
      </c>
      <c r="G51" s="141" t="n">
        <v>10.4</v>
      </c>
      <c r="H51" s="141" t="n">
        <v>11.4</v>
      </c>
      <c r="I51" s="141" t="n">
        <v>11.8</v>
      </c>
      <c r="J51" s="141" t="n">
        <v>11</v>
      </c>
      <c r="K51" s="141" t="n">
        <v>10.2</v>
      </c>
      <c r="L51" s="141" t="n">
        <v>10.7</v>
      </c>
      <c r="M51" s="141" t="n">
        <v>10.5</v>
      </c>
      <c r="N51" s="141" t="n">
        <v>10.5</v>
      </c>
      <c r="O51" s="141" t="n">
        <v>10.6</v>
      </c>
      <c r="P51" s="141" t="n">
        <v>10.4</v>
      </c>
      <c r="Q51" s="130" t="s">
        <v>191</v>
      </c>
    </row>
    <row r="52" customFormat="false" ht="14.25" hidden="false" customHeight="true" outlineLevel="0" collapsed="false">
      <c r="A52" s="122" t="s">
        <v>193</v>
      </c>
      <c r="B52" s="114"/>
      <c r="C52" s="76"/>
      <c r="D52" s="76" t="s">
        <v>194</v>
      </c>
      <c r="E52" s="87"/>
      <c r="F52" s="141" t="n">
        <v>32.6</v>
      </c>
      <c r="G52" s="141" t="n">
        <v>32.8</v>
      </c>
      <c r="H52" s="141" t="n">
        <v>32.3</v>
      </c>
      <c r="I52" s="141" t="n">
        <v>31.2</v>
      </c>
      <c r="J52" s="141" t="n">
        <v>31.3</v>
      </c>
      <c r="K52" s="141" t="n">
        <v>32.3</v>
      </c>
      <c r="L52" s="141" t="n">
        <v>32.7</v>
      </c>
      <c r="M52" s="141" t="n">
        <v>32.4</v>
      </c>
      <c r="N52" s="141" t="n">
        <v>32.1</v>
      </c>
      <c r="O52" s="141" t="n">
        <v>32.6</v>
      </c>
      <c r="P52" s="141" t="n">
        <v>33.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4.9</v>
      </c>
      <c r="G59" s="140" t="n">
        <v>4.8</v>
      </c>
      <c r="H59" s="140" t="n">
        <v>4.8</v>
      </c>
      <c r="I59" s="140" t="n">
        <v>4.8</v>
      </c>
      <c r="J59" s="140" t="n">
        <v>4.7</v>
      </c>
      <c r="K59" s="140" t="n">
        <v>4.7</v>
      </c>
      <c r="L59" s="140" t="n">
        <v>4.7</v>
      </c>
      <c r="M59" s="140" t="n">
        <v>4.8</v>
      </c>
      <c r="N59" s="140" t="n">
        <v>4.7</v>
      </c>
      <c r="O59" s="140" t="n">
        <v>4.7</v>
      </c>
      <c r="P59" s="140" t="n">
        <v>4.6</v>
      </c>
      <c r="Q59" s="128" t="s">
        <v>176</v>
      </c>
    </row>
    <row r="60" customFormat="false" ht="14.25" hidden="false" customHeight="true" outlineLevel="0" collapsed="false">
      <c r="A60" s="122" t="s">
        <v>178</v>
      </c>
      <c r="B60" s="114"/>
      <c r="C60" s="76" t="s">
        <v>179</v>
      </c>
      <c r="D60" s="76"/>
      <c r="E60" s="87"/>
      <c r="F60" s="141" t="n">
        <v>5.6</v>
      </c>
      <c r="G60" s="141" t="n">
        <v>5.5</v>
      </c>
      <c r="H60" s="141" t="n">
        <v>5.4</v>
      </c>
      <c r="I60" s="141" t="n">
        <v>5.2</v>
      </c>
      <c r="J60" s="141" t="n">
        <v>5.1</v>
      </c>
      <c r="K60" s="141" t="n">
        <v>5</v>
      </c>
      <c r="L60" s="141" t="n">
        <v>4.9</v>
      </c>
      <c r="M60" s="141" t="n">
        <v>5</v>
      </c>
      <c r="N60" s="141" t="n">
        <v>4.9</v>
      </c>
      <c r="O60" s="141" t="n">
        <v>4.8</v>
      </c>
      <c r="P60" s="141" t="n">
        <v>4.8</v>
      </c>
      <c r="Q60" s="130" t="s">
        <v>178</v>
      </c>
    </row>
    <row r="61" customFormat="false" ht="14.25" hidden="false" customHeight="true" outlineLevel="0" collapsed="false">
      <c r="A61" s="122" t="s">
        <v>180</v>
      </c>
      <c r="B61" s="114"/>
      <c r="C61" s="76" t="s">
        <v>181</v>
      </c>
      <c r="D61" s="76"/>
      <c r="E61" s="87"/>
      <c r="F61" s="141" t="n">
        <v>5.6</v>
      </c>
      <c r="G61" s="141" t="n">
        <v>5.5</v>
      </c>
      <c r="H61" s="141" t="n">
        <v>5.5</v>
      </c>
      <c r="I61" s="141" t="n">
        <v>5.6</v>
      </c>
      <c r="J61" s="141" t="n">
        <v>5.5</v>
      </c>
      <c r="K61" s="141" t="n">
        <v>5.6</v>
      </c>
      <c r="L61" s="141" t="n">
        <v>5.6</v>
      </c>
      <c r="M61" s="141" t="n">
        <v>5.6</v>
      </c>
      <c r="N61" s="141" t="n">
        <v>5.6</v>
      </c>
      <c r="O61" s="141" t="n">
        <v>5.6</v>
      </c>
      <c r="P61" s="141" t="n">
        <v>5.5</v>
      </c>
      <c r="Q61" s="130" t="s">
        <v>180</v>
      </c>
    </row>
    <row r="62" customFormat="false" ht="14.25" hidden="false" customHeight="true" outlineLevel="0" collapsed="false">
      <c r="A62" s="122" t="s">
        <v>182</v>
      </c>
      <c r="B62" s="114"/>
      <c r="C62" s="76"/>
      <c r="D62" s="76" t="s">
        <v>183</v>
      </c>
      <c r="E62" s="87"/>
      <c r="F62" s="141" t="n">
        <v>5.8</v>
      </c>
      <c r="G62" s="141" t="n">
        <v>5.8</v>
      </c>
      <c r="H62" s="141" t="n">
        <v>5.8</v>
      </c>
      <c r="I62" s="141" t="n">
        <v>5.8</v>
      </c>
      <c r="J62" s="141" t="n">
        <v>5.7</v>
      </c>
      <c r="K62" s="141" t="n">
        <v>5.9</v>
      </c>
      <c r="L62" s="141" t="n">
        <v>5.9</v>
      </c>
      <c r="M62" s="141" t="n">
        <v>5.9</v>
      </c>
      <c r="N62" s="141" t="n">
        <v>5.9</v>
      </c>
      <c r="O62" s="141" t="n">
        <v>5.8</v>
      </c>
      <c r="P62" s="141" t="n">
        <v>5.8</v>
      </c>
      <c r="Q62" s="130" t="s">
        <v>182</v>
      </c>
    </row>
    <row r="63" customFormat="false" ht="14.25" hidden="false" customHeight="true" outlineLevel="0" collapsed="false">
      <c r="A63" s="122" t="s">
        <v>184</v>
      </c>
      <c r="B63" s="114"/>
      <c r="C63" s="114"/>
      <c r="E63" s="87" t="s">
        <v>185</v>
      </c>
      <c r="F63" s="141" t="n">
        <v>5.7</v>
      </c>
      <c r="G63" s="141" t="n">
        <v>5.7</v>
      </c>
      <c r="H63" s="141" t="n">
        <v>5.7</v>
      </c>
      <c r="I63" s="141" t="n">
        <v>5.8</v>
      </c>
      <c r="J63" s="141" t="n">
        <v>5.7</v>
      </c>
      <c r="K63" s="141" t="n">
        <v>5.8</v>
      </c>
      <c r="L63" s="141" t="n">
        <v>5.8</v>
      </c>
      <c r="M63" s="141" t="n">
        <v>5.9</v>
      </c>
      <c r="N63" s="141" t="n">
        <v>5.9</v>
      </c>
      <c r="O63" s="141" t="n">
        <v>5.8</v>
      </c>
      <c r="P63" s="141" t="n">
        <v>5.7</v>
      </c>
      <c r="Q63" s="130" t="s">
        <v>184</v>
      </c>
    </row>
    <row r="64" customFormat="false" ht="14.25" hidden="false" customHeight="true" outlineLevel="0" collapsed="false">
      <c r="A64" s="122" t="s">
        <v>186</v>
      </c>
      <c r="B64" s="114"/>
      <c r="C64" s="114"/>
      <c r="D64" s="76" t="s">
        <v>143</v>
      </c>
      <c r="E64" s="87"/>
      <c r="F64" s="141" t="n">
        <v>5</v>
      </c>
      <c r="G64" s="141" t="n">
        <v>4.8</v>
      </c>
      <c r="H64" s="141" t="n">
        <v>4.8</v>
      </c>
      <c r="I64" s="141" t="n">
        <v>4.8</v>
      </c>
      <c r="J64" s="141" t="n">
        <v>4.7</v>
      </c>
      <c r="K64" s="141" t="n">
        <v>4.7</v>
      </c>
      <c r="L64" s="141" t="n">
        <v>4.8</v>
      </c>
      <c r="M64" s="141" t="n">
        <v>4.7</v>
      </c>
      <c r="N64" s="141" t="n">
        <v>4.7</v>
      </c>
      <c r="O64" s="141" t="n">
        <v>4.7</v>
      </c>
      <c r="P64" s="141" t="n">
        <v>4.7</v>
      </c>
      <c r="Q64" s="130" t="s">
        <v>186</v>
      </c>
    </row>
    <row r="65" customFormat="false" ht="14.25" hidden="false" customHeight="true" outlineLevel="0" collapsed="false">
      <c r="A65" s="122" t="s">
        <v>187</v>
      </c>
      <c r="B65" s="114"/>
      <c r="C65" s="76" t="s">
        <v>188</v>
      </c>
      <c r="D65" s="76"/>
      <c r="E65" s="87"/>
      <c r="F65" s="141" t="n">
        <v>4.5</v>
      </c>
      <c r="G65" s="141" t="n">
        <v>4.5</v>
      </c>
      <c r="H65" s="141" t="n">
        <v>4.4</v>
      </c>
      <c r="I65" s="141" t="n">
        <v>4.4</v>
      </c>
      <c r="J65" s="141" t="n">
        <v>4.4</v>
      </c>
      <c r="K65" s="141" t="n">
        <v>4.3</v>
      </c>
      <c r="L65" s="141" t="n">
        <v>4.3</v>
      </c>
      <c r="M65" s="141" t="n">
        <v>4.4</v>
      </c>
      <c r="N65" s="141" t="n">
        <v>4.3</v>
      </c>
      <c r="O65" s="141" t="n">
        <v>4.2</v>
      </c>
      <c r="P65" s="141" t="n">
        <v>4.2</v>
      </c>
      <c r="Q65" s="130" t="s">
        <v>187</v>
      </c>
    </row>
    <row r="66" customFormat="false" ht="14.25" hidden="false" customHeight="true" outlineLevel="0" collapsed="false">
      <c r="A66" s="122" t="s">
        <v>189</v>
      </c>
      <c r="B66" s="114"/>
      <c r="D66" s="76" t="s">
        <v>190</v>
      </c>
      <c r="E66" s="87"/>
      <c r="F66" s="141" t="n">
        <v>4.6</v>
      </c>
      <c r="G66" s="141" t="n">
        <v>4.5</v>
      </c>
      <c r="H66" s="141" t="n">
        <v>4.4</v>
      </c>
      <c r="I66" s="141" t="n">
        <v>4.5</v>
      </c>
      <c r="J66" s="141" t="n">
        <v>4.5</v>
      </c>
      <c r="K66" s="141" t="n">
        <v>4.4</v>
      </c>
      <c r="L66" s="141" t="n">
        <v>4.3</v>
      </c>
      <c r="M66" s="141" t="n">
        <v>4.3</v>
      </c>
      <c r="N66" s="141" t="n">
        <v>4.2</v>
      </c>
      <c r="O66" s="141" t="n">
        <v>4</v>
      </c>
      <c r="P66" s="141" t="n">
        <v>4</v>
      </c>
      <c r="Q66" s="130" t="s">
        <v>189</v>
      </c>
    </row>
    <row r="67" customFormat="false" ht="14.25" hidden="false" customHeight="true" outlineLevel="0" collapsed="false">
      <c r="A67" s="122" t="s">
        <v>191</v>
      </c>
      <c r="B67" s="114"/>
      <c r="D67" s="76" t="s">
        <v>192</v>
      </c>
      <c r="E67" s="87"/>
      <c r="F67" s="141" t="n">
        <v>4</v>
      </c>
      <c r="G67" s="141" t="n">
        <v>4</v>
      </c>
      <c r="H67" s="141" t="n">
        <v>4.1</v>
      </c>
      <c r="I67" s="141" t="n">
        <v>4.1</v>
      </c>
      <c r="J67" s="141" t="n">
        <v>3.9</v>
      </c>
      <c r="K67" s="141" t="n">
        <v>3.7</v>
      </c>
      <c r="L67" s="141" t="n">
        <v>3.7</v>
      </c>
      <c r="M67" s="141" t="n">
        <v>3.6</v>
      </c>
      <c r="N67" s="141" t="n">
        <v>3.6</v>
      </c>
      <c r="O67" s="141" t="n">
        <v>3.6</v>
      </c>
      <c r="P67" s="141" t="n">
        <v>3.5</v>
      </c>
      <c r="Q67" s="130" t="s">
        <v>191</v>
      </c>
    </row>
    <row r="68" customFormat="false" ht="14.25" hidden="false" customHeight="true" outlineLevel="0" collapsed="false">
      <c r="A68" s="122" t="s">
        <v>193</v>
      </c>
      <c r="B68" s="114"/>
      <c r="C68" s="76"/>
      <c r="D68" s="76" t="s">
        <v>194</v>
      </c>
      <c r="E68" s="87"/>
      <c r="F68" s="141" t="n">
        <v>4.7</v>
      </c>
      <c r="G68" s="141" t="n">
        <v>4.6</v>
      </c>
      <c r="H68" s="141" t="n">
        <v>4.6</v>
      </c>
      <c r="I68" s="141" t="n">
        <v>4.5</v>
      </c>
      <c r="J68" s="141" t="n">
        <v>4.4</v>
      </c>
      <c r="K68" s="141" t="n">
        <v>4.5</v>
      </c>
      <c r="L68" s="141" t="n">
        <v>4.6</v>
      </c>
      <c r="M68" s="141" t="n">
        <v>4.7</v>
      </c>
      <c r="N68" s="141" t="n">
        <v>4.6</v>
      </c>
      <c r="O68" s="141" t="n">
        <v>4.6</v>
      </c>
      <c r="P68" s="141" t="n">
        <v>4.7</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0</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1.664</v>
      </c>
      <c r="G11" s="94" t="n">
        <v>31.464</v>
      </c>
      <c r="H11" s="94" t="n">
        <v>31.669</v>
      </c>
      <c r="I11" s="94" t="n">
        <v>32.39</v>
      </c>
      <c r="J11" s="94" t="n">
        <v>32.7</v>
      </c>
      <c r="K11" s="94" t="n">
        <v>32.706</v>
      </c>
      <c r="L11" s="94" t="n">
        <v>31.998</v>
      </c>
      <c r="M11" s="94" t="n">
        <v>31.244</v>
      </c>
      <c r="N11" s="94" t="n">
        <v>31.529</v>
      </c>
      <c r="O11" s="140" t="n">
        <v>31.222</v>
      </c>
      <c r="P11" s="120" t="n">
        <v>31.005</v>
      </c>
      <c r="Q11" s="145" t="s">
        <v>176</v>
      </c>
      <c r="R11" s="94"/>
    </row>
    <row r="12" customFormat="false" ht="14.25" hidden="false" customHeight="true" outlineLevel="0" collapsed="false">
      <c r="A12" s="122" t="s">
        <v>178</v>
      </c>
      <c r="B12" s="114"/>
      <c r="C12" s="76" t="s">
        <v>179</v>
      </c>
      <c r="D12" s="76"/>
      <c r="E12" s="87"/>
      <c r="F12" s="89" t="n">
        <v>1.345</v>
      </c>
      <c r="G12" s="89" t="n">
        <v>1.294</v>
      </c>
      <c r="H12" s="89" t="n">
        <v>1.245</v>
      </c>
      <c r="I12" s="89" t="n">
        <v>1.271</v>
      </c>
      <c r="J12" s="89" t="n">
        <v>1.278</v>
      </c>
      <c r="K12" s="89" t="n">
        <v>1.298</v>
      </c>
      <c r="L12" s="89" t="n">
        <v>1.303</v>
      </c>
      <c r="M12" s="89" t="n">
        <v>1.273</v>
      </c>
      <c r="N12" s="89" t="n">
        <v>1.314</v>
      </c>
      <c r="O12" s="141" t="n">
        <v>1.347</v>
      </c>
      <c r="P12" s="123" t="n">
        <v>1.354</v>
      </c>
      <c r="Q12" s="146" t="s">
        <v>178</v>
      </c>
      <c r="R12" s="89"/>
    </row>
    <row r="13" customFormat="false" ht="14.25" hidden="false" customHeight="true" outlineLevel="0" collapsed="false">
      <c r="A13" s="122" t="s">
        <v>180</v>
      </c>
      <c r="B13" s="114"/>
      <c r="C13" s="76" t="s">
        <v>181</v>
      </c>
      <c r="D13" s="76"/>
      <c r="E13" s="87"/>
      <c r="F13" s="89" t="n">
        <v>10.86</v>
      </c>
      <c r="G13" s="89" t="n">
        <v>10.756</v>
      </c>
      <c r="H13" s="89" t="n">
        <v>10.929</v>
      </c>
      <c r="I13" s="89" t="n">
        <v>11.189</v>
      </c>
      <c r="J13" s="89" t="n">
        <v>11.214</v>
      </c>
      <c r="K13" s="89" t="n">
        <v>11.102</v>
      </c>
      <c r="L13" s="89" t="n">
        <v>11.118</v>
      </c>
      <c r="M13" s="89" t="n">
        <v>11.435</v>
      </c>
      <c r="N13" s="89" t="n">
        <v>11.685</v>
      </c>
      <c r="O13" s="141" t="n">
        <v>11.465</v>
      </c>
      <c r="P13" s="123" t="n">
        <v>11.247</v>
      </c>
      <c r="Q13" s="146" t="s">
        <v>180</v>
      </c>
      <c r="R13" s="89"/>
    </row>
    <row r="14" customFormat="false" ht="14.25" hidden="false" customHeight="true" outlineLevel="0" collapsed="false">
      <c r="A14" s="122" t="s">
        <v>182</v>
      </c>
      <c r="B14" s="114"/>
      <c r="C14" s="76"/>
      <c r="D14" s="76" t="s">
        <v>183</v>
      </c>
      <c r="E14" s="87"/>
      <c r="F14" s="89" t="n">
        <v>7.566</v>
      </c>
      <c r="G14" s="89" t="n">
        <v>7.51</v>
      </c>
      <c r="H14" s="89" t="n">
        <v>7.62</v>
      </c>
      <c r="I14" s="89" t="n">
        <v>7.797</v>
      </c>
      <c r="J14" s="89" t="n">
        <v>7.94</v>
      </c>
      <c r="K14" s="89" t="n">
        <v>7.897</v>
      </c>
      <c r="L14" s="89" t="n">
        <v>7.933</v>
      </c>
      <c r="M14" s="89" t="n">
        <v>8.156</v>
      </c>
      <c r="N14" s="89" t="n">
        <v>8.639</v>
      </c>
      <c r="O14" s="141" t="n">
        <v>8.543</v>
      </c>
      <c r="P14" s="123" t="n">
        <v>8.354</v>
      </c>
      <c r="Q14" s="146" t="s">
        <v>182</v>
      </c>
      <c r="R14" s="89"/>
    </row>
    <row r="15" customFormat="false" ht="14.25" hidden="false" customHeight="true" outlineLevel="0" collapsed="false">
      <c r="A15" s="122" t="s">
        <v>184</v>
      </c>
      <c r="B15" s="114"/>
      <c r="C15" s="114"/>
      <c r="E15" s="87" t="s">
        <v>185</v>
      </c>
      <c r="F15" s="89" t="n">
        <v>7.146</v>
      </c>
      <c r="G15" s="89" t="n">
        <v>7.074</v>
      </c>
      <c r="H15" s="89" t="n">
        <v>7.175</v>
      </c>
      <c r="I15" s="89" t="n">
        <v>7.257</v>
      </c>
      <c r="J15" s="89" t="n">
        <v>7.415</v>
      </c>
      <c r="K15" s="89" t="n">
        <v>7.385</v>
      </c>
      <c r="L15" s="89" t="n">
        <v>7.429</v>
      </c>
      <c r="M15" s="89" t="n">
        <v>7.666</v>
      </c>
      <c r="N15" s="89" t="n">
        <v>8.175</v>
      </c>
      <c r="O15" s="141" t="n">
        <v>8.095</v>
      </c>
      <c r="P15" s="123" t="n">
        <v>7.938</v>
      </c>
      <c r="Q15" s="146" t="s">
        <v>184</v>
      </c>
      <c r="R15" s="89"/>
    </row>
    <row r="16" customFormat="false" ht="14.25" hidden="false" customHeight="true" outlineLevel="0" collapsed="false">
      <c r="A16" s="122" t="s">
        <v>186</v>
      </c>
      <c r="B16" s="114"/>
      <c r="C16" s="114"/>
      <c r="D16" s="76" t="s">
        <v>143</v>
      </c>
      <c r="E16" s="87"/>
      <c r="F16" s="89" t="n">
        <v>3.294</v>
      </c>
      <c r="G16" s="89" t="n">
        <v>3.246</v>
      </c>
      <c r="H16" s="89" t="n">
        <v>3.309</v>
      </c>
      <c r="I16" s="89" t="n">
        <v>3.392</v>
      </c>
      <c r="J16" s="89" t="n">
        <v>3.274</v>
      </c>
      <c r="K16" s="89" t="n">
        <v>3.205</v>
      </c>
      <c r="L16" s="89" t="n">
        <v>3.185</v>
      </c>
      <c r="M16" s="89" t="n">
        <v>3.279</v>
      </c>
      <c r="N16" s="89" t="n">
        <v>3.046</v>
      </c>
      <c r="O16" s="141" t="n">
        <v>2.922</v>
      </c>
      <c r="P16" s="123" t="n">
        <v>2.893</v>
      </c>
      <c r="Q16" s="146" t="s">
        <v>186</v>
      </c>
      <c r="R16" s="89"/>
    </row>
    <row r="17" customFormat="false" ht="14.25" hidden="false" customHeight="true" outlineLevel="0" collapsed="false">
      <c r="A17" s="122" t="s">
        <v>187</v>
      </c>
      <c r="B17" s="114"/>
      <c r="C17" s="76" t="s">
        <v>188</v>
      </c>
      <c r="D17" s="76"/>
      <c r="E17" s="87"/>
      <c r="F17" s="89" t="n">
        <v>19.459</v>
      </c>
      <c r="G17" s="89" t="n">
        <v>19.414</v>
      </c>
      <c r="H17" s="89" t="n">
        <v>19.495</v>
      </c>
      <c r="I17" s="89" t="n">
        <v>19.93</v>
      </c>
      <c r="J17" s="89" t="n">
        <v>20.208</v>
      </c>
      <c r="K17" s="89" t="n">
        <v>20.306</v>
      </c>
      <c r="L17" s="89" t="n">
        <v>19.577</v>
      </c>
      <c r="M17" s="89" t="n">
        <v>18.536</v>
      </c>
      <c r="N17" s="89" t="n">
        <v>18.53</v>
      </c>
      <c r="O17" s="141" t="n">
        <v>18.41</v>
      </c>
      <c r="P17" s="123" t="n">
        <v>18.404</v>
      </c>
      <c r="Q17" s="146" t="s">
        <v>187</v>
      </c>
      <c r="R17" s="89"/>
    </row>
    <row r="18" customFormat="false" ht="14.25" hidden="false" customHeight="true" outlineLevel="0" collapsed="false">
      <c r="A18" s="122" t="s">
        <v>189</v>
      </c>
      <c r="B18" s="114"/>
      <c r="D18" s="76" t="s">
        <v>190</v>
      </c>
      <c r="E18" s="87"/>
      <c r="F18" s="89" t="n">
        <v>9.037</v>
      </c>
      <c r="G18" s="89" t="n">
        <v>8.781</v>
      </c>
      <c r="H18" s="89" t="n">
        <v>8.894</v>
      </c>
      <c r="I18" s="89" t="n">
        <v>9.36</v>
      </c>
      <c r="J18" s="89" t="n">
        <v>9.614</v>
      </c>
      <c r="K18" s="89" t="n">
        <v>9.629</v>
      </c>
      <c r="L18" s="89" t="n">
        <v>8.856</v>
      </c>
      <c r="M18" s="89" t="n">
        <v>7.637</v>
      </c>
      <c r="N18" s="89" t="n">
        <v>7.544</v>
      </c>
      <c r="O18" s="141" t="n">
        <v>7.462</v>
      </c>
      <c r="P18" s="123" t="n">
        <v>7.534</v>
      </c>
      <c r="Q18" s="146" t="s">
        <v>189</v>
      </c>
      <c r="R18" s="89"/>
    </row>
    <row r="19" customFormat="false" ht="14.25" hidden="false" customHeight="true" outlineLevel="0" collapsed="false">
      <c r="A19" s="122" t="s">
        <v>191</v>
      </c>
      <c r="B19" s="114"/>
      <c r="D19" s="76" t="s">
        <v>192</v>
      </c>
      <c r="E19" s="87"/>
      <c r="F19" s="89" t="n">
        <v>2.364</v>
      </c>
      <c r="G19" s="89" t="n">
        <v>2.463</v>
      </c>
      <c r="H19" s="89" t="n">
        <v>2.597</v>
      </c>
      <c r="I19" s="89" t="n">
        <v>2.686</v>
      </c>
      <c r="J19" s="89" t="n">
        <v>2.63</v>
      </c>
      <c r="K19" s="89" t="n">
        <v>2.63</v>
      </c>
      <c r="L19" s="89" t="n">
        <v>2.764</v>
      </c>
      <c r="M19" s="89" t="n">
        <v>2.916</v>
      </c>
      <c r="N19" s="89" t="n">
        <v>3.009</v>
      </c>
      <c r="O19" s="141" t="n">
        <v>2.887</v>
      </c>
      <c r="P19" s="123" t="n">
        <v>2.843</v>
      </c>
      <c r="Q19" s="146" t="s">
        <v>191</v>
      </c>
      <c r="R19" s="89"/>
    </row>
    <row r="20" customFormat="false" ht="14.25" hidden="false" customHeight="true" outlineLevel="0" collapsed="false">
      <c r="A20" s="122" t="s">
        <v>193</v>
      </c>
      <c r="B20" s="114"/>
      <c r="C20" s="76"/>
      <c r="D20" s="76" t="s">
        <v>194</v>
      </c>
      <c r="E20" s="87"/>
      <c r="F20" s="89" t="n">
        <v>8.058</v>
      </c>
      <c r="G20" s="89" t="n">
        <v>8.17</v>
      </c>
      <c r="H20" s="89" t="n">
        <v>8.004</v>
      </c>
      <c r="I20" s="89" t="n">
        <v>7.884</v>
      </c>
      <c r="J20" s="89" t="n">
        <v>7.964</v>
      </c>
      <c r="K20" s="89" t="n">
        <v>8.047</v>
      </c>
      <c r="L20" s="89" t="n">
        <v>7.957</v>
      </c>
      <c r="M20" s="89" t="n">
        <v>7.983</v>
      </c>
      <c r="N20" s="89" t="n">
        <v>7.977</v>
      </c>
      <c r="O20" s="141" t="n">
        <v>8.061</v>
      </c>
      <c r="P20" s="123" t="n">
        <v>8.027</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5</v>
      </c>
      <c r="G27" s="127" t="n">
        <v>-0.6</v>
      </c>
      <c r="H27" s="127" t="n">
        <v>0.7</v>
      </c>
      <c r="I27" s="127" t="n">
        <v>2.3</v>
      </c>
      <c r="J27" s="127" t="n">
        <v>1</v>
      </c>
      <c r="K27" s="127" t="n">
        <v>0</v>
      </c>
      <c r="L27" s="127" t="n">
        <v>-2.2</v>
      </c>
      <c r="M27" s="127" t="n">
        <v>-2.4</v>
      </c>
      <c r="N27" s="127" t="n">
        <v>0.9</v>
      </c>
      <c r="O27" s="127" t="n">
        <v>-1</v>
      </c>
      <c r="P27" s="127" t="n">
        <v>-0.7</v>
      </c>
      <c r="Q27" s="128" t="s">
        <v>176</v>
      </c>
    </row>
    <row r="28" customFormat="false" ht="14.25" hidden="false" customHeight="true" outlineLevel="0" collapsed="false">
      <c r="A28" s="122" t="s">
        <v>178</v>
      </c>
      <c r="B28" s="114"/>
      <c r="C28" s="76" t="s">
        <v>179</v>
      </c>
      <c r="D28" s="76"/>
      <c r="E28" s="87"/>
      <c r="F28" s="129" t="n">
        <v>-1.5</v>
      </c>
      <c r="G28" s="129" t="n">
        <v>-3.8</v>
      </c>
      <c r="H28" s="129" t="n">
        <v>-3.8</v>
      </c>
      <c r="I28" s="129" t="n">
        <v>2.1</v>
      </c>
      <c r="J28" s="129" t="n">
        <v>0.6</v>
      </c>
      <c r="K28" s="129" t="n">
        <v>1.6</v>
      </c>
      <c r="L28" s="129" t="n">
        <v>0.4</v>
      </c>
      <c r="M28" s="129" t="n">
        <v>-2.3</v>
      </c>
      <c r="N28" s="129" t="n">
        <v>3.2</v>
      </c>
      <c r="O28" s="129" t="n">
        <v>2.5</v>
      </c>
      <c r="P28" s="129" t="n">
        <v>0.5</v>
      </c>
      <c r="Q28" s="130" t="s">
        <v>178</v>
      </c>
      <c r="R28" s="16"/>
      <c r="S28" s="16"/>
      <c r="T28" s="16"/>
      <c r="U28" s="16"/>
    </row>
    <row r="29" customFormat="false" ht="14.25" hidden="false" customHeight="true" outlineLevel="0" collapsed="false">
      <c r="A29" s="122" t="s">
        <v>180</v>
      </c>
      <c r="B29" s="114"/>
      <c r="C29" s="76" t="s">
        <v>181</v>
      </c>
      <c r="D29" s="76"/>
      <c r="E29" s="87"/>
      <c r="F29" s="129" t="n">
        <v>-5</v>
      </c>
      <c r="G29" s="129" t="n">
        <v>-1</v>
      </c>
      <c r="H29" s="129" t="n">
        <v>1.6</v>
      </c>
      <c r="I29" s="129" t="n">
        <v>2.4</v>
      </c>
      <c r="J29" s="129" t="n">
        <v>0.2</v>
      </c>
      <c r="K29" s="129" t="n">
        <v>-1</v>
      </c>
      <c r="L29" s="129" t="n">
        <v>0.1</v>
      </c>
      <c r="M29" s="129" t="n">
        <v>2.9</v>
      </c>
      <c r="N29" s="129" t="n">
        <v>2.2</v>
      </c>
      <c r="O29" s="129" t="n">
        <v>-1.9</v>
      </c>
      <c r="P29" s="129" t="n">
        <v>-1.9</v>
      </c>
      <c r="Q29" s="130" t="s">
        <v>180</v>
      </c>
      <c r="R29" s="16"/>
      <c r="S29" s="16"/>
      <c r="T29" s="16"/>
      <c r="U29" s="16"/>
    </row>
    <row r="30" customFormat="false" ht="14.25" hidden="false" customHeight="true" outlineLevel="0" collapsed="false">
      <c r="A30" s="122" t="s">
        <v>182</v>
      </c>
      <c r="B30" s="114"/>
      <c r="C30" s="76"/>
      <c r="D30" s="76" t="s">
        <v>183</v>
      </c>
      <c r="E30" s="87"/>
      <c r="F30" s="129" t="n">
        <v>-3.6</v>
      </c>
      <c r="G30" s="129" t="n">
        <v>-0.7</v>
      </c>
      <c r="H30" s="129" t="n">
        <v>1.5</v>
      </c>
      <c r="I30" s="129" t="n">
        <v>2.3</v>
      </c>
      <c r="J30" s="129" t="n">
        <v>1.8</v>
      </c>
      <c r="K30" s="129" t="n">
        <v>-0.5</v>
      </c>
      <c r="L30" s="129" t="n">
        <v>0.5</v>
      </c>
      <c r="M30" s="129" t="n">
        <v>2.8</v>
      </c>
      <c r="N30" s="129" t="n">
        <v>5.9</v>
      </c>
      <c r="O30" s="129" t="n">
        <v>-1.1</v>
      </c>
      <c r="P30" s="129" t="n">
        <v>-2.2</v>
      </c>
      <c r="Q30" s="130" t="s">
        <v>182</v>
      </c>
      <c r="R30" s="16"/>
      <c r="S30" s="16"/>
      <c r="T30" s="16"/>
      <c r="U30" s="16"/>
    </row>
    <row r="31" customFormat="false" ht="14.25" hidden="false" customHeight="true" outlineLevel="0" collapsed="false">
      <c r="A31" s="122" t="s">
        <v>184</v>
      </c>
      <c r="B31" s="114"/>
      <c r="C31" s="114"/>
      <c r="E31" s="87" t="s">
        <v>185</v>
      </c>
      <c r="F31" s="129" t="n">
        <v>-3.2</v>
      </c>
      <c r="G31" s="129" t="n">
        <v>-1</v>
      </c>
      <c r="H31" s="129" t="n">
        <v>1.4</v>
      </c>
      <c r="I31" s="129" t="n">
        <v>1.1</v>
      </c>
      <c r="J31" s="129" t="n">
        <v>2.2</v>
      </c>
      <c r="K31" s="129" t="n">
        <v>-0.4</v>
      </c>
      <c r="L31" s="129" t="n">
        <v>0.6</v>
      </c>
      <c r="M31" s="129" t="n">
        <v>3.2</v>
      </c>
      <c r="N31" s="129" t="n">
        <v>6.6</v>
      </c>
      <c r="O31" s="129" t="n">
        <v>-1</v>
      </c>
      <c r="P31" s="129" t="n">
        <v>-1.9</v>
      </c>
      <c r="Q31" s="130" t="s">
        <v>184</v>
      </c>
      <c r="R31" s="16"/>
      <c r="S31" s="16"/>
      <c r="T31" s="16"/>
      <c r="U31" s="16"/>
    </row>
    <row r="32" customFormat="false" ht="14.25" hidden="false" customHeight="true" outlineLevel="0" collapsed="false">
      <c r="A32" s="122" t="s">
        <v>186</v>
      </c>
      <c r="B32" s="114"/>
      <c r="C32" s="114"/>
      <c r="D32" s="76" t="s">
        <v>143</v>
      </c>
      <c r="E32" s="87"/>
      <c r="F32" s="129" t="n">
        <v>-8</v>
      </c>
      <c r="G32" s="129" t="n">
        <v>-1.5</v>
      </c>
      <c r="H32" s="129" t="n">
        <v>1.9</v>
      </c>
      <c r="I32" s="129" t="n">
        <v>2.5</v>
      </c>
      <c r="J32" s="129" t="n">
        <v>-3.5</v>
      </c>
      <c r="K32" s="129" t="n">
        <v>-2.1</v>
      </c>
      <c r="L32" s="129" t="n">
        <v>-0.6</v>
      </c>
      <c r="M32" s="129" t="n">
        <v>3</v>
      </c>
      <c r="N32" s="129" t="n">
        <v>-7.1</v>
      </c>
      <c r="O32" s="129" t="n">
        <v>-4.1</v>
      </c>
      <c r="P32" s="129" t="n">
        <v>-1</v>
      </c>
      <c r="Q32" s="130" t="s">
        <v>186</v>
      </c>
      <c r="R32" s="16"/>
      <c r="S32" s="16"/>
      <c r="T32" s="16"/>
      <c r="U32" s="16"/>
    </row>
    <row r="33" customFormat="false" ht="14.25" hidden="false" customHeight="true" outlineLevel="0" collapsed="false">
      <c r="A33" s="122" t="s">
        <v>187</v>
      </c>
      <c r="B33" s="114"/>
      <c r="C33" s="76" t="s">
        <v>188</v>
      </c>
      <c r="D33" s="76"/>
      <c r="E33" s="87"/>
      <c r="F33" s="129" t="n">
        <v>2.3</v>
      </c>
      <c r="G33" s="129" t="n">
        <v>-0.2</v>
      </c>
      <c r="H33" s="129" t="n">
        <v>0.4</v>
      </c>
      <c r="I33" s="129" t="n">
        <v>2.2</v>
      </c>
      <c r="J33" s="129" t="n">
        <v>1.4</v>
      </c>
      <c r="K33" s="129" t="n">
        <v>0.5</v>
      </c>
      <c r="L33" s="129" t="n">
        <v>-3.6</v>
      </c>
      <c r="M33" s="129" t="n">
        <v>-5.3</v>
      </c>
      <c r="N33" s="129" t="n">
        <v>0</v>
      </c>
      <c r="O33" s="129" t="n">
        <v>-0.6</v>
      </c>
      <c r="P33" s="129" t="n">
        <v>0</v>
      </c>
      <c r="Q33" s="130" t="s">
        <v>187</v>
      </c>
      <c r="R33" s="16"/>
      <c r="S33" s="16"/>
      <c r="T33" s="16"/>
      <c r="U33" s="16"/>
    </row>
    <row r="34" customFormat="false" ht="14.25" hidden="false" customHeight="true" outlineLevel="0" collapsed="false">
      <c r="A34" s="122" t="s">
        <v>189</v>
      </c>
      <c r="B34" s="114"/>
      <c r="D34" s="76" t="s">
        <v>190</v>
      </c>
      <c r="E34" s="87"/>
      <c r="F34" s="129" t="n">
        <v>2.2</v>
      </c>
      <c r="G34" s="129" t="n">
        <v>-2.8</v>
      </c>
      <c r="H34" s="129" t="n">
        <v>1.3</v>
      </c>
      <c r="I34" s="129" t="n">
        <v>5.2</v>
      </c>
      <c r="J34" s="129" t="n">
        <v>2.7</v>
      </c>
      <c r="K34" s="129" t="n">
        <v>0.2</v>
      </c>
      <c r="L34" s="129" t="n">
        <v>-8</v>
      </c>
      <c r="M34" s="129" t="n">
        <v>-13.8</v>
      </c>
      <c r="N34" s="129" t="n">
        <v>-1.2</v>
      </c>
      <c r="O34" s="129" t="n">
        <v>-1.1</v>
      </c>
      <c r="P34" s="129" t="n">
        <v>1</v>
      </c>
      <c r="Q34" s="130" t="s">
        <v>189</v>
      </c>
      <c r="R34" s="16"/>
      <c r="S34" s="16"/>
      <c r="T34" s="16"/>
      <c r="U34" s="16"/>
    </row>
    <row r="35" customFormat="false" ht="14.25" hidden="false" customHeight="true" outlineLevel="0" collapsed="false">
      <c r="A35" s="122" t="s">
        <v>191</v>
      </c>
      <c r="B35" s="114"/>
      <c r="D35" s="76" t="s">
        <v>192</v>
      </c>
      <c r="E35" s="87"/>
      <c r="F35" s="129" t="n">
        <v>11.2</v>
      </c>
      <c r="G35" s="129" t="n">
        <v>4.2</v>
      </c>
      <c r="H35" s="129" t="n">
        <v>5.4</v>
      </c>
      <c r="I35" s="129" t="n">
        <v>3.4</v>
      </c>
      <c r="J35" s="129" t="n">
        <v>-2.1</v>
      </c>
      <c r="K35" s="129" t="n">
        <v>0</v>
      </c>
      <c r="L35" s="129" t="n">
        <v>5.1</v>
      </c>
      <c r="M35" s="129" t="n">
        <v>5.5</v>
      </c>
      <c r="N35" s="129" t="n">
        <v>3.2</v>
      </c>
      <c r="O35" s="129" t="n">
        <v>-4.1</v>
      </c>
      <c r="P35" s="129" t="n">
        <v>-1.5</v>
      </c>
      <c r="Q35" s="130" t="s">
        <v>191</v>
      </c>
      <c r="R35" s="16"/>
      <c r="S35" s="16"/>
      <c r="T35" s="16"/>
      <c r="U35" s="16"/>
    </row>
    <row r="36" customFormat="false" ht="14.25" hidden="false" customHeight="true" outlineLevel="0" collapsed="false">
      <c r="A36" s="122" t="s">
        <v>193</v>
      </c>
      <c r="B36" s="114"/>
      <c r="C36" s="76"/>
      <c r="D36" s="76" t="s">
        <v>194</v>
      </c>
      <c r="E36" s="87"/>
      <c r="F36" s="129" t="n">
        <v>0.1</v>
      </c>
      <c r="G36" s="129" t="n">
        <v>1.4</v>
      </c>
      <c r="H36" s="129" t="n">
        <v>-2</v>
      </c>
      <c r="I36" s="129" t="n">
        <v>-1.5</v>
      </c>
      <c r="J36" s="129" t="n">
        <v>1</v>
      </c>
      <c r="K36" s="129" t="n">
        <v>1</v>
      </c>
      <c r="L36" s="129" t="n">
        <v>-1.1</v>
      </c>
      <c r="M36" s="129" t="n">
        <v>0.3</v>
      </c>
      <c r="N36" s="129" t="n">
        <v>-0.1</v>
      </c>
      <c r="O36" s="129" t="n">
        <v>1.1</v>
      </c>
      <c r="P36" s="129" t="n">
        <v>-0.4</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4.2</v>
      </c>
      <c r="G44" s="141" t="n">
        <v>4.1</v>
      </c>
      <c r="H44" s="141" t="n">
        <v>3.9</v>
      </c>
      <c r="I44" s="141" t="n">
        <v>3.9</v>
      </c>
      <c r="J44" s="141" t="n">
        <v>3.9</v>
      </c>
      <c r="K44" s="141" t="n">
        <v>4</v>
      </c>
      <c r="L44" s="141" t="n">
        <v>4.1</v>
      </c>
      <c r="M44" s="141" t="n">
        <v>4.1</v>
      </c>
      <c r="N44" s="141" t="n">
        <v>4.2</v>
      </c>
      <c r="O44" s="141" t="n">
        <v>4.3</v>
      </c>
      <c r="P44" s="141" t="n">
        <v>4.4</v>
      </c>
      <c r="Q44" s="130" t="s">
        <v>178</v>
      </c>
    </row>
    <row r="45" customFormat="false" ht="14.25" hidden="false" customHeight="true" outlineLevel="0" collapsed="false">
      <c r="A45" s="122" t="s">
        <v>180</v>
      </c>
      <c r="B45" s="114"/>
      <c r="C45" s="76" t="s">
        <v>181</v>
      </c>
      <c r="D45" s="76"/>
      <c r="E45" s="87"/>
      <c r="F45" s="141" t="n">
        <v>34.3</v>
      </c>
      <c r="G45" s="141" t="n">
        <v>34.2</v>
      </c>
      <c r="H45" s="141" t="n">
        <v>34.5</v>
      </c>
      <c r="I45" s="141" t="n">
        <v>34.5</v>
      </c>
      <c r="J45" s="141" t="n">
        <v>34.3</v>
      </c>
      <c r="K45" s="141" t="n">
        <v>33.9</v>
      </c>
      <c r="L45" s="141" t="n">
        <v>34.7</v>
      </c>
      <c r="M45" s="141" t="n">
        <v>36.6</v>
      </c>
      <c r="N45" s="141" t="n">
        <v>37.1</v>
      </c>
      <c r="O45" s="141" t="n">
        <v>36.7</v>
      </c>
      <c r="P45" s="141" t="n">
        <v>36.3</v>
      </c>
      <c r="Q45" s="130" t="s">
        <v>180</v>
      </c>
    </row>
    <row r="46" customFormat="false" ht="14.25" hidden="false" customHeight="true" outlineLevel="0" collapsed="false">
      <c r="A46" s="122" t="s">
        <v>182</v>
      </c>
      <c r="B46" s="114"/>
      <c r="C46" s="76"/>
      <c r="D46" s="76" t="s">
        <v>183</v>
      </c>
      <c r="E46" s="87"/>
      <c r="F46" s="141" t="n">
        <v>23.9</v>
      </c>
      <c r="G46" s="141" t="n">
        <v>23.9</v>
      </c>
      <c r="H46" s="141" t="n">
        <v>24.1</v>
      </c>
      <c r="I46" s="141" t="n">
        <v>24.1</v>
      </c>
      <c r="J46" s="141" t="n">
        <v>24.3</v>
      </c>
      <c r="K46" s="141" t="n">
        <v>24.1</v>
      </c>
      <c r="L46" s="141" t="n">
        <v>24.8</v>
      </c>
      <c r="M46" s="141" t="n">
        <v>26.1</v>
      </c>
      <c r="N46" s="141" t="n">
        <v>27.4</v>
      </c>
      <c r="O46" s="141" t="n">
        <v>27.4</v>
      </c>
      <c r="P46" s="141" t="n">
        <v>26.9</v>
      </c>
      <c r="Q46" s="130" t="s">
        <v>182</v>
      </c>
    </row>
    <row r="47" customFormat="false" ht="14.25" hidden="false" customHeight="true" outlineLevel="0" collapsed="false">
      <c r="A47" s="122" t="s">
        <v>184</v>
      </c>
      <c r="B47" s="114"/>
      <c r="C47" s="114"/>
      <c r="E47" s="87" t="s">
        <v>185</v>
      </c>
      <c r="F47" s="141" t="n">
        <v>22.6</v>
      </c>
      <c r="G47" s="141" t="n">
        <v>22.5</v>
      </c>
      <c r="H47" s="141" t="n">
        <v>22.7</v>
      </c>
      <c r="I47" s="141" t="n">
        <v>22.4</v>
      </c>
      <c r="J47" s="141" t="n">
        <v>22.7</v>
      </c>
      <c r="K47" s="141" t="n">
        <v>22.6</v>
      </c>
      <c r="L47" s="141" t="n">
        <v>23.2</v>
      </c>
      <c r="M47" s="141" t="n">
        <v>24.5</v>
      </c>
      <c r="N47" s="141" t="n">
        <v>25.9</v>
      </c>
      <c r="O47" s="141" t="n">
        <v>25.9</v>
      </c>
      <c r="P47" s="141" t="n">
        <v>25.6</v>
      </c>
      <c r="Q47" s="130" t="s">
        <v>184</v>
      </c>
    </row>
    <row r="48" customFormat="false" ht="14.25" hidden="false" customHeight="true" outlineLevel="0" collapsed="false">
      <c r="A48" s="122" t="s">
        <v>186</v>
      </c>
      <c r="B48" s="114"/>
      <c r="C48" s="114"/>
      <c r="D48" s="76" t="s">
        <v>143</v>
      </c>
      <c r="E48" s="87"/>
      <c r="F48" s="141" t="n">
        <v>10.4</v>
      </c>
      <c r="G48" s="141" t="n">
        <v>10.3</v>
      </c>
      <c r="H48" s="141" t="n">
        <v>10.4</v>
      </c>
      <c r="I48" s="141" t="n">
        <v>10.5</v>
      </c>
      <c r="J48" s="141" t="n">
        <v>10</v>
      </c>
      <c r="K48" s="141" t="n">
        <v>9.8</v>
      </c>
      <c r="L48" s="141" t="n">
        <v>10</v>
      </c>
      <c r="M48" s="141" t="n">
        <v>10.5</v>
      </c>
      <c r="N48" s="141" t="n">
        <v>9.7</v>
      </c>
      <c r="O48" s="141" t="n">
        <v>9.4</v>
      </c>
      <c r="P48" s="141" t="n">
        <v>9.3</v>
      </c>
      <c r="Q48" s="130" t="s">
        <v>186</v>
      </c>
    </row>
    <row r="49" customFormat="false" ht="14.25" hidden="false" customHeight="true" outlineLevel="0" collapsed="false">
      <c r="A49" s="122" t="s">
        <v>187</v>
      </c>
      <c r="B49" s="114"/>
      <c r="C49" s="76" t="s">
        <v>188</v>
      </c>
      <c r="D49" s="76"/>
      <c r="E49" s="87"/>
      <c r="F49" s="141" t="n">
        <v>61.5</v>
      </c>
      <c r="G49" s="141" t="n">
        <v>61.7</v>
      </c>
      <c r="H49" s="141" t="n">
        <v>61.6</v>
      </c>
      <c r="I49" s="141" t="n">
        <v>61.5</v>
      </c>
      <c r="J49" s="141" t="n">
        <v>61.8</v>
      </c>
      <c r="K49" s="141" t="n">
        <v>62.1</v>
      </c>
      <c r="L49" s="141" t="n">
        <v>61.2</v>
      </c>
      <c r="M49" s="141" t="n">
        <v>59.3</v>
      </c>
      <c r="N49" s="141" t="n">
        <v>58.8</v>
      </c>
      <c r="O49" s="141" t="n">
        <v>59</v>
      </c>
      <c r="P49" s="141" t="n">
        <v>59.4</v>
      </c>
      <c r="Q49" s="130" t="s">
        <v>187</v>
      </c>
    </row>
    <row r="50" customFormat="false" ht="14.25" hidden="false" customHeight="true" outlineLevel="0" collapsed="false">
      <c r="A50" s="122" t="s">
        <v>189</v>
      </c>
      <c r="B50" s="114"/>
      <c r="D50" s="76" t="s">
        <v>190</v>
      </c>
      <c r="E50" s="87"/>
      <c r="F50" s="141" t="n">
        <v>28.5</v>
      </c>
      <c r="G50" s="141" t="n">
        <v>27.9</v>
      </c>
      <c r="H50" s="141" t="n">
        <v>28.1</v>
      </c>
      <c r="I50" s="141" t="n">
        <v>28.9</v>
      </c>
      <c r="J50" s="141" t="n">
        <v>29.4</v>
      </c>
      <c r="K50" s="141" t="n">
        <v>29.4</v>
      </c>
      <c r="L50" s="141" t="n">
        <v>27.7</v>
      </c>
      <c r="M50" s="141" t="n">
        <v>24.4</v>
      </c>
      <c r="N50" s="141" t="n">
        <v>23.9</v>
      </c>
      <c r="O50" s="141" t="n">
        <v>23.9</v>
      </c>
      <c r="P50" s="141" t="n">
        <v>24.3</v>
      </c>
      <c r="Q50" s="130" t="s">
        <v>189</v>
      </c>
    </row>
    <row r="51" customFormat="false" ht="14.25" hidden="false" customHeight="true" outlineLevel="0" collapsed="false">
      <c r="A51" s="122" t="s">
        <v>191</v>
      </c>
      <c r="B51" s="114"/>
      <c r="D51" s="76" t="s">
        <v>192</v>
      </c>
      <c r="E51" s="87"/>
      <c r="F51" s="141" t="n">
        <v>7.5</v>
      </c>
      <c r="G51" s="141" t="n">
        <v>7.8</v>
      </c>
      <c r="H51" s="141" t="n">
        <v>8.2</v>
      </c>
      <c r="I51" s="141" t="n">
        <v>8.3</v>
      </c>
      <c r="J51" s="141" t="n">
        <v>8</v>
      </c>
      <c r="K51" s="141" t="n">
        <v>8</v>
      </c>
      <c r="L51" s="141" t="n">
        <v>8.6</v>
      </c>
      <c r="M51" s="141" t="n">
        <v>9.3</v>
      </c>
      <c r="N51" s="141" t="n">
        <v>9.5</v>
      </c>
      <c r="O51" s="141" t="n">
        <v>9.2</v>
      </c>
      <c r="P51" s="141" t="n">
        <v>9.2</v>
      </c>
      <c r="Q51" s="130" t="s">
        <v>191</v>
      </c>
    </row>
    <row r="52" customFormat="false" ht="14.25" hidden="false" customHeight="true" outlineLevel="0" collapsed="false">
      <c r="A52" s="122" t="s">
        <v>193</v>
      </c>
      <c r="B52" s="114"/>
      <c r="C52" s="76"/>
      <c r="D52" s="76" t="s">
        <v>194</v>
      </c>
      <c r="E52" s="87"/>
      <c r="F52" s="141" t="n">
        <v>25.4</v>
      </c>
      <c r="G52" s="141" t="n">
        <v>26</v>
      </c>
      <c r="H52" s="141" t="n">
        <v>25.3</v>
      </c>
      <c r="I52" s="141" t="n">
        <v>24.3</v>
      </c>
      <c r="J52" s="141" t="n">
        <v>24.4</v>
      </c>
      <c r="K52" s="141" t="n">
        <v>24.6</v>
      </c>
      <c r="L52" s="141" t="n">
        <v>24.9</v>
      </c>
      <c r="M52" s="141" t="n">
        <v>25.6</v>
      </c>
      <c r="N52" s="141" t="n">
        <v>25.3</v>
      </c>
      <c r="O52" s="141" t="n">
        <v>25.8</v>
      </c>
      <c r="P52" s="141" t="n">
        <v>25.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5</v>
      </c>
      <c r="G59" s="140" t="n">
        <v>3.5</v>
      </c>
      <c r="H59" s="140" t="n">
        <v>3.5</v>
      </c>
      <c r="I59" s="140" t="n">
        <v>3.5</v>
      </c>
      <c r="J59" s="140" t="n">
        <v>3.5</v>
      </c>
      <c r="K59" s="140" t="n">
        <v>3.5</v>
      </c>
      <c r="L59" s="140" t="n">
        <v>3.4</v>
      </c>
      <c r="M59" s="140" t="n">
        <v>3.4</v>
      </c>
      <c r="N59" s="140" t="n">
        <v>3.4</v>
      </c>
      <c r="O59" s="140" t="n">
        <v>3.3</v>
      </c>
      <c r="P59" s="140" t="n">
        <v>3.3</v>
      </c>
      <c r="Q59" s="128" t="s">
        <v>176</v>
      </c>
    </row>
    <row r="60" customFormat="false" ht="14.25" hidden="false" customHeight="true" outlineLevel="0" collapsed="false">
      <c r="A60" s="122" t="s">
        <v>178</v>
      </c>
      <c r="B60" s="114"/>
      <c r="C60" s="76" t="s">
        <v>179</v>
      </c>
      <c r="D60" s="76"/>
      <c r="E60" s="87"/>
      <c r="F60" s="141" t="n">
        <v>6.8</v>
      </c>
      <c r="G60" s="141" t="n">
        <v>7.1</v>
      </c>
      <c r="H60" s="141" t="n">
        <v>6.9</v>
      </c>
      <c r="I60" s="141" t="n">
        <v>6.9</v>
      </c>
      <c r="J60" s="141" t="n">
        <v>6.9</v>
      </c>
      <c r="K60" s="141" t="n">
        <v>7.2</v>
      </c>
      <c r="L60" s="141" t="n">
        <v>7.3</v>
      </c>
      <c r="M60" s="141" t="n">
        <v>7.2</v>
      </c>
      <c r="N60" s="141" t="n">
        <v>7.1</v>
      </c>
      <c r="O60" s="141" t="n">
        <v>7.4</v>
      </c>
      <c r="P60" s="141" t="n">
        <v>7.7</v>
      </c>
      <c r="Q60" s="130" t="s">
        <v>178</v>
      </c>
    </row>
    <row r="61" customFormat="false" ht="14.25" hidden="false" customHeight="true" outlineLevel="0" collapsed="false">
      <c r="A61" s="122" t="s">
        <v>180</v>
      </c>
      <c r="B61" s="114"/>
      <c r="C61" s="76" t="s">
        <v>181</v>
      </c>
      <c r="D61" s="76"/>
      <c r="E61" s="87"/>
      <c r="F61" s="141" t="n">
        <v>4</v>
      </c>
      <c r="G61" s="141" t="n">
        <v>4.1</v>
      </c>
      <c r="H61" s="141" t="n">
        <v>4.2</v>
      </c>
      <c r="I61" s="141" t="n">
        <v>4.1</v>
      </c>
      <c r="J61" s="141" t="n">
        <v>4.1</v>
      </c>
      <c r="K61" s="141" t="n">
        <v>4.1</v>
      </c>
      <c r="L61" s="141" t="n">
        <v>4.1</v>
      </c>
      <c r="M61" s="141" t="n">
        <v>4.1</v>
      </c>
      <c r="N61" s="141" t="n">
        <v>4.1</v>
      </c>
      <c r="O61" s="141" t="n">
        <v>4.1</v>
      </c>
      <c r="P61" s="141" t="n">
        <v>4</v>
      </c>
      <c r="Q61" s="130" t="s">
        <v>180</v>
      </c>
    </row>
    <row r="62" customFormat="false" ht="14.25" hidden="false" customHeight="true" outlineLevel="0" collapsed="false">
      <c r="A62" s="122" t="s">
        <v>182</v>
      </c>
      <c r="B62" s="114"/>
      <c r="C62" s="76"/>
      <c r="D62" s="76" t="s">
        <v>183</v>
      </c>
      <c r="E62" s="87"/>
      <c r="F62" s="141" t="n">
        <v>3.8</v>
      </c>
      <c r="G62" s="141" t="n">
        <v>3.8</v>
      </c>
      <c r="H62" s="141" t="n">
        <v>3.9</v>
      </c>
      <c r="I62" s="141" t="n">
        <v>3.8</v>
      </c>
      <c r="J62" s="141" t="n">
        <v>3.8</v>
      </c>
      <c r="K62" s="141" t="n">
        <v>3.8</v>
      </c>
      <c r="L62" s="141" t="n">
        <v>3.8</v>
      </c>
      <c r="M62" s="141" t="n">
        <v>3.8</v>
      </c>
      <c r="N62" s="141" t="n">
        <v>4</v>
      </c>
      <c r="O62" s="141" t="n">
        <v>3.9</v>
      </c>
      <c r="P62" s="141" t="n">
        <v>3.8</v>
      </c>
      <c r="Q62" s="130" t="s">
        <v>182</v>
      </c>
    </row>
    <row r="63" customFormat="false" ht="14.25" hidden="false" customHeight="true" outlineLevel="0" collapsed="false">
      <c r="A63" s="122" t="s">
        <v>184</v>
      </c>
      <c r="B63" s="114"/>
      <c r="C63" s="114"/>
      <c r="E63" s="87" t="s">
        <v>185</v>
      </c>
      <c r="F63" s="141" t="n">
        <v>3.9</v>
      </c>
      <c r="G63" s="141" t="n">
        <v>3.9</v>
      </c>
      <c r="H63" s="141" t="n">
        <v>4</v>
      </c>
      <c r="I63" s="141" t="n">
        <v>3.9</v>
      </c>
      <c r="J63" s="141" t="n">
        <v>3.8</v>
      </c>
      <c r="K63" s="141" t="n">
        <v>3.9</v>
      </c>
      <c r="L63" s="141" t="n">
        <v>3.9</v>
      </c>
      <c r="M63" s="141" t="n">
        <v>3.9</v>
      </c>
      <c r="N63" s="141" t="n">
        <v>4.1</v>
      </c>
      <c r="O63" s="141" t="n">
        <v>4</v>
      </c>
      <c r="P63" s="141" t="n">
        <v>3.9</v>
      </c>
      <c r="Q63" s="130" t="s">
        <v>184</v>
      </c>
    </row>
    <row r="64" customFormat="false" ht="14.25" hidden="false" customHeight="true" outlineLevel="0" collapsed="false">
      <c r="A64" s="122" t="s">
        <v>186</v>
      </c>
      <c r="B64" s="114"/>
      <c r="C64" s="114"/>
      <c r="D64" s="76" t="s">
        <v>143</v>
      </c>
      <c r="E64" s="87"/>
      <c r="F64" s="141" t="n">
        <v>4.6</v>
      </c>
      <c r="G64" s="141" t="n">
        <v>4.9</v>
      </c>
      <c r="H64" s="141" t="n">
        <v>5</v>
      </c>
      <c r="I64" s="141" t="n">
        <v>5.1</v>
      </c>
      <c r="J64" s="141" t="n">
        <v>5</v>
      </c>
      <c r="K64" s="141" t="n">
        <v>4.9</v>
      </c>
      <c r="L64" s="141" t="n">
        <v>4.9</v>
      </c>
      <c r="M64" s="141" t="n">
        <v>5</v>
      </c>
      <c r="N64" s="141" t="n">
        <v>4.7</v>
      </c>
      <c r="O64" s="141" t="n">
        <v>4.6</v>
      </c>
      <c r="P64" s="141" t="n">
        <v>4.6</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2</v>
      </c>
      <c r="K65" s="141" t="n">
        <v>3.2</v>
      </c>
      <c r="L65" s="141" t="n">
        <v>3.1</v>
      </c>
      <c r="M65" s="141" t="n">
        <v>2.9</v>
      </c>
      <c r="N65" s="141" t="n">
        <v>2.9</v>
      </c>
      <c r="O65" s="141" t="n">
        <v>2.9</v>
      </c>
      <c r="P65" s="141" t="n">
        <v>2.9</v>
      </c>
      <c r="Q65" s="130" t="s">
        <v>187</v>
      </c>
    </row>
    <row r="66" customFormat="false" ht="14.25" hidden="false" customHeight="true" outlineLevel="0" collapsed="false">
      <c r="A66" s="122" t="s">
        <v>189</v>
      </c>
      <c r="B66" s="114"/>
      <c r="D66" s="76" t="s">
        <v>190</v>
      </c>
      <c r="E66" s="87"/>
      <c r="F66" s="141" t="n">
        <v>4.4</v>
      </c>
      <c r="G66" s="141" t="n">
        <v>4.4</v>
      </c>
      <c r="H66" s="141" t="n">
        <v>4.4</v>
      </c>
      <c r="I66" s="141" t="n">
        <v>4.6</v>
      </c>
      <c r="J66" s="141" t="n">
        <v>4.7</v>
      </c>
      <c r="K66" s="141" t="n">
        <v>4.8</v>
      </c>
      <c r="L66" s="141" t="n">
        <v>4.5</v>
      </c>
      <c r="M66" s="141" t="n">
        <v>3.8</v>
      </c>
      <c r="N66" s="141" t="n">
        <v>3.8</v>
      </c>
      <c r="O66" s="141" t="n">
        <v>3.7</v>
      </c>
      <c r="P66" s="141" t="n">
        <v>3.7</v>
      </c>
      <c r="Q66" s="130" t="s">
        <v>189</v>
      </c>
    </row>
    <row r="67" customFormat="false" ht="14.25" hidden="false" customHeight="true" outlineLevel="0" collapsed="false">
      <c r="A67" s="122" t="s">
        <v>191</v>
      </c>
      <c r="B67" s="114"/>
      <c r="D67" s="76" t="s">
        <v>192</v>
      </c>
      <c r="E67" s="87"/>
      <c r="F67" s="141" t="n">
        <v>2.2</v>
      </c>
      <c r="G67" s="141" t="n">
        <v>2.2</v>
      </c>
      <c r="H67" s="141" t="n">
        <v>2.2</v>
      </c>
      <c r="I67" s="141" t="n">
        <v>2.1</v>
      </c>
      <c r="J67" s="141" t="n">
        <v>2.1</v>
      </c>
      <c r="K67" s="141" t="n">
        <v>2.2</v>
      </c>
      <c r="L67" s="141" t="n">
        <v>2.2</v>
      </c>
      <c r="M67" s="141" t="n">
        <v>2.3</v>
      </c>
      <c r="N67" s="141" t="n">
        <v>2.3</v>
      </c>
      <c r="O67" s="141" t="n">
        <v>2.3</v>
      </c>
      <c r="P67" s="141" t="n">
        <v>2.2</v>
      </c>
      <c r="Q67" s="130" t="s">
        <v>191</v>
      </c>
    </row>
    <row r="68" customFormat="false" ht="14.25" hidden="false" customHeight="true" outlineLevel="0" collapsed="false">
      <c r="A68" s="122" t="s">
        <v>193</v>
      </c>
      <c r="B68" s="114"/>
      <c r="C68" s="76"/>
      <c r="D68" s="76" t="s">
        <v>194</v>
      </c>
      <c r="E68" s="87"/>
      <c r="F68" s="141" t="n">
        <v>2.6</v>
      </c>
      <c r="G68" s="141" t="n">
        <v>2.7</v>
      </c>
      <c r="H68" s="141" t="n">
        <v>2.6</v>
      </c>
      <c r="I68" s="141" t="n">
        <v>2.6</v>
      </c>
      <c r="J68" s="141" t="n">
        <v>2.6</v>
      </c>
      <c r="K68" s="141" t="n">
        <v>2.6</v>
      </c>
      <c r="L68" s="141" t="n">
        <v>2.5</v>
      </c>
      <c r="M68" s="141" t="n">
        <v>2.6</v>
      </c>
      <c r="N68" s="141" t="n">
        <v>2.6</v>
      </c>
      <c r="O68" s="141" t="n">
        <v>2.6</v>
      </c>
      <c r="P68" s="141" t="n">
        <v>2.6</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1</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5.102</v>
      </c>
      <c r="G11" s="94" t="n">
        <v>34.462</v>
      </c>
      <c r="H11" s="94" t="n">
        <v>34.634</v>
      </c>
      <c r="I11" s="94" t="n">
        <v>35.268</v>
      </c>
      <c r="J11" s="94" t="n">
        <v>35.428</v>
      </c>
      <c r="K11" s="94" t="n">
        <v>36.345</v>
      </c>
      <c r="L11" s="94" t="n">
        <v>36.482</v>
      </c>
      <c r="M11" s="94" t="n">
        <v>35.888</v>
      </c>
      <c r="N11" s="94" t="n">
        <v>36.024</v>
      </c>
      <c r="O11" s="140" t="n">
        <v>35.878</v>
      </c>
      <c r="P11" s="120" t="n">
        <v>35.562</v>
      </c>
      <c r="Q11" s="145" t="s">
        <v>176</v>
      </c>
      <c r="R11" s="94"/>
    </row>
    <row r="12" customFormat="false" ht="14.25" hidden="false" customHeight="true" outlineLevel="0" collapsed="false">
      <c r="A12" s="122" t="s">
        <v>178</v>
      </c>
      <c r="B12" s="114"/>
      <c r="C12" s="76" t="s">
        <v>179</v>
      </c>
      <c r="D12" s="76"/>
      <c r="E12" s="87"/>
      <c r="F12" s="89" t="n">
        <v>1.916</v>
      </c>
      <c r="G12" s="89" t="n">
        <v>1.553</v>
      </c>
      <c r="H12" s="89" t="n">
        <v>1.496</v>
      </c>
      <c r="I12" s="89" t="n">
        <v>1.566</v>
      </c>
      <c r="J12" s="89" t="n">
        <v>1.632</v>
      </c>
      <c r="K12" s="89" t="n">
        <v>1.649</v>
      </c>
      <c r="L12" s="89" t="n">
        <v>1.66</v>
      </c>
      <c r="M12" s="89" t="n">
        <v>1.654</v>
      </c>
      <c r="N12" s="89" t="n">
        <v>1.658</v>
      </c>
      <c r="O12" s="141" t="n">
        <v>1.674</v>
      </c>
      <c r="P12" s="123" t="n">
        <v>1.697</v>
      </c>
      <c r="Q12" s="146" t="s">
        <v>178</v>
      </c>
      <c r="R12" s="89"/>
    </row>
    <row r="13" customFormat="false" ht="14.25" hidden="false" customHeight="true" outlineLevel="0" collapsed="false">
      <c r="A13" s="122" t="s">
        <v>180</v>
      </c>
      <c r="B13" s="114"/>
      <c r="C13" s="76" t="s">
        <v>181</v>
      </c>
      <c r="D13" s="76"/>
      <c r="E13" s="87"/>
      <c r="F13" s="89" t="n">
        <v>14.014</v>
      </c>
      <c r="G13" s="89" t="n">
        <v>13.804</v>
      </c>
      <c r="H13" s="89" t="n">
        <v>13.751</v>
      </c>
      <c r="I13" s="89" t="n">
        <v>13.988</v>
      </c>
      <c r="J13" s="89" t="n">
        <v>14.194</v>
      </c>
      <c r="K13" s="89" t="n">
        <v>15.513</v>
      </c>
      <c r="L13" s="89" t="n">
        <v>15.759</v>
      </c>
      <c r="M13" s="89" t="n">
        <v>15.643</v>
      </c>
      <c r="N13" s="89" t="n">
        <v>15.8</v>
      </c>
      <c r="O13" s="141" t="n">
        <v>15.949</v>
      </c>
      <c r="P13" s="123" t="n">
        <v>16.065</v>
      </c>
      <c r="Q13" s="146" t="s">
        <v>180</v>
      </c>
      <c r="R13" s="89"/>
    </row>
    <row r="14" customFormat="false" ht="14.25" hidden="false" customHeight="true" outlineLevel="0" collapsed="false">
      <c r="A14" s="122" t="s">
        <v>182</v>
      </c>
      <c r="B14" s="114"/>
      <c r="C14" s="76"/>
      <c r="D14" s="76" t="s">
        <v>183</v>
      </c>
      <c r="E14" s="87"/>
      <c r="F14" s="89" t="n">
        <v>11.317</v>
      </c>
      <c r="G14" s="89" t="n">
        <v>11.287</v>
      </c>
      <c r="H14" s="89" t="n">
        <v>11.069</v>
      </c>
      <c r="I14" s="89" t="n">
        <v>11.25</v>
      </c>
      <c r="J14" s="89" t="n">
        <v>11.574</v>
      </c>
      <c r="K14" s="89" t="n">
        <v>12.93</v>
      </c>
      <c r="L14" s="89" t="n">
        <v>13.127</v>
      </c>
      <c r="M14" s="89" t="n">
        <v>12.904</v>
      </c>
      <c r="N14" s="89" t="n">
        <v>13.033</v>
      </c>
      <c r="O14" s="141" t="n">
        <v>13.194</v>
      </c>
      <c r="P14" s="123" t="n">
        <v>13.269</v>
      </c>
      <c r="Q14" s="146" t="s">
        <v>182</v>
      </c>
      <c r="R14" s="89"/>
    </row>
    <row r="15" customFormat="false" ht="14.25" hidden="false" customHeight="true" outlineLevel="0" collapsed="false">
      <c r="A15" s="122" t="s">
        <v>184</v>
      </c>
      <c r="B15" s="114"/>
      <c r="C15" s="114"/>
      <c r="E15" s="87" t="s">
        <v>185</v>
      </c>
      <c r="F15" s="89" t="n">
        <v>10.432</v>
      </c>
      <c r="G15" s="89" t="n">
        <v>10.444</v>
      </c>
      <c r="H15" s="89" t="n">
        <v>10.266</v>
      </c>
      <c r="I15" s="89" t="n">
        <v>10.484</v>
      </c>
      <c r="J15" s="89" t="n">
        <v>10.895</v>
      </c>
      <c r="K15" s="89" t="n">
        <v>12.273</v>
      </c>
      <c r="L15" s="89" t="n">
        <v>12.472</v>
      </c>
      <c r="M15" s="89" t="n">
        <v>12.248</v>
      </c>
      <c r="N15" s="89" t="n">
        <v>12.371</v>
      </c>
      <c r="O15" s="141" t="n">
        <v>12.524</v>
      </c>
      <c r="P15" s="123" t="n">
        <v>12.59</v>
      </c>
      <c r="Q15" s="146" t="s">
        <v>184</v>
      </c>
      <c r="R15" s="89"/>
    </row>
    <row r="16" customFormat="false" ht="14.25" hidden="false" customHeight="true" outlineLevel="0" collapsed="false">
      <c r="A16" s="122" t="s">
        <v>186</v>
      </c>
      <c r="B16" s="114"/>
      <c r="C16" s="114"/>
      <c r="D16" s="76" t="s">
        <v>143</v>
      </c>
      <c r="E16" s="87"/>
      <c r="F16" s="89" t="n">
        <v>2.697</v>
      </c>
      <c r="G16" s="89" t="n">
        <v>2.517</v>
      </c>
      <c r="H16" s="89" t="n">
        <v>2.682</v>
      </c>
      <c r="I16" s="89" t="n">
        <v>2.738</v>
      </c>
      <c r="J16" s="89" t="n">
        <v>2.62</v>
      </c>
      <c r="K16" s="89" t="n">
        <v>2.583</v>
      </c>
      <c r="L16" s="89" t="n">
        <v>2.632</v>
      </c>
      <c r="M16" s="89" t="n">
        <v>2.739</v>
      </c>
      <c r="N16" s="89" t="n">
        <v>2.767</v>
      </c>
      <c r="O16" s="141" t="n">
        <v>2.755</v>
      </c>
      <c r="P16" s="123" t="n">
        <v>2.796</v>
      </c>
      <c r="Q16" s="146" t="s">
        <v>186</v>
      </c>
      <c r="R16" s="89"/>
    </row>
    <row r="17" customFormat="false" ht="14.25" hidden="false" customHeight="true" outlineLevel="0" collapsed="false">
      <c r="A17" s="122" t="s">
        <v>187</v>
      </c>
      <c r="B17" s="114"/>
      <c r="C17" s="76" t="s">
        <v>188</v>
      </c>
      <c r="D17" s="76"/>
      <c r="E17" s="87"/>
      <c r="F17" s="89" t="n">
        <v>19.172</v>
      </c>
      <c r="G17" s="89" t="n">
        <v>19.105</v>
      </c>
      <c r="H17" s="89" t="n">
        <v>19.387</v>
      </c>
      <c r="I17" s="89" t="n">
        <v>19.714</v>
      </c>
      <c r="J17" s="89" t="n">
        <v>19.602</v>
      </c>
      <c r="K17" s="89" t="n">
        <v>19.183</v>
      </c>
      <c r="L17" s="89" t="n">
        <v>19.063</v>
      </c>
      <c r="M17" s="89" t="n">
        <v>18.591</v>
      </c>
      <c r="N17" s="89" t="n">
        <v>18.566</v>
      </c>
      <c r="O17" s="141" t="n">
        <v>18.255</v>
      </c>
      <c r="P17" s="123" t="n">
        <v>17.8</v>
      </c>
      <c r="Q17" s="146" t="s">
        <v>187</v>
      </c>
      <c r="R17" s="89"/>
    </row>
    <row r="18" customFormat="false" ht="14.25" hidden="false" customHeight="true" outlineLevel="0" collapsed="false">
      <c r="A18" s="122" t="s">
        <v>189</v>
      </c>
      <c r="B18" s="114"/>
      <c r="D18" s="76" t="s">
        <v>190</v>
      </c>
      <c r="E18" s="87"/>
      <c r="F18" s="89" t="n">
        <v>6.932</v>
      </c>
      <c r="G18" s="89" t="n">
        <v>6.628</v>
      </c>
      <c r="H18" s="89" t="n">
        <v>6.536</v>
      </c>
      <c r="I18" s="89" t="n">
        <v>6.471</v>
      </c>
      <c r="J18" s="89" t="n">
        <v>6.442</v>
      </c>
      <c r="K18" s="89" t="n">
        <v>6.292</v>
      </c>
      <c r="L18" s="89" t="n">
        <v>6.036</v>
      </c>
      <c r="M18" s="89" t="n">
        <v>6.119</v>
      </c>
      <c r="N18" s="89" t="n">
        <v>6.137</v>
      </c>
      <c r="O18" s="141" t="n">
        <v>5.976</v>
      </c>
      <c r="P18" s="123" t="n">
        <v>5.861</v>
      </c>
      <c r="Q18" s="146" t="s">
        <v>189</v>
      </c>
      <c r="R18" s="89"/>
    </row>
    <row r="19" customFormat="false" ht="14.25" hidden="false" customHeight="true" outlineLevel="0" collapsed="false">
      <c r="A19" s="122" t="s">
        <v>191</v>
      </c>
      <c r="B19" s="114"/>
      <c r="D19" s="76" t="s">
        <v>192</v>
      </c>
      <c r="E19" s="87"/>
      <c r="F19" s="89" t="n">
        <v>2.976</v>
      </c>
      <c r="G19" s="89" t="n">
        <v>3.061</v>
      </c>
      <c r="H19" s="89" t="n">
        <v>3.347</v>
      </c>
      <c r="I19" s="89" t="n">
        <v>3.589</v>
      </c>
      <c r="J19" s="89" t="n">
        <v>3.558</v>
      </c>
      <c r="K19" s="89" t="n">
        <v>3.227</v>
      </c>
      <c r="L19" s="89" t="n">
        <v>3.44</v>
      </c>
      <c r="M19" s="89" t="n">
        <v>3.354</v>
      </c>
      <c r="N19" s="89" t="n">
        <v>3.412</v>
      </c>
      <c r="O19" s="141" t="n">
        <v>3.286</v>
      </c>
      <c r="P19" s="123" t="n">
        <v>3.081</v>
      </c>
      <c r="Q19" s="146" t="s">
        <v>191</v>
      </c>
      <c r="R19" s="89"/>
    </row>
    <row r="20" customFormat="false" ht="14.25" hidden="false" customHeight="true" outlineLevel="0" collapsed="false">
      <c r="A20" s="122" t="s">
        <v>193</v>
      </c>
      <c r="B20" s="114"/>
      <c r="C20" s="76"/>
      <c r="D20" s="76" t="s">
        <v>194</v>
      </c>
      <c r="E20" s="87"/>
      <c r="F20" s="89" t="n">
        <v>9.264</v>
      </c>
      <c r="G20" s="89" t="n">
        <v>9.416</v>
      </c>
      <c r="H20" s="89" t="n">
        <v>9.504</v>
      </c>
      <c r="I20" s="89" t="n">
        <v>9.654</v>
      </c>
      <c r="J20" s="89" t="n">
        <v>9.602</v>
      </c>
      <c r="K20" s="89" t="n">
        <v>9.664</v>
      </c>
      <c r="L20" s="89" t="n">
        <v>9.587</v>
      </c>
      <c r="M20" s="89" t="n">
        <v>9.118</v>
      </c>
      <c r="N20" s="89" t="n">
        <v>9.017</v>
      </c>
      <c r="O20" s="141" t="n">
        <v>8.993</v>
      </c>
      <c r="P20" s="123" t="n">
        <v>8.858</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v>
      </c>
      <c r="G27" s="127" t="n">
        <v>-1.8</v>
      </c>
      <c r="H27" s="127" t="n">
        <v>0.5</v>
      </c>
      <c r="I27" s="127" t="n">
        <v>1.8</v>
      </c>
      <c r="J27" s="127" t="n">
        <v>0.5</v>
      </c>
      <c r="K27" s="127" t="n">
        <v>2.6</v>
      </c>
      <c r="L27" s="127" t="n">
        <v>0.4</v>
      </c>
      <c r="M27" s="127" t="n">
        <v>-1.6</v>
      </c>
      <c r="N27" s="127" t="n">
        <v>0.4</v>
      </c>
      <c r="O27" s="127" t="n">
        <v>-0.4</v>
      </c>
      <c r="P27" s="127" t="n">
        <v>-0.9</v>
      </c>
      <c r="Q27" s="128" t="s">
        <v>176</v>
      </c>
    </row>
    <row r="28" customFormat="false" ht="14.25" hidden="false" customHeight="true" outlineLevel="0" collapsed="false">
      <c r="A28" s="122" t="s">
        <v>178</v>
      </c>
      <c r="B28" s="114"/>
      <c r="C28" s="76" t="s">
        <v>179</v>
      </c>
      <c r="D28" s="76"/>
      <c r="E28" s="87"/>
      <c r="F28" s="129" t="n">
        <v>1.4</v>
      </c>
      <c r="G28" s="129" t="n">
        <v>-18.9</v>
      </c>
      <c r="H28" s="129" t="n">
        <v>-3.7</v>
      </c>
      <c r="I28" s="129" t="n">
        <v>4.7</v>
      </c>
      <c r="J28" s="129" t="n">
        <v>4.2</v>
      </c>
      <c r="K28" s="129" t="n">
        <v>1</v>
      </c>
      <c r="L28" s="129" t="n">
        <v>0.7</v>
      </c>
      <c r="M28" s="129" t="n">
        <v>-0.4</v>
      </c>
      <c r="N28" s="129" t="n">
        <v>0.2</v>
      </c>
      <c r="O28" s="129" t="n">
        <v>1</v>
      </c>
      <c r="P28" s="129" t="n">
        <v>1.4</v>
      </c>
      <c r="Q28" s="130" t="s">
        <v>178</v>
      </c>
      <c r="R28" s="16"/>
      <c r="S28" s="16"/>
      <c r="T28" s="16"/>
      <c r="U28" s="16"/>
    </row>
    <row r="29" customFormat="false" ht="14.25" hidden="false" customHeight="true" outlineLevel="0" collapsed="false">
      <c r="A29" s="122" t="s">
        <v>180</v>
      </c>
      <c r="B29" s="114"/>
      <c r="C29" s="76" t="s">
        <v>181</v>
      </c>
      <c r="D29" s="76"/>
      <c r="E29" s="87"/>
      <c r="F29" s="129" t="n">
        <v>0.3</v>
      </c>
      <c r="G29" s="129" t="n">
        <v>-1.5</v>
      </c>
      <c r="H29" s="129" t="n">
        <v>-0.4</v>
      </c>
      <c r="I29" s="129" t="n">
        <v>1.7</v>
      </c>
      <c r="J29" s="129" t="n">
        <v>1.5</v>
      </c>
      <c r="K29" s="129" t="n">
        <v>9.3</v>
      </c>
      <c r="L29" s="129" t="n">
        <v>1.6</v>
      </c>
      <c r="M29" s="129" t="n">
        <v>-0.7</v>
      </c>
      <c r="N29" s="129" t="n">
        <v>1</v>
      </c>
      <c r="O29" s="129" t="n">
        <v>0.9</v>
      </c>
      <c r="P29" s="129" t="n">
        <v>0.7</v>
      </c>
      <c r="Q29" s="130" t="s">
        <v>180</v>
      </c>
      <c r="R29" s="16"/>
      <c r="S29" s="16"/>
      <c r="T29" s="16"/>
      <c r="U29" s="16"/>
    </row>
    <row r="30" customFormat="false" ht="14.25" hidden="false" customHeight="true" outlineLevel="0" collapsed="false">
      <c r="A30" s="122" t="s">
        <v>182</v>
      </c>
      <c r="B30" s="114"/>
      <c r="C30" s="76"/>
      <c r="D30" s="76" t="s">
        <v>183</v>
      </c>
      <c r="E30" s="87"/>
      <c r="F30" s="129" t="n">
        <v>2.2</v>
      </c>
      <c r="G30" s="129" t="n">
        <v>-0.3</v>
      </c>
      <c r="H30" s="129" t="n">
        <v>-1.9</v>
      </c>
      <c r="I30" s="129" t="n">
        <v>1.6</v>
      </c>
      <c r="J30" s="129" t="n">
        <v>2.9</v>
      </c>
      <c r="K30" s="129" t="n">
        <v>11.7</v>
      </c>
      <c r="L30" s="129" t="n">
        <v>1.5</v>
      </c>
      <c r="M30" s="129" t="n">
        <v>-1.7</v>
      </c>
      <c r="N30" s="129" t="n">
        <v>1</v>
      </c>
      <c r="O30" s="129" t="n">
        <v>1.2</v>
      </c>
      <c r="P30" s="129" t="n">
        <v>0.6</v>
      </c>
      <c r="Q30" s="130" t="s">
        <v>182</v>
      </c>
      <c r="R30" s="16"/>
      <c r="S30" s="16"/>
      <c r="T30" s="16"/>
      <c r="U30" s="16"/>
    </row>
    <row r="31" customFormat="false" ht="14.25" hidden="false" customHeight="true" outlineLevel="0" collapsed="false">
      <c r="A31" s="122" t="s">
        <v>184</v>
      </c>
      <c r="B31" s="114"/>
      <c r="C31" s="114"/>
      <c r="E31" s="87" t="s">
        <v>185</v>
      </c>
      <c r="F31" s="129" t="n">
        <v>2</v>
      </c>
      <c r="G31" s="129" t="n">
        <v>0.1</v>
      </c>
      <c r="H31" s="129" t="n">
        <v>-1.7</v>
      </c>
      <c r="I31" s="129" t="n">
        <v>2.1</v>
      </c>
      <c r="J31" s="129" t="n">
        <v>3.9</v>
      </c>
      <c r="K31" s="129" t="n">
        <v>12.6</v>
      </c>
      <c r="L31" s="129" t="n">
        <v>1.6</v>
      </c>
      <c r="M31" s="129" t="n">
        <v>-1.8</v>
      </c>
      <c r="N31" s="129" t="n">
        <v>1</v>
      </c>
      <c r="O31" s="129" t="n">
        <v>1.2</v>
      </c>
      <c r="P31" s="129" t="n">
        <v>0.5</v>
      </c>
      <c r="Q31" s="130" t="s">
        <v>184</v>
      </c>
      <c r="R31" s="16"/>
      <c r="S31" s="16"/>
      <c r="T31" s="16"/>
      <c r="U31" s="16"/>
    </row>
    <row r="32" customFormat="false" ht="14.25" hidden="false" customHeight="true" outlineLevel="0" collapsed="false">
      <c r="A32" s="122" t="s">
        <v>186</v>
      </c>
      <c r="B32" s="114"/>
      <c r="C32" s="114"/>
      <c r="D32" s="76" t="s">
        <v>143</v>
      </c>
      <c r="E32" s="87"/>
      <c r="F32" s="129" t="n">
        <v>-6.9</v>
      </c>
      <c r="G32" s="129" t="n">
        <v>-6.7</v>
      </c>
      <c r="H32" s="129" t="n">
        <v>6.6</v>
      </c>
      <c r="I32" s="129" t="n">
        <v>2.1</v>
      </c>
      <c r="J32" s="129" t="n">
        <v>-4.3</v>
      </c>
      <c r="K32" s="129" t="n">
        <v>-1.4</v>
      </c>
      <c r="L32" s="129" t="n">
        <v>1.9</v>
      </c>
      <c r="M32" s="129" t="n">
        <v>4.1</v>
      </c>
      <c r="N32" s="129" t="n">
        <v>1</v>
      </c>
      <c r="O32" s="129" t="n">
        <v>-0.4</v>
      </c>
      <c r="P32" s="129" t="n">
        <v>1.5</v>
      </c>
      <c r="Q32" s="130" t="s">
        <v>186</v>
      </c>
      <c r="R32" s="16"/>
      <c r="S32" s="16"/>
      <c r="T32" s="16"/>
      <c r="U32" s="16"/>
    </row>
    <row r="33" customFormat="false" ht="14.25" hidden="false" customHeight="true" outlineLevel="0" collapsed="false">
      <c r="A33" s="122" t="s">
        <v>187</v>
      </c>
      <c r="B33" s="114"/>
      <c r="C33" s="76" t="s">
        <v>188</v>
      </c>
      <c r="D33" s="76"/>
      <c r="E33" s="87"/>
      <c r="F33" s="129" t="n">
        <v>1.5</v>
      </c>
      <c r="G33" s="129" t="n">
        <v>-0.3</v>
      </c>
      <c r="H33" s="129" t="n">
        <v>1.5</v>
      </c>
      <c r="I33" s="129" t="n">
        <v>1.7</v>
      </c>
      <c r="J33" s="129" t="n">
        <v>-0.6</v>
      </c>
      <c r="K33" s="129" t="n">
        <v>-2.1</v>
      </c>
      <c r="L33" s="129" t="n">
        <v>-0.6</v>
      </c>
      <c r="M33" s="129" t="n">
        <v>-2.5</v>
      </c>
      <c r="N33" s="129" t="n">
        <v>-0.1</v>
      </c>
      <c r="O33" s="129" t="n">
        <v>-1.7</v>
      </c>
      <c r="P33" s="129" t="n">
        <v>-2.5</v>
      </c>
      <c r="Q33" s="130" t="s">
        <v>187</v>
      </c>
      <c r="R33" s="16"/>
      <c r="S33" s="16"/>
      <c r="T33" s="16"/>
      <c r="U33" s="16"/>
    </row>
    <row r="34" customFormat="false" ht="14.25" hidden="false" customHeight="true" outlineLevel="0" collapsed="false">
      <c r="A34" s="122" t="s">
        <v>189</v>
      </c>
      <c r="B34" s="114"/>
      <c r="D34" s="76" t="s">
        <v>190</v>
      </c>
      <c r="E34" s="87"/>
      <c r="F34" s="129" t="n">
        <v>2.9</v>
      </c>
      <c r="G34" s="129" t="n">
        <v>-4.4</v>
      </c>
      <c r="H34" s="129" t="n">
        <v>-1.4</v>
      </c>
      <c r="I34" s="129" t="n">
        <v>-1</v>
      </c>
      <c r="J34" s="129" t="n">
        <v>-0.4</v>
      </c>
      <c r="K34" s="129" t="n">
        <v>-2.3</v>
      </c>
      <c r="L34" s="129" t="n">
        <v>-4.1</v>
      </c>
      <c r="M34" s="129" t="n">
        <v>1.4</v>
      </c>
      <c r="N34" s="129" t="n">
        <v>0.3</v>
      </c>
      <c r="O34" s="129" t="n">
        <v>-2.6</v>
      </c>
      <c r="P34" s="129" t="n">
        <v>-1.9</v>
      </c>
      <c r="Q34" s="130" t="s">
        <v>189</v>
      </c>
      <c r="R34" s="16"/>
      <c r="S34" s="16"/>
      <c r="T34" s="16"/>
      <c r="U34" s="16"/>
    </row>
    <row r="35" customFormat="false" ht="14.25" hidden="false" customHeight="true" outlineLevel="0" collapsed="false">
      <c r="A35" s="122" t="s">
        <v>191</v>
      </c>
      <c r="B35" s="114"/>
      <c r="D35" s="76" t="s">
        <v>192</v>
      </c>
      <c r="E35" s="87"/>
      <c r="F35" s="129" t="n">
        <v>4.5</v>
      </c>
      <c r="G35" s="129" t="n">
        <v>2.9</v>
      </c>
      <c r="H35" s="129" t="n">
        <v>9.3</v>
      </c>
      <c r="I35" s="129" t="n">
        <v>7.2</v>
      </c>
      <c r="J35" s="129" t="n">
        <v>-0.9</v>
      </c>
      <c r="K35" s="129" t="n">
        <v>-9.3</v>
      </c>
      <c r="L35" s="129" t="n">
        <v>6.6</v>
      </c>
      <c r="M35" s="129" t="n">
        <v>-2.5</v>
      </c>
      <c r="N35" s="129" t="n">
        <v>1.7</v>
      </c>
      <c r="O35" s="129" t="n">
        <v>-3.7</v>
      </c>
      <c r="P35" s="129" t="n">
        <v>-6.2</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1.6</v>
      </c>
      <c r="H36" s="129" t="n">
        <v>0.9</v>
      </c>
      <c r="I36" s="129" t="n">
        <v>1.6</v>
      </c>
      <c r="J36" s="129" t="n">
        <v>-0.5</v>
      </c>
      <c r="K36" s="129" t="n">
        <v>0.6</v>
      </c>
      <c r="L36" s="129" t="n">
        <v>-0.8</v>
      </c>
      <c r="M36" s="129" t="n">
        <v>-4.9</v>
      </c>
      <c r="N36" s="129" t="n">
        <v>-1.1</v>
      </c>
      <c r="O36" s="129" t="n">
        <v>-0.3</v>
      </c>
      <c r="P36" s="129" t="n">
        <v>-1.5</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5.5</v>
      </c>
      <c r="G44" s="141" t="n">
        <v>4.5</v>
      </c>
      <c r="H44" s="141" t="n">
        <v>4.3</v>
      </c>
      <c r="I44" s="141" t="n">
        <v>4.4</v>
      </c>
      <c r="J44" s="141" t="n">
        <v>4.6</v>
      </c>
      <c r="K44" s="141" t="n">
        <v>4.5</v>
      </c>
      <c r="L44" s="141" t="n">
        <v>4.6</v>
      </c>
      <c r="M44" s="141" t="n">
        <v>4.6</v>
      </c>
      <c r="N44" s="141" t="n">
        <v>4.6</v>
      </c>
      <c r="O44" s="141" t="n">
        <v>4.7</v>
      </c>
      <c r="P44" s="141" t="n">
        <v>4.8</v>
      </c>
      <c r="Q44" s="130" t="s">
        <v>178</v>
      </c>
    </row>
    <row r="45" customFormat="false" ht="14.25" hidden="false" customHeight="true" outlineLevel="0" collapsed="false">
      <c r="A45" s="122" t="s">
        <v>180</v>
      </c>
      <c r="B45" s="114"/>
      <c r="C45" s="76" t="s">
        <v>181</v>
      </c>
      <c r="D45" s="76"/>
      <c r="E45" s="87"/>
      <c r="F45" s="141" t="n">
        <v>39.9</v>
      </c>
      <c r="G45" s="141" t="n">
        <v>40.1</v>
      </c>
      <c r="H45" s="141" t="n">
        <v>39.7</v>
      </c>
      <c r="I45" s="141" t="n">
        <v>39.7</v>
      </c>
      <c r="J45" s="141" t="n">
        <v>40.1</v>
      </c>
      <c r="K45" s="141" t="n">
        <v>42.7</v>
      </c>
      <c r="L45" s="141" t="n">
        <v>43.2</v>
      </c>
      <c r="M45" s="141" t="n">
        <v>43.6</v>
      </c>
      <c r="N45" s="141" t="n">
        <v>43.9</v>
      </c>
      <c r="O45" s="141" t="n">
        <v>44.5</v>
      </c>
      <c r="P45" s="141" t="n">
        <v>45.2</v>
      </c>
      <c r="Q45" s="130" t="s">
        <v>180</v>
      </c>
    </row>
    <row r="46" customFormat="false" ht="14.25" hidden="false" customHeight="true" outlineLevel="0" collapsed="false">
      <c r="A46" s="122" t="s">
        <v>182</v>
      </c>
      <c r="B46" s="114"/>
      <c r="C46" s="76"/>
      <c r="D46" s="76" t="s">
        <v>183</v>
      </c>
      <c r="E46" s="87"/>
      <c r="F46" s="141" t="n">
        <v>32.2</v>
      </c>
      <c r="G46" s="141" t="n">
        <v>32.8</v>
      </c>
      <c r="H46" s="141" t="n">
        <v>32</v>
      </c>
      <c r="I46" s="141" t="n">
        <v>31.9</v>
      </c>
      <c r="J46" s="141" t="n">
        <v>32.7</v>
      </c>
      <c r="K46" s="141" t="n">
        <v>35.6</v>
      </c>
      <c r="L46" s="141" t="n">
        <v>36</v>
      </c>
      <c r="M46" s="141" t="n">
        <v>36</v>
      </c>
      <c r="N46" s="141" t="n">
        <v>36.2</v>
      </c>
      <c r="O46" s="141" t="n">
        <v>36.8</v>
      </c>
      <c r="P46" s="141" t="n">
        <v>37.3</v>
      </c>
      <c r="Q46" s="130" t="s">
        <v>182</v>
      </c>
    </row>
    <row r="47" customFormat="false" ht="14.25" hidden="false" customHeight="true" outlineLevel="0" collapsed="false">
      <c r="A47" s="122" t="s">
        <v>184</v>
      </c>
      <c r="B47" s="114"/>
      <c r="C47" s="114"/>
      <c r="E47" s="87" t="s">
        <v>185</v>
      </c>
      <c r="F47" s="141" t="n">
        <v>29.7</v>
      </c>
      <c r="G47" s="141" t="n">
        <v>30.3</v>
      </c>
      <c r="H47" s="141" t="n">
        <v>29.6</v>
      </c>
      <c r="I47" s="141" t="n">
        <v>29.7</v>
      </c>
      <c r="J47" s="141" t="n">
        <v>30.8</v>
      </c>
      <c r="K47" s="141" t="n">
        <v>33.8</v>
      </c>
      <c r="L47" s="141" t="n">
        <v>34.2</v>
      </c>
      <c r="M47" s="141" t="n">
        <v>34.1</v>
      </c>
      <c r="N47" s="141" t="n">
        <v>34.3</v>
      </c>
      <c r="O47" s="141" t="n">
        <v>34.9</v>
      </c>
      <c r="P47" s="141" t="n">
        <v>35.4</v>
      </c>
      <c r="Q47" s="130" t="s">
        <v>184</v>
      </c>
    </row>
    <row r="48" customFormat="false" ht="14.25" hidden="false" customHeight="true" outlineLevel="0" collapsed="false">
      <c r="A48" s="122" t="s">
        <v>186</v>
      </c>
      <c r="B48" s="114"/>
      <c r="C48" s="114"/>
      <c r="D48" s="76" t="s">
        <v>143</v>
      </c>
      <c r="E48" s="87"/>
      <c r="F48" s="141" t="n">
        <v>7.7</v>
      </c>
      <c r="G48" s="141" t="n">
        <v>7.3</v>
      </c>
      <c r="H48" s="141" t="n">
        <v>7.7</v>
      </c>
      <c r="I48" s="141" t="n">
        <v>7.8</v>
      </c>
      <c r="J48" s="141" t="n">
        <v>7.4</v>
      </c>
      <c r="K48" s="141" t="n">
        <v>7.1</v>
      </c>
      <c r="L48" s="141" t="n">
        <v>7.2</v>
      </c>
      <c r="M48" s="141" t="n">
        <v>7.6</v>
      </c>
      <c r="N48" s="141" t="n">
        <v>7.7</v>
      </c>
      <c r="O48" s="141" t="n">
        <v>7.7</v>
      </c>
      <c r="P48" s="141" t="n">
        <v>7.9</v>
      </c>
      <c r="Q48" s="130" t="s">
        <v>186</v>
      </c>
    </row>
    <row r="49" customFormat="false" ht="14.25" hidden="false" customHeight="true" outlineLevel="0" collapsed="false">
      <c r="A49" s="122" t="s">
        <v>187</v>
      </c>
      <c r="B49" s="114"/>
      <c r="C49" s="76" t="s">
        <v>188</v>
      </c>
      <c r="D49" s="76"/>
      <c r="E49" s="87"/>
      <c r="F49" s="141" t="n">
        <v>54.6</v>
      </c>
      <c r="G49" s="141" t="n">
        <v>55.4</v>
      </c>
      <c r="H49" s="141" t="n">
        <v>56</v>
      </c>
      <c r="I49" s="141" t="n">
        <v>55.9</v>
      </c>
      <c r="J49" s="141" t="n">
        <v>55.3</v>
      </c>
      <c r="K49" s="141" t="n">
        <v>52.8</v>
      </c>
      <c r="L49" s="141" t="n">
        <v>52.3</v>
      </c>
      <c r="M49" s="141" t="n">
        <v>51.8</v>
      </c>
      <c r="N49" s="141" t="n">
        <v>51.5</v>
      </c>
      <c r="O49" s="141" t="n">
        <v>50.9</v>
      </c>
      <c r="P49" s="141" t="n">
        <v>50.1</v>
      </c>
      <c r="Q49" s="130" t="s">
        <v>187</v>
      </c>
    </row>
    <row r="50" customFormat="false" ht="14.25" hidden="false" customHeight="true" outlineLevel="0" collapsed="false">
      <c r="A50" s="122" t="s">
        <v>189</v>
      </c>
      <c r="B50" s="114"/>
      <c r="D50" s="76" t="s">
        <v>190</v>
      </c>
      <c r="E50" s="87"/>
      <c r="F50" s="141" t="n">
        <v>19.7</v>
      </c>
      <c r="G50" s="141" t="n">
        <v>19.2</v>
      </c>
      <c r="H50" s="141" t="n">
        <v>18.9</v>
      </c>
      <c r="I50" s="141" t="n">
        <v>18.3</v>
      </c>
      <c r="J50" s="141" t="n">
        <v>18.2</v>
      </c>
      <c r="K50" s="141" t="n">
        <v>17.3</v>
      </c>
      <c r="L50" s="141" t="n">
        <v>16.5</v>
      </c>
      <c r="M50" s="141" t="n">
        <v>17.1</v>
      </c>
      <c r="N50" s="141" t="n">
        <v>17</v>
      </c>
      <c r="O50" s="141" t="n">
        <v>16.7</v>
      </c>
      <c r="P50" s="141" t="n">
        <v>16.5</v>
      </c>
      <c r="Q50" s="130" t="s">
        <v>189</v>
      </c>
    </row>
    <row r="51" customFormat="false" ht="14.25" hidden="false" customHeight="true" outlineLevel="0" collapsed="false">
      <c r="A51" s="122" t="s">
        <v>191</v>
      </c>
      <c r="B51" s="114"/>
      <c r="D51" s="76" t="s">
        <v>192</v>
      </c>
      <c r="E51" s="87"/>
      <c r="F51" s="141" t="n">
        <v>8.5</v>
      </c>
      <c r="G51" s="141" t="n">
        <v>8.9</v>
      </c>
      <c r="H51" s="141" t="n">
        <v>9.7</v>
      </c>
      <c r="I51" s="141" t="n">
        <v>10.2</v>
      </c>
      <c r="J51" s="141" t="n">
        <v>10</v>
      </c>
      <c r="K51" s="141" t="n">
        <v>8.9</v>
      </c>
      <c r="L51" s="141" t="n">
        <v>9.4</v>
      </c>
      <c r="M51" s="141" t="n">
        <v>9.3</v>
      </c>
      <c r="N51" s="141" t="n">
        <v>9.5</v>
      </c>
      <c r="O51" s="141" t="n">
        <v>9.2</v>
      </c>
      <c r="P51" s="141" t="n">
        <v>8.7</v>
      </c>
      <c r="Q51" s="130" t="s">
        <v>191</v>
      </c>
    </row>
    <row r="52" customFormat="false" ht="14.25" hidden="false" customHeight="true" outlineLevel="0" collapsed="false">
      <c r="A52" s="122" t="s">
        <v>193</v>
      </c>
      <c r="B52" s="114"/>
      <c r="C52" s="76"/>
      <c r="D52" s="76" t="s">
        <v>194</v>
      </c>
      <c r="E52" s="87"/>
      <c r="F52" s="141" t="n">
        <v>26.4</v>
      </c>
      <c r="G52" s="141" t="n">
        <v>27.3</v>
      </c>
      <c r="H52" s="141" t="n">
        <v>27.4</v>
      </c>
      <c r="I52" s="141" t="n">
        <v>27.4</v>
      </c>
      <c r="J52" s="141" t="n">
        <v>27.1</v>
      </c>
      <c r="K52" s="141" t="n">
        <v>26.6</v>
      </c>
      <c r="L52" s="141" t="n">
        <v>26.3</v>
      </c>
      <c r="M52" s="141" t="n">
        <v>25.4</v>
      </c>
      <c r="N52" s="141" t="n">
        <v>25</v>
      </c>
      <c r="O52" s="141" t="n">
        <v>25.1</v>
      </c>
      <c r="P52" s="141" t="n">
        <v>24.9</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8</v>
      </c>
      <c r="I59" s="140" t="n">
        <v>3.8</v>
      </c>
      <c r="J59" s="140" t="n">
        <v>3.8</v>
      </c>
      <c r="K59" s="140" t="n">
        <v>3.9</v>
      </c>
      <c r="L59" s="140" t="n">
        <v>3.9</v>
      </c>
      <c r="M59" s="140" t="n">
        <v>3.9</v>
      </c>
      <c r="N59" s="140" t="n">
        <v>3.9</v>
      </c>
      <c r="O59" s="140" t="n">
        <v>3.8</v>
      </c>
      <c r="P59" s="140" t="n">
        <v>3.8</v>
      </c>
      <c r="Q59" s="128" t="s">
        <v>176</v>
      </c>
    </row>
    <row r="60" customFormat="false" ht="14.25" hidden="false" customHeight="true" outlineLevel="0" collapsed="false">
      <c r="A60" s="122" t="s">
        <v>178</v>
      </c>
      <c r="B60" s="114"/>
      <c r="C60" s="76" t="s">
        <v>179</v>
      </c>
      <c r="D60" s="76"/>
      <c r="E60" s="87"/>
      <c r="F60" s="141" t="n">
        <v>9.7</v>
      </c>
      <c r="G60" s="141" t="n">
        <v>8.5</v>
      </c>
      <c r="H60" s="141" t="n">
        <v>8.3</v>
      </c>
      <c r="I60" s="141" t="n">
        <v>8.5</v>
      </c>
      <c r="J60" s="141" t="n">
        <v>8.9</v>
      </c>
      <c r="K60" s="141" t="n">
        <v>9.1</v>
      </c>
      <c r="L60" s="141" t="n">
        <v>9.3</v>
      </c>
      <c r="M60" s="141" t="n">
        <v>9.3</v>
      </c>
      <c r="N60" s="141" t="n">
        <v>9</v>
      </c>
      <c r="O60" s="141" t="n">
        <v>9.2</v>
      </c>
      <c r="P60" s="141" t="n">
        <v>9.7</v>
      </c>
      <c r="Q60" s="130" t="s">
        <v>178</v>
      </c>
    </row>
    <row r="61" customFormat="false" ht="14.25" hidden="false" customHeight="true" outlineLevel="0" collapsed="false">
      <c r="A61" s="122" t="s">
        <v>180</v>
      </c>
      <c r="B61" s="114"/>
      <c r="C61" s="76" t="s">
        <v>181</v>
      </c>
      <c r="D61" s="76"/>
      <c r="E61" s="87"/>
      <c r="F61" s="141" t="n">
        <v>5.2</v>
      </c>
      <c r="G61" s="141" t="n">
        <v>5.2</v>
      </c>
      <c r="H61" s="141" t="n">
        <v>5.3</v>
      </c>
      <c r="I61" s="141" t="n">
        <v>5.2</v>
      </c>
      <c r="J61" s="141" t="n">
        <v>5.1</v>
      </c>
      <c r="K61" s="141" t="n">
        <v>5.7</v>
      </c>
      <c r="L61" s="141" t="n">
        <v>5.8</v>
      </c>
      <c r="M61" s="141" t="n">
        <v>5.6</v>
      </c>
      <c r="N61" s="141" t="n">
        <v>5.6</v>
      </c>
      <c r="O61" s="141" t="n">
        <v>5.6</v>
      </c>
      <c r="P61" s="141" t="n">
        <v>5.7</v>
      </c>
      <c r="Q61" s="130" t="s">
        <v>180</v>
      </c>
    </row>
    <row r="62" customFormat="false" ht="14.25" hidden="false" customHeight="true" outlineLevel="0" collapsed="false">
      <c r="A62" s="122" t="s">
        <v>182</v>
      </c>
      <c r="B62" s="114"/>
      <c r="C62" s="76"/>
      <c r="D62" s="76" t="s">
        <v>183</v>
      </c>
      <c r="E62" s="87"/>
      <c r="F62" s="141" t="n">
        <v>5.7</v>
      </c>
      <c r="G62" s="141" t="n">
        <v>5.7</v>
      </c>
      <c r="H62" s="141" t="n">
        <v>5.6</v>
      </c>
      <c r="I62" s="141" t="n">
        <v>5.5</v>
      </c>
      <c r="J62" s="141" t="n">
        <v>5.5</v>
      </c>
      <c r="K62" s="141" t="n">
        <v>6.2</v>
      </c>
      <c r="L62" s="141" t="n">
        <v>6.4</v>
      </c>
      <c r="M62" s="141" t="n">
        <v>6</v>
      </c>
      <c r="N62" s="141" t="n">
        <v>6</v>
      </c>
      <c r="O62" s="141" t="n">
        <v>6</v>
      </c>
      <c r="P62" s="141" t="n">
        <v>6.1</v>
      </c>
      <c r="Q62" s="130" t="s">
        <v>182</v>
      </c>
    </row>
    <row r="63" customFormat="false" ht="14.25" hidden="false" customHeight="true" outlineLevel="0" collapsed="false">
      <c r="A63" s="122" t="s">
        <v>184</v>
      </c>
      <c r="B63" s="114"/>
      <c r="C63" s="114"/>
      <c r="E63" s="87" t="s">
        <v>185</v>
      </c>
      <c r="F63" s="141" t="n">
        <v>5.8</v>
      </c>
      <c r="G63" s="141" t="n">
        <v>5.8</v>
      </c>
      <c r="H63" s="141" t="n">
        <v>5.7</v>
      </c>
      <c r="I63" s="141" t="n">
        <v>5.6</v>
      </c>
      <c r="J63" s="141" t="n">
        <v>5.6</v>
      </c>
      <c r="K63" s="141" t="n">
        <v>6.4</v>
      </c>
      <c r="L63" s="141" t="n">
        <v>6.5</v>
      </c>
      <c r="M63" s="141" t="n">
        <v>6.2</v>
      </c>
      <c r="N63" s="141" t="n">
        <v>6.1</v>
      </c>
      <c r="O63" s="141" t="n">
        <v>6.2</v>
      </c>
      <c r="P63" s="141" t="n">
        <v>6.2</v>
      </c>
      <c r="Q63" s="130" t="s">
        <v>184</v>
      </c>
    </row>
    <row r="64" customFormat="false" ht="14.25" hidden="false" customHeight="true" outlineLevel="0" collapsed="false">
      <c r="A64" s="122" t="s">
        <v>186</v>
      </c>
      <c r="B64" s="114"/>
      <c r="C64" s="114"/>
      <c r="D64" s="76" t="s">
        <v>143</v>
      </c>
      <c r="E64" s="87"/>
      <c r="F64" s="141" t="n">
        <v>3.8</v>
      </c>
      <c r="G64" s="141" t="n">
        <v>3.8</v>
      </c>
      <c r="H64" s="141" t="n">
        <v>4.1</v>
      </c>
      <c r="I64" s="141" t="n">
        <v>4.1</v>
      </c>
      <c r="J64" s="141" t="n">
        <v>4</v>
      </c>
      <c r="K64" s="141" t="n">
        <v>3.9</v>
      </c>
      <c r="L64" s="141" t="n">
        <v>4</v>
      </c>
      <c r="M64" s="141" t="n">
        <v>4.2</v>
      </c>
      <c r="N64" s="141" t="n">
        <v>4.3</v>
      </c>
      <c r="O64" s="141" t="n">
        <v>4.4</v>
      </c>
      <c r="P64" s="141" t="n">
        <v>4.5</v>
      </c>
      <c r="Q64" s="130" t="s">
        <v>186</v>
      </c>
    </row>
    <row r="65" customFormat="false" ht="14.25" hidden="false" customHeight="true" outlineLevel="0" collapsed="false">
      <c r="A65" s="122" t="s">
        <v>187</v>
      </c>
      <c r="B65" s="114"/>
      <c r="C65" s="76" t="s">
        <v>188</v>
      </c>
      <c r="D65" s="76"/>
      <c r="E65" s="87"/>
      <c r="F65" s="141" t="n">
        <v>3.1</v>
      </c>
      <c r="G65" s="141" t="n">
        <v>3.1</v>
      </c>
      <c r="H65" s="141" t="n">
        <v>3.1</v>
      </c>
      <c r="I65" s="141" t="n">
        <v>3.1</v>
      </c>
      <c r="J65" s="141" t="n">
        <v>3.1</v>
      </c>
      <c r="K65" s="141" t="n">
        <v>3</v>
      </c>
      <c r="L65" s="141" t="n">
        <v>3</v>
      </c>
      <c r="M65" s="141" t="n">
        <v>2.9</v>
      </c>
      <c r="N65" s="141" t="n">
        <v>2.9</v>
      </c>
      <c r="O65" s="141" t="n">
        <v>2.9</v>
      </c>
      <c r="P65" s="141" t="n">
        <v>2.8</v>
      </c>
      <c r="Q65" s="130" t="s">
        <v>187</v>
      </c>
    </row>
    <row r="66" customFormat="false" ht="14.25" hidden="false" customHeight="true" outlineLevel="0" collapsed="false">
      <c r="A66" s="122" t="s">
        <v>189</v>
      </c>
      <c r="B66" s="114"/>
      <c r="D66" s="76" t="s">
        <v>190</v>
      </c>
      <c r="E66" s="87"/>
      <c r="F66" s="141" t="n">
        <v>3.4</v>
      </c>
      <c r="G66" s="141" t="n">
        <v>3.3</v>
      </c>
      <c r="H66" s="141" t="n">
        <v>3.2</v>
      </c>
      <c r="I66" s="141" t="n">
        <v>3.2</v>
      </c>
      <c r="J66" s="141" t="n">
        <v>3.2</v>
      </c>
      <c r="K66" s="141" t="n">
        <v>3.1</v>
      </c>
      <c r="L66" s="141" t="n">
        <v>3</v>
      </c>
      <c r="M66" s="141" t="n">
        <v>3.1</v>
      </c>
      <c r="N66" s="141" t="n">
        <v>3.1</v>
      </c>
      <c r="O66" s="141" t="n">
        <v>3</v>
      </c>
      <c r="P66" s="141" t="n">
        <v>2.9</v>
      </c>
      <c r="Q66" s="130" t="s">
        <v>189</v>
      </c>
    </row>
    <row r="67" customFormat="false" ht="14.25" hidden="false" customHeight="true" outlineLevel="0" collapsed="false">
      <c r="A67" s="122" t="s">
        <v>191</v>
      </c>
      <c r="B67" s="114"/>
      <c r="D67" s="76" t="s">
        <v>192</v>
      </c>
      <c r="E67" s="87"/>
      <c r="F67" s="141" t="n">
        <v>2.7</v>
      </c>
      <c r="G67" s="141" t="n">
        <v>2.8</v>
      </c>
      <c r="H67" s="141" t="n">
        <v>2.8</v>
      </c>
      <c r="I67" s="141" t="n">
        <v>2.8</v>
      </c>
      <c r="J67" s="141" t="n">
        <v>2.8</v>
      </c>
      <c r="K67" s="141" t="n">
        <v>2.7</v>
      </c>
      <c r="L67" s="141" t="n">
        <v>2.7</v>
      </c>
      <c r="M67" s="141" t="n">
        <v>2.6</v>
      </c>
      <c r="N67" s="141" t="n">
        <v>2.6</v>
      </c>
      <c r="O67" s="141" t="n">
        <v>2.6</v>
      </c>
      <c r="P67" s="141" t="n">
        <v>2.4</v>
      </c>
      <c r="Q67" s="130" t="s">
        <v>191</v>
      </c>
    </row>
    <row r="68" customFormat="false" ht="14.25" hidden="false" customHeight="true" outlineLevel="0" collapsed="false">
      <c r="A68" s="122" t="s">
        <v>193</v>
      </c>
      <c r="B68" s="114"/>
      <c r="C68" s="76"/>
      <c r="D68" s="76" t="s">
        <v>194</v>
      </c>
      <c r="E68" s="87"/>
      <c r="F68" s="141" t="n">
        <v>3</v>
      </c>
      <c r="G68" s="141" t="n">
        <v>3.1</v>
      </c>
      <c r="H68" s="141" t="n">
        <v>3.1</v>
      </c>
      <c r="I68" s="141" t="n">
        <v>3.2</v>
      </c>
      <c r="J68" s="141" t="n">
        <v>3.1</v>
      </c>
      <c r="K68" s="141" t="n">
        <v>3.1</v>
      </c>
      <c r="L68" s="141" t="n">
        <v>3.1</v>
      </c>
      <c r="M68" s="141" t="n">
        <v>3</v>
      </c>
      <c r="N68" s="141" t="n">
        <v>3</v>
      </c>
      <c r="O68" s="141" t="n">
        <v>2.9</v>
      </c>
      <c r="P68" s="141" t="n">
        <v>2.9</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2</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4.977</v>
      </c>
      <c r="G11" s="94" t="n">
        <v>33.983</v>
      </c>
      <c r="H11" s="94" t="n">
        <v>33.701</v>
      </c>
      <c r="I11" s="94" t="n">
        <v>33.79</v>
      </c>
      <c r="J11" s="94" t="n">
        <v>33.952</v>
      </c>
      <c r="K11" s="94" t="n">
        <v>33.963</v>
      </c>
      <c r="L11" s="94" t="n">
        <v>33.442</v>
      </c>
      <c r="M11" s="94" t="n">
        <v>33.597</v>
      </c>
      <c r="N11" s="94" t="n">
        <v>33.639</v>
      </c>
      <c r="O11" s="140" t="n">
        <v>34.025</v>
      </c>
      <c r="P11" s="120" t="n">
        <v>34.129</v>
      </c>
      <c r="Q11" s="145" t="s">
        <v>176</v>
      </c>
      <c r="R11" s="94"/>
    </row>
    <row r="12" customFormat="false" ht="14.25" hidden="false" customHeight="true" outlineLevel="0" collapsed="false">
      <c r="A12" s="122" t="s">
        <v>178</v>
      </c>
      <c r="B12" s="114"/>
      <c r="C12" s="76" t="s">
        <v>179</v>
      </c>
      <c r="D12" s="76"/>
      <c r="E12" s="87"/>
      <c r="F12" s="89" t="n">
        <v>1.274</v>
      </c>
      <c r="G12" s="89" t="n">
        <v>1.124</v>
      </c>
      <c r="H12" s="89" t="n">
        <v>1.11</v>
      </c>
      <c r="I12" s="89" t="n">
        <v>1.112</v>
      </c>
      <c r="J12" s="89" t="n">
        <v>1.129</v>
      </c>
      <c r="K12" s="89" t="n">
        <v>1.079</v>
      </c>
      <c r="L12" s="89" t="n">
        <v>1.055</v>
      </c>
      <c r="M12" s="89" t="n">
        <v>1.06</v>
      </c>
      <c r="N12" s="89" t="n">
        <v>1.113</v>
      </c>
      <c r="O12" s="141" t="n">
        <v>1.106</v>
      </c>
      <c r="P12" s="123" t="n">
        <v>1.083</v>
      </c>
      <c r="Q12" s="146" t="s">
        <v>178</v>
      </c>
      <c r="R12" s="89"/>
    </row>
    <row r="13" customFormat="false" ht="14.25" hidden="false" customHeight="true" outlineLevel="0" collapsed="false">
      <c r="A13" s="122" t="s">
        <v>180</v>
      </c>
      <c r="B13" s="114"/>
      <c r="C13" s="76" t="s">
        <v>181</v>
      </c>
      <c r="D13" s="76"/>
      <c r="E13" s="87"/>
      <c r="F13" s="89" t="n">
        <v>12.685</v>
      </c>
      <c r="G13" s="89" t="n">
        <v>11.879</v>
      </c>
      <c r="H13" s="89" t="n">
        <v>12.127</v>
      </c>
      <c r="I13" s="89" t="n">
        <v>12.622</v>
      </c>
      <c r="J13" s="89" t="n">
        <v>12.682</v>
      </c>
      <c r="K13" s="89" t="n">
        <v>12.408</v>
      </c>
      <c r="L13" s="89" t="n">
        <v>12.187</v>
      </c>
      <c r="M13" s="89" t="n">
        <v>12.399</v>
      </c>
      <c r="N13" s="89" t="n">
        <v>12.518</v>
      </c>
      <c r="O13" s="141" t="n">
        <v>12.9</v>
      </c>
      <c r="P13" s="123" t="n">
        <v>12.89</v>
      </c>
      <c r="Q13" s="146" t="s">
        <v>180</v>
      </c>
      <c r="R13" s="89"/>
    </row>
    <row r="14" customFormat="false" ht="14.25" hidden="false" customHeight="true" outlineLevel="0" collapsed="false">
      <c r="A14" s="122" t="s">
        <v>182</v>
      </c>
      <c r="B14" s="114"/>
      <c r="C14" s="76"/>
      <c r="D14" s="76" t="s">
        <v>183</v>
      </c>
      <c r="E14" s="87"/>
      <c r="F14" s="89" t="n">
        <v>8.133</v>
      </c>
      <c r="G14" s="89" t="n">
        <v>7.862</v>
      </c>
      <c r="H14" s="89" t="n">
        <v>8.109</v>
      </c>
      <c r="I14" s="89" t="n">
        <v>8.504</v>
      </c>
      <c r="J14" s="89" t="n">
        <v>8.757</v>
      </c>
      <c r="K14" s="89" t="n">
        <v>8.624</v>
      </c>
      <c r="L14" s="89" t="n">
        <v>8.48</v>
      </c>
      <c r="M14" s="89" t="n">
        <v>8.684</v>
      </c>
      <c r="N14" s="89" t="n">
        <v>8.707</v>
      </c>
      <c r="O14" s="141" t="n">
        <v>8.982</v>
      </c>
      <c r="P14" s="123" t="n">
        <v>8.986</v>
      </c>
      <c r="Q14" s="146" t="s">
        <v>182</v>
      </c>
      <c r="R14" s="89"/>
    </row>
    <row r="15" customFormat="false" ht="14.25" hidden="false" customHeight="true" outlineLevel="0" collapsed="false">
      <c r="A15" s="122" t="s">
        <v>184</v>
      </c>
      <c r="B15" s="114"/>
      <c r="C15" s="114"/>
      <c r="E15" s="87" t="s">
        <v>185</v>
      </c>
      <c r="F15" s="89" t="n">
        <v>7.592</v>
      </c>
      <c r="G15" s="89" t="n">
        <v>7.32</v>
      </c>
      <c r="H15" s="89" t="n">
        <v>7.494</v>
      </c>
      <c r="I15" s="89" t="n">
        <v>7.901</v>
      </c>
      <c r="J15" s="89" t="n">
        <v>8.181</v>
      </c>
      <c r="K15" s="89" t="n">
        <v>8.099</v>
      </c>
      <c r="L15" s="89" t="n">
        <v>7.978</v>
      </c>
      <c r="M15" s="89" t="n">
        <v>8.204</v>
      </c>
      <c r="N15" s="89" t="n">
        <v>8.175</v>
      </c>
      <c r="O15" s="141" t="n">
        <v>8.419</v>
      </c>
      <c r="P15" s="123" t="n">
        <v>8.433</v>
      </c>
      <c r="Q15" s="146" t="s">
        <v>184</v>
      </c>
      <c r="R15" s="89"/>
    </row>
    <row r="16" customFormat="false" ht="14.25" hidden="false" customHeight="true" outlineLevel="0" collapsed="false">
      <c r="A16" s="122" t="s">
        <v>186</v>
      </c>
      <c r="B16" s="114"/>
      <c r="C16" s="114"/>
      <c r="D16" s="76" t="s">
        <v>143</v>
      </c>
      <c r="E16" s="87"/>
      <c r="F16" s="89" t="n">
        <v>4.552</v>
      </c>
      <c r="G16" s="89" t="n">
        <v>4.017</v>
      </c>
      <c r="H16" s="89" t="n">
        <v>4.018</v>
      </c>
      <c r="I16" s="89" t="n">
        <v>4.118</v>
      </c>
      <c r="J16" s="89" t="n">
        <v>3.925</v>
      </c>
      <c r="K16" s="89" t="n">
        <v>3.784</v>
      </c>
      <c r="L16" s="89" t="n">
        <v>3.707</v>
      </c>
      <c r="M16" s="89" t="n">
        <v>3.715</v>
      </c>
      <c r="N16" s="89" t="n">
        <v>3.811</v>
      </c>
      <c r="O16" s="141" t="n">
        <v>3.918</v>
      </c>
      <c r="P16" s="123" t="n">
        <v>3.904</v>
      </c>
      <c r="Q16" s="146" t="s">
        <v>186</v>
      </c>
      <c r="R16" s="89"/>
    </row>
    <row r="17" customFormat="false" ht="14.25" hidden="false" customHeight="true" outlineLevel="0" collapsed="false">
      <c r="A17" s="122" t="s">
        <v>187</v>
      </c>
      <c r="B17" s="114"/>
      <c r="C17" s="76" t="s">
        <v>188</v>
      </c>
      <c r="D17" s="76"/>
      <c r="E17" s="87"/>
      <c r="F17" s="89" t="n">
        <v>21.018</v>
      </c>
      <c r="G17" s="89" t="n">
        <v>20.98</v>
      </c>
      <c r="H17" s="89" t="n">
        <v>20.464</v>
      </c>
      <c r="I17" s="89" t="n">
        <v>20.056</v>
      </c>
      <c r="J17" s="89" t="n">
        <v>20.141</v>
      </c>
      <c r="K17" s="89" t="n">
        <v>20.476</v>
      </c>
      <c r="L17" s="89" t="n">
        <v>20.2</v>
      </c>
      <c r="M17" s="89" t="n">
        <v>20.138</v>
      </c>
      <c r="N17" s="89" t="n">
        <v>20.008</v>
      </c>
      <c r="O17" s="141" t="n">
        <v>20.019</v>
      </c>
      <c r="P17" s="123" t="n">
        <v>20.156</v>
      </c>
      <c r="Q17" s="146" t="s">
        <v>187</v>
      </c>
      <c r="R17" s="89"/>
    </row>
    <row r="18" customFormat="false" ht="14.25" hidden="false" customHeight="true" outlineLevel="0" collapsed="false">
      <c r="A18" s="122" t="s">
        <v>189</v>
      </c>
      <c r="B18" s="114"/>
      <c r="D18" s="76" t="s">
        <v>190</v>
      </c>
      <c r="E18" s="87"/>
      <c r="F18" s="89" t="n">
        <v>8.886</v>
      </c>
      <c r="G18" s="89" t="n">
        <v>8.85</v>
      </c>
      <c r="H18" s="89" t="n">
        <v>8.458</v>
      </c>
      <c r="I18" s="89" t="n">
        <v>8.263</v>
      </c>
      <c r="J18" s="89" t="n">
        <v>8.134</v>
      </c>
      <c r="K18" s="89" t="n">
        <v>8.1</v>
      </c>
      <c r="L18" s="89" t="n">
        <v>8.057</v>
      </c>
      <c r="M18" s="89" t="n">
        <v>8.21</v>
      </c>
      <c r="N18" s="89" t="n">
        <v>8.076</v>
      </c>
      <c r="O18" s="141" t="n">
        <v>7.94</v>
      </c>
      <c r="P18" s="123" t="n">
        <v>7.926</v>
      </c>
      <c r="Q18" s="146" t="s">
        <v>189</v>
      </c>
      <c r="R18" s="89"/>
    </row>
    <row r="19" customFormat="false" ht="14.25" hidden="false" customHeight="true" outlineLevel="0" collapsed="false">
      <c r="A19" s="122" t="s">
        <v>191</v>
      </c>
      <c r="B19" s="114"/>
      <c r="D19" s="76" t="s">
        <v>192</v>
      </c>
      <c r="E19" s="87"/>
      <c r="F19" s="89" t="n">
        <v>2.823</v>
      </c>
      <c r="G19" s="89" t="n">
        <v>2.778</v>
      </c>
      <c r="H19" s="89" t="n">
        <v>2.824</v>
      </c>
      <c r="I19" s="89" t="n">
        <v>2.679</v>
      </c>
      <c r="J19" s="89" t="n">
        <v>2.685</v>
      </c>
      <c r="K19" s="89" t="n">
        <v>2.771</v>
      </c>
      <c r="L19" s="89" t="n">
        <v>2.609</v>
      </c>
      <c r="M19" s="89" t="n">
        <v>2.546</v>
      </c>
      <c r="N19" s="89" t="n">
        <v>2.511</v>
      </c>
      <c r="O19" s="141" t="n">
        <v>2.447</v>
      </c>
      <c r="P19" s="123" t="n">
        <v>2.48</v>
      </c>
      <c r="Q19" s="146" t="s">
        <v>191</v>
      </c>
      <c r="R19" s="89"/>
    </row>
    <row r="20" customFormat="false" ht="14.25" hidden="false" customHeight="true" outlineLevel="0" collapsed="false">
      <c r="A20" s="122" t="s">
        <v>193</v>
      </c>
      <c r="B20" s="114"/>
      <c r="C20" s="76"/>
      <c r="D20" s="76" t="s">
        <v>194</v>
      </c>
      <c r="E20" s="87"/>
      <c r="F20" s="89" t="n">
        <v>9.309</v>
      </c>
      <c r="G20" s="89" t="n">
        <v>9.352</v>
      </c>
      <c r="H20" s="89" t="n">
        <v>9.182</v>
      </c>
      <c r="I20" s="89" t="n">
        <v>9.114</v>
      </c>
      <c r="J20" s="89" t="n">
        <v>9.322</v>
      </c>
      <c r="K20" s="89" t="n">
        <v>9.605</v>
      </c>
      <c r="L20" s="89" t="n">
        <v>9.534</v>
      </c>
      <c r="M20" s="89" t="n">
        <v>9.382</v>
      </c>
      <c r="N20" s="89" t="n">
        <v>9.421</v>
      </c>
      <c r="O20" s="141" t="n">
        <v>9.632</v>
      </c>
      <c r="P20" s="123" t="n">
        <v>9.75</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1.5</v>
      </c>
      <c r="G27" s="127" t="n">
        <v>-2.8</v>
      </c>
      <c r="H27" s="127" t="n">
        <v>-0.8</v>
      </c>
      <c r="I27" s="127" t="n">
        <v>0.3</v>
      </c>
      <c r="J27" s="127" t="n">
        <v>0.5</v>
      </c>
      <c r="K27" s="127" t="n">
        <v>0</v>
      </c>
      <c r="L27" s="127" t="n">
        <v>-1.5</v>
      </c>
      <c r="M27" s="127" t="n">
        <v>0.5</v>
      </c>
      <c r="N27" s="127" t="n">
        <v>0.1</v>
      </c>
      <c r="O27" s="127" t="n">
        <v>1.1</v>
      </c>
      <c r="P27" s="127" t="n">
        <v>0.3</v>
      </c>
      <c r="Q27" s="128" t="s">
        <v>176</v>
      </c>
    </row>
    <row r="28" customFormat="false" ht="14.25" hidden="false" customHeight="true" outlineLevel="0" collapsed="false">
      <c r="A28" s="122" t="s">
        <v>178</v>
      </c>
      <c r="B28" s="114"/>
      <c r="C28" s="76" t="s">
        <v>179</v>
      </c>
      <c r="D28" s="76"/>
      <c r="E28" s="87"/>
      <c r="F28" s="129" t="n">
        <v>-15.7</v>
      </c>
      <c r="G28" s="129" t="n">
        <v>-11.8</v>
      </c>
      <c r="H28" s="129" t="n">
        <v>-1.2</v>
      </c>
      <c r="I28" s="129" t="n">
        <v>0.2</v>
      </c>
      <c r="J28" s="129" t="n">
        <v>1.5</v>
      </c>
      <c r="K28" s="129" t="n">
        <v>-4.4</v>
      </c>
      <c r="L28" s="129" t="n">
        <v>-2.2</v>
      </c>
      <c r="M28" s="129" t="n">
        <v>0.5</v>
      </c>
      <c r="N28" s="129" t="n">
        <v>5</v>
      </c>
      <c r="O28" s="129" t="n">
        <v>-0.6</v>
      </c>
      <c r="P28" s="129" t="n">
        <v>-2.1</v>
      </c>
      <c r="Q28" s="130" t="s">
        <v>178</v>
      </c>
      <c r="R28" s="16"/>
      <c r="S28" s="16"/>
      <c r="T28" s="16"/>
      <c r="U28" s="16"/>
    </row>
    <row r="29" customFormat="false" ht="14.25" hidden="false" customHeight="true" outlineLevel="0" collapsed="false">
      <c r="A29" s="122" t="s">
        <v>180</v>
      </c>
      <c r="B29" s="114"/>
      <c r="C29" s="76" t="s">
        <v>181</v>
      </c>
      <c r="D29" s="76"/>
      <c r="E29" s="87"/>
      <c r="F29" s="129" t="n">
        <v>-3.3</v>
      </c>
      <c r="G29" s="129" t="n">
        <v>-6.4</v>
      </c>
      <c r="H29" s="129" t="n">
        <v>2.1</v>
      </c>
      <c r="I29" s="129" t="n">
        <v>4.1</v>
      </c>
      <c r="J29" s="129" t="n">
        <v>0.5</v>
      </c>
      <c r="K29" s="129" t="n">
        <v>-2.2</v>
      </c>
      <c r="L29" s="129" t="n">
        <v>-1.8</v>
      </c>
      <c r="M29" s="129" t="n">
        <v>1.7</v>
      </c>
      <c r="N29" s="129" t="n">
        <v>1</v>
      </c>
      <c r="O29" s="129" t="n">
        <v>3.1</v>
      </c>
      <c r="P29" s="129" t="n">
        <v>-0.1</v>
      </c>
      <c r="Q29" s="130" t="s">
        <v>180</v>
      </c>
      <c r="R29" s="16"/>
      <c r="S29" s="16"/>
      <c r="T29" s="16"/>
      <c r="U29" s="16"/>
    </row>
    <row r="30" customFormat="false" ht="14.25" hidden="false" customHeight="true" outlineLevel="0" collapsed="false">
      <c r="A30" s="122" t="s">
        <v>182</v>
      </c>
      <c r="B30" s="114"/>
      <c r="C30" s="76"/>
      <c r="D30" s="76" t="s">
        <v>183</v>
      </c>
      <c r="E30" s="87"/>
      <c r="F30" s="129" t="n">
        <v>0.5</v>
      </c>
      <c r="G30" s="129" t="n">
        <v>-3.3</v>
      </c>
      <c r="H30" s="129" t="n">
        <v>3.1</v>
      </c>
      <c r="I30" s="129" t="n">
        <v>4.9</v>
      </c>
      <c r="J30" s="129" t="n">
        <v>3</v>
      </c>
      <c r="K30" s="129" t="n">
        <v>-1.5</v>
      </c>
      <c r="L30" s="129" t="n">
        <v>-1.7</v>
      </c>
      <c r="M30" s="129" t="n">
        <v>2.4</v>
      </c>
      <c r="N30" s="129" t="n">
        <v>0.3</v>
      </c>
      <c r="O30" s="129" t="n">
        <v>3.2</v>
      </c>
      <c r="P30" s="129" t="n">
        <v>0</v>
      </c>
      <c r="Q30" s="130" t="s">
        <v>182</v>
      </c>
      <c r="R30" s="16"/>
      <c r="S30" s="16"/>
      <c r="T30" s="16"/>
      <c r="U30" s="16"/>
    </row>
    <row r="31" customFormat="false" ht="14.25" hidden="false" customHeight="true" outlineLevel="0" collapsed="false">
      <c r="A31" s="122" t="s">
        <v>184</v>
      </c>
      <c r="B31" s="114"/>
      <c r="C31" s="114"/>
      <c r="E31" s="87" t="s">
        <v>185</v>
      </c>
      <c r="F31" s="129" t="n">
        <v>0</v>
      </c>
      <c r="G31" s="129" t="n">
        <v>-3.6</v>
      </c>
      <c r="H31" s="129" t="n">
        <v>2.4</v>
      </c>
      <c r="I31" s="129" t="n">
        <v>5.4</v>
      </c>
      <c r="J31" s="129" t="n">
        <v>3.5</v>
      </c>
      <c r="K31" s="129" t="n">
        <v>-1</v>
      </c>
      <c r="L31" s="129" t="n">
        <v>-1.5</v>
      </c>
      <c r="M31" s="129" t="n">
        <v>2.8</v>
      </c>
      <c r="N31" s="129" t="n">
        <v>-0.4</v>
      </c>
      <c r="O31" s="129" t="n">
        <v>3</v>
      </c>
      <c r="P31" s="129" t="n">
        <v>0.2</v>
      </c>
      <c r="Q31" s="130" t="s">
        <v>184</v>
      </c>
      <c r="R31" s="16"/>
      <c r="S31" s="16"/>
      <c r="T31" s="16"/>
      <c r="U31" s="16"/>
    </row>
    <row r="32" customFormat="false" ht="14.25" hidden="false" customHeight="true" outlineLevel="0" collapsed="false">
      <c r="A32" s="122" t="s">
        <v>186</v>
      </c>
      <c r="B32" s="114"/>
      <c r="C32" s="114"/>
      <c r="D32" s="76" t="s">
        <v>143</v>
      </c>
      <c r="E32" s="87"/>
      <c r="F32" s="129" t="n">
        <v>-9.4</v>
      </c>
      <c r="G32" s="129" t="n">
        <v>-11.8</v>
      </c>
      <c r="H32" s="129" t="n">
        <v>0</v>
      </c>
      <c r="I32" s="129" t="n">
        <v>2.5</v>
      </c>
      <c r="J32" s="129" t="n">
        <v>-4.7</v>
      </c>
      <c r="K32" s="129" t="n">
        <v>-3.6</v>
      </c>
      <c r="L32" s="129" t="n">
        <v>-2</v>
      </c>
      <c r="M32" s="129" t="n">
        <v>0.2</v>
      </c>
      <c r="N32" s="129" t="n">
        <v>2.6</v>
      </c>
      <c r="O32" s="129" t="n">
        <v>2.8</v>
      </c>
      <c r="P32" s="129" t="n">
        <v>-0.4</v>
      </c>
      <c r="Q32" s="130" t="s">
        <v>186</v>
      </c>
      <c r="R32" s="16"/>
      <c r="S32" s="16"/>
      <c r="T32" s="16"/>
      <c r="U32" s="16"/>
    </row>
    <row r="33" customFormat="false" ht="14.25" hidden="false" customHeight="true" outlineLevel="0" collapsed="false">
      <c r="A33" s="122" t="s">
        <v>187</v>
      </c>
      <c r="B33" s="114"/>
      <c r="C33" s="76" t="s">
        <v>188</v>
      </c>
      <c r="D33" s="76"/>
      <c r="E33" s="87"/>
      <c r="F33" s="129" t="n">
        <v>0.6</v>
      </c>
      <c r="G33" s="129" t="n">
        <v>-0.2</v>
      </c>
      <c r="H33" s="129" t="n">
        <v>-2.5</v>
      </c>
      <c r="I33" s="129" t="n">
        <v>-2</v>
      </c>
      <c r="J33" s="129" t="n">
        <v>0.4</v>
      </c>
      <c r="K33" s="129" t="n">
        <v>1.7</v>
      </c>
      <c r="L33" s="129" t="n">
        <v>-1.3</v>
      </c>
      <c r="M33" s="129" t="n">
        <v>-0.3</v>
      </c>
      <c r="N33" s="129" t="n">
        <v>-0.6</v>
      </c>
      <c r="O33" s="129" t="n">
        <v>0.1</v>
      </c>
      <c r="P33" s="129" t="n">
        <v>0.7</v>
      </c>
      <c r="Q33" s="130" t="s">
        <v>187</v>
      </c>
      <c r="R33" s="16"/>
      <c r="S33" s="16"/>
      <c r="T33" s="16"/>
      <c r="U33" s="16"/>
    </row>
    <row r="34" customFormat="false" ht="14.25" hidden="false" customHeight="true" outlineLevel="0" collapsed="false">
      <c r="A34" s="122" t="s">
        <v>189</v>
      </c>
      <c r="B34" s="114"/>
      <c r="D34" s="76" t="s">
        <v>190</v>
      </c>
      <c r="E34" s="87"/>
      <c r="F34" s="129" t="n">
        <v>1.3</v>
      </c>
      <c r="G34" s="129" t="n">
        <v>-0.4</v>
      </c>
      <c r="H34" s="129" t="n">
        <v>-4.4</v>
      </c>
      <c r="I34" s="129" t="n">
        <v>-2.3</v>
      </c>
      <c r="J34" s="129" t="n">
        <v>-1.6</v>
      </c>
      <c r="K34" s="129" t="n">
        <v>-0.4</v>
      </c>
      <c r="L34" s="129" t="n">
        <v>-0.5</v>
      </c>
      <c r="M34" s="129" t="n">
        <v>1.9</v>
      </c>
      <c r="N34" s="129" t="n">
        <v>-1.6</v>
      </c>
      <c r="O34" s="129" t="n">
        <v>-1.7</v>
      </c>
      <c r="P34" s="129" t="n">
        <v>-0.2</v>
      </c>
      <c r="Q34" s="130" t="s">
        <v>189</v>
      </c>
      <c r="R34" s="16"/>
      <c r="S34" s="16"/>
      <c r="T34" s="16"/>
      <c r="U34" s="16"/>
    </row>
    <row r="35" customFormat="false" ht="14.25" hidden="false" customHeight="true" outlineLevel="0" collapsed="false">
      <c r="A35" s="122" t="s">
        <v>191</v>
      </c>
      <c r="B35" s="114"/>
      <c r="D35" s="76" t="s">
        <v>192</v>
      </c>
      <c r="E35" s="87"/>
      <c r="F35" s="129" t="n">
        <v>2.1</v>
      </c>
      <c r="G35" s="129" t="n">
        <v>-1.6</v>
      </c>
      <c r="H35" s="129" t="n">
        <v>1.7</v>
      </c>
      <c r="I35" s="129" t="n">
        <v>-5.1</v>
      </c>
      <c r="J35" s="129" t="n">
        <v>0.2</v>
      </c>
      <c r="K35" s="129" t="n">
        <v>3.2</v>
      </c>
      <c r="L35" s="129" t="n">
        <v>-5.8</v>
      </c>
      <c r="M35" s="129" t="n">
        <v>-2.4</v>
      </c>
      <c r="N35" s="129" t="n">
        <v>-1.4</v>
      </c>
      <c r="O35" s="129" t="n">
        <v>-2.5</v>
      </c>
      <c r="P35" s="129" t="n">
        <v>1.3</v>
      </c>
      <c r="Q35" s="130" t="s">
        <v>191</v>
      </c>
      <c r="R35" s="16"/>
      <c r="S35" s="16"/>
      <c r="T35" s="16"/>
      <c r="U35" s="16"/>
    </row>
    <row r="36" customFormat="false" ht="14.25" hidden="false" customHeight="true" outlineLevel="0" collapsed="false">
      <c r="A36" s="122" t="s">
        <v>193</v>
      </c>
      <c r="B36" s="114"/>
      <c r="C36" s="76"/>
      <c r="D36" s="76" t="s">
        <v>194</v>
      </c>
      <c r="E36" s="87"/>
      <c r="F36" s="129" t="n">
        <v>-0.5</v>
      </c>
      <c r="G36" s="129" t="n">
        <v>0.5</v>
      </c>
      <c r="H36" s="129" t="n">
        <v>-1.8</v>
      </c>
      <c r="I36" s="129" t="n">
        <v>-0.7</v>
      </c>
      <c r="J36" s="129" t="n">
        <v>2.3</v>
      </c>
      <c r="K36" s="129" t="n">
        <v>3</v>
      </c>
      <c r="L36" s="129" t="n">
        <v>-0.7</v>
      </c>
      <c r="M36" s="129" t="n">
        <v>-1.6</v>
      </c>
      <c r="N36" s="129" t="n">
        <v>0.4</v>
      </c>
      <c r="O36" s="129" t="n">
        <v>2.2</v>
      </c>
      <c r="P36" s="129" t="n">
        <v>1.2</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3.6</v>
      </c>
      <c r="G44" s="141" t="n">
        <v>3.3</v>
      </c>
      <c r="H44" s="141" t="n">
        <v>3.3</v>
      </c>
      <c r="I44" s="141" t="n">
        <v>3.3</v>
      </c>
      <c r="J44" s="141" t="n">
        <v>3.3</v>
      </c>
      <c r="K44" s="141" t="n">
        <v>3.2</v>
      </c>
      <c r="L44" s="141" t="n">
        <v>3.2</v>
      </c>
      <c r="M44" s="141" t="n">
        <v>3.2</v>
      </c>
      <c r="N44" s="141" t="n">
        <v>3.3</v>
      </c>
      <c r="O44" s="141" t="n">
        <v>3.3</v>
      </c>
      <c r="P44" s="141" t="n">
        <v>3.2</v>
      </c>
      <c r="Q44" s="130" t="s">
        <v>178</v>
      </c>
    </row>
    <row r="45" customFormat="false" ht="14.25" hidden="false" customHeight="true" outlineLevel="0" collapsed="false">
      <c r="A45" s="122" t="s">
        <v>180</v>
      </c>
      <c r="B45" s="114"/>
      <c r="C45" s="76" t="s">
        <v>181</v>
      </c>
      <c r="D45" s="76"/>
      <c r="E45" s="87"/>
      <c r="F45" s="141" t="n">
        <v>36.3</v>
      </c>
      <c r="G45" s="141" t="n">
        <v>35</v>
      </c>
      <c r="H45" s="141" t="n">
        <v>36</v>
      </c>
      <c r="I45" s="141" t="n">
        <v>37.4</v>
      </c>
      <c r="J45" s="141" t="n">
        <v>37.4</v>
      </c>
      <c r="K45" s="141" t="n">
        <v>36.5</v>
      </c>
      <c r="L45" s="141" t="n">
        <v>36.4</v>
      </c>
      <c r="M45" s="141" t="n">
        <v>36.9</v>
      </c>
      <c r="N45" s="141" t="n">
        <v>37.2</v>
      </c>
      <c r="O45" s="141" t="n">
        <v>37.9</v>
      </c>
      <c r="P45" s="141" t="n">
        <v>37.8</v>
      </c>
      <c r="Q45" s="130" t="s">
        <v>180</v>
      </c>
    </row>
    <row r="46" customFormat="false" ht="14.25" hidden="false" customHeight="true" outlineLevel="0" collapsed="false">
      <c r="A46" s="122" t="s">
        <v>182</v>
      </c>
      <c r="B46" s="114"/>
      <c r="C46" s="76"/>
      <c r="D46" s="76" t="s">
        <v>183</v>
      </c>
      <c r="E46" s="87"/>
      <c r="F46" s="141" t="n">
        <v>23.3</v>
      </c>
      <c r="G46" s="141" t="n">
        <v>23.1</v>
      </c>
      <c r="H46" s="141" t="n">
        <v>24.1</v>
      </c>
      <c r="I46" s="141" t="n">
        <v>25.2</v>
      </c>
      <c r="J46" s="141" t="n">
        <v>25.8</v>
      </c>
      <c r="K46" s="141" t="n">
        <v>25.4</v>
      </c>
      <c r="L46" s="141" t="n">
        <v>25.4</v>
      </c>
      <c r="M46" s="141" t="n">
        <v>25.8</v>
      </c>
      <c r="N46" s="141" t="n">
        <v>25.9</v>
      </c>
      <c r="O46" s="141" t="n">
        <v>26.4</v>
      </c>
      <c r="P46" s="141" t="n">
        <v>26.3</v>
      </c>
      <c r="Q46" s="130" t="s">
        <v>182</v>
      </c>
    </row>
    <row r="47" customFormat="false" ht="14.25" hidden="false" customHeight="true" outlineLevel="0" collapsed="false">
      <c r="A47" s="122" t="s">
        <v>184</v>
      </c>
      <c r="B47" s="114"/>
      <c r="C47" s="114"/>
      <c r="E47" s="87" t="s">
        <v>185</v>
      </c>
      <c r="F47" s="141" t="n">
        <v>21.7</v>
      </c>
      <c r="G47" s="141" t="n">
        <v>21.5</v>
      </c>
      <c r="H47" s="141" t="n">
        <v>22.2</v>
      </c>
      <c r="I47" s="141" t="n">
        <v>23.4</v>
      </c>
      <c r="J47" s="141" t="n">
        <v>24.1</v>
      </c>
      <c r="K47" s="141" t="n">
        <v>23.8</v>
      </c>
      <c r="L47" s="141" t="n">
        <v>23.9</v>
      </c>
      <c r="M47" s="141" t="n">
        <v>24.4</v>
      </c>
      <c r="N47" s="141" t="n">
        <v>24.3</v>
      </c>
      <c r="O47" s="141" t="n">
        <v>24.7</v>
      </c>
      <c r="P47" s="141" t="n">
        <v>24.7</v>
      </c>
      <c r="Q47" s="130" t="s">
        <v>184</v>
      </c>
    </row>
    <row r="48" customFormat="false" ht="14.25" hidden="false" customHeight="true" outlineLevel="0" collapsed="false">
      <c r="A48" s="122" t="s">
        <v>186</v>
      </c>
      <c r="B48" s="114"/>
      <c r="C48" s="114"/>
      <c r="D48" s="76" t="s">
        <v>143</v>
      </c>
      <c r="E48" s="87"/>
      <c r="F48" s="141" t="n">
        <v>13</v>
      </c>
      <c r="G48" s="141" t="n">
        <v>11.8</v>
      </c>
      <c r="H48" s="141" t="n">
        <v>11.9</v>
      </c>
      <c r="I48" s="141" t="n">
        <v>12.2</v>
      </c>
      <c r="J48" s="141" t="n">
        <v>11.6</v>
      </c>
      <c r="K48" s="141" t="n">
        <v>11.1</v>
      </c>
      <c r="L48" s="141" t="n">
        <v>11.1</v>
      </c>
      <c r="M48" s="141" t="n">
        <v>11.1</v>
      </c>
      <c r="N48" s="141" t="n">
        <v>11.3</v>
      </c>
      <c r="O48" s="141" t="n">
        <v>11.5</v>
      </c>
      <c r="P48" s="141" t="n">
        <v>11.4</v>
      </c>
      <c r="Q48" s="130" t="s">
        <v>186</v>
      </c>
    </row>
    <row r="49" customFormat="false" ht="14.25" hidden="false" customHeight="true" outlineLevel="0" collapsed="false">
      <c r="A49" s="122" t="s">
        <v>187</v>
      </c>
      <c r="B49" s="114"/>
      <c r="C49" s="76" t="s">
        <v>188</v>
      </c>
      <c r="D49" s="76"/>
      <c r="E49" s="87"/>
      <c r="F49" s="141" t="n">
        <v>60.1</v>
      </c>
      <c r="G49" s="141" t="n">
        <v>61.7</v>
      </c>
      <c r="H49" s="141" t="n">
        <v>60.7</v>
      </c>
      <c r="I49" s="141" t="n">
        <v>59.4</v>
      </c>
      <c r="J49" s="141" t="n">
        <v>59.3</v>
      </c>
      <c r="K49" s="141" t="n">
        <v>60.3</v>
      </c>
      <c r="L49" s="141" t="n">
        <v>60.4</v>
      </c>
      <c r="M49" s="141" t="n">
        <v>59.9</v>
      </c>
      <c r="N49" s="141" t="n">
        <v>59.5</v>
      </c>
      <c r="O49" s="141" t="n">
        <v>58.8</v>
      </c>
      <c r="P49" s="141" t="n">
        <v>59.1</v>
      </c>
      <c r="Q49" s="130" t="s">
        <v>187</v>
      </c>
    </row>
    <row r="50" customFormat="false" ht="14.25" hidden="false" customHeight="true" outlineLevel="0" collapsed="false">
      <c r="A50" s="122" t="s">
        <v>189</v>
      </c>
      <c r="B50" s="114"/>
      <c r="D50" s="76" t="s">
        <v>190</v>
      </c>
      <c r="E50" s="87"/>
      <c r="F50" s="141" t="n">
        <v>25.4</v>
      </c>
      <c r="G50" s="141" t="n">
        <v>26</v>
      </c>
      <c r="H50" s="141" t="n">
        <v>25.1</v>
      </c>
      <c r="I50" s="141" t="n">
        <v>24.5</v>
      </c>
      <c r="J50" s="141" t="n">
        <v>24</v>
      </c>
      <c r="K50" s="141" t="n">
        <v>23.8</v>
      </c>
      <c r="L50" s="141" t="n">
        <v>24.1</v>
      </c>
      <c r="M50" s="141" t="n">
        <v>24.4</v>
      </c>
      <c r="N50" s="141" t="n">
        <v>24</v>
      </c>
      <c r="O50" s="141" t="n">
        <v>23.3</v>
      </c>
      <c r="P50" s="141" t="n">
        <v>23.2</v>
      </c>
      <c r="Q50" s="130" t="s">
        <v>189</v>
      </c>
    </row>
    <row r="51" customFormat="false" ht="14.25" hidden="false" customHeight="true" outlineLevel="0" collapsed="false">
      <c r="A51" s="122" t="s">
        <v>191</v>
      </c>
      <c r="B51" s="114"/>
      <c r="D51" s="76" t="s">
        <v>192</v>
      </c>
      <c r="E51" s="87"/>
      <c r="F51" s="141" t="n">
        <v>8.1</v>
      </c>
      <c r="G51" s="141" t="n">
        <v>8.2</v>
      </c>
      <c r="H51" s="141" t="n">
        <v>8.4</v>
      </c>
      <c r="I51" s="141" t="n">
        <v>7.9</v>
      </c>
      <c r="J51" s="141" t="n">
        <v>7.9</v>
      </c>
      <c r="K51" s="141" t="n">
        <v>8.2</v>
      </c>
      <c r="L51" s="141" t="n">
        <v>7.8</v>
      </c>
      <c r="M51" s="141" t="n">
        <v>7.6</v>
      </c>
      <c r="N51" s="141" t="n">
        <v>7.5</v>
      </c>
      <c r="O51" s="141" t="n">
        <v>7.2</v>
      </c>
      <c r="P51" s="141" t="n">
        <v>7.3</v>
      </c>
      <c r="Q51" s="130" t="s">
        <v>191</v>
      </c>
    </row>
    <row r="52" customFormat="false" ht="14.25" hidden="false" customHeight="true" outlineLevel="0" collapsed="false">
      <c r="A52" s="122" t="s">
        <v>193</v>
      </c>
      <c r="B52" s="114"/>
      <c r="C52" s="76"/>
      <c r="D52" s="76" t="s">
        <v>194</v>
      </c>
      <c r="E52" s="87"/>
      <c r="F52" s="141" t="n">
        <v>26.6</v>
      </c>
      <c r="G52" s="141" t="n">
        <v>27.5</v>
      </c>
      <c r="H52" s="141" t="n">
        <v>27.2</v>
      </c>
      <c r="I52" s="141" t="n">
        <v>27</v>
      </c>
      <c r="J52" s="141" t="n">
        <v>27.5</v>
      </c>
      <c r="K52" s="141" t="n">
        <v>28.3</v>
      </c>
      <c r="L52" s="141" t="n">
        <v>28.5</v>
      </c>
      <c r="M52" s="141" t="n">
        <v>27.9</v>
      </c>
      <c r="N52" s="141" t="n">
        <v>28</v>
      </c>
      <c r="O52" s="141" t="n">
        <v>28.3</v>
      </c>
      <c r="P52" s="141" t="n">
        <v>28.6</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8</v>
      </c>
      <c r="G59" s="140" t="n">
        <v>3.8</v>
      </c>
      <c r="H59" s="140" t="n">
        <v>3.7</v>
      </c>
      <c r="I59" s="140" t="n">
        <v>3.7</v>
      </c>
      <c r="J59" s="140" t="n">
        <v>3.6</v>
      </c>
      <c r="K59" s="140" t="n">
        <v>3.7</v>
      </c>
      <c r="L59" s="140" t="n">
        <v>3.6</v>
      </c>
      <c r="M59" s="140" t="n">
        <v>3.6</v>
      </c>
      <c r="N59" s="140" t="n">
        <v>3.6</v>
      </c>
      <c r="O59" s="140" t="n">
        <v>3.6</v>
      </c>
      <c r="P59" s="140" t="n">
        <v>3.7</v>
      </c>
      <c r="Q59" s="128" t="s">
        <v>176</v>
      </c>
    </row>
    <row r="60" customFormat="false" ht="14.25" hidden="false" customHeight="true" outlineLevel="0" collapsed="false">
      <c r="A60" s="122" t="s">
        <v>178</v>
      </c>
      <c r="B60" s="114"/>
      <c r="C60" s="76" t="s">
        <v>179</v>
      </c>
      <c r="D60" s="76"/>
      <c r="E60" s="87"/>
      <c r="F60" s="141" t="n">
        <v>6.4</v>
      </c>
      <c r="G60" s="141" t="n">
        <v>6.2</v>
      </c>
      <c r="H60" s="141" t="n">
        <v>6.2</v>
      </c>
      <c r="I60" s="141" t="n">
        <v>6</v>
      </c>
      <c r="J60" s="141" t="n">
        <v>6.1</v>
      </c>
      <c r="K60" s="141" t="n">
        <v>5.9</v>
      </c>
      <c r="L60" s="141" t="n">
        <v>5.9</v>
      </c>
      <c r="M60" s="141" t="n">
        <v>6</v>
      </c>
      <c r="N60" s="141" t="n">
        <v>6.1</v>
      </c>
      <c r="O60" s="141" t="n">
        <v>6.1</v>
      </c>
      <c r="P60" s="141" t="n">
        <v>6.2</v>
      </c>
      <c r="Q60" s="130" t="s">
        <v>178</v>
      </c>
    </row>
    <row r="61" customFormat="false" ht="14.25" hidden="false" customHeight="true" outlineLevel="0" collapsed="false">
      <c r="A61" s="122" t="s">
        <v>180</v>
      </c>
      <c r="B61" s="114"/>
      <c r="C61" s="76" t="s">
        <v>181</v>
      </c>
      <c r="D61" s="76"/>
      <c r="E61" s="87"/>
      <c r="F61" s="141" t="n">
        <v>4.7</v>
      </c>
      <c r="G61" s="141" t="n">
        <v>4.5</v>
      </c>
      <c r="H61" s="141" t="n">
        <v>4.6</v>
      </c>
      <c r="I61" s="141" t="n">
        <v>4.7</v>
      </c>
      <c r="J61" s="141" t="n">
        <v>4.6</v>
      </c>
      <c r="K61" s="141" t="n">
        <v>4.5</v>
      </c>
      <c r="L61" s="141" t="n">
        <v>4.5</v>
      </c>
      <c r="M61" s="141" t="n">
        <v>4.4</v>
      </c>
      <c r="N61" s="141" t="n">
        <v>4.4</v>
      </c>
      <c r="O61" s="141" t="n">
        <v>4.6</v>
      </c>
      <c r="P61" s="141" t="n">
        <v>4.6</v>
      </c>
      <c r="Q61" s="130" t="s">
        <v>180</v>
      </c>
    </row>
    <row r="62" customFormat="false" ht="14.25" hidden="false" customHeight="true" outlineLevel="0" collapsed="false">
      <c r="A62" s="122" t="s">
        <v>182</v>
      </c>
      <c r="B62" s="114"/>
      <c r="C62" s="76"/>
      <c r="D62" s="76" t="s">
        <v>183</v>
      </c>
      <c r="E62" s="87"/>
      <c r="F62" s="141" t="n">
        <v>4.1</v>
      </c>
      <c r="G62" s="141" t="n">
        <v>4</v>
      </c>
      <c r="H62" s="141" t="n">
        <v>4.1</v>
      </c>
      <c r="I62" s="141" t="n">
        <v>4.2</v>
      </c>
      <c r="J62" s="141" t="n">
        <v>4.2</v>
      </c>
      <c r="K62" s="141" t="n">
        <v>4.2</v>
      </c>
      <c r="L62" s="141" t="n">
        <v>4.1</v>
      </c>
      <c r="M62" s="141" t="n">
        <v>4</v>
      </c>
      <c r="N62" s="141" t="n">
        <v>4</v>
      </c>
      <c r="O62" s="141" t="n">
        <v>4.1</v>
      </c>
      <c r="P62" s="141" t="n">
        <v>4.1</v>
      </c>
      <c r="Q62" s="130" t="s">
        <v>182</v>
      </c>
    </row>
    <row r="63" customFormat="false" ht="14.25" hidden="false" customHeight="true" outlineLevel="0" collapsed="false">
      <c r="A63" s="122" t="s">
        <v>184</v>
      </c>
      <c r="B63" s="114"/>
      <c r="C63" s="114"/>
      <c r="E63" s="87" t="s">
        <v>185</v>
      </c>
      <c r="F63" s="141" t="n">
        <v>4.2</v>
      </c>
      <c r="G63" s="141" t="n">
        <v>4.1</v>
      </c>
      <c r="H63" s="141" t="n">
        <v>4.2</v>
      </c>
      <c r="I63" s="141" t="n">
        <v>4.2</v>
      </c>
      <c r="J63" s="141" t="n">
        <v>4.2</v>
      </c>
      <c r="K63" s="141" t="n">
        <v>4.2</v>
      </c>
      <c r="L63" s="141" t="n">
        <v>4.2</v>
      </c>
      <c r="M63" s="141" t="n">
        <v>4.1</v>
      </c>
      <c r="N63" s="141" t="n">
        <v>4.1</v>
      </c>
      <c r="O63" s="141" t="n">
        <v>4.2</v>
      </c>
      <c r="P63" s="141" t="n">
        <v>4.2</v>
      </c>
      <c r="Q63" s="130" t="s">
        <v>184</v>
      </c>
    </row>
    <row r="64" customFormat="false" ht="14.25" hidden="false" customHeight="true" outlineLevel="0" collapsed="false">
      <c r="A64" s="122" t="s">
        <v>186</v>
      </c>
      <c r="B64" s="114"/>
      <c r="C64" s="114"/>
      <c r="D64" s="76" t="s">
        <v>143</v>
      </c>
      <c r="E64" s="87"/>
      <c r="F64" s="141" t="n">
        <v>6.4</v>
      </c>
      <c r="G64" s="141" t="n">
        <v>6</v>
      </c>
      <c r="H64" s="141" t="n">
        <v>6.1</v>
      </c>
      <c r="I64" s="141" t="n">
        <v>6.1</v>
      </c>
      <c r="J64" s="141" t="n">
        <v>5.9</v>
      </c>
      <c r="K64" s="141" t="n">
        <v>5.7</v>
      </c>
      <c r="L64" s="141" t="n">
        <v>5.7</v>
      </c>
      <c r="M64" s="141" t="n">
        <v>5.7</v>
      </c>
      <c r="N64" s="141" t="n">
        <v>5.9</v>
      </c>
      <c r="O64" s="141" t="n">
        <v>6.2</v>
      </c>
      <c r="P64" s="141" t="n">
        <v>6.3</v>
      </c>
      <c r="Q64" s="130" t="s">
        <v>186</v>
      </c>
    </row>
    <row r="65" customFormat="false" ht="14.25" hidden="false" customHeight="true" outlineLevel="0" collapsed="false">
      <c r="A65" s="122" t="s">
        <v>187</v>
      </c>
      <c r="B65" s="114"/>
      <c r="C65" s="76" t="s">
        <v>188</v>
      </c>
      <c r="D65" s="76"/>
      <c r="E65" s="87"/>
      <c r="F65" s="141" t="n">
        <v>3.4</v>
      </c>
      <c r="G65" s="141" t="n">
        <v>3.4</v>
      </c>
      <c r="H65" s="141" t="n">
        <v>3.3</v>
      </c>
      <c r="I65" s="141" t="n">
        <v>3.2</v>
      </c>
      <c r="J65" s="141" t="n">
        <v>3.2</v>
      </c>
      <c r="K65" s="141" t="n">
        <v>3.2</v>
      </c>
      <c r="L65" s="141" t="n">
        <v>3.2</v>
      </c>
      <c r="M65" s="141" t="n">
        <v>3.2</v>
      </c>
      <c r="N65" s="141" t="n">
        <v>3.2</v>
      </c>
      <c r="O65" s="141" t="n">
        <v>3.2</v>
      </c>
      <c r="P65" s="141" t="n">
        <v>3.2</v>
      </c>
      <c r="Q65" s="130" t="s">
        <v>187</v>
      </c>
    </row>
    <row r="66" customFormat="false" ht="14.25" hidden="false" customHeight="true" outlineLevel="0" collapsed="false">
      <c r="A66" s="122" t="s">
        <v>189</v>
      </c>
      <c r="B66" s="114"/>
      <c r="D66" s="76" t="s">
        <v>190</v>
      </c>
      <c r="E66" s="87"/>
      <c r="F66" s="141" t="n">
        <v>4.3</v>
      </c>
      <c r="G66" s="141" t="n">
        <v>4.4</v>
      </c>
      <c r="H66" s="141" t="n">
        <v>4.2</v>
      </c>
      <c r="I66" s="141" t="n">
        <v>4.1</v>
      </c>
      <c r="J66" s="141" t="n">
        <v>4</v>
      </c>
      <c r="K66" s="141" t="n">
        <v>4</v>
      </c>
      <c r="L66" s="141" t="n">
        <v>4.1</v>
      </c>
      <c r="M66" s="141" t="n">
        <v>4.1</v>
      </c>
      <c r="N66" s="141" t="n">
        <v>4.1</v>
      </c>
      <c r="O66" s="141" t="n">
        <v>4</v>
      </c>
      <c r="P66" s="141" t="n">
        <v>3.9</v>
      </c>
      <c r="Q66" s="130" t="s">
        <v>189</v>
      </c>
    </row>
    <row r="67" customFormat="false" ht="14.25" hidden="false" customHeight="true" outlineLevel="0" collapsed="false">
      <c r="A67" s="122" t="s">
        <v>191</v>
      </c>
      <c r="B67" s="114"/>
      <c r="D67" s="76" t="s">
        <v>192</v>
      </c>
      <c r="E67" s="87"/>
      <c r="F67" s="141" t="n">
        <v>2.6</v>
      </c>
      <c r="G67" s="141" t="n">
        <v>2.5</v>
      </c>
      <c r="H67" s="141" t="n">
        <v>2.4</v>
      </c>
      <c r="I67" s="141" t="n">
        <v>2.1</v>
      </c>
      <c r="J67" s="141" t="n">
        <v>2.1</v>
      </c>
      <c r="K67" s="141" t="n">
        <v>2.3</v>
      </c>
      <c r="L67" s="141" t="n">
        <v>2.1</v>
      </c>
      <c r="M67" s="141" t="n">
        <v>2</v>
      </c>
      <c r="N67" s="141" t="n">
        <v>1.9</v>
      </c>
      <c r="O67" s="141" t="n">
        <v>1.9</v>
      </c>
      <c r="P67" s="141" t="n">
        <v>1.9</v>
      </c>
      <c r="Q67" s="130" t="s">
        <v>191</v>
      </c>
    </row>
    <row r="68" customFormat="false" ht="14.25" hidden="false" customHeight="true" outlineLevel="0" collapsed="false">
      <c r="A68" s="122" t="s">
        <v>193</v>
      </c>
      <c r="B68" s="114"/>
      <c r="C68" s="76"/>
      <c r="D68" s="76" t="s">
        <v>194</v>
      </c>
      <c r="E68" s="87"/>
      <c r="F68" s="141" t="n">
        <v>3</v>
      </c>
      <c r="G68" s="141" t="n">
        <v>3</v>
      </c>
      <c r="H68" s="141" t="n">
        <v>3</v>
      </c>
      <c r="I68" s="141" t="n">
        <v>3</v>
      </c>
      <c r="J68" s="141" t="n">
        <v>3</v>
      </c>
      <c r="K68" s="141" t="n">
        <v>3.1</v>
      </c>
      <c r="L68" s="141" t="n">
        <v>3.1</v>
      </c>
      <c r="M68" s="141" t="n">
        <v>3.1</v>
      </c>
      <c r="N68" s="141" t="n">
        <v>3.1</v>
      </c>
      <c r="O68" s="141" t="n">
        <v>3.2</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35"/>
      <c r="R1" s="99"/>
      <c r="S1" s="99"/>
    </row>
    <row r="2" s="74" customFormat="true" ht="20.1" hidden="false" customHeight="true" outlineLevel="0" collapsed="false">
      <c r="B2" s="98"/>
      <c r="C2" s="98"/>
      <c r="D2" s="98"/>
      <c r="E2" s="98"/>
      <c r="H2" s="99" t="s">
        <v>205</v>
      </c>
      <c r="I2" s="98" t="s">
        <v>223</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c r="R8" s="84"/>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33.284</v>
      </c>
      <c r="G11" s="94" t="n">
        <v>32.737</v>
      </c>
      <c r="H11" s="94" t="n">
        <v>32.684</v>
      </c>
      <c r="I11" s="94" t="n">
        <v>33.098</v>
      </c>
      <c r="J11" s="94" t="n">
        <v>33.232</v>
      </c>
      <c r="K11" s="94" t="n">
        <v>32.96</v>
      </c>
      <c r="L11" s="94" t="n">
        <v>32.837</v>
      </c>
      <c r="M11" s="94" t="n">
        <v>33.018</v>
      </c>
      <c r="N11" s="94" t="n">
        <v>32.513</v>
      </c>
      <c r="O11" s="140" t="n">
        <v>32.424</v>
      </c>
      <c r="P11" s="120" t="n">
        <v>32.239</v>
      </c>
      <c r="Q11" s="145" t="s">
        <v>176</v>
      </c>
      <c r="R11" s="94"/>
    </row>
    <row r="12" customFormat="false" ht="14.25" hidden="false" customHeight="true" outlineLevel="0" collapsed="false">
      <c r="A12" s="122" t="s">
        <v>178</v>
      </c>
      <c r="B12" s="114"/>
      <c r="C12" s="76" t="s">
        <v>179</v>
      </c>
      <c r="D12" s="76"/>
      <c r="E12" s="87"/>
      <c r="F12" s="89" t="n">
        <v>0.878</v>
      </c>
      <c r="G12" s="89" t="n">
        <v>0.851</v>
      </c>
      <c r="H12" s="89" t="n">
        <v>0.816</v>
      </c>
      <c r="I12" s="89" t="n">
        <v>0.842</v>
      </c>
      <c r="J12" s="89" t="n">
        <v>0.832</v>
      </c>
      <c r="K12" s="89" t="n">
        <v>0.819</v>
      </c>
      <c r="L12" s="89" t="n">
        <v>0.835</v>
      </c>
      <c r="M12" s="89" t="n">
        <v>0.802</v>
      </c>
      <c r="N12" s="89" t="n">
        <v>0.826</v>
      </c>
      <c r="O12" s="141" t="n">
        <v>0.82</v>
      </c>
      <c r="P12" s="123" t="n">
        <v>0.833</v>
      </c>
      <c r="Q12" s="146" t="s">
        <v>178</v>
      </c>
      <c r="R12" s="89"/>
    </row>
    <row r="13" customFormat="false" ht="14.25" hidden="false" customHeight="true" outlineLevel="0" collapsed="false">
      <c r="A13" s="122" t="s">
        <v>180</v>
      </c>
      <c r="B13" s="114"/>
      <c r="C13" s="76" t="s">
        <v>181</v>
      </c>
      <c r="D13" s="76"/>
      <c r="E13" s="87"/>
      <c r="F13" s="89" t="n">
        <v>10.771</v>
      </c>
      <c r="G13" s="89" t="n">
        <v>10.556</v>
      </c>
      <c r="H13" s="89" t="n">
        <v>10.574</v>
      </c>
      <c r="I13" s="89" t="n">
        <v>10.82</v>
      </c>
      <c r="J13" s="89" t="n">
        <v>11.153</v>
      </c>
      <c r="K13" s="89" t="n">
        <v>10.825</v>
      </c>
      <c r="L13" s="89" t="n">
        <v>10.651</v>
      </c>
      <c r="M13" s="89" t="n">
        <v>11.304</v>
      </c>
      <c r="N13" s="89" t="n">
        <v>11.184</v>
      </c>
      <c r="O13" s="141" t="n">
        <v>11.095</v>
      </c>
      <c r="P13" s="123" t="n">
        <v>10.912</v>
      </c>
      <c r="Q13" s="146" t="s">
        <v>180</v>
      </c>
      <c r="R13" s="89"/>
    </row>
    <row r="14" customFormat="false" ht="14.25" hidden="false" customHeight="true" outlineLevel="0" collapsed="false">
      <c r="A14" s="122" t="s">
        <v>182</v>
      </c>
      <c r="B14" s="114"/>
      <c r="C14" s="76"/>
      <c r="D14" s="76" t="s">
        <v>183</v>
      </c>
      <c r="E14" s="87"/>
      <c r="F14" s="89" t="n">
        <v>7.894</v>
      </c>
      <c r="G14" s="89" t="n">
        <v>7.91</v>
      </c>
      <c r="H14" s="89" t="n">
        <v>7.962</v>
      </c>
      <c r="I14" s="89" t="n">
        <v>8.2</v>
      </c>
      <c r="J14" s="89" t="n">
        <v>8.6</v>
      </c>
      <c r="K14" s="89" t="n">
        <v>8.289</v>
      </c>
      <c r="L14" s="89" t="n">
        <v>8.204</v>
      </c>
      <c r="M14" s="89" t="n">
        <v>8.876</v>
      </c>
      <c r="N14" s="89" t="n">
        <v>8.81</v>
      </c>
      <c r="O14" s="141" t="n">
        <v>8.723</v>
      </c>
      <c r="P14" s="123" t="n">
        <v>8.538</v>
      </c>
      <c r="Q14" s="146" t="s">
        <v>182</v>
      </c>
      <c r="R14" s="89"/>
    </row>
    <row r="15" customFormat="false" ht="14.25" hidden="false" customHeight="true" outlineLevel="0" collapsed="false">
      <c r="A15" s="122" t="s">
        <v>184</v>
      </c>
      <c r="B15" s="114"/>
      <c r="C15" s="114"/>
      <c r="E15" s="87" t="s">
        <v>185</v>
      </c>
      <c r="F15" s="89" t="n">
        <v>7.153</v>
      </c>
      <c r="G15" s="89" t="n">
        <v>7.169</v>
      </c>
      <c r="H15" s="89" t="n">
        <v>7.199</v>
      </c>
      <c r="I15" s="89" t="n">
        <v>7.484</v>
      </c>
      <c r="J15" s="89" t="n">
        <v>7.868</v>
      </c>
      <c r="K15" s="89" t="n">
        <v>7.618</v>
      </c>
      <c r="L15" s="89" t="n">
        <v>7.541</v>
      </c>
      <c r="M15" s="89" t="n">
        <v>8.222</v>
      </c>
      <c r="N15" s="89" t="n">
        <v>8.133</v>
      </c>
      <c r="O15" s="141" t="n">
        <v>8.086</v>
      </c>
      <c r="P15" s="123" t="n">
        <v>7.884</v>
      </c>
      <c r="Q15" s="146" t="s">
        <v>184</v>
      </c>
      <c r="R15" s="89"/>
    </row>
    <row r="16" customFormat="false" ht="14.25" hidden="false" customHeight="true" outlineLevel="0" collapsed="false">
      <c r="A16" s="122" t="s">
        <v>186</v>
      </c>
      <c r="B16" s="114"/>
      <c r="C16" s="114"/>
      <c r="D16" s="76" t="s">
        <v>143</v>
      </c>
      <c r="E16" s="87"/>
      <c r="F16" s="89" t="n">
        <v>2.877</v>
      </c>
      <c r="G16" s="89" t="n">
        <v>2.646</v>
      </c>
      <c r="H16" s="89" t="n">
        <v>2.612</v>
      </c>
      <c r="I16" s="89" t="n">
        <v>2.62</v>
      </c>
      <c r="J16" s="89" t="n">
        <v>2.553</v>
      </c>
      <c r="K16" s="89" t="n">
        <v>2.536</v>
      </c>
      <c r="L16" s="89" t="n">
        <v>2.447</v>
      </c>
      <c r="M16" s="89" t="n">
        <v>2.428</v>
      </c>
      <c r="N16" s="89" t="n">
        <v>2.374</v>
      </c>
      <c r="O16" s="141" t="n">
        <v>2.372</v>
      </c>
      <c r="P16" s="123" t="n">
        <v>2.374</v>
      </c>
      <c r="Q16" s="146" t="s">
        <v>186</v>
      </c>
      <c r="R16" s="89"/>
    </row>
    <row r="17" customFormat="false" ht="14.25" hidden="false" customHeight="true" outlineLevel="0" collapsed="false">
      <c r="A17" s="122" t="s">
        <v>187</v>
      </c>
      <c r="B17" s="114"/>
      <c r="C17" s="76" t="s">
        <v>188</v>
      </c>
      <c r="D17" s="76"/>
      <c r="E17" s="87"/>
      <c r="F17" s="89" t="n">
        <v>21.635</v>
      </c>
      <c r="G17" s="89" t="n">
        <v>21.33</v>
      </c>
      <c r="H17" s="89" t="n">
        <v>21.294</v>
      </c>
      <c r="I17" s="89" t="n">
        <v>21.436</v>
      </c>
      <c r="J17" s="89" t="n">
        <v>21.247</v>
      </c>
      <c r="K17" s="89" t="n">
        <v>21.316</v>
      </c>
      <c r="L17" s="89" t="n">
        <v>21.351</v>
      </c>
      <c r="M17" s="89" t="n">
        <v>20.912</v>
      </c>
      <c r="N17" s="89" t="n">
        <v>20.503</v>
      </c>
      <c r="O17" s="141" t="n">
        <v>20.509</v>
      </c>
      <c r="P17" s="123" t="n">
        <v>20.494</v>
      </c>
      <c r="Q17" s="146" t="s">
        <v>187</v>
      </c>
      <c r="R17" s="89"/>
    </row>
    <row r="18" customFormat="false" ht="14.25" hidden="false" customHeight="true" outlineLevel="0" collapsed="false">
      <c r="A18" s="122" t="s">
        <v>189</v>
      </c>
      <c r="B18" s="114"/>
      <c r="D18" s="76" t="s">
        <v>190</v>
      </c>
      <c r="E18" s="87"/>
      <c r="F18" s="89" t="n">
        <v>8.512</v>
      </c>
      <c r="G18" s="89" t="n">
        <v>8.294</v>
      </c>
      <c r="H18" s="89" t="n">
        <v>8.428</v>
      </c>
      <c r="I18" s="89" t="n">
        <v>8.615</v>
      </c>
      <c r="J18" s="89" t="n">
        <v>8.603</v>
      </c>
      <c r="K18" s="89" t="n">
        <v>8.518</v>
      </c>
      <c r="L18" s="89" t="n">
        <v>8.297</v>
      </c>
      <c r="M18" s="89" t="n">
        <v>8.063</v>
      </c>
      <c r="N18" s="89" t="n">
        <v>7.821</v>
      </c>
      <c r="O18" s="141" t="n">
        <v>7.754</v>
      </c>
      <c r="P18" s="123" t="n">
        <v>7.614</v>
      </c>
      <c r="Q18" s="146" t="s">
        <v>189</v>
      </c>
      <c r="R18" s="89"/>
    </row>
    <row r="19" customFormat="false" ht="14.25" hidden="false" customHeight="true" outlineLevel="0" collapsed="false">
      <c r="A19" s="122" t="s">
        <v>191</v>
      </c>
      <c r="B19" s="114"/>
      <c r="D19" s="76" t="s">
        <v>192</v>
      </c>
      <c r="E19" s="87"/>
      <c r="F19" s="89" t="n">
        <v>2.944</v>
      </c>
      <c r="G19" s="89" t="n">
        <v>2.889</v>
      </c>
      <c r="H19" s="89" t="n">
        <v>2.914</v>
      </c>
      <c r="I19" s="89" t="n">
        <v>3.025</v>
      </c>
      <c r="J19" s="89" t="n">
        <v>2.924</v>
      </c>
      <c r="K19" s="89" t="n">
        <v>2.854</v>
      </c>
      <c r="L19" s="89" t="n">
        <v>3.19</v>
      </c>
      <c r="M19" s="89" t="n">
        <v>3.157</v>
      </c>
      <c r="N19" s="89" t="n">
        <v>3.082</v>
      </c>
      <c r="O19" s="141" t="n">
        <v>3.137</v>
      </c>
      <c r="P19" s="123" t="n">
        <v>3.174</v>
      </c>
      <c r="Q19" s="146" t="s">
        <v>191</v>
      </c>
      <c r="R19" s="89"/>
    </row>
    <row r="20" customFormat="false" ht="14.25" hidden="false" customHeight="true" outlineLevel="0" collapsed="false">
      <c r="A20" s="122" t="s">
        <v>193</v>
      </c>
      <c r="B20" s="114"/>
      <c r="C20" s="76"/>
      <c r="D20" s="76" t="s">
        <v>194</v>
      </c>
      <c r="E20" s="87"/>
      <c r="F20" s="89" t="n">
        <v>10.179</v>
      </c>
      <c r="G20" s="89" t="n">
        <v>10.147</v>
      </c>
      <c r="H20" s="89" t="n">
        <v>9.952</v>
      </c>
      <c r="I20" s="89" t="n">
        <v>9.796</v>
      </c>
      <c r="J20" s="89" t="n">
        <v>9.72</v>
      </c>
      <c r="K20" s="89" t="n">
        <v>9.944</v>
      </c>
      <c r="L20" s="89" t="n">
        <v>9.864</v>
      </c>
      <c r="M20" s="89" t="n">
        <v>9.692</v>
      </c>
      <c r="N20" s="89" t="n">
        <v>9.6</v>
      </c>
      <c r="O20" s="141" t="n">
        <v>9.618</v>
      </c>
      <c r="P20" s="123" t="n">
        <v>9.706</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c r="R24" s="84"/>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3</v>
      </c>
      <c r="G27" s="127" t="n">
        <v>-1.6</v>
      </c>
      <c r="H27" s="127" t="n">
        <v>-0.2</v>
      </c>
      <c r="I27" s="127" t="n">
        <v>1.3</v>
      </c>
      <c r="J27" s="127" t="n">
        <v>0.4</v>
      </c>
      <c r="K27" s="127" t="n">
        <v>-0.8</v>
      </c>
      <c r="L27" s="127" t="n">
        <v>-0.4</v>
      </c>
      <c r="M27" s="127" t="n">
        <v>0.6</v>
      </c>
      <c r="N27" s="127" t="n">
        <v>-1.5</v>
      </c>
      <c r="O27" s="127" t="n">
        <v>-0.3</v>
      </c>
      <c r="P27" s="127" t="n">
        <v>-0.6</v>
      </c>
      <c r="Q27" s="128" t="s">
        <v>176</v>
      </c>
    </row>
    <row r="28" customFormat="false" ht="14.25" hidden="false" customHeight="true" outlineLevel="0" collapsed="false">
      <c r="A28" s="122" t="s">
        <v>178</v>
      </c>
      <c r="B28" s="114"/>
      <c r="C28" s="76" t="s">
        <v>179</v>
      </c>
      <c r="D28" s="76"/>
      <c r="E28" s="87"/>
      <c r="F28" s="129" t="n">
        <v>-6.5</v>
      </c>
      <c r="G28" s="129" t="n">
        <v>-3.1</v>
      </c>
      <c r="H28" s="129" t="n">
        <v>-4.1</v>
      </c>
      <c r="I28" s="129" t="n">
        <v>3.2</v>
      </c>
      <c r="J28" s="129" t="n">
        <v>-1.2</v>
      </c>
      <c r="K28" s="129" t="n">
        <v>-1.6</v>
      </c>
      <c r="L28" s="129" t="n">
        <v>2</v>
      </c>
      <c r="M28" s="129" t="n">
        <v>-4</v>
      </c>
      <c r="N28" s="129" t="n">
        <v>3</v>
      </c>
      <c r="O28" s="129" t="n">
        <v>-0.7</v>
      </c>
      <c r="P28" s="129" t="n">
        <v>1.6</v>
      </c>
      <c r="Q28" s="130" t="s">
        <v>178</v>
      </c>
      <c r="R28" s="16"/>
      <c r="S28" s="16"/>
      <c r="T28" s="16"/>
      <c r="U28" s="16"/>
    </row>
    <row r="29" customFormat="false" ht="14.25" hidden="false" customHeight="true" outlineLevel="0" collapsed="false">
      <c r="A29" s="122" t="s">
        <v>180</v>
      </c>
      <c r="B29" s="114"/>
      <c r="C29" s="76" t="s">
        <v>181</v>
      </c>
      <c r="D29" s="76"/>
      <c r="E29" s="87"/>
      <c r="F29" s="129" t="n">
        <v>-2.9</v>
      </c>
      <c r="G29" s="129" t="n">
        <v>-2</v>
      </c>
      <c r="H29" s="129" t="n">
        <v>0.2</v>
      </c>
      <c r="I29" s="129" t="n">
        <v>2.3</v>
      </c>
      <c r="J29" s="129" t="n">
        <v>3.1</v>
      </c>
      <c r="K29" s="129" t="n">
        <v>-2.9</v>
      </c>
      <c r="L29" s="129" t="n">
        <v>-1.6</v>
      </c>
      <c r="M29" s="129" t="n">
        <v>6.1</v>
      </c>
      <c r="N29" s="129" t="n">
        <v>-1.1</v>
      </c>
      <c r="O29" s="129" t="n">
        <v>-0.8</v>
      </c>
      <c r="P29" s="129" t="n">
        <v>-1.6</v>
      </c>
      <c r="Q29" s="130" t="s">
        <v>180</v>
      </c>
      <c r="R29" s="16"/>
      <c r="S29" s="16"/>
      <c r="T29" s="16"/>
      <c r="U29" s="16"/>
    </row>
    <row r="30" customFormat="false" ht="14.25" hidden="false" customHeight="true" outlineLevel="0" collapsed="false">
      <c r="A30" s="122" t="s">
        <v>182</v>
      </c>
      <c r="B30" s="114"/>
      <c r="C30" s="76"/>
      <c r="D30" s="76" t="s">
        <v>183</v>
      </c>
      <c r="E30" s="87"/>
      <c r="F30" s="129" t="n">
        <v>-0.4</v>
      </c>
      <c r="G30" s="129" t="n">
        <v>0.2</v>
      </c>
      <c r="H30" s="129" t="n">
        <v>0.7</v>
      </c>
      <c r="I30" s="129" t="n">
        <v>3</v>
      </c>
      <c r="J30" s="129" t="n">
        <v>4.9</v>
      </c>
      <c r="K30" s="129" t="n">
        <v>-3.6</v>
      </c>
      <c r="L30" s="129" t="n">
        <v>-1</v>
      </c>
      <c r="M30" s="129" t="n">
        <v>8.2</v>
      </c>
      <c r="N30" s="129" t="n">
        <v>-0.7</v>
      </c>
      <c r="O30" s="129" t="n">
        <v>-1</v>
      </c>
      <c r="P30" s="129" t="n">
        <v>-2.1</v>
      </c>
      <c r="Q30" s="130" t="s">
        <v>182</v>
      </c>
      <c r="R30" s="16"/>
      <c r="S30" s="16"/>
      <c r="T30" s="16"/>
      <c r="U30" s="16"/>
    </row>
    <row r="31" customFormat="false" ht="14.25" hidden="false" customHeight="true" outlineLevel="0" collapsed="false">
      <c r="A31" s="122" t="s">
        <v>184</v>
      </c>
      <c r="B31" s="114"/>
      <c r="C31" s="114"/>
      <c r="E31" s="87" t="s">
        <v>185</v>
      </c>
      <c r="F31" s="129" t="n">
        <v>-1</v>
      </c>
      <c r="G31" s="129" t="n">
        <v>0.2</v>
      </c>
      <c r="H31" s="129" t="n">
        <v>0.4</v>
      </c>
      <c r="I31" s="129" t="n">
        <v>4</v>
      </c>
      <c r="J31" s="129" t="n">
        <v>5.1</v>
      </c>
      <c r="K31" s="129" t="n">
        <v>-3.2</v>
      </c>
      <c r="L31" s="129" t="n">
        <v>-1</v>
      </c>
      <c r="M31" s="129" t="n">
        <v>9</v>
      </c>
      <c r="N31" s="129" t="n">
        <v>-1.1</v>
      </c>
      <c r="O31" s="129" t="n">
        <v>-0.6</v>
      </c>
      <c r="P31" s="129" t="n">
        <v>-2.5</v>
      </c>
      <c r="Q31" s="130" t="s">
        <v>184</v>
      </c>
      <c r="R31" s="16"/>
      <c r="S31" s="16"/>
      <c r="T31" s="16"/>
      <c r="U31" s="16"/>
    </row>
    <row r="32" customFormat="false" ht="14.25" hidden="false" customHeight="true" outlineLevel="0" collapsed="false">
      <c r="A32" s="122" t="s">
        <v>186</v>
      </c>
      <c r="B32" s="114"/>
      <c r="C32" s="114"/>
      <c r="D32" s="76" t="s">
        <v>143</v>
      </c>
      <c r="E32" s="87"/>
      <c r="F32" s="129" t="n">
        <v>-9</v>
      </c>
      <c r="G32" s="129" t="n">
        <v>-8</v>
      </c>
      <c r="H32" s="129" t="n">
        <v>-1.3</v>
      </c>
      <c r="I32" s="129" t="n">
        <v>0.3</v>
      </c>
      <c r="J32" s="129" t="n">
        <v>-2.6</v>
      </c>
      <c r="K32" s="129" t="n">
        <v>-0.7</v>
      </c>
      <c r="L32" s="129" t="n">
        <v>-3.5</v>
      </c>
      <c r="M32" s="129" t="n">
        <v>-0.8</v>
      </c>
      <c r="N32" s="129" t="n">
        <v>-2.2</v>
      </c>
      <c r="O32" s="129" t="n">
        <v>-0.1</v>
      </c>
      <c r="P32" s="129" t="n">
        <v>0.1</v>
      </c>
      <c r="Q32" s="130" t="s">
        <v>186</v>
      </c>
      <c r="R32" s="16"/>
      <c r="S32" s="16"/>
      <c r="T32" s="16"/>
      <c r="U32" s="16"/>
    </row>
    <row r="33" customFormat="false" ht="14.25" hidden="false" customHeight="true" outlineLevel="0" collapsed="false">
      <c r="A33" s="122" t="s">
        <v>187</v>
      </c>
      <c r="B33" s="114"/>
      <c r="C33" s="76" t="s">
        <v>188</v>
      </c>
      <c r="D33" s="76"/>
      <c r="E33" s="87"/>
      <c r="F33" s="129" t="n">
        <v>1.3</v>
      </c>
      <c r="G33" s="129" t="n">
        <v>-1.4</v>
      </c>
      <c r="H33" s="129" t="n">
        <v>-0.2</v>
      </c>
      <c r="I33" s="129" t="n">
        <v>0.7</v>
      </c>
      <c r="J33" s="129" t="n">
        <v>-0.9</v>
      </c>
      <c r="K33" s="129" t="n">
        <v>0.3</v>
      </c>
      <c r="L33" s="129" t="n">
        <v>0.2</v>
      </c>
      <c r="M33" s="129" t="n">
        <v>-2.1</v>
      </c>
      <c r="N33" s="129" t="n">
        <v>-2</v>
      </c>
      <c r="O33" s="129" t="n">
        <v>0</v>
      </c>
      <c r="P33" s="129" t="n">
        <v>-0.1</v>
      </c>
      <c r="Q33" s="130" t="s">
        <v>187</v>
      </c>
      <c r="R33" s="16"/>
      <c r="S33" s="16"/>
      <c r="T33" s="16"/>
      <c r="U33" s="16"/>
    </row>
    <row r="34" customFormat="false" ht="14.25" hidden="false" customHeight="true" outlineLevel="0" collapsed="false">
      <c r="A34" s="122" t="s">
        <v>189</v>
      </c>
      <c r="B34" s="114"/>
      <c r="D34" s="76" t="s">
        <v>190</v>
      </c>
      <c r="E34" s="87"/>
      <c r="F34" s="129" t="n">
        <v>2.2</v>
      </c>
      <c r="G34" s="129" t="n">
        <v>-2.6</v>
      </c>
      <c r="H34" s="129" t="n">
        <v>1.6</v>
      </c>
      <c r="I34" s="129" t="n">
        <v>2.2</v>
      </c>
      <c r="J34" s="129" t="n">
        <v>-0.1</v>
      </c>
      <c r="K34" s="129" t="n">
        <v>-1</v>
      </c>
      <c r="L34" s="129" t="n">
        <v>-2.6</v>
      </c>
      <c r="M34" s="129" t="n">
        <v>-2.8</v>
      </c>
      <c r="N34" s="129" t="n">
        <v>-3</v>
      </c>
      <c r="O34" s="129" t="n">
        <v>-0.9</v>
      </c>
      <c r="P34" s="129" t="n">
        <v>-1.8</v>
      </c>
      <c r="Q34" s="130" t="s">
        <v>189</v>
      </c>
      <c r="R34" s="16"/>
      <c r="S34" s="16"/>
      <c r="T34" s="16"/>
      <c r="U34" s="16"/>
    </row>
    <row r="35" customFormat="false" ht="14.25" hidden="false" customHeight="true" outlineLevel="0" collapsed="false">
      <c r="A35" s="122" t="s">
        <v>191</v>
      </c>
      <c r="B35" s="114"/>
      <c r="D35" s="76" t="s">
        <v>192</v>
      </c>
      <c r="E35" s="87"/>
      <c r="F35" s="129" t="n">
        <v>11.4</v>
      </c>
      <c r="G35" s="129" t="n">
        <v>-1.9</v>
      </c>
      <c r="H35" s="129" t="n">
        <v>0.9</v>
      </c>
      <c r="I35" s="129" t="n">
        <v>3.8</v>
      </c>
      <c r="J35" s="129" t="n">
        <v>-3.3</v>
      </c>
      <c r="K35" s="129" t="n">
        <v>-2.4</v>
      </c>
      <c r="L35" s="129" t="n">
        <v>11.8</v>
      </c>
      <c r="M35" s="129" t="n">
        <v>-1</v>
      </c>
      <c r="N35" s="129" t="n">
        <v>-2.4</v>
      </c>
      <c r="O35" s="129" t="n">
        <v>1.8</v>
      </c>
      <c r="P35" s="129" t="n">
        <v>1.2</v>
      </c>
      <c r="Q35" s="130" t="s">
        <v>191</v>
      </c>
      <c r="R35" s="16"/>
      <c r="S35" s="16"/>
      <c r="T35" s="16"/>
      <c r="U35" s="16"/>
    </row>
    <row r="36" customFormat="false" ht="14.25" hidden="false" customHeight="true" outlineLevel="0" collapsed="false">
      <c r="A36" s="122" t="s">
        <v>193</v>
      </c>
      <c r="B36" s="114"/>
      <c r="C36" s="76"/>
      <c r="D36" s="76" t="s">
        <v>194</v>
      </c>
      <c r="E36" s="87"/>
      <c r="F36" s="129" t="n">
        <v>-2.1</v>
      </c>
      <c r="G36" s="129" t="n">
        <v>-0.3</v>
      </c>
      <c r="H36" s="129" t="n">
        <v>-1.9</v>
      </c>
      <c r="I36" s="129" t="n">
        <v>-1.6</v>
      </c>
      <c r="J36" s="129" t="n">
        <v>-0.8</v>
      </c>
      <c r="K36" s="129" t="n">
        <v>2.3</v>
      </c>
      <c r="L36" s="129" t="n">
        <v>-0.8</v>
      </c>
      <c r="M36" s="129" t="n">
        <v>-1.7</v>
      </c>
      <c r="N36" s="129" t="n">
        <v>-0.9</v>
      </c>
      <c r="O36" s="129" t="n">
        <v>0.2</v>
      </c>
      <c r="P36" s="129" t="n">
        <v>0.9</v>
      </c>
      <c r="Q36" s="130" t="s">
        <v>193</v>
      </c>
      <c r="R36" s="16"/>
      <c r="S36" s="16"/>
      <c r="T36" s="16"/>
      <c r="U36" s="16"/>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c r="R40" s="84"/>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6</v>
      </c>
      <c r="G44" s="141" t="n">
        <v>2.6</v>
      </c>
      <c r="H44" s="141" t="n">
        <v>2.5</v>
      </c>
      <c r="I44" s="141" t="n">
        <v>2.5</v>
      </c>
      <c r="J44" s="141" t="n">
        <v>2.5</v>
      </c>
      <c r="K44" s="141" t="n">
        <v>2.5</v>
      </c>
      <c r="L44" s="141" t="n">
        <v>2.5</v>
      </c>
      <c r="M44" s="141" t="n">
        <v>2.4</v>
      </c>
      <c r="N44" s="141" t="n">
        <v>2.5</v>
      </c>
      <c r="O44" s="141" t="n">
        <v>2.5</v>
      </c>
      <c r="P44" s="141" t="n">
        <v>2.6</v>
      </c>
      <c r="Q44" s="130" t="s">
        <v>178</v>
      </c>
    </row>
    <row r="45" customFormat="false" ht="14.25" hidden="false" customHeight="true" outlineLevel="0" collapsed="false">
      <c r="A45" s="122" t="s">
        <v>180</v>
      </c>
      <c r="B45" s="114"/>
      <c r="C45" s="76" t="s">
        <v>181</v>
      </c>
      <c r="D45" s="76"/>
      <c r="E45" s="87"/>
      <c r="F45" s="141" t="n">
        <v>32.4</v>
      </c>
      <c r="G45" s="141" t="n">
        <v>32.2</v>
      </c>
      <c r="H45" s="141" t="n">
        <v>32.4</v>
      </c>
      <c r="I45" s="141" t="n">
        <v>32.7</v>
      </c>
      <c r="J45" s="141" t="n">
        <v>33.6</v>
      </c>
      <c r="K45" s="141" t="n">
        <v>32.8</v>
      </c>
      <c r="L45" s="141" t="n">
        <v>32.4</v>
      </c>
      <c r="M45" s="141" t="n">
        <v>34.2</v>
      </c>
      <c r="N45" s="141" t="n">
        <v>34.4</v>
      </c>
      <c r="O45" s="141" t="n">
        <v>34.2</v>
      </c>
      <c r="P45" s="141" t="n">
        <v>33.8</v>
      </c>
      <c r="Q45" s="130" t="s">
        <v>180</v>
      </c>
    </row>
    <row r="46" customFormat="false" ht="14.25" hidden="false" customHeight="true" outlineLevel="0" collapsed="false">
      <c r="A46" s="122" t="s">
        <v>182</v>
      </c>
      <c r="B46" s="114"/>
      <c r="C46" s="76"/>
      <c r="D46" s="76" t="s">
        <v>183</v>
      </c>
      <c r="E46" s="87"/>
      <c r="F46" s="141" t="n">
        <v>23.7</v>
      </c>
      <c r="G46" s="141" t="n">
        <v>24.2</v>
      </c>
      <c r="H46" s="141" t="n">
        <v>24.4</v>
      </c>
      <c r="I46" s="141" t="n">
        <v>24.8</v>
      </c>
      <c r="J46" s="141" t="n">
        <v>25.9</v>
      </c>
      <c r="K46" s="141" t="n">
        <v>25.1</v>
      </c>
      <c r="L46" s="141" t="n">
        <v>25</v>
      </c>
      <c r="M46" s="141" t="n">
        <v>26.9</v>
      </c>
      <c r="N46" s="141" t="n">
        <v>27.1</v>
      </c>
      <c r="O46" s="141" t="n">
        <v>26.9</v>
      </c>
      <c r="P46" s="141" t="n">
        <v>26.5</v>
      </c>
      <c r="Q46" s="130" t="s">
        <v>182</v>
      </c>
    </row>
    <row r="47" customFormat="false" ht="14.25" hidden="false" customHeight="true" outlineLevel="0" collapsed="false">
      <c r="A47" s="122" t="s">
        <v>184</v>
      </c>
      <c r="B47" s="114"/>
      <c r="C47" s="114"/>
      <c r="E47" s="87" t="s">
        <v>185</v>
      </c>
      <c r="F47" s="141" t="n">
        <v>21.5</v>
      </c>
      <c r="G47" s="141" t="n">
        <v>21.9</v>
      </c>
      <c r="H47" s="141" t="n">
        <v>22</v>
      </c>
      <c r="I47" s="141" t="n">
        <v>22.6</v>
      </c>
      <c r="J47" s="141" t="n">
        <v>23.7</v>
      </c>
      <c r="K47" s="141" t="n">
        <v>23.1</v>
      </c>
      <c r="L47" s="141" t="n">
        <v>23</v>
      </c>
      <c r="M47" s="141" t="n">
        <v>24.9</v>
      </c>
      <c r="N47" s="141" t="n">
        <v>25</v>
      </c>
      <c r="O47" s="141" t="n">
        <v>24.9</v>
      </c>
      <c r="P47" s="141" t="n">
        <v>24.5</v>
      </c>
      <c r="Q47" s="130" t="s">
        <v>184</v>
      </c>
    </row>
    <row r="48" customFormat="false" ht="14.25" hidden="false" customHeight="true" outlineLevel="0" collapsed="false">
      <c r="A48" s="122" t="s">
        <v>186</v>
      </c>
      <c r="B48" s="114"/>
      <c r="C48" s="114"/>
      <c r="D48" s="76" t="s">
        <v>143</v>
      </c>
      <c r="E48" s="87"/>
      <c r="F48" s="141" t="n">
        <v>8.6</v>
      </c>
      <c r="G48" s="141" t="n">
        <v>8.1</v>
      </c>
      <c r="H48" s="141" t="n">
        <v>8</v>
      </c>
      <c r="I48" s="141" t="n">
        <v>7.9</v>
      </c>
      <c r="J48" s="141" t="n">
        <v>7.7</v>
      </c>
      <c r="K48" s="141" t="n">
        <v>7.7</v>
      </c>
      <c r="L48" s="141" t="n">
        <v>7.5</v>
      </c>
      <c r="M48" s="141" t="n">
        <v>7.4</v>
      </c>
      <c r="N48" s="141" t="n">
        <v>7.3</v>
      </c>
      <c r="O48" s="141" t="n">
        <v>7.3</v>
      </c>
      <c r="P48" s="141" t="n">
        <v>7.4</v>
      </c>
      <c r="Q48" s="130" t="s">
        <v>186</v>
      </c>
    </row>
    <row r="49" customFormat="false" ht="14.25" hidden="false" customHeight="true" outlineLevel="0" collapsed="false">
      <c r="A49" s="122" t="s">
        <v>187</v>
      </c>
      <c r="B49" s="114"/>
      <c r="C49" s="76" t="s">
        <v>188</v>
      </c>
      <c r="D49" s="76"/>
      <c r="E49" s="87"/>
      <c r="F49" s="141" t="n">
        <v>65</v>
      </c>
      <c r="G49" s="141" t="n">
        <v>65.2</v>
      </c>
      <c r="H49" s="141" t="n">
        <v>65.2</v>
      </c>
      <c r="I49" s="141" t="n">
        <v>64.8</v>
      </c>
      <c r="J49" s="141" t="n">
        <v>63.9</v>
      </c>
      <c r="K49" s="141" t="n">
        <v>64.7</v>
      </c>
      <c r="L49" s="141" t="n">
        <v>65</v>
      </c>
      <c r="M49" s="141" t="n">
        <v>63.3</v>
      </c>
      <c r="N49" s="141" t="n">
        <v>63.1</v>
      </c>
      <c r="O49" s="141" t="n">
        <v>63.3</v>
      </c>
      <c r="P49" s="141" t="n">
        <v>63.6</v>
      </c>
      <c r="Q49" s="130" t="s">
        <v>187</v>
      </c>
    </row>
    <row r="50" customFormat="false" ht="14.25" hidden="false" customHeight="true" outlineLevel="0" collapsed="false">
      <c r="A50" s="122" t="s">
        <v>189</v>
      </c>
      <c r="B50" s="114"/>
      <c r="D50" s="76" t="s">
        <v>190</v>
      </c>
      <c r="E50" s="87"/>
      <c r="F50" s="141" t="n">
        <v>25.6</v>
      </c>
      <c r="G50" s="141" t="n">
        <v>25.3</v>
      </c>
      <c r="H50" s="141" t="n">
        <v>25.8</v>
      </c>
      <c r="I50" s="141" t="n">
        <v>26</v>
      </c>
      <c r="J50" s="141" t="n">
        <v>25.9</v>
      </c>
      <c r="K50" s="141" t="n">
        <v>25.8</v>
      </c>
      <c r="L50" s="141" t="n">
        <v>25.3</v>
      </c>
      <c r="M50" s="141" t="n">
        <v>24.4</v>
      </c>
      <c r="N50" s="141" t="n">
        <v>24.1</v>
      </c>
      <c r="O50" s="141" t="n">
        <v>23.9</v>
      </c>
      <c r="P50" s="141" t="n">
        <v>23.6</v>
      </c>
      <c r="Q50" s="130" t="s">
        <v>189</v>
      </c>
    </row>
    <row r="51" customFormat="false" ht="14.25" hidden="false" customHeight="true" outlineLevel="0" collapsed="false">
      <c r="A51" s="122" t="s">
        <v>191</v>
      </c>
      <c r="B51" s="114"/>
      <c r="D51" s="76" t="s">
        <v>192</v>
      </c>
      <c r="E51" s="87"/>
      <c r="F51" s="141" t="n">
        <v>8.8</v>
      </c>
      <c r="G51" s="141" t="n">
        <v>8.8</v>
      </c>
      <c r="H51" s="141" t="n">
        <v>8.9</v>
      </c>
      <c r="I51" s="141" t="n">
        <v>9.1</v>
      </c>
      <c r="J51" s="141" t="n">
        <v>8.8</v>
      </c>
      <c r="K51" s="141" t="n">
        <v>8.7</v>
      </c>
      <c r="L51" s="141" t="n">
        <v>9.7</v>
      </c>
      <c r="M51" s="141" t="n">
        <v>9.6</v>
      </c>
      <c r="N51" s="141" t="n">
        <v>9.5</v>
      </c>
      <c r="O51" s="141" t="n">
        <v>9.7</v>
      </c>
      <c r="P51" s="141" t="n">
        <v>9.8</v>
      </c>
      <c r="Q51" s="130" t="s">
        <v>191</v>
      </c>
    </row>
    <row r="52" customFormat="false" ht="14.25" hidden="false" customHeight="true" outlineLevel="0" collapsed="false">
      <c r="A52" s="122" t="s">
        <v>193</v>
      </c>
      <c r="B52" s="114"/>
      <c r="C52" s="76"/>
      <c r="D52" s="76" t="s">
        <v>194</v>
      </c>
      <c r="E52" s="87"/>
      <c r="F52" s="141" t="n">
        <v>30.6</v>
      </c>
      <c r="G52" s="141" t="n">
        <v>31</v>
      </c>
      <c r="H52" s="141" t="n">
        <v>30.4</v>
      </c>
      <c r="I52" s="141" t="n">
        <v>29.6</v>
      </c>
      <c r="J52" s="141" t="n">
        <v>29.2</v>
      </c>
      <c r="K52" s="141" t="n">
        <v>30.2</v>
      </c>
      <c r="L52" s="141" t="n">
        <v>30</v>
      </c>
      <c r="M52" s="141" t="n">
        <v>29.4</v>
      </c>
      <c r="N52" s="141" t="n">
        <v>29.5</v>
      </c>
      <c r="O52" s="141" t="n">
        <v>29.7</v>
      </c>
      <c r="P52" s="141" t="n">
        <v>30.1</v>
      </c>
      <c r="Q52" s="130" t="s">
        <v>193</v>
      </c>
    </row>
    <row r="53" customFormat="false" ht="14.25" hidden="false" customHeight="true" outlineLevel="0" collapsed="false">
      <c r="A53" s="101"/>
      <c r="B53" s="101"/>
      <c r="C53" s="101"/>
      <c r="D53" s="101"/>
      <c r="F53" s="133"/>
      <c r="G53" s="133"/>
      <c r="H53" s="133"/>
      <c r="I53" s="133"/>
      <c r="J53" s="133"/>
      <c r="K53" s="133"/>
      <c r="L53" s="133"/>
      <c r="M53" s="133"/>
      <c r="N53" s="133"/>
      <c r="O53" s="133"/>
      <c r="P53" s="133"/>
      <c r="Q53" s="114"/>
    </row>
    <row r="54" customFormat="false" ht="14.25" hidden="false" customHeight="true" outlineLevel="0" collapsed="false">
      <c r="A54" s="101"/>
      <c r="B54" s="101"/>
      <c r="C54" s="101"/>
      <c r="D54" s="101"/>
      <c r="L54" s="134"/>
      <c r="M54" s="134"/>
      <c r="N54" s="134"/>
      <c r="O54" s="134"/>
      <c r="P54" s="134"/>
      <c r="Q54" s="114"/>
    </row>
    <row r="55" customFormat="false" ht="14.25" hidden="false" customHeight="true" outlineLevel="0" collapsed="false">
      <c r="A55" s="101"/>
      <c r="B55" s="101"/>
      <c r="C55" s="101"/>
      <c r="D55" s="101"/>
      <c r="L55" s="134"/>
      <c r="Q55" s="114"/>
    </row>
    <row r="56" s="16" customFormat="true" ht="14.25" hidden="false" customHeight="true" outlineLevel="0" collapsed="false">
      <c r="A56" s="116" t="s">
        <v>161</v>
      </c>
      <c r="B56" s="116"/>
      <c r="C56" s="116"/>
      <c r="D56" s="116"/>
      <c r="E56" s="116"/>
      <c r="F56" s="116"/>
      <c r="G56" s="116"/>
      <c r="H56" s="116"/>
      <c r="I56" s="116" t="s">
        <v>161</v>
      </c>
      <c r="J56" s="116"/>
      <c r="K56" s="116"/>
      <c r="L56" s="116"/>
      <c r="M56" s="116"/>
      <c r="N56" s="116"/>
      <c r="O56" s="116"/>
      <c r="P56" s="116"/>
      <c r="Q56" s="116"/>
      <c r="R56" s="84"/>
    </row>
    <row r="57" s="16" customFormat="true" ht="14.25" hidden="false" customHeight="true" outlineLevel="0" collapsed="false">
      <c r="A57" s="116"/>
      <c r="B57" s="116"/>
      <c r="C57" s="116"/>
      <c r="D57" s="116"/>
      <c r="E57" s="116"/>
      <c r="F57" s="116"/>
      <c r="G57" s="116"/>
      <c r="H57" s="116"/>
      <c r="I57" s="116"/>
      <c r="J57" s="116"/>
      <c r="K57" s="116"/>
      <c r="L57" s="116"/>
      <c r="M57" s="116"/>
      <c r="N57" s="116"/>
      <c r="O57" s="116"/>
      <c r="P57" s="116"/>
      <c r="Q57" s="116"/>
    </row>
    <row r="58" customFormat="false" ht="14.25" hidden="false" customHeight="true" outlineLevel="0" collapsed="false">
      <c r="A58" s="114"/>
      <c r="B58" s="114"/>
      <c r="C58" s="114"/>
      <c r="D58" s="114"/>
      <c r="E58" s="117"/>
      <c r="F58" s="117"/>
      <c r="G58" s="117"/>
      <c r="H58" s="117"/>
      <c r="I58" s="117"/>
      <c r="J58" s="117"/>
      <c r="K58" s="117"/>
      <c r="L58" s="117"/>
      <c r="M58" s="117"/>
      <c r="N58" s="117"/>
      <c r="O58" s="117"/>
      <c r="P58" s="117"/>
      <c r="Q58" s="114"/>
    </row>
    <row r="59" s="16" customFormat="true" ht="14.25" hidden="false" customHeight="true" outlineLevel="0" collapsed="false">
      <c r="A59" s="119" t="s">
        <v>176</v>
      </c>
      <c r="B59" s="115" t="s">
        <v>177</v>
      </c>
      <c r="D59" s="115"/>
      <c r="E59" s="93"/>
      <c r="F59" s="140" t="n">
        <v>3.6</v>
      </c>
      <c r="G59" s="140" t="n">
        <v>3.6</v>
      </c>
      <c r="H59" s="140" t="n">
        <v>3.6</v>
      </c>
      <c r="I59" s="140" t="n">
        <v>3.6</v>
      </c>
      <c r="J59" s="140" t="n">
        <v>3.6</v>
      </c>
      <c r="K59" s="140" t="n">
        <v>3.6</v>
      </c>
      <c r="L59" s="140" t="n">
        <v>3.5</v>
      </c>
      <c r="M59" s="140" t="n">
        <v>3.5</v>
      </c>
      <c r="N59" s="140" t="n">
        <v>3.5</v>
      </c>
      <c r="O59" s="140" t="n">
        <v>3.5</v>
      </c>
      <c r="P59" s="140" t="n">
        <v>3.5</v>
      </c>
      <c r="Q59" s="128" t="s">
        <v>176</v>
      </c>
    </row>
    <row r="60" customFormat="false" ht="14.25" hidden="false" customHeight="true" outlineLevel="0" collapsed="false">
      <c r="A60" s="122" t="s">
        <v>178</v>
      </c>
      <c r="B60" s="114"/>
      <c r="C60" s="76" t="s">
        <v>179</v>
      </c>
      <c r="D60" s="76"/>
      <c r="E60" s="87"/>
      <c r="F60" s="141" t="n">
        <v>4.4</v>
      </c>
      <c r="G60" s="141" t="n">
        <v>4.7</v>
      </c>
      <c r="H60" s="141" t="n">
        <v>4.5</v>
      </c>
      <c r="I60" s="141" t="n">
        <v>4.6</v>
      </c>
      <c r="J60" s="141" t="n">
        <v>4.5</v>
      </c>
      <c r="K60" s="141" t="n">
        <v>4.5</v>
      </c>
      <c r="L60" s="141" t="n">
        <v>4.7</v>
      </c>
      <c r="M60" s="141" t="n">
        <v>4.5</v>
      </c>
      <c r="N60" s="141" t="n">
        <v>4.5</v>
      </c>
      <c r="O60" s="141" t="n">
        <v>4.5</v>
      </c>
      <c r="P60" s="141" t="n">
        <v>4.7</v>
      </c>
      <c r="Q60" s="130" t="s">
        <v>178</v>
      </c>
    </row>
    <row r="61" customFormat="false" ht="14.25" hidden="false" customHeight="true" outlineLevel="0" collapsed="false">
      <c r="A61" s="122" t="s">
        <v>180</v>
      </c>
      <c r="B61" s="114"/>
      <c r="C61" s="76" t="s">
        <v>181</v>
      </c>
      <c r="D61" s="76"/>
      <c r="E61" s="87"/>
      <c r="F61" s="141" t="n">
        <v>4</v>
      </c>
      <c r="G61" s="141" t="n">
        <v>4</v>
      </c>
      <c r="H61" s="141" t="n">
        <v>4</v>
      </c>
      <c r="I61" s="141" t="n">
        <v>4</v>
      </c>
      <c r="J61" s="141" t="n">
        <v>4</v>
      </c>
      <c r="K61" s="141" t="n">
        <v>4</v>
      </c>
      <c r="L61" s="141" t="n">
        <v>3.9</v>
      </c>
      <c r="M61" s="141" t="n">
        <v>4</v>
      </c>
      <c r="N61" s="141" t="n">
        <v>4</v>
      </c>
      <c r="O61" s="141" t="n">
        <v>3.9</v>
      </c>
      <c r="P61" s="141" t="n">
        <v>3.9</v>
      </c>
      <c r="Q61" s="130" t="s">
        <v>180</v>
      </c>
    </row>
    <row r="62" customFormat="false" ht="14.25" hidden="false" customHeight="true" outlineLevel="0" collapsed="false">
      <c r="A62" s="122" t="s">
        <v>182</v>
      </c>
      <c r="B62" s="114"/>
      <c r="C62" s="76"/>
      <c r="D62" s="76" t="s">
        <v>183</v>
      </c>
      <c r="E62" s="87"/>
      <c r="F62" s="141" t="n">
        <v>4</v>
      </c>
      <c r="G62" s="141" t="n">
        <v>4</v>
      </c>
      <c r="H62" s="141" t="n">
        <v>4.1</v>
      </c>
      <c r="I62" s="141" t="n">
        <v>4</v>
      </c>
      <c r="J62" s="141" t="n">
        <v>4.1</v>
      </c>
      <c r="K62" s="141" t="n">
        <v>4</v>
      </c>
      <c r="L62" s="141" t="n">
        <v>4</v>
      </c>
      <c r="M62" s="141" t="n">
        <v>4.1</v>
      </c>
      <c r="N62" s="141" t="n">
        <v>4</v>
      </c>
      <c r="O62" s="141" t="n">
        <v>4</v>
      </c>
      <c r="P62" s="141" t="n">
        <v>3.9</v>
      </c>
      <c r="Q62" s="130" t="s">
        <v>182</v>
      </c>
    </row>
    <row r="63" customFormat="false" ht="14.25" hidden="false" customHeight="true" outlineLevel="0" collapsed="false">
      <c r="A63" s="122" t="s">
        <v>184</v>
      </c>
      <c r="B63" s="114"/>
      <c r="C63" s="114"/>
      <c r="E63" s="87" t="s">
        <v>185</v>
      </c>
      <c r="F63" s="141" t="n">
        <v>3.9</v>
      </c>
      <c r="G63" s="141" t="n">
        <v>4</v>
      </c>
      <c r="H63" s="141" t="n">
        <v>4</v>
      </c>
      <c r="I63" s="141" t="n">
        <v>4</v>
      </c>
      <c r="J63" s="141" t="n">
        <v>4.1</v>
      </c>
      <c r="K63" s="141" t="n">
        <v>4</v>
      </c>
      <c r="L63" s="141" t="n">
        <v>3.9</v>
      </c>
      <c r="M63" s="141" t="n">
        <v>4.1</v>
      </c>
      <c r="N63" s="141" t="n">
        <v>4</v>
      </c>
      <c r="O63" s="141" t="n">
        <v>4</v>
      </c>
      <c r="P63" s="141" t="n">
        <v>3.9</v>
      </c>
      <c r="Q63" s="130" t="s">
        <v>184</v>
      </c>
    </row>
    <row r="64" customFormat="false" ht="14.25" hidden="false" customHeight="true" outlineLevel="0" collapsed="false">
      <c r="A64" s="122" t="s">
        <v>186</v>
      </c>
      <c r="B64" s="114"/>
      <c r="C64" s="114"/>
      <c r="D64" s="76" t="s">
        <v>143</v>
      </c>
      <c r="E64" s="87"/>
      <c r="F64" s="141" t="n">
        <v>4</v>
      </c>
      <c r="G64" s="141" t="n">
        <v>4</v>
      </c>
      <c r="H64" s="141" t="n">
        <v>4</v>
      </c>
      <c r="I64" s="141" t="n">
        <v>3.9</v>
      </c>
      <c r="J64" s="141" t="n">
        <v>3.9</v>
      </c>
      <c r="K64" s="141" t="n">
        <v>3.8</v>
      </c>
      <c r="L64" s="141" t="n">
        <v>3.8</v>
      </c>
      <c r="M64" s="141" t="n">
        <v>3.7</v>
      </c>
      <c r="N64" s="141" t="n">
        <v>3.7</v>
      </c>
      <c r="O64" s="141" t="n">
        <v>3.7</v>
      </c>
      <c r="P64" s="141" t="n">
        <v>3.8</v>
      </c>
      <c r="Q64" s="130" t="s">
        <v>186</v>
      </c>
    </row>
    <row r="65" customFormat="false" ht="14.25" hidden="false" customHeight="true" outlineLevel="0" collapsed="false">
      <c r="A65" s="122" t="s">
        <v>187</v>
      </c>
      <c r="B65" s="114"/>
      <c r="C65" s="76" t="s">
        <v>188</v>
      </c>
      <c r="D65" s="76"/>
      <c r="E65" s="87"/>
      <c r="F65" s="141" t="n">
        <v>3.5</v>
      </c>
      <c r="G65" s="141" t="n">
        <v>3.4</v>
      </c>
      <c r="H65" s="141" t="n">
        <v>3.4</v>
      </c>
      <c r="I65" s="141" t="n">
        <v>3.4</v>
      </c>
      <c r="J65" s="141" t="n">
        <v>3.3</v>
      </c>
      <c r="K65" s="141" t="n">
        <v>3.4</v>
      </c>
      <c r="L65" s="141" t="n">
        <v>3.3</v>
      </c>
      <c r="M65" s="141" t="n">
        <v>3.3</v>
      </c>
      <c r="N65" s="141" t="n">
        <v>3.2</v>
      </c>
      <c r="O65" s="141" t="n">
        <v>3.2</v>
      </c>
      <c r="P65" s="141" t="n">
        <v>3.2</v>
      </c>
      <c r="Q65" s="130" t="s">
        <v>187</v>
      </c>
    </row>
    <row r="66" customFormat="false" ht="14.25" hidden="false" customHeight="true" outlineLevel="0" collapsed="false">
      <c r="A66" s="122" t="s">
        <v>189</v>
      </c>
      <c r="B66" s="114"/>
      <c r="D66" s="76" t="s">
        <v>190</v>
      </c>
      <c r="E66" s="87"/>
      <c r="F66" s="141" t="n">
        <v>4.2</v>
      </c>
      <c r="G66" s="141" t="n">
        <v>4.1</v>
      </c>
      <c r="H66" s="141" t="n">
        <v>4.2</v>
      </c>
      <c r="I66" s="141" t="n">
        <v>4.2</v>
      </c>
      <c r="J66" s="141" t="n">
        <v>4.2</v>
      </c>
      <c r="K66" s="141" t="n">
        <v>4.2</v>
      </c>
      <c r="L66" s="141" t="n">
        <v>4.2</v>
      </c>
      <c r="M66" s="141" t="n">
        <v>4</v>
      </c>
      <c r="N66" s="141" t="n">
        <v>3.9</v>
      </c>
      <c r="O66" s="141" t="n">
        <v>3.9</v>
      </c>
      <c r="P66" s="141" t="n">
        <v>3.8</v>
      </c>
      <c r="Q66" s="130" t="s">
        <v>189</v>
      </c>
    </row>
    <row r="67" customFormat="false" ht="14.25" hidden="false" customHeight="true" outlineLevel="0" collapsed="false">
      <c r="A67" s="122" t="s">
        <v>191</v>
      </c>
      <c r="B67" s="114"/>
      <c r="D67" s="76" t="s">
        <v>192</v>
      </c>
      <c r="E67" s="87"/>
      <c r="F67" s="141" t="n">
        <v>2.7</v>
      </c>
      <c r="G67" s="141" t="n">
        <v>2.6</v>
      </c>
      <c r="H67" s="141" t="n">
        <v>2.4</v>
      </c>
      <c r="I67" s="141" t="n">
        <v>2.4</v>
      </c>
      <c r="J67" s="141" t="n">
        <v>2.3</v>
      </c>
      <c r="K67" s="141" t="n">
        <v>2.4</v>
      </c>
      <c r="L67" s="141" t="n">
        <v>2.5</v>
      </c>
      <c r="M67" s="141" t="n">
        <v>2.4</v>
      </c>
      <c r="N67" s="141" t="n">
        <v>2.4</v>
      </c>
      <c r="O67" s="141" t="n">
        <v>2.5</v>
      </c>
      <c r="P67" s="141" t="n">
        <v>2.5</v>
      </c>
      <c r="Q67" s="130" t="s">
        <v>191</v>
      </c>
    </row>
    <row r="68" customFormat="false" ht="14.25" hidden="false" customHeight="true" outlineLevel="0" collapsed="false">
      <c r="A68" s="122" t="s">
        <v>193</v>
      </c>
      <c r="B68" s="114"/>
      <c r="C68" s="76"/>
      <c r="D68" s="76" t="s">
        <v>194</v>
      </c>
      <c r="E68" s="87"/>
      <c r="F68" s="141" t="n">
        <v>3.3</v>
      </c>
      <c r="G68" s="141" t="n">
        <v>3.3</v>
      </c>
      <c r="H68" s="141" t="n">
        <v>3.2</v>
      </c>
      <c r="I68" s="141" t="n">
        <v>3.2</v>
      </c>
      <c r="J68" s="141" t="n">
        <v>3.1</v>
      </c>
      <c r="K68" s="141" t="n">
        <v>3.2</v>
      </c>
      <c r="L68" s="141" t="n">
        <v>3.2</v>
      </c>
      <c r="M68" s="141" t="n">
        <v>3.2</v>
      </c>
      <c r="N68" s="141" t="n">
        <v>3.2</v>
      </c>
      <c r="O68" s="141" t="n">
        <v>3.1</v>
      </c>
      <c r="P68" s="141" t="n">
        <v>3.2</v>
      </c>
      <c r="Q68" s="130" t="s">
        <v>193</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6" min="6" style="12" width="14.7"/>
    <col collapsed="false" customWidth="true" hidden="false" outlineLevel="0" max="17" min="17" style="76" width="6.7"/>
    <col collapsed="false" customWidth="false" hidden="false" outlineLevel="0" max="257" min="18" style="12" width="11.42"/>
  </cols>
  <sheetData>
    <row r="1" s="74" customFormat="true" ht="20.1" hidden="false" customHeight="true" outlineLevel="0" collapsed="false">
      <c r="A1" s="98"/>
      <c r="B1" s="98"/>
      <c r="C1" s="98"/>
      <c r="D1" s="98"/>
      <c r="E1" s="98"/>
      <c r="H1" s="99" t="s">
        <v>228</v>
      </c>
      <c r="I1" s="98" t="s">
        <v>199</v>
      </c>
      <c r="J1" s="98"/>
      <c r="K1" s="98"/>
      <c r="L1" s="98"/>
      <c r="M1" s="98"/>
      <c r="N1" s="98"/>
      <c r="O1" s="98"/>
      <c r="P1" s="98"/>
      <c r="Q1" s="102"/>
    </row>
    <row r="2" s="74" customFormat="true" ht="20.1" hidden="false" customHeight="true" outlineLevel="0" collapsed="false">
      <c r="B2" s="98"/>
      <c r="C2" s="98"/>
      <c r="D2" s="98"/>
      <c r="E2" s="98"/>
      <c r="H2" s="99" t="s">
        <v>229</v>
      </c>
      <c r="I2" s="98" t="s">
        <v>225</v>
      </c>
      <c r="J2" s="98"/>
      <c r="K2" s="98"/>
      <c r="L2" s="98"/>
      <c r="M2" s="98"/>
      <c r="N2" s="98"/>
      <c r="O2" s="98"/>
      <c r="P2" s="98"/>
      <c r="Q2" s="102"/>
    </row>
    <row r="3" customFormat="false" ht="12.75" hidden="false" customHeight="true" outlineLevel="0" collapsed="false"/>
    <row r="4" customFormat="false" ht="12.75" hidden="false" customHeight="true" outlineLevel="0" collapsed="false">
      <c r="A4" s="75"/>
      <c r="B4" s="76"/>
      <c r="C4" s="76"/>
      <c r="D4" s="76"/>
      <c r="Q4" s="75"/>
    </row>
    <row r="5" customFormat="false" ht="30" hidden="false" customHeight="true" outlineLevel="0" collapsed="false">
      <c r="A5" s="77" t="s">
        <v>174</v>
      </c>
      <c r="B5" s="81" t="s">
        <v>175</v>
      </c>
      <c r="C5" s="81"/>
      <c r="D5" s="81"/>
      <c r="E5" s="81"/>
      <c r="F5" s="79" t="n">
        <v>2004</v>
      </c>
      <c r="G5" s="79" t="n">
        <v>2005</v>
      </c>
      <c r="H5" s="78" t="n">
        <v>2006</v>
      </c>
      <c r="I5" s="79" t="n">
        <v>2007</v>
      </c>
      <c r="J5" s="81" t="n">
        <v>2008</v>
      </c>
      <c r="K5" s="106" t="n">
        <v>2009</v>
      </c>
      <c r="L5" s="78" t="n">
        <v>2010</v>
      </c>
      <c r="M5" s="78" t="n">
        <v>2011</v>
      </c>
      <c r="N5" s="78" t="n">
        <v>2012</v>
      </c>
      <c r="O5" s="78" t="n">
        <v>2013</v>
      </c>
      <c r="P5" s="78" t="n">
        <v>2014</v>
      </c>
      <c r="Q5" s="80" t="s">
        <v>174</v>
      </c>
    </row>
    <row r="6" customFormat="false" ht="14.25" hidden="false" customHeight="true" outlineLevel="0" collapsed="false">
      <c r="E6" s="76"/>
      <c r="F6" s="76"/>
      <c r="G6" s="76"/>
      <c r="H6" s="76"/>
      <c r="I6" s="76"/>
      <c r="J6" s="76"/>
      <c r="K6" s="76"/>
      <c r="L6" s="113"/>
      <c r="M6" s="113"/>
      <c r="N6" s="113"/>
      <c r="O6" s="113"/>
      <c r="P6" s="113"/>
    </row>
    <row r="7" customFormat="false" ht="14.25" hidden="false" customHeight="true" outlineLevel="0" collapsed="false">
      <c r="A7" s="114"/>
      <c r="B7" s="114"/>
      <c r="C7" s="114"/>
      <c r="D7" s="114"/>
      <c r="E7" s="115"/>
      <c r="F7" s="115"/>
      <c r="G7" s="115"/>
      <c r="H7" s="115"/>
      <c r="I7" s="115"/>
      <c r="J7" s="115"/>
      <c r="K7" s="115"/>
      <c r="L7" s="76"/>
      <c r="M7" s="76"/>
      <c r="N7" s="76"/>
      <c r="O7" s="76"/>
      <c r="P7" s="76"/>
      <c r="Q7" s="114"/>
    </row>
    <row r="8" s="16" customFormat="true" ht="14.25" hidden="false" customHeight="true" outlineLevel="0" collapsed="false">
      <c r="A8" s="116" t="s">
        <v>147</v>
      </c>
      <c r="B8" s="116"/>
      <c r="C8" s="116"/>
      <c r="D8" s="116"/>
      <c r="E8" s="116"/>
      <c r="F8" s="116"/>
      <c r="G8" s="116"/>
      <c r="H8" s="116"/>
      <c r="I8" s="116" t="s">
        <v>147</v>
      </c>
      <c r="J8" s="116"/>
      <c r="K8" s="116"/>
      <c r="L8" s="116"/>
      <c r="M8" s="116"/>
      <c r="N8" s="116"/>
      <c r="O8" s="116"/>
      <c r="P8" s="116"/>
      <c r="Q8" s="116"/>
    </row>
    <row r="9" s="16" customFormat="true" ht="14.25" hidden="false" customHeight="true" outlineLevel="0" collapsed="false">
      <c r="A9" s="116"/>
      <c r="B9" s="116"/>
      <c r="C9" s="116"/>
      <c r="D9" s="116"/>
      <c r="E9" s="116"/>
      <c r="F9" s="116"/>
      <c r="G9" s="116"/>
      <c r="H9" s="116"/>
      <c r="I9" s="116"/>
      <c r="J9" s="116"/>
      <c r="K9" s="116"/>
      <c r="L9" s="116"/>
      <c r="M9" s="116"/>
      <c r="N9" s="116"/>
      <c r="O9" s="116"/>
      <c r="P9" s="116"/>
      <c r="Q9" s="116"/>
    </row>
    <row r="10" s="16" customFormat="true" ht="14.25" hidden="false" customHeight="true" outlineLevel="0" collapsed="false">
      <c r="A10" s="126"/>
      <c r="B10" s="126"/>
      <c r="C10" s="126"/>
      <c r="D10" s="126"/>
      <c r="E10" s="116"/>
      <c r="F10" s="116"/>
      <c r="G10" s="116"/>
      <c r="H10" s="116"/>
      <c r="I10" s="116"/>
      <c r="J10" s="116"/>
      <c r="K10" s="116"/>
      <c r="L10" s="136"/>
      <c r="M10" s="136"/>
      <c r="N10" s="136"/>
      <c r="O10" s="136"/>
      <c r="P10" s="136"/>
      <c r="Q10" s="126"/>
    </row>
    <row r="11" s="16" customFormat="true" ht="14.25" hidden="false" customHeight="true" outlineLevel="0" collapsed="false">
      <c r="A11" s="119" t="s">
        <v>176</v>
      </c>
      <c r="B11" s="115" t="s">
        <v>177</v>
      </c>
      <c r="D11" s="115"/>
      <c r="E11" s="93"/>
      <c r="F11" s="94" t="n">
        <v>911.94</v>
      </c>
      <c r="G11" s="94" t="n">
        <v>901.817</v>
      </c>
      <c r="H11" s="94" t="n">
        <v>907.675</v>
      </c>
      <c r="I11" s="94" t="n">
        <v>923.973</v>
      </c>
      <c r="J11" s="94" t="n">
        <v>931.694</v>
      </c>
      <c r="K11" s="94" t="n">
        <v>922.691</v>
      </c>
      <c r="L11" s="94" t="n">
        <v>927.601</v>
      </c>
      <c r="M11" s="94" t="n">
        <v>931.655</v>
      </c>
      <c r="N11" s="94" t="n">
        <v>933.173</v>
      </c>
      <c r="O11" s="140" t="n">
        <v>932.966</v>
      </c>
      <c r="P11" s="120" t="n">
        <v>933.944</v>
      </c>
      <c r="Q11" s="145" t="s">
        <v>176</v>
      </c>
      <c r="R11" s="94"/>
    </row>
    <row r="12" customFormat="false" ht="14.25" hidden="false" customHeight="true" outlineLevel="0" collapsed="false">
      <c r="A12" s="122" t="s">
        <v>178</v>
      </c>
      <c r="B12" s="114"/>
      <c r="C12" s="76" t="s">
        <v>179</v>
      </c>
      <c r="D12" s="76"/>
      <c r="E12" s="87"/>
      <c r="F12" s="89" t="n">
        <v>19.83</v>
      </c>
      <c r="G12" s="89" t="n">
        <v>18.249</v>
      </c>
      <c r="H12" s="89" t="n">
        <v>18.004</v>
      </c>
      <c r="I12" s="89" t="n">
        <v>18.466</v>
      </c>
      <c r="J12" s="89" t="n">
        <v>18.427</v>
      </c>
      <c r="K12" s="89" t="n">
        <v>18.142</v>
      </c>
      <c r="L12" s="89" t="n">
        <v>17.853</v>
      </c>
      <c r="M12" s="89" t="n">
        <v>17.767</v>
      </c>
      <c r="N12" s="89" t="n">
        <v>18.378</v>
      </c>
      <c r="O12" s="141" t="n">
        <v>18.207</v>
      </c>
      <c r="P12" s="123" t="n">
        <v>17.559</v>
      </c>
      <c r="Q12" s="146" t="s">
        <v>178</v>
      </c>
      <c r="R12" s="89"/>
    </row>
    <row r="13" customFormat="false" ht="14.25" hidden="false" customHeight="true" outlineLevel="0" collapsed="false">
      <c r="A13" s="122" t="s">
        <v>180</v>
      </c>
      <c r="B13" s="114"/>
      <c r="C13" s="76" t="s">
        <v>181</v>
      </c>
      <c r="D13" s="76"/>
      <c r="E13" s="87"/>
      <c r="F13" s="89" t="n">
        <v>270.074</v>
      </c>
      <c r="G13" s="89" t="n">
        <v>263.217</v>
      </c>
      <c r="H13" s="89" t="n">
        <v>261.875</v>
      </c>
      <c r="I13" s="89" t="n">
        <v>270.085</v>
      </c>
      <c r="J13" s="89" t="n">
        <v>276.083</v>
      </c>
      <c r="K13" s="89" t="n">
        <v>272.882</v>
      </c>
      <c r="L13" s="89" t="n">
        <v>271.628</v>
      </c>
      <c r="M13" s="89" t="n">
        <v>279.893</v>
      </c>
      <c r="N13" s="89" t="n">
        <v>282.901</v>
      </c>
      <c r="O13" s="141" t="n">
        <v>282.399</v>
      </c>
      <c r="P13" s="123" t="n">
        <v>281.584</v>
      </c>
      <c r="Q13" s="146" t="s">
        <v>180</v>
      </c>
      <c r="R13" s="89"/>
    </row>
    <row r="14" customFormat="false" ht="14.25" hidden="false" customHeight="true" outlineLevel="0" collapsed="false">
      <c r="A14" s="122" t="s">
        <v>182</v>
      </c>
      <c r="B14" s="114"/>
      <c r="C14" s="76"/>
      <c r="D14" s="76" t="s">
        <v>183</v>
      </c>
      <c r="E14" s="87"/>
      <c r="F14" s="89" t="n">
        <v>198.445</v>
      </c>
      <c r="G14" s="89" t="n">
        <v>196.384</v>
      </c>
      <c r="H14" s="89" t="n">
        <v>196.212</v>
      </c>
      <c r="I14" s="89" t="n">
        <v>202.973</v>
      </c>
      <c r="J14" s="89" t="n">
        <v>209.981</v>
      </c>
      <c r="K14" s="89" t="n">
        <v>206.89</v>
      </c>
      <c r="L14" s="89" t="n">
        <v>206.593</v>
      </c>
      <c r="M14" s="89" t="n">
        <v>214.603</v>
      </c>
      <c r="N14" s="89" t="n">
        <v>217.975</v>
      </c>
      <c r="O14" s="141" t="n">
        <v>219.094</v>
      </c>
      <c r="P14" s="123" t="n">
        <v>219.266</v>
      </c>
      <c r="Q14" s="146" t="s">
        <v>182</v>
      </c>
      <c r="R14" s="89"/>
    </row>
    <row r="15" customFormat="false" ht="14.25" hidden="false" customHeight="true" outlineLevel="0" collapsed="false">
      <c r="A15" s="122" t="s">
        <v>184</v>
      </c>
      <c r="B15" s="114"/>
      <c r="C15" s="114"/>
      <c r="E15" s="87" t="s">
        <v>185</v>
      </c>
      <c r="F15" s="89" t="n">
        <v>181.281</v>
      </c>
      <c r="G15" s="89" t="n">
        <v>179.425</v>
      </c>
      <c r="H15" s="89" t="n">
        <v>179.44</v>
      </c>
      <c r="I15" s="89" t="n">
        <v>186.518</v>
      </c>
      <c r="J15" s="89" t="n">
        <v>193.836</v>
      </c>
      <c r="K15" s="89" t="n">
        <v>191.277</v>
      </c>
      <c r="L15" s="89" t="n">
        <v>191.019</v>
      </c>
      <c r="M15" s="89" t="n">
        <v>198.569</v>
      </c>
      <c r="N15" s="89" t="n">
        <v>201.814</v>
      </c>
      <c r="O15" s="141" t="n">
        <v>202.819</v>
      </c>
      <c r="P15" s="123" t="n">
        <v>202.907</v>
      </c>
      <c r="Q15" s="146" t="s">
        <v>184</v>
      </c>
      <c r="R15" s="89"/>
    </row>
    <row r="16" customFormat="false" ht="14.25" hidden="false" customHeight="true" outlineLevel="0" collapsed="false">
      <c r="A16" s="122" t="s">
        <v>186</v>
      </c>
      <c r="B16" s="114"/>
      <c r="C16" s="114"/>
      <c r="D16" s="76" t="s">
        <v>143</v>
      </c>
      <c r="E16" s="87"/>
      <c r="F16" s="89" t="n">
        <v>71.629</v>
      </c>
      <c r="G16" s="89" t="n">
        <v>66.833</v>
      </c>
      <c r="H16" s="89" t="n">
        <v>65.663</v>
      </c>
      <c r="I16" s="89" t="n">
        <v>67.112</v>
      </c>
      <c r="J16" s="89" t="n">
        <v>66.102</v>
      </c>
      <c r="K16" s="89" t="n">
        <v>65.992</v>
      </c>
      <c r="L16" s="89" t="n">
        <v>65.035</v>
      </c>
      <c r="M16" s="89" t="n">
        <v>65.29</v>
      </c>
      <c r="N16" s="89" t="n">
        <v>64.926</v>
      </c>
      <c r="O16" s="141" t="n">
        <v>63.305</v>
      </c>
      <c r="P16" s="123" t="n">
        <v>62.318</v>
      </c>
      <c r="Q16" s="146" t="s">
        <v>186</v>
      </c>
      <c r="R16" s="89"/>
    </row>
    <row r="17" customFormat="false" ht="14.25" hidden="false" customHeight="true" outlineLevel="0" collapsed="false">
      <c r="A17" s="122" t="s">
        <v>187</v>
      </c>
      <c r="B17" s="114"/>
      <c r="C17" s="76" t="s">
        <v>188</v>
      </c>
      <c r="D17" s="76"/>
      <c r="E17" s="87"/>
      <c r="F17" s="89" t="n">
        <v>622.036</v>
      </c>
      <c r="G17" s="89" t="n">
        <v>620.351</v>
      </c>
      <c r="H17" s="89" t="n">
        <v>627.796</v>
      </c>
      <c r="I17" s="89" t="n">
        <v>635.422</v>
      </c>
      <c r="J17" s="89" t="n">
        <v>637.184</v>
      </c>
      <c r="K17" s="89" t="n">
        <v>631.667</v>
      </c>
      <c r="L17" s="89" t="n">
        <v>638.12</v>
      </c>
      <c r="M17" s="89" t="n">
        <v>633.995</v>
      </c>
      <c r="N17" s="89" t="n">
        <v>631.894</v>
      </c>
      <c r="O17" s="141" t="n">
        <v>632.36</v>
      </c>
      <c r="P17" s="123" t="n">
        <v>634.801</v>
      </c>
      <c r="Q17" s="146" t="s">
        <v>187</v>
      </c>
      <c r="R17" s="89"/>
    </row>
    <row r="18" customFormat="false" ht="14.25" hidden="false" customHeight="true" outlineLevel="0" collapsed="false">
      <c r="A18" s="122" t="s">
        <v>189</v>
      </c>
      <c r="B18" s="114"/>
      <c r="D18" s="76" t="s">
        <v>190</v>
      </c>
      <c r="E18" s="87"/>
      <c r="F18" s="89" t="n">
        <v>204.481</v>
      </c>
      <c r="G18" s="89" t="n">
        <v>200.981</v>
      </c>
      <c r="H18" s="89" t="n">
        <v>201.235</v>
      </c>
      <c r="I18" s="89" t="n">
        <v>203.157</v>
      </c>
      <c r="J18" s="89" t="n">
        <v>203.006</v>
      </c>
      <c r="K18" s="89" t="n">
        <v>201.126</v>
      </c>
      <c r="L18" s="89" t="n">
        <v>198.813</v>
      </c>
      <c r="M18" s="89" t="n">
        <v>199.151</v>
      </c>
      <c r="N18" s="89" t="n">
        <v>198.835</v>
      </c>
      <c r="O18" s="141" t="n">
        <v>200.194</v>
      </c>
      <c r="P18" s="123" t="n">
        <v>201.081</v>
      </c>
      <c r="Q18" s="146" t="s">
        <v>189</v>
      </c>
      <c r="R18" s="89"/>
    </row>
    <row r="19" customFormat="false" ht="14.25" hidden="false" customHeight="true" outlineLevel="0" collapsed="false">
      <c r="A19" s="122" t="s">
        <v>191</v>
      </c>
      <c r="B19" s="114"/>
      <c r="D19" s="76" t="s">
        <v>192</v>
      </c>
      <c r="E19" s="87"/>
      <c r="F19" s="89" t="n">
        <v>108.958</v>
      </c>
      <c r="G19" s="89" t="n">
        <v>111.289</v>
      </c>
      <c r="H19" s="89" t="n">
        <v>119.53</v>
      </c>
      <c r="I19" s="89" t="n">
        <v>126.184</v>
      </c>
      <c r="J19" s="89" t="n">
        <v>125.413</v>
      </c>
      <c r="K19" s="89" t="n">
        <v>118.529</v>
      </c>
      <c r="L19" s="89" t="n">
        <v>126.972</v>
      </c>
      <c r="M19" s="89" t="n">
        <v>129.354</v>
      </c>
      <c r="N19" s="89" t="n">
        <v>129.654</v>
      </c>
      <c r="O19" s="141" t="n">
        <v>126.814</v>
      </c>
      <c r="P19" s="123" t="n">
        <v>127.396</v>
      </c>
      <c r="Q19" s="146" t="s">
        <v>191</v>
      </c>
      <c r="R19" s="89"/>
    </row>
    <row r="20" customFormat="false" ht="14.25" hidden="false" customHeight="true" outlineLevel="0" collapsed="false">
      <c r="A20" s="122" t="s">
        <v>193</v>
      </c>
      <c r="B20" s="114"/>
      <c r="C20" s="76"/>
      <c r="D20" s="76" t="s">
        <v>194</v>
      </c>
      <c r="E20" s="87"/>
      <c r="F20" s="89" t="n">
        <v>308.597</v>
      </c>
      <c r="G20" s="89" t="n">
        <v>308.081</v>
      </c>
      <c r="H20" s="89" t="n">
        <v>307.031</v>
      </c>
      <c r="I20" s="89" t="n">
        <v>306.081</v>
      </c>
      <c r="J20" s="89" t="n">
        <v>308.765</v>
      </c>
      <c r="K20" s="89" t="n">
        <v>312.012</v>
      </c>
      <c r="L20" s="89" t="n">
        <v>312.335</v>
      </c>
      <c r="M20" s="89" t="n">
        <v>305.49</v>
      </c>
      <c r="N20" s="89" t="n">
        <v>303.405</v>
      </c>
      <c r="O20" s="141" t="n">
        <v>305.352</v>
      </c>
      <c r="P20" s="123" t="n">
        <v>306.324</v>
      </c>
      <c r="Q20" s="146" t="s">
        <v>193</v>
      </c>
      <c r="R20" s="89"/>
    </row>
    <row r="21" customFormat="false" ht="14.25" hidden="false" customHeight="true" outlineLevel="0" collapsed="false">
      <c r="A21" s="114"/>
      <c r="B21" s="114"/>
      <c r="E21" s="76"/>
      <c r="F21" s="76"/>
      <c r="G21" s="76"/>
      <c r="H21" s="76"/>
      <c r="I21" s="76"/>
      <c r="J21" s="76"/>
      <c r="K21" s="76"/>
      <c r="L21" s="101"/>
      <c r="M21" s="101"/>
      <c r="N21" s="101"/>
      <c r="O21" s="101"/>
      <c r="P21" s="101"/>
      <c r="Q21" s="114"/>
    </row>
    <row r="22" customFormat="false" ht="14.25" hidden="false" customHeight="true" outlineLevel="0" collapsed="false">
      <c r="A22" s="114"/>
      <c r="B22" s="114"/>
      <c r="E22" s="76"/>
      <c r="F22" s="76"/>
      <c r="G22" s="76"/>
      <c r="H22" s="76"/>
      <c r="I22" s="76"/>
      <c r="J22" s="76"/>
      <c r="K22" s="76"/>
      <c r="L22" s="125"/>
      <c r="M22" s="125"/>
      <c r="N22" s="125"/>
      <c r="O22" s="125"/>
      <c r="P22" s="125"/>
      <c r="Q22" s="114"/>
    </row>
    <row r="23" customFormat="false" ht="14.25" hidden="false" customHeight="true" outlineLevel="0" collapsed="false">
      <c r="A23" s="114"/>
      <c r="B23" s="114"/>
      <c r="C23" s="114"/>
      <c r="D23" s="114"/>
      <c r="E23" s="76"/>
      <c r="F23" s="76"/>
      <c r="G23" s="76"/>
      <c r="H23" s="76"/>
      <c r="I23" s="76"/>
      <c r="J23" s="76"/>
      <c r="K23" s="76"/>
      <c r="L23" s="76"/>
      <c r="M23" s="76"/>
      <c r="N23" s="76"/>
      <c r="O23" s="76"/>
      <c r="P23" s="76"/>
    </row>
    <row r="24" s="16" customFormat="true" ht="14.25" hidden="false" customHeight="true" outlineLevel="0" collapsed="false">
      <c r="A24" s="116" t="s">
        <v>195</v>
      </c>
      <c r="B24" s="116"/>
      <c r="C24" s="116"/>
      <c r="D24" s="116"/>
      <c r="E24" s="116"/>
      <c r="F24" s="116"/>
      <c r="G24" s="116"/>
      <c r="H24" s="84"/>
      <c r="I24" s="116" t="s">
        <v>195</v>
      </c>
      <c r="J24" s="116"/>
      <c r="K24" s="116"/>
      <c r="L24" s="116"/>
      <c r="M24" s="116"/>
      <c r="N24" s="116"/>
      <c r="O24" s="116"/>
      <c r="P24" s="116"/>
      <c r="Q24" s="116"/>
    </row>
    <row r="25" s="16" customFormat="true" ht="14.25" hidden="false" customHeight="true" outlineLevel="0" collapsed="false">
      <c r="A25" s="116"/>
      <c r="B25" s="116"/>
      <c r="C25" s="116"/>
      <c r="D25" s="116"/>
      <c r="E25" s="116"/>
      <c r="F25" s="116"/>
      <c r="G25" s="116"/>
      <c r="H25" s="116"/>
      <c r="I25" s="116"/>
      <c r="J25" s="116"/>
      <c r="K25" s="116"/>
      <c r="L25" s="116"/>
      <c r="M25" s="116"/>
      <c r="N25" s="116"/>
      <c r="O25" s="116"/>
      <c r="P25" s="116"/>
      <c r="Q25" s="116"/>
    </row>
    <row r="26" s="16" customFormat="true" ht="14.25" hidden="false" customHeight="true" outlineLevel="0" collapsed="false">
      <c r="A26" s="126"/>
      <c r="B26" s="126"/>
      <c r="C26" s="126"/>
      <c r="D26" s="126"/>
      <c r="E26" s="116"/>
      <c r="F26" s="116"/>
      <c r="G26" s="116"/>
      <c r="H26" s="116"/>
      <c r="I26" s="116"/>
      <c r="J26" s="116"/>
      <c r="K26" s="116"/>
      <c r="L26" s="116"/>
      <c r="M26" s="116"/>
      <c r="N26" s="116"/>
      <c r="O26" s="116"/>
      <c r="P26" s="116"/>
      <c r="Q26" s="126"/>
    </row>
    <row r="27" s="16" customFormat="true" ht="14.25" hidden="false" customHeight="true" outlineLevel="0" collapsed="false">
      <c r="A27" s="119" t="s">
        <v>176</v>
      </c>
      <c r="B27" s="115" t="s">
        <v>177</v>
      </c>
      <c r="D27" s="115"/>
      <c r="E27" s="93"/>
      <c r="F27" s="127" t="n">
        <v>0.4</v>
      </c>
      <c r="G27" s="127" t="n">
        <v>-1.1</v>
      </c>
      <c r="H27" s="127" t="n">
        <v>0.6</v>
      </c>
      <c r="I27" s="127" t="n">
        <v>1.8</v>
      </c>
      <c r="J27" s="127" t="n">
        <v>0.8</v>
      </c>
      <c r="K27" s="127" t="n">
        <v>-1</v>
      </c>
      <c r="L27" s="127" t="n">
        <v>0.5</v>
      </c>
      <c r="M27" s="127" t="n">
        <v>0.4</v>
      </c>
      <c r="N27" s="127" t="n">
        <v>0.2</v>
      </c>
      <c r="O27" s="127" t="n">
        <v>0</v>
      </c>
      <c r="P27" s="127" t="n">
        <v>0.1</v>
      </c>
      <c r="Q27" s="128" t="s">
        <v>176</v>
      </c>
    </row>
    <row r="28" customFormat="false" ht="14.25" hidden="false" customHeight="true" outlineLevel="0" collapsed="false">
      <c r="A28" s="122" t="s">
        <v>178</v>
      </c>
      <c r="B28" s="114"/>
      <c r="C28" s="76" t="s">
        <v>179</v>
      </c>
      <c r="D28" s="76"/>
      <c r="E28" s="87"/>
      <c r="F28" s="129" t="n">
        <v>-2.6</v>
      </c>
      <c r="G28" s="129" t="n">
        <v>-8</v>
      </c>
      <c r="H28" s="129" t="n">
        <v>-1.3</v>
      </c>
      <c r="I28" s="129" t="n">
        <v>2.6</v>
      </c>
      <c r="J28" s="129" t="n">
        <v>-0.2</v>
      </c>
      <c r="K28" s="129" t="n">
        <v>-1.5</v>
      </c>
      <c r="L28" s="129" t="n">
        <v>-1.6</v>
      </c>
      <c r="M28" s="129" t="n">
        <v>-0.5</v>
      </c>
      <c r="N28" s="129" t="n">
        <v>3.4</v>
      </c>
      <c r="O28" s="129" t="n">
        <v>-0.9</v>
      </c>
      <c r="P28" s="129" t="n">
        <v>-3.6</v>
      </c>
      <c r="Q28" s="130" t="s">
        <v>178</v>
      </c>
    </row>
    <row r="29" customFormat="false" ht="14.25" hidden="false" customHeight="true" outlineLevel="0" collapsed="false">
      <c r="A29" s="122" t="s">
        <v>180</v>
      </c>
      <c r="B29" s="114"/>
      <c r="C29" s="76" t="s">
        <v>181</v>
      </c>
      <c r="D29" s="76"/>
      <c r="E29" s="87"/>
      <c r="F29" s="129" t="n">
        <v>-1.5</v>
      </c>
      <c r="G29" s="129" t="n">
        <v>-2.5</v>
      </c>
      <c r="H29" s="129" t="n">
        <v>-0.5</v>
      </c>
      <c r="I29" s="129" t="n">
        <v>3.1</v>
      </c>
      <c r="J29" s="129" t="n">
        <v>2.2</v>
      </c>
      <c r="K29" s="129" t="n">
        <v>-1.2</v>
      </c>
      <c r="L29" s="129" t="n">
        <v>-0.5</v>
      </c>
      <c r="M29" s="129" t="n">
        <v>3</v>
      </c>
      <c r="N29" s="129" t="n">
        <v>1.1</v>
      </c>
      <c r="O29" s="129" t="n">
        <v>-0.2</v>
      </c>
      <c r="P29" s="129" t="n">
        <v>-0.3</v>
      </c>
      <c r="Q29" s="130" t="s">
        <v>180</v>
      </c>
    </row>
    <row r="30" customFormat="false" ht="14.25" hidden="false" customHeight="true" outlineLevel="0" collapsed="false">
      <c r="A30" s="122" t="s">
        <v>182</v>
      </c>
      <c r="B30" s="114"/>
      <c r="C30" s="76"/>
      <c r="D30" s="76" t="s">
        <v>183</v>
      </c>
      <c r="E30" s="87"/>
      <c r="F30" s="129" t="n">
        <v>0.5</v>
      </c>
      <c r="G30" s="129" t="n">
        <v>-1</v>
      </c>
      <c r="H30" s="129" t="n">
        <v>-0.1</v>
      </c>
      <c r="I30" s="129" t="n">
        <v>3.4</v>
      </c>
      <c r="J30" s="129" t="n">
        <v>3.5</v>
      </c>
      <c r="K30" s="129" t="n">
        <v>-1.5</v>
      </c>
      <c r="L30" s="129" t="n">
        <v>-0.1</v>
      </c>
      <c r="M30" s="129" t="n">
        <v>3.9</v>
      </c>
      <c r="N30" s="129" t="n">
        <v>1.6</v>
      </c>
      <c r="O30" s="129" t="n">
        <v>0.5</v>
      </c>
      <c r="P30" s="129" t="n">
        <v>0.1</v>
      </c>
      <c r="Q30" s="130" t="s">
        <v>182</v>
      </c>
    </row>
    <row r="31" customFormat="false" ht="14.25" hidden="false" customHeight="true" outlineLevel="0" collapsed="false">
      <c r="A31" s="122" t="s">
        <v>184</v>
      </c>
      <c r="B31" s="114"/>
      <c r="C31" s="114"/>
      <c r="E31" s="87" t="s">
        <v>185</v>
      </c>
      <c r="F31" s="129" t="n">
        <v>0.4</v>
      </c>
      <c r="G31" s="129" t="n">
        <v>-1</v>
      </c>
      <c r="H31" s="129" t="n">
        <v>0</v>
      </c>
      <c r="I31" s="129" t="n">
        <v>3.9</v>
      </c>
      <c r="J31" s="129" t="n">
        <v>3.9</v>
      </c>
      <c r="K31" s="129" t="n">
        <v>-1.3</v>
      </c>
      <c r="L31" s="129" t="n">
        <v>-0.1</v>
      </c>
      <c r="M31" s="129" t="n">
        <v>4</v>
      </c>
      <c r="N31" s="129" t="n">
        <v>1.6</v>
      </c>
      <c r="O31" s="129" t="n">
        <v>0.5</v>
      </c>
      <c r="P31" s="129" t="n">
        <v>0</v>
      </c>
      <c r="Q31" s="130" t="s">
        <v>184</v>
      </c>
    </row>
    <row r="32" customFormat="false" ht="14.25" hidden="false" customHeight="true" outlineLevel="0" collapsed="false">
      <c r="A32" s="122" t="s">
        <v>186</v>
      </c>
      <c r="B32" s="114"/>
      <c r="C32" s="114"/>
      <c r="D32" s="76" t="s">
        <v>143</v>
      </c>
      <c r="E32" s="87"/>
      <c r="F32" s="129" t="n">
        <v>-6.6</v>
      </c>
      <c r="G32" s="129" t="n">
        <v>-6.7</v>
      </c>
      <c r="H32" s="129" t="n">
        <v>-1.8</v>
      </c>
      <c r="I32" s="129" t="n">
        <v>2.2</v>
      </c>
      <c r="J32" s="129" t="n">
        <v>-1.5</v>
      </c>
      <c r="K32" s="129" t="n">
        <v>-0.2</v>
      </c>
      <c r="L32" s="129" t="n">
        <v>-1.5</v>
      </c>
      <c r="M32" s="129" t="n">
        <v>0.4</v>
      </c>
      <c r="N32" s="129" t="n">
        <v>-0.6</v>
      </c>
      <c r="O32" s="129" t="n">
        <v>-2.5</v>
      </c>
      <c r="P32" s="129" t="n">
        <v>-1.6</v>
      </c>
      <c r="Q32" s="130" t="s">
        <v>186</v>
      </c>
    </row>
    <row r="33" customFormat="false" ht="14.25" hidden="false" customHeight="true" outlineLevel="0" collapsed="false">
      <c r="A33" s="122" t="s">
        <v>187</v>
      </c>
      <c r="B33" s="114"/>
      <c r="C33" s="76" t="s">
        <v>188</v>
      </c>
      <c r="D33" s="76"/>
      <c r="E33" s="87"/>
      <c r="F33" s="129" t="n">
        <v>1.4</v>
      </c>
      <c r="G33" s="129" t="n">
        <v>-0.3</v>
      </c>
      <c r="H33" s="129" t="n">
        <v>1.2</v>
      </c>
      <c r="I33" s="129" t="n">
        <v>1.2</v>
      </c>
      <c r="J33" s="129" t="n">
        <v>0.3</v>
      </c>
      <c r="K33" s="129" t="n">
        <v>-0.9</v>
      </c>
      <c r="L33" s="129" t="n">
        <v>1</v>
      </c>
      <c r="M33" s="129" t="n">
        <v>-0.6</v>
      </c>
      <c r="N33" s="129" t="n">
        <v>-0.3</v>
      </c>
      <c r="O33" s="129" t="n">
        <v>0.1</v>
      </c>
      <c r="P33" s="129" t="n">
        <v>0.4</v>
      </c>
      <c r="Q33" s="130" t="s">
        <v>187</v>
      </c>
    </row>
    <row r="34" customFormat="false" ht="14.25" hidden="false" customHeight="true" outlineLevel="0" collapsed="false">
      <c r="A34" s="122" t="s">
        <v>189</v>
      </c>
      <c r="B34" s="114"/>
      <c r="D34" s="76" t="s">
        <v>190</v>
      </c>
      <c r="E34" s="87"/>
      <c r="F34" s="129" t="n">
        <v>2</v>
      </c>
      <c r="G34" s="129" t="n">
        <v>-1.7</v>
      </c>
      <c r="H34" s="129" t="n">
        <v>0.1</v>
      </c>
      <c r="I34" s="129" t="n">
        <v>1</v>
      </c>
      <c r="J34" s="129" t="n">
        <v>-0.1</v>
      </c>
      <c r="K34" s="129" t="n">
        <v>-0.9</v>
      </c>
      <c r="L34" s="129" t="n">
        <v>-1.2</v>
      </c>
      <c r="M34" s="129" t="n">
        <v>0.2</v>
      </c>
      <c r="N34" s="129" t="n">
        <v>-0.2</v>
      </c>
      <c r="O34" s="129" t="n">
        <v>0.7</v>
      </c>
      <c r="P34" s="129" t="n">
        <v>0.4</v>
      </c>
      <c r="Q34" s="130" t="s">
        <v>189</v>
      </c>
    </row>
    <row r="35" customFormat="false" ht="14.25" hidden="false" customHeight="true" outlineLevel="0" collapsed="false">
      <c r="A35" s="122" t="s">
        <v>191</v>
      </c>
      <c r="B35" s="114"/>
      <c r="D35" s="76" t="s">
        <v>192</v>
      </c>
      <c r="E35" s="87"/>
      <c r="F35" s="129" t="n">
        <v>5</v>
      </c>
      <c r="G35" s="129" t="n">
        <v>2.1</v>
      </c>
      <c r="H35" s="129" t="n">
        <v>7.4</v>
      </c>
      <c r="I35" s="129" t="n">
        <v>5.6</v>
      </c>
      <c r="J35" s="129" t="n">
        <v>-0.6</v>
      </c>
      <c r="K35" s="129" t="n">
        <v>-5.5</v>
      </c>
      <c r="L35" s="129" t="n">
        <v>7.1</v>
      </c>
      <c r="M35" s="129" t="n">
        <v>1.9</v>
      </c>
      <c r="N35" s="129" t="n">
        <v>0.2</v>
      </c>
      <c r="O35" s="129" t="n">
        <v>-2.2</v>
      </c>
      <c r="P35" s="129" t="n">
        <v>0.5</v>
      </c>
      <c r="Q35" s="130" t="s">
        <v>191</v>
      </c>
    </row>
    <row r="36" customFormat="false" ht="14.25" hidden="false" customHeight="true" outlineLevel="0" collapsed="false">
      <c r="A36" s="122" t="s">
        <v>193</v>
      </c>
      <c r="B36" s="114"/>
      <c r="C36" s="76"/>
      <c r="D36" s="76" t="s">
        <v>194</v>
      </c>
      <c r="E36" s="87"/>
      <c r="F36" s="129" t="n">
        <v>-0.3</v>
      </c>
      <c r="G36" s="129" t="n">
        <v>-0.2</v>
      </c>
      <c r="H36" s="129" t="n">
        <v>-0.3</v>
      </c>
      <c r="I36" s="129" t="n">
        <v>-0.3</v>
      </c>
      <c r="J36" s="129" t="n">
        <v>0.9</v>
      </c>
      <c r="K36" s="129" t="n">
        <v>1.1</v>
      </c>
      <c r="L36" s="129" t="n">
        <v>0.1</v>
      </c>
      <c r="M36" s="129" t="n">
        <v>-2.2</v>
      </c>
      <c r="N36" s="129" t="n">
        <v>-0.7</v>
      </c>
      <c r="O36" s="129" t="n">
        <v>0.6</v>
      </c>
      <c r="P36" s="129" t="n">
        <v>0.3</v>
      </c>
      <c r="Q36" s="130" t="s">
        <v>193</v>
      </c>
    </row>
    <row r="37" customFormat="false" ht="14.25" hidden="false" customHeight="true" outlineLevel="0" collapsed="false">
      <c r="A37" s="114"/>
      <c r="B37" s="114"/>
      <c r="D37" s="76"/>
      <c r="E37" s="76"/>
      <c r="F37" s="76"/>
      <c r="G37" s="76"/>
      <c r="H37" s="76"/>
      <c r="I37" s="76"/>
      <c r="J37" s="76"/>
      <c r="K37" s="76"/>
      <c r="Q37" s="114"/>
    </row>
    <row r="38" customFormat="false" ht="14.25" hidden="false" customHeight="true" outlineLevel="0" collapsed="false">
      <c r="A38" s="114"/>
      <c r="B38" s="114"/>
      <c r="D38" s="76"/>
      <c r="E38" s="76"/>
      <c r="F38" s="76"/>
      <c r="G38" s="76"/>
      <c r="H38" s="76"/>
      <c r="I38" s="76"/>
      <c r="J38" s="76"/>
      <c r="K38" s="76"/>
      <c r="Q38" s="114"/>
    </row>
    <row r="39" customFormat="false" ht="14.25" hidden="false" customHeight="true" outlineLevel="0" collapsed="false">
      <c r="A39" s="114"/>
      <c r="B39" s="114"/>
      <c r="C39" s="114"/>
      <c r="D39" s="114"/>
      <c r="E39" s="76"/>
      <c r="F39" s="76"/>
      <c r="G39" s="76"/>
      <c r="H39" s="76"/>
      <c r="I39" s="76"/>
      <c r="J39" s="76"/>
      <c r="K39" s="76"/>
      <c r="L39" s="76"/>
      <c r="M39" s="76"/>
      <c r="N39" s="76"/>
      <c r="O39" s="76"/>
      <c r="P39" s="76"/>
      <c r="Q39" s="114"/>
    </row>
    <row r="40" s="16" customFormat="true" ht="14.25" hidden="false" customHeight="true" outlineLevel="0" collapsed="false">
      <c r="A40" s="116" t="s">
        <v>196</v>
      </c>
      <c r="B40" s="116"/>
      <c r="C40" s="116"/>
      <c r="D40" s="116"/>
      <c r="E40" s="116"/>
      <c r="F40" s="116"/>
      <c r="G40" s="116"/>
      <c r="H40" s="116"/>
      <c r="I40" s="116" t="s">
        <v>196</v>
      </c>
      <c r="J40" s="116"/>
      <c r="K40" s="116"/>
      <c r="L40" s="116"/>
      <c r="M40" s="116"/>
      <c r="N40" s="116"/>
      <c r="O40" s="116"/>
      <c r="P40" s="116"/>
      <c r="Q40" s="116"/>
    </row>
    <row r="41" s="16" customFormat="true" ht="14.25" hidden="false" customHeight="true" outlineLevel="0" collapsed="false">
      <c r="A41" s="116"/>
      <c r="B41" s="116"/>
      <c r="C41" s="116"/>
      <c r="D41" s="116"/>
      <c r="E41" s="116"/>
      <c r="F41" s="116"/>
      <c r="G41" s="116"/>
      <c r="H41" s="116"/>
      <c r="I41" s="116"/>
      <c r="J41" s="116"/>
      <c r="K41" s="116"/>
      <c r="L41" s="116"/>
      <c r="M41" s="116"/>
      <c r="N41" s="116"/>
      <c r="O41" s="116"/>
      <c r="P41" s="116"/>
      <c r="Q41" s="116"/>
    </row>
    <row r="42" customFormat="false" ht="14.25" hidden="false" customHeight="true" outlineLevel="0" collapsed="false">
      <c r="A42" s="114"/>
      <c r="B42" s="114"/>
      <c r="C42" s="114"/>
      <c r="D42" s="114"/>
      <c r="E42" s="117"/>
      <c r="F42" s="144"/>
      <c r="G42" s="144"/>
      <c r="H42" s="144"/>
      <c r="I42" s="144"/>
      <c r="J42" s="144"/>
      <c r="K42" s="144"/>
      <c r="L42" s="144"/>
      <c r="M42" s="144"/>
      <c r="N42" s="144"/>
      <c r="O42" s="144"/>
      <c r="P42" s="144"/>
      <c r="Q42" s="114"/>
    </row>
    <row r="43" s="16" customFormat="true" ht="14.25" hidden="false" customHeight="true" outlineLevel="0" collapsed="false">
      <c r="A43" s="119" t="s">
        <v>176</v>
      </c>
      <c r="B43" s="115" t="s">
        <v>177</v>
      </c>
      <c r="D43" s="115"/>
      <c r="E43" s="93"/>
      <c r="F43" s="132" t="n">
        <v>100</v>
      </c>
      <c r="G43" s="132" t="n">
        <v>100</v>
      </c>
      <c r="H43" s="132" t="n">
        <v>100</v>
      </c>
      <c r="I43" s="132" t="n">
        <v>100</v>
      </c>
      <c r="J43" s="132" t="n">
        <v>100</v>
      </c>
      <c r="K43" s="132" t="n">
        <v>100</v>
      </c>
      <c r="L43" s="132" t="n">
        <v>100</v>
      </c>
      <c r="M43" s="132" t="n">
        <v>100</v>
      </c>
      <c r="N43" s="132" t="n">
        <v>100</v>
      </c>
      <c r="O43" s="132" t="n">
        <v>100</v>
      </c>
      <c r="P43" s="132" t="n">
        <v>100</v>
      </c>
      <c r="Q43" s="128" t="s">
        <v>176</v>
      </c>
    </row>
    <row r="44" customFormat="false" ht="14.25" hidden="false" customHeight="true" outlineLevel="0" collapsed="false">
      <c r="A44" s="122" t="s">
        <v>178</v>
      </c>
      <c r="B44" s="114"/>
      <c r="C44" s="76" t="s">
        <v>179</v>
      </c>
      <c r="D44" s="76"/>
      <c r="E44" s="87"/>
      <c r="F44" s="141" t="n">
        <v>2.2</v>
      </c>
      <c r="G44" s="141" t="n">
        <v>2</v>
      </c>
      <c r="H44" s="141" t="n">
        <v>2</v>
      </c>
      <c r="I44" s="141" t="n">
        <v>2</v>
      </c>
      <c r="J44" s="141" t="n">
        <v>2</v>
      </c>
      <c r="K44" s="141" t="n">
        <v>2</v>
      </c>
      <c r="L44" s="141" t="n">
        <v>1.9</v>
      </c>
      <c r="M44" s="141" t="n">
        <v>1.9</v>
      </c>
      <c r="N44" s="141" t="n">
        <v>2</v>
      </c>
      <c r="O44" s="141" t="n">
        <v>2</v>
      </c>
      <c r="P44" s="141" t="n">
        <v>1.9</v>
      </c>
      <c r="Q44" s="130" t="s">
        <v>178</v>
      </c>
    </row>
    <row r="45" customFormat="false" ht="14.25" hidden="false" customHeight="true" outlineLevel="0" collapsed="false">
      <c r="A45" s="122" t="s">
        <v>180</v>
      </c>
      <c r="B45" s="114"/>
      <c r="C45" s="76" t="s">
        <v>181</v>
      </c>
      <c r="D45" s="76"/>
      <c r="E45" s="87"/>
      <c r="F45" s="141" t="n">
        <v>29.6</v>
      </c>
      <c r="G45" s="141" t="n">
        <v>29.2</v>
      </c>
      <c r="H45" s="141" t="n">
        <v>28.9</v>
      </c>
      <c r="I45" s="141" t="n">
        <v>29.2</v>
      </c>
      <c r="J45" s="141" t="n">
        <v>29.6</v>
      </c>
      <c r="K45" s="141" t="n">
        <v>29.6</v>
      </c>
      <c r="L45" s="141" t="n">
        <v>29.3</v>
      </c>
      <c r="M45" s="141" t="n">
        <v>30</v>
      </c>
      <c r="N45" s="141" t="n">
        <v>30.3</v>
      </c>
      <c r="O45" s="141" t="n">
        <v>30.3</v>
      </c>
      <c r="P45" s="141" t="n">
        <v>30.1</v>
      </c>
      <c r="Q45" s="130" t="s">
        <v>180</v>
      </c>
    </row>
    <row r="46" customFormat="false" ht="14.25" hidden="false" customHeight="true" outlineLevel="0" collapsed="false">
      <c r="A46" s="122" t="s">
        <v>182</v>
      </c>
      <c r="B46" s="114"/>
      <c r="C46" s="76"/>
      <c r="D46" s="76" t="s">
        <v>183</v>
      </c>
      <c r="E46" s="87"/>
      <c r="F46" s="141" t="n">
        <v>21.8</v>
      </c>
      <c r="G46" s="141" t="n">
        <v>21.8</v>
      </c>
      <c r="H46" s="141" t="n">
        <v>21.6</v>
      </c>
      <c r="I46" s="141" t="n">
        <v>22</v>
      </c>
      <c r="J46" s="141" t="n">
        <v>22.5</v>
      </c>
      <c r="K46" s="141" t="n">
        <v>22.4</v>
      </c>
      <c r="L46" s="141" t="n">
        <v>22.3</v>
      </c>
      <c r="M46" s="141" t="n">
        <v>23</v>
      </c>
      <c r="N46" s="141" t="n">
        <v>23.4</v>
      </c>
      <c r="O46" s="141" t="n">
        <v>23.5</v>
      </c>
      <c r="P46" s="141" t="n">
        <v>23.5</v>
      </c>
      <c r="Q46" s="130" t="s">
        <v>182</v>
      </c>
    </row>
    <row r="47" customFormat="false" ht="14.25" hidden="false" customHeight="true" outlineLevel="0" collapsed="false">
      <c r="A47" s="122" t="s">
        <v>184</v>
      </c>
      <c r="B47" s="114"/>
      <c r="C47" s="114"/>
      <c r="E47" s="87" t="s">
        <v>185</v>
      </c>
      <c r="F47" s="141" t="n">
        <v>19.9</v>
      </c>
      <c r="G47" s="141" t="n">
        <v>19.9</v>
      </c>
      <c r="H47" s="141" t="n">
        <v>19.8</v>
      </c>
      <c r="I47" s="141" t="n">
        <v>20.2</v>
      </c>
      <c r="J47" s="141" t="n">
        <v>20.8</v>
      </c>
      <c r="K47" s="141" t="n">
        <v>20.7</v>
      </c>
      <c r="L47" s="141" t="n">
        <v>20.6</v>
      </c>
      <c r="M47" s="141" t="n">
        <v>21.3</v>
      </c>
      <c r="N47" s="141" t="n">
        <v>21.6</v>
      </c>
      <c r="O47" s="141" t="n">
        <v>21.7</v>
      </c>
      <c r="P47" s="141" t="n">
        <v>21.7</v>
      </c>
      <c r="Q47" s="130" t="s">
        <v>184</v>
      </c>
    </row>
    <row r="48" customFormat="false" ht="14.25" hidden="false" customHeight="true" outlineLevel="0" collapsed="false">
      <c r="A48" s="122" t="s">
        <v>186</v>
      </c>
      <c r="B48" s="114"/>
      <c r="C48" s="114"/>
      <c r="D48" s="76" t="s">
        <v>143</v>
      </c>
      <c r="E48" s="87"/>
      <c r="F48" s="141" t="n">
        <v>7.9</v>
      </c>
      <c r="G48" s="141" t="n">
        <v>7.4</v>
      </c>
      <c r="H48" s="141" t="n">
        <v>7.2</v>
      </c>
      <c r="I48" s="141" t="n">
        <v>7.3</v>
      </c>
      <c r="J48" s="141" t="n">
        <v>7.1</v>
      </c>
      <c r="K48" s="141" t="n">
        <v>7.2</v>
      </c>
      <c r="L48" s="141" t="n">
        <v>7</v>
      </c>
      <c r="M48" s="141" t="n">
        <v>7</v>
      </c>
      <c r="N48" s="141" t="n">
        <v>7</v>
      </c>
      <c r="O48" s="141" t="n">
        <v>6.8</v>
      </c>
      <c r="P48" s="141" t="n">
        <v>6.7</v>
      </c>
      <c r="Q48" s="130" t="s">
        <v>186</v>
      </c>
    </row>
    <row r="49" customFormat="false" ht="14.25" hidden="false" customHeight="true" outlineLevel="0" collapsed="false">
      <c r="A49" s="122" t="s">
        <v>187</v>
      </c>
      <c r="B49" s="114"/>
      <c r="C49" s="76" t="s">
        <v>188</v>
      </c>
      <c r="D49" s="76"/>
      <c r="E49" s="87"/>
      <c r="F49" s="141" t="n">
        <v>68.2</v>
      </c>
      <c r="G49" s="141" t="n">
        <v>68.8</v>
      </c>
      <c r="H49" s="141" t="n">
        <v>69.2</v>
      </c>
      <c r="I49" s="141" t="n">
        <v>68.8</v>
      </c>
      <c r="J49" s="141" t="n">
        <v>68.4</v>
      </c>
      <c r="K49" s="141" t="n">
        <v>68.5</v>
      </c>
      <c r="L49" s="141" t="n">
        <v>68.8</v>
      </c>
      <c r="M49" s="141" t="n">
        <v>68.1</v>
      </c>
      <c r="N49" s="141" t="n">
        <v>67.7</v>
      </c>
      <c r="O49" s="141" t="n">
        <v>67.8</v>
      </c>
      <c r="P49" s="141" t="n">
        <v>68</v>
      </c>
      <c r="Q49" s="130" t="s">
        <v>187</v>
      </c>
    </row>
    <row r="50" customFormat="false" ht="14.25" hidden="false" customHeight="true" outlineLevel="0" collapsed="false">
      <c r="A50" s="122" t="s">
        <v>189</v>
      </c>
      <c r="B50" s="114"/>
      <c r="D50" s="76" t="s">
        <v>190</v>
      </c>
      <c r="E50" s="87"/>
      <c r="F50" s="141" t="n">
        <v>22.4</v>
      </c>
      <c r="G50" s="141" t="n">
        <v>22.3</v>
      </c>
      <c r="H50" s="141" t="n">
        <v>22.2</v>
      </c>
      <c r="I50" s="141" t="n">
        <v>22</v>
      </c>
      <c r="J50" s="141" t="n">
        <v>21.8</v>
      </c>
      <c r="K50" s="141" t="n">
        <v>21.8</v>
      </c>
      <c r="L50" s="141" t="n">
        <v>21.4</v>
      </c>
      <c r="M50" s="141" t="n">
        <v>21.4</v>
      </c>
      <c r="N50" s="141" t="n">
        <v>21.3</v>
      </c>
      <c r="O50" s="141" t="n">
        <v>21.5</v>
      </c>
      <c r="P50" s="141" t="n">
        <v>21.5</v>
      </c>
      <c r="Q50" s="130" t="s">
        <v>189</v>
      </c>
    </row>
    <row r="51" customFormat="false" ht="14.25" hidden="false" customHeight="true" outlineLevel="0" collapsed="false">
      <c r="A51" s="122" t="s">
        <v>191</v>
      </c>
      <c r="B51" s="114"/>
      <c r="D51" s="76" t="s">
        <v>192</v>
      </c>
      <c r="E51" s="87"/>
      <c r="F51" s="141" t="n">
        <v>11.9</v>
      </c>
      <c r="G51" s="141" t="n">
        <v>12.3</v>
      </c>
      <c r="H51" s="141" t="n">
        <v>13.2</v>
      </c>
      <c r="I51" s="141" t="n">
        <v>13.7</v>
      </c>
      <c r="J51" s="141" t="n">
        <v>13.5</v>
      </c>
      <c r="K51" s="141" t="n">
        <v>12.8</v>
      </c>
      <c r="L51" s="141" t="n">
        <v>13.7</v>
      </c>
      <c r="M51" s="141" t="n">
        <v>13.9</v>
      </c>
      <c r="N51" s="141" t="n">
        <v>13.9</v>
      </c>
      <c r="O51" s="141" t="n">
        <v>13.6</v>
      </c>
      <c r="P51" s="141" t="n">
        <v>13.6</v>
      </c>
      <c r="Q51" s="130" t="s">
        <v>191</v>
      </c>
    </row>
    <row r="52" customFormat="false" ht="14.25" hidden="false" customHeight="true" outlineLevel="0" collapsed="false">
      <c r="A52" s="122" t="s">
        <v>193</v>
      </c>
      <c r="B52" s="114"/>
      <c r="C52" s="76"/>
      <c r="D52" s="76" t="s">
        <v>194</v>
      </c>
      <c r="E52" s="87"/>
      <c r="F52" s="141" t="n">
        <v>33.8</v>
      </c>
      <c r="G52" s="141" t="n">
        <v>34.2</v>
      </c>
      <c r="H52" s="141" t="n">
        <v>33.8</v>
      </c>
      <c r="I52" s="141" t="n">
        <v>33.1</v>
      </c>
      <c r="J52" s="141" t="n">
        <v>33.1</v>
      </c>
      <c r="K52" s="141" t="n">
        <v>33.8</v>
      </c>
      <c r="L52" s="141" t="n">
        <v>33.7</v>
      </c>
      <c r="M52" s="141" t="n">
        <v>32.8</v>
      </c>
      <c r="N52" s="141" t="n">
        <v>32.5</v>
      </c>
      <c r="O52" s="141" t="n">
        <v>32.7</v>
      </c>
      <c r="P52" s="141" t="n">
        <v>32.8</v>
      </c>
      <c r="Q52" s="130" t="s">
        <v>193</v>
      </c>
    </row>
    <row r="53" customFormat="false" ht="14.25" hidden="false" customHeight="false" outlineLevel="0" collapsed="false">
      <c r="F53" s="133"/>
      <c r="G53" s="133"/>
      <c r="H53" s="133"/>
      <c r="I53" s="133"/>
      <c r="J53" s="133"/>
      <c r="K53" s="133"/>
      <c r="L53" s="133"/>
      <c r="M53" s="133"/>
      <c r="N53" s="133"/>
      <c r="O53" s="133"/>
      <c r="P53" s="133"/>
    </row>
    <row r="56" customFormat="false" ht="14.25" hidden="false" customHeight="true" outlineLevel="0" collapsed="false">
      <c r="A56" s="117"/>
      <c r="B56" s="117"/>
      <c r="C56" s="117"/>
      <c r="D56" s="117"/>
      <c r="E56" s="117"/>
      <c r="F56" s="117"/>
      <c r="G56" s="117"/>
      <c r="H56" s="117"/>
      <c r="I56" s="117"/>
      <c r="J56" s="117"/>
      <c r="K56" s="117"/>
      <c r="L56" s="117"/>
      <c r="M56" s="117"/>
      <c r="N56" s="117"/>
      <c r="O56" s="117"/>
      <c r="P56" s="117"/>
      <c r="Q56" s="117"/>
    </row>
  </sheetData>
  <mergeCells count="9">
    <mergeCell ref="B5:E5"/>
    <mergeCell ref="A8:H8"/>
    <mergeCell ref="I8:Q8"/>
    <mergeCell ref="A24:G24"/>
    <mergeCell ref="I24:Q24"/>
    <mergeCell ref="A40:H40"/>
    <mergeCell ref="I40:Q40"/>
    <mergeCell ref="A56:H56"/>
    <mergeCell ref="I56:Q5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7" width="2.28"/>
    <col collapsed="false" customWidth="true" hidden="false" outlineLevel="0" max="7" min="2" style="147" width="4.85"/>
    <col collapsed="false" customWidth="true" hidden="false" outlineLevel="0" max="8" min="8" style="148" width="13.7"/>
    <col collapsed="false" customWidth="true" hidden="false" outlineLevel="0" max="11" min="9" style="147" width="13.7"/>
    <col collapsed="false" customWidth="true" hidden="false" outlineLevel="0" max="12" min="12" style="147" width="2.28"/>
    <col collapsed="false" customWidth="false" hidden="false" outlineLevel="0" max="257" min="13" style="147" width="11.42"/>
  </cols>
  <sheetData>
    <row r="1" customFormat="false" ht="12.75" hidden="false" customHeight="false" outlineLevel="0" collapsed="false">
      <c r="A1" s="149"/>
      <c r="B1" s="150"/>
      <c r="C1" s="151"/>
      <c r="D1" s="151"/>
      <c r="E1" s="151"/>
      <c r="F1" s="151"/>
      <c r="G1" s="151"/>
      <c r="H1" s="152"/>
      <c r="I1" s="151"/>
      <c r="J1" s="151"/>
      <c r="K1" s="151"/>
      <c r="L1" s="153"/>
    </row>
    <row r="2" customFormat="false" ht="84" hidden="false" customHeight="true" outlineLevel="0" collapsed="false">
      <c r="A2" s="154"/>
      <c r="B2" s="155" t="s">
        <v>230</v>
      </c>
      <c r="C2" s="155" t="s">
        <v>231</v>
      </c>
      <c r="D2" s="155" t="s">
        <v>129</v>
      </c>
      <c r="E2" s="155" t="s">
        <v>232</v>
      </c>
      <c r="F2" s="155" t="s">
        <v>233</v>
      </c>
      <c r="G2" s="156"/>
      <c r="H2" s="157" t="s">
        <v>234</v>
      </c>
      <c r="I2" s="157"/>
      <c r="J2" s="157"/>
      <c r="K2" s="158"/>
      <c r="L2" s="159"/>
    </row>
    <row r="3" customFormat="false" ht="15.75" hidden="false" customHeight="false" outlineLevel="0" collapsed="false">
      <c r="A3" s="160"/>
      <c r="B3" s="161"/>
      <c r="C3" s="162"/>
      <c r="D3" s="162"/>
      <c r="E3" s="162"/>
      <c r="F3" s="162"/>
      <c r="G3" s="163"/>
      <c r="H3" s="164"/>
      <c r="I3" s="165"/>
      <c r="J3" s="165"/>
      <c r="K3" s="165"/>
      <c r="L3" s="166"/>
    </row>
    <row r="4" customFormat="false" ht="20.1" hidden="false" customHeight="true" outlineLevel="0" collapsed="false">
      <c r="A4" s="160"/>
      <c r="B4" s="167"/>
      <c r="C4" s="165"/>
      <c r="D4" s="165"/>
      <c r="E4" s="165"/>
      <c r="F4" s="165"/>
      <c r="G4" s="168" t="s">
        <v>176</v>
      </c>
      <c r="H4" s="169" t="s">
        <v>177</v>
      </c>
      <c r="I4" s="163"/>
      <c r="J4" s="163"/>
      <c r="K4" s="163"/>
      <c r="L4" s="170"/>
    </row>
    <row r="5" customFormat="false" ht="20.1" hidden="false" customHeight="true" outlineLevel="0" collapsed="false">
      <c r="A5" s="160"/>
      <c r="B5" s="165"/>
      <c r="C5" s="171"/>
      <c r="D5" s="172"/>
      <c r="E5" s="173"/>
      <c r="F5" s="174"/>
      <c r="G5" s="168" t="s">
        <v>178</v>
      </c>
      <c r="H5" s="169" t="s">
        <v>179</v>
      </c>
      <c r="I5" s="170"/>
      <c r="J5" s="175"/>
      <c r="K5" s="163"/>
      <c r="L5" s="170"/>
    </row>
    <row r="6" customFormat="false" ht="20.1" hidden="false" customHeight="true" outlineLevel="0" collapsed="false">
      <c r="A6" s="160"/>
      <c r="B6" s="165"/>
      <c r="C6" s="176"/>
      <c r="D6" s="165"/>
      <c r="E6" s="165"/>
      <c r="F6" s="165"/>
      <c r="G6" s="168" t="s">
        <v>180</v>
      </c>
      <c r="H6" s="169" t="s">
        <v>181</v>
      </c>
      <c r="I6" s="163"/>
      <c r="J6" s="163"/>
      <c r="K6" s="163"/>
      <c r="L6" s="170"/>
    </row>
    <row r="7" customFormat="false" ht="20.1" hidden="false" customHeight="true" outlineLevel="0" collapsed="false">
      <c r="A7" s="160"/>
      <c r="B7" s="165"/>
      <c r="C7" s="165"/>
      <c r="D7" s="177"/>
      <c r="E7" s="173"/>
      <c r="F7" s="165"/>
      <c r="G7" s="168" t="s">
        <v>182</v>
      </c>
      <c r="H7" s="169" t="s">
        <v>183</v>
      </c>
      <c r="I7" s="163"/>
      <c r="J7" s="163"/>
      <c r="K7" s="163"/>
      <c r="L7" s="170"/>
    </row>
    <row r="8" customFormat="false" ht="20.1" hidden="false" customHeight="true" outlineLevel="0" collapsed="false">
      <c r="A8" s="160"/>
      <c r="B8" s="165"/>
      <c r="C8" s="165"/>
      <c r="D8" s="178"/>
      <c r="E8" s="179"/>
      <c r="F8" s="174"/>
      <c r="G8" s="168" t="s">
        <v>184</v>
      </c>
      <c r="H8" s="169" t="s">
        <v>235</v>
      </c>
      <c r="I8" s="163"/>
      <c r="J8" s="163"/>
      <c r="K8" s="163"/>
      <c r="L8" s="170"/>
    </row>
    <row r="9" customFormat="false" ht="20.1" hidden="false" customHeight="true" outlineLevel="0" collapsed="false">
      <c r="A9" s="160"/>
      <c r="B9" s="165"/>
      <c r="C9" s="165"/>
      <c r="D9" s="165"/>
      <c r="E9" s="165"/>
      <c r="F9" s="180"/>
      <c r="G9" s="168" t="s">
        <v>236</v>
      </c>
      <c r="H9" s="169" t="s">
        <v>237</v>
      </c>
      <c r="I9" s="163"/>
      <c r="J9" s="163"/>
      <c r="K9" s="163"/>
      <c r="L9" s="170"/>
    </row>
    <row r="10" customFormat="false" ht="20.1" hidden="false" customHeight="true" outlineLevel="0" collapsed="false">
      <c r="A10" s="160"/>
      <c r="B10" s="165"/>
      <c r="C10" s="165"/>
      <c r="D10" s="165"/>
      <c r="E10" s="165"/>
      <c r="F10" s="180"/>
      <c r="G10" s="168" t="s">
        <v>238</v>
      </c>
      <c r="H10" s="181" t="s">
        <v>239</v>
      </c>
      <c r="I10" s="163"/>
      <c r="J10" s="163"/>
      <c r="K10" s="163"/>
      <c r="L10" s="170"/>
    </row>
    <row r="11" customFormat="false" ht="20.1" hidden="false" customHeight="true" outlineLevel="0" collapsed="false">
      <c r="A11" s="160"/>
      <c r="B11" s="165"/>
      <c r="C11" s="165"/>
      <c r="D11" s="177"/>
      <c r="E11" s="173"/>
      <c r="F11" s="182"/>
      <c r="G11" s="168" t="s">
        <v>186</v>
      </c>
      <c r="H11" s="169" t="s">
        <v>143</v>
      </c>
      <c r="I11" s="163"/>
      <c r="J11" s="163"/>
      <c r="K11" s="163"/>
      <c r="L11" s="170"/>
    </row>
    <row r="12" customFormat="false" ht="20.1" hidden="false" customHeight="true" outlineLevel="0" collapsed="false">
      <c r="A12" s="160"/>
      <c r="B12" s="165"/>
      <c r="C12" s="171"/>
      <c r="D12" s="165"/>
      <c r="E12" s="165"/>
      <c r="F12" s="165"/>
      <c r="G12" s="168" t="s">
        <v>187</v>
      </c>
      <c r="H12" s="169" t="s">
        <v>188</v>
      </c>
      <c r="I12" s="163"/>
      <c r="J12" s="163"/>
      <c r="K12" s="163"/>
      <c r="L12" s="170"/>
    </row>
    <row r="13" customFormat="false" ht="20.1" hidden="false" customHeight="true" outlineLevel="0" collapsed="false">
      <c r="A13" s="160"/>
      <c r="B13" s="165"/>
      <c r="C13" s="165"/>
      <c r="D13" s="177"/>
      <c r="E13" s="165"/>
      <c r="F13" s="165"/>
      <c r="G13" s="168" t="s">
        <v>189</v>
      </c>
      <c r="H13" s="169" t="s">
        <v>240</v>
      </c>
      <c r="I13" s="163"/>
      <c r="J13" s="163"/>
      <c r="K13" s="163"/>
      <c r="L13" s="170"/>
    </row>
    <row r="14" customFormat="false" ht="20.1" hidden="false" customHeight="true" outlineLevel="0" collapsed="false">
      <c r="A14" s="160"/>
      <c r="B14" s="165"/>
      <c r="C14" s="165"/>
      <c r="D14" s="165"/>
      <c r="E14" s="183"/>
      <c r="F14" s="165"/>
      <c r="G14" s="168" t="s">
        <v>241</v>
      </c>
      <c r="H14" s="169" t="s">
        <v>242</v>
      </c>
      <c r="I14" s="163"/>
      <c r="J14" s="163"/>
      <c r="K14" s="163"/>
      <c r="L14" s="170"/>
    </row>
    <row r="15" customFormat="false" ht="20.1" hidden="false" customHeight="true" outlineLevel="0" collapsed="false">
      <c r="A15" s="160"/>
      <c r="B15" s="165"/>
      <c r="C15" s="165"/>
      <c r="D15" s="165"/>
      <c r="E15" s="165"/>
      <c r="F15" s="174"/>
      <c r="G15" s="168" t="s">
        <v>243</v>
      </c>
      <c r="H15" s="169" t="s">
        <v>244</v>
      </c>
      <c r="I15" s="163"/>
      <c r="J15" s="163"/>
      <c r="K15" s="163"/>
      <c r="L15" s="170"/>
    </row>
    <row r="16" customFormat="false" ht="20.1" hidden="false" customHeight="true" outlineLevel="0" collapsed="false">
      <c r="A16" s="160"/>
      <c r="B16" s="165"/>
      <c r="C16" s="165"/>
      <c r="D16" s="165"/>
      <c r="E16" s="165"/>
      <c r="F16" s="180"/>
      <c r="G16" s="168" t="s">
        <v>245</v>
      </c>
      <c r="H16" s="169" t="s">
        <v>246</v>
      </c>
      <c r="I16" s="163"/>
      <c r="J16" s="163"/>
      <c r="K16" s="163"/>
      <c r="L16" s="170"/>
    </row>
    <row r="17" customFormat="false" ht="20.1" hidden="false" customHeight="true" outlineLevel="0" collapsed="false">
      <c r="A17" s="160"/>
      <c r="B17" s="165"/>
      <c r="C17" s="165"/>
      <c r="D17" s="165"/>
      <c r="E17" s="165"/>
      <c r="F17" s="180"/>
      <c r="G17" s="168" t="s">
        <v>247</v>
      </c>
      <c r="H17" s="169" t="s">
        <v>248</v>
      </c>
      <c r="I17" s="163"/>
      <c r="J17" s="163"/>
      <c r="K17" s="163"/>
      <c r="L17" s="170"/>
    </row>
    <row r="18" customFormat="false" ht="20.1" hidden="false" customHeight="true" outlineLevel="0" collapsed="false">
      <c r="A18" s="160"/>
      <c r="B18" s="165"/>
      <c r="C18" s="165"/>
      <c r="D18" s="165"/>
      <c r="E18" s="183"/>
      <c r="F18" s="182"/>
      <c r="G18" s="168" t="s">
        <v>249</v>
      </c>
      <c r="H18" s="169" t="s">
        <v>250</v>
      </c>
      <c r="I18" s="163"/>
      <c r="J18" s="163"/>
      <c r="K18" s="163"/>
      <c r="L18" s="170"/>
    </row>
    <row r="19" customFormat="false" ht="24.95" hidden="false" customHeight="true" outlineLevel="0" collapsed="false">
      <c r="A19" s="160"/>
      <c r="B19" s="165"/>
      <c r="C19" s="165"/>
      <c r="D19" s="177"/>
      <c r="E19" s="165"/>
      <c r="F19" s="165"/>
      <c r="G19" s="184" t="s">
        <v>191</v>
      </c>
      <c r="H19" s="185" t="s">
        <v>251</v>
      </c>
      <c r="I19" s="185"/>
      <c r="J19" s="185"/>
      <c r="K19" s="185"/>
      <c r="L19" s="186"/>
    </row>
    <row r="20" customFormat="false" ht="20.1" hidden="false" customHeight="true" outlineLevel="0" collapsed="false">
      <c r="A20" s="160"/>
      <c r="B20" s="165"/>
      <c r="C20" s="165"/>
      <c r="D20" s="165"/>
      <c r="E20" s="183"/>
      <c r="F20" s="187"/>
      <c r="G20" s="168" t="s">
        <v>252</v>
      </c>
      <c r="H20" s="169" t="s">
        <v>253</v>
      </c>
      <c r="I20" s="163"/>
      <c r="J20" s="163"/>
      <c r="K20" s="163"/>
      <c r="L20" s="170"/>
    </row>
    <row r="21" customFormat="false" ht="20.1" hidden="false" customHeight="true" outlineLevel="0" collapsed="false">
      <c r="A21" s="160"/>
      <c r="B21" s="165"/>
      <c r="C21" s="165"/>
      <c r="D21" s="165"/>
      <c r="E21" s="188"/>
      <c r="F21" s="182"/>
      <c r="G21" s="168" t="s">
        <v>254</v>
      </c>
      <c r="H21" s="169" t="s">
        <v>255</v>
      </c>
      <c r="I21" s="163"/>
      <c r="J21" s="163"/>
      <c r="K21" s="163"/>
      <c r="L21" s="170"/>
    </row>
    <row r="22" customFormat="false" ht="20.1" hidden="false" customHeight="true" outlineLevel="0" collapsed="false">
      <c r="A22" s="160"/>
      <c r="B22" s="165"/>
      <c r="C22" s="165"/>
      <c r="D22" s="165"/>
      <c r="E22" s="188"/>
      <c r="F22" s="165"/>
      <c r="G22" s="168" t="s">
        <v>256</v>
      </c>
      <c r="H22" s="169" t="s">
        <v>257</v>
      </c>
      <c r="I22" s="163"/>
      <c r="J22" s="163"/>
      <c r="K22" s="163"/>
      <c r="L22" s="170"/>
    </row>
    <row r="23" customFormat="false" ht="20.1" hidden="false" customHeight="true" outlineLevel="0" collapsed="false">
      <c r="A23" s="160"/>
      <c r="B23" s="165"/>
      <c r="C23" s="165"/>
      <c r="D23" s="165"/>
      <c r="E23" s="189"/>
      <c r="F23" s="174"/>
      <c r="G23" s="168" t="s">
        <v>258</v>
      </c>
      <c r="H23" s="169" t="s">
        <v>259</v>
      </c>
      <c r="I23" s="163"/>
      <c r="J23" s="163"/>
      <c r="K23" s="163"/>
      <c r="L23" s="170"/>
    </row>
    <row r="24" customFormat="false" ht="20.1" hidden="false" customHeight="true" outlineLevel="0" collapsed="false">
      <c r="A24" s="160"/>
      <c r="B24" s="165"/>
      <c r="C24" s="165"/>
      <c r="D24" s="177"/>
      <c r="E24" s="190"/>
      <c r="F24" s="165"/>
      <c r="G24" s="168" t="s">
        <v>193</v>
      </c>
      <c r="H24" s="169" t="s">
        <v>194</v>
      </c>
      <c r="I24" s="163"/>
      <c r="J24" s="163"/>
      <c r="K24" s="163"/>
      <c r="L24" s="170"/>
    </row>
    <row r="25" customFormat="false" ht="20.1" hidden="false" customHeight="true" outlineLevel="0" collapsed="false">
      <c r="A25" s="160"/>
      <c r="B25" s="165"/>
      <c r="C25" s="165"/>
      <c r="D25" s="165"/>
      <c r="E25" s="183"/>
      <c r="F25" s="165"/>
      <c r="G25" s="168" t="s">
        <v>260</v>
      </c>
      <c r="H25" s="169" t="s">
        <v>261</v>
      </c>
      <c r="I25" s="163"/>
      <c r="J25" s="163"/>
      <c r="K25" s="163"/>
      <c r="L25" s="170"/>
    </row>
    <row r="26" customFormat="false" ht="20.1" hidden="false" customHeight="true" outlineLevel="0" collapsed="false">
      <c r="A26" s="160"/>
      <c r="B26" s="165"/>
      <c r="C26" s="165"/>
      <c r="D26" s="165"/>
      <c r="E26" s="165"/>
      <c r="F26" s="174"/>
      <c r="G26" s="168" t="s">
        <v>262</v>
      </c>
      <c r="H26" s="169" t="s">
        <v>263</v>
      </c>
      <c r="I26" s="163"/>
      <c r="J26" s="163"/>
      <c r="K26" s="163"/>
      <c r="L26" s="170"/>
    </row>
    <row r="27" customFormat="false" ht="20.1" hidden="false" customHeight="true" outlineLevel="0" collapsed="false">
      <c r="A27" s="160"/>
      <c r="B27" s="165"/>
      <c r="C27" s="165"/>
      <c r="D27" s="165"/>
      <c r="E27" s="165"/>
      <c r="F27" s="180"/>
      <c r="G27" s="168" t="s">
        <v>264</v>
      </c>
      <c r="H27" s="169" t="s">
        <v>265</v>
      </c>
      <c r="I27" s="163"/>
      <c r="J27" s="163"/>
      <c r="K27" s="163"/>
      <c r="L27" s="170"/>
    </row>
    <row r="28" customFormat="false" ht="20.1" hidden="false" customHeight="true" outlineLevel="0" collapsed="false">
      <c r="A28" s="160"/>
      <c r="B28" s="165"/>
      <c r="C28" s="165"/>
      <c r="D28" s="165"/>
      <c r="E28" s="165"/>
      <c r="F28" s="180"/>
      <c r="G28" s="168" t="s">
        <v>266</v>
      </c>
      <c r="H28" s="169" t="s">
        <v>267</v>
      </c>
      <c r="I28" s="163"/>
      <c r="J28" s="163"/>
      <c r="K28" s="163"/>
      <c r="L28" s="170"/>
    </row>
    <row r="29" customFormat="false" ht="20.1" hidden="false" customHeight="true" outlineLevel="0" collapsed="false">
      <c r="A29" s="160"/>
      <c r="B29" s="165"/>
      <c r="C29" s="165"/>
      <c r="D29" s="165"/>
      <c r="E29" s="183"/>
      <c r="F29" s="165"/>
      <c r="G29" s="168" t="s">
        <v>268</v>
      </c>
      <c r="H29" s="169" t="s">
        <v>269</v>
      </c>
      <c r="I29" s="163"/>
      <c r="J29" s="163"/>
      <c r="K29" s="163"/>
      <c r="L29" s="170"/>
    </row>
    <row r="30" customFormat="false" ht="20.1" hidden="false" customHeight="true" outlineLevel="0" collapsed="false">
      <c r="A30" s="160"/>
      <c r="B30" s="165"/>
      <c r="C30" s="165"/>
      <c r="D30" s="165"/>
      <c r="E30" s="165"/>
      <c r="F30" s="174"/>
      <c r="G30" s="168" t="s">
        <v>270</v>
      </c>
      <c r="H30" s="169" t="s">
        <v>271</v>
      </c>
      <c r="I30" s="163"/>
      <c r="J30" s="163"/>
      <c r="K30" s="163"/>
      <c r="L30" s="170"/>
    </row>
    <row r="31" customFormat="false" ht="20.1" hidden="false" customHeight="true" outlineLevel="0" collapsed="false">
      <c r="A31" s="160"/>
      <c r="B31" s="165"/>
      <c r="C31" s="165"/>
      <c r="D31" s="165"/>
      <c r="E31" s="165"/>
      <c r="F31" s="180"/>
      <c r="G31" s="168" t="s">
        <v>272</v>
      </c>
      <c r="H31" s="169" t="s">
        <v>273</v>
      </c>
      <c r="I31" s="163"/>
      <c r="J31" s="163"/>
      <c r="K31" s="163"/>
      <c r="L31" s="170"/>
    </row>
    <row r="32" customFormat="false" ht="20.1" hidden="false" customHeight="true" outlineLevel="0" collapsed="false">
      <c r="A32" s="160"/>
      <c r="B32" s="165"/>
      <c r="C32" s="165"/>
      <c r="D32" s="165"/>
      <c r="E32" s="165"/>
      <c r="F32" s="174"/>
      <c r="G32" s="168" t="s">
        <v>274</v>
      </c>
      <c r="H32" s="169" t="s">
        <v>275</v>
      </c>
      <c r="I32" s="163"/>
      <c r="J32" s="163"/>
      <c r="K32" s="163"/>
      <c r="L32" s="170"/>
    </row>
    <row r="33" customFormat="false" ht="12.75" hidden="false" customHeight="false" outlineLevel="0" collapsed="false">
      <c r="A33" s="191"/>
      <c r="B33" s="192"/>
      <c r="C33" s="193"/>
      <c r="D33" s="193"/>
      <c r="E33" s="193"/>
      <c r="F33" s="193"/>
      <c r="G33" s="193"/>
      <c r="H33" s="194"/>
      <c r="I33" s="193"/>
      <c r="J33" s="193"/>
      <c r="K33" s="193"/>
      <c r="L33" s="195"/>
    </row>
    <row r="34" customFormat="false" ht="12.75" hidden="false" customHeight="false" outlineLevel="0" collapsed="false">
      <c r="H34" s="196"/>
      <c r="I34" s="165"/>
      <c r="J34" s="165"/>
      <c r="K34" s="165"/>
      <c r="L34" s="165"/>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amp;11-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39" width="1.7"/>
    <col collapsed="false" customWidth="true" hidden="false" outlineLevel="0" max="2" min="2" style="39" width="22.7"/>
    <col collapsed="false" customWidth="true" hidden="false" outlineLevel="0" max="10" min="3" style="39" width="12.28"/>
    <col collapsed="false" customWidth="false" hidden="false" outlineLevel="0" max="257" min="11" style="39" width="11.42"/>
  </cols>
  <sheetData>
    <row r="1" s="41" customFormat="true" ht="15.75" hidden="false" customHeight="true" outlineLevel="0" collapsed="false">
      <c r="A1" s="40" t="s">
        <v>136</v>
      </c>
      <c r="B1" s="40"/>
      <c r="C1" s="40"/>
      <c r="D1" s="40"/>
      <c r="E1" s="40"/>
      <c r="F1" s="40"/>
      <c r="G1" s="40"/>
      <c r="H1" s="40"/>
      <c r="I1" s="40"/>
      <c r="J1" s="40"/>
    </row>
    <row r="2" s="42" customFormat="true" ht="15" hidden="false" customHeight="false" outlineLevel="0" collapsed="false">
      <c r="A2" s="39"/>
      <c r="B2" s="39"/>
    </row>
    <row r="3" s="42" customFormat="true" ht="15" hidden="false" customHeight="false" outlineLevel="0" collapsed="false">
      <c r="A3" s="39"/>
      <c r="B3" s="39"/>
    </row>
    <row r="5" customFormat="false" ht="14.25" hidden="false" customHeight="true" outlineLevel="0" collapsed="false">
      <c r="A5" s="43" t="s">
        <v>137</v>
      </c>
      <c r="B5" s="43"/>
      <c r="C5" s="44" t="s">
        <v>138</v>
      </c>
      <c r="D5" s="45" t="s">
        <v>139</v>
      </c>
      <c r="E5" s="45"/>
      <c r="F5" s="45"/>
      <c r="G5" s="45"/>
      <c r="H5" s="45"/>
      <c r="I5" s="45"/>
      <c r="J5" s="45"/>
    </row>
    <row r="6" customFormat="false" ht="14.25" hidden="false" customHeight="true" outlineLevel="0" collapsed="false">
      <c r="A6" s="43"/>
      <c r="B6" s="43"/>
      <c r="C6" s="44"/>
      <c r="D6" s="44" t="s">
        <v>140</v>
      </c>
      <c r="E6" s="44" t="s">
        <v>141</v>
      </c>
      <c r="F6" s="44" t="s">
        <v>142</v>
      </c>
      <c r="G6" s="43" t="s">
        <v>143</v>
      </c>
      <c r="H6" s="44" t="s">
        <v>144</v>
      </c>
      <c r="I6" s="44" t="s">
        <v>145</v>
      </c>
      <c r="J6" s="46" t="s">
        <v>146</v>
      </c>
    </row>
    <row r="7" customFormat="false" ht="14.25" hidden="false" customHeight="true" outlineLevel="0" collapsed="false">
      <c r="A7" s="43"/>
      <c r="B7" s="43"/>
      <c r="C7" s="44"/>
      <c r="D7" s="44"/>
      <c r="E7" s="44"/>
      <c r="F7" s="44"/>
      <c r="G7" s="43"/>
      <c r="H7" s="44"/>
      <c r="I7" s="44"/>
      <c r="J7" s="46"/>
    </row>
    <row r="8" customFormat="false" ht="14.25" hidden="false" customHeight="true" outlineLevel="0" collapsed="false">
      <c r="A8" s="43"/>
      <c r="B8" s="43"/>
      <c r="C8" s="44"/>
      <c r="D8" s="44"/>
      <c r="E8" s="44"/>
      <c r="F8" s="44"/>
      <c r="G8" s="43"/>
      <c r="H8" s="44"/>
      <c r="I8" s="44"/>
      <c r="J8" s="46"/>
    </row>
    <row r="9" customFormat="false" ht="14.25" hidden="false" customHeight="true" outlineLevel="0" collapsed="false">
      <c r="A9" s="43"/>
      <c r="B9" s="43"/>
      <c r="C9" s="44"/>
      <c r="D9" s="44"/>
      <c r="E9" s="44"/>
      <c r="F9" s="44"/>
      <c r="G9" s="43"/>
      <c r="H9" s="44"/>
      <c r="I9" s="44"/>
      <c r="J9" s="46"/>
    </row>
    <row r="10" customFormat="false" ht="14.25" hidden="false" customHeight="true" outlineLevel="0" collapsed="false">
      <c r="A10" s="43"/>
      <c r="B10" s="43"/>
      <c r="C10" s="44"/>
      <c r="D10" s="44"/>
      <c r="E10" s="44"/>
      <c r="F10" s="44"/>
      <c r="G10" s="43"/>
      <c r="H10" s="44"/>
      <c r="I10" s="44"/>
      <c r="J10" s="46"/>
    </row>
    <row r="11" customFormat="false" ht="14.25" hidden="false" customHeight="true" outlineLevel="0" collapsed="false">
      <c r="A11" s="43"/>
      <c r="B11" s="43"/>
      <c r="C11" s="44"/>
      <c r="D11" s="44"/>
      <c r="E11" s="44"/>
      <c r="F11" s="44"/>
      <c r="G11" s="43"/>
      <c r="H11" s="44"/>
      <c r="I11" s="44"/>
      <c r="J11" s="46"/>
    </row>
    <row r="12" customFormat="false" ht="14.25" hidden="false" customHeight="true" outlineLevel="0" collapsed="false">
      <c r="A12" s="43"/>
      <c r="B12" s="43"/>
      <c r="C12" s="44"/>
      <c r="D12" s="44"/>
      <c r="E12" s="44"/>
      <c r="F12" s="44"/>
      <c r="G12" s="43"/>
      <c r="H12" s="44"/>
      <c r="I12" s="44"/>
      <c r="J12" s="46"/>
    </row>
    <row r="13" s="48" customFormat="true" ht="14.25" hidden="false" customHeight="true" outlineLevel="0" collapsed="false">
      <c r="A13" s="43"/>
      <c r="B13" s="43"/>
      <c r="C13" s="47" t="s">
        <v>147</v>
      </c>
      <c r="D13" s="47"/>
      <c r="E13" s="47"/>
      <c r="F13" s="47"/>
      <c r="G13" s="47"/>
      <c r="H13" s="47"/>
      <c r="I13" s="47"/>
      <c r="J13" s="47"/>
    </row>
    <row r="14" customFormat="false" ht="14.25" hidden="false" customHeight="false" outlineLevel="0" collapsed="false">
      <c r="B14" s="49"/>
      <c r="C14" s="50"/>
    </row>
    <row r="15" customFormat="false" ht="14.25" hidden="false" customHeight="false" outlineLevel="0" collapsed="false">
      <c r="B15" s="51"/>
      <c r="C15" s="50"/>
      <c r="H15" s="52"/>
      <c r="I15" s="52"/>
      <c r="J15" s="52"/>
    </row>
    <row r="16" customFormat="false" ht="20.1" hidden="false" customHeight="true" outlineLevel="0" collapsed="false">
      <c r="A16" s="39" t="s">
        <v>58</v>
      </c>
      <c r="B16" s="51"/>
      <c r="C16" s="53" t="n">
        <v>140.897</v>
      </c>
      <c r="D16" s="54" t="n">
        <v>0.536</v>
      </c>
      <c r="E16" s="54" t="n">
        <v>10.93</v>
      </c>
      <c r="F16" s="54" t="n">
        <v>8.25</v>
      </c>
      <c r="G16" s="54" t="n">
        <v>6.775</v>
      </c>
      <c r="H16" s="54" t="n">
        <v>38.569</v>
      </c>
      <c r="I16" s="54" t="n">
        <v>33.825</v>
      </c>
      <c r="J16" s="54" t="n">
        <v>50.262</v>
      </c>
    </row>
    <row r="17" customFormat="false" ht="20.1" hidden="false" customHeight="true" outlineLevel="0" collapsed="false">
      <c r="A17" s="39" t="s">
        <v>59</v>
      </c>
      <c r="B17" s="51"/>
      <c r="C17" s="53" t="n">
        <v>51.072</v>
      </c>
      <c r="D17" s="54" t="n">
        <v>0.235</v>
      </c>
      <c r="E17" s="54" t="n">
        <v>5.338</v>
      </c>
      <c r="F17" s="54" t="n">
        <v>4.52</v>
      </c>
      <c r="G17" s="54" t="n">
        <v>2.906</v>
      </c>
      <c r="H17" s="54" t="n">
        <v>12.598</v>
      </c>
      <c r="I17" s="54" t="n">
        <v>10.061</v>
      </c>
      <c r="J17" s="54" t="n">
        <v>19.934</v>
      </c>
    </row>
    <row r="18" customFormat="false" ht="20.1" hidden="false" customHeight="true" outlineLevel="0" collapsed="false">
      <c r="A18" s="39" t="s">
        <v>60</v>
      </c>
      <c r="B18" s="51"/>
      <c r="C18" s="53" t="n">
        <v>67.456</v>
      </c>
      <c r="D18" s="54" t="n">
        <v>0.036</v>
      </c>
      <c r="E18" s="54" t="n">
        <v>10.602</v>
      </c>
      <c r="F18" s="54" t="n">
        <v>9.809</v>
      </c>
      <c r="G18" s="54" t="n">
        <v>2.901</v>
      </c>
      <c r="H18" s="54" t="n">
        <v>12.464</v>
      </c>
      <c r="I18" s="54" t="n">
        <v>13.199</v>
      </c>
      <c r="J18" s="54" t="n">
        <v>28.254</v>
      </c>
    </row>
    <row r="19" customFormat="false" ht="20.1" hidden="false" customHeight="true" outlineLevel="0" collapsed="false">
      <c r="A19" s="39" t="s">
        <v>61</v>
      </c>
      <c r="B19" s="51"/>
      <c r="C19" s="53" t="n">
        <v>21.535</v>
      </c>
      <c r="D19" s="54" t="n">
        <v>0.03</v>
      </c>
      <c r="E19" s="54" t="n">
        <v>3.098</v>
      </c>
      <c r="F19" s="54" t="n">
        <v>2.853</v>
      </c>
      <c r="G19" s="54" t="n">
        <v>1.159</v>
      </c>
      <c r="H19" s="54" t="n">
        <v>5.256</v>
      </c>
      <c r="I19" s="54" t="n">
        <v>3.733</v>
      </c>
      <c r="J19" s="54" t="n">
        <v>8.259</v>
      </c>
    </row>
    <row r="20" customFormat="false" ht="20.1" hidden="false" customHeight="true" outlineLevel="0" collapsed="false">
      <c r="A20" s="39" t="s">
        <v>62</v>
      </c>
      <c r="B20" s="51"/>
      <c r="C20" s="53" t="n">
        <v>34.071</v>
      </c>
      <c r="D20" s="54" t="n">
        <v>0.055</v>
      </c>
      <c r="E20" s="54" t="n">
        <v>3.114</v>
      </c>
      <c r="F20" s="54" t="n">
        <v>2.665</v>
      </c>
      <c r="G20" s="54" t="n">
        <v>1.592</v>
      </c>
      <c r="H20" s="54" t="n">
        <v>7.359</v>
      </c>
      <c r="I20" s="54" t="n">
        <v>6.745</v>
      </c>
      <c r="J20" s="54" t="n">
        <v>15.206</v>
      </c>
    </row>
    <row r="21" customFormat="false" ht="20.1" hidden="false" customHeight="true" outlineLevel="0" collapsed="false">
      <c r="A21" s="39" t="s">
        <v>63</v>
      </c>
      <c r="B21" s="51"/>
      <c r="C21" s="53" t="n">
        <v>28.656</v>
      </c>
      <c r="D21" s="54" t="n">
        <v>0.08</v>
      </c>
      <c r="E21" s="54" t="n">
        <v>7.151</v>
      </c>
      <c r="F21" s="54" t="n">
        <v>6.725</v>
      </c>
      <c r="G21" s="54" t="n">
        <v>0.986</v>
      </c>
      <c r="H21" s="54" t="n">
        <v>6.104</v>
      </c>
      <c r="I21" s="54" t="n">
        <v>5.685</v>
      </c>
      <c r="J21" s="54" t="n">
        <v>8.65</v>
      </c>
    </row>
    <row r="22" customFormat="false" ht="20.1" hidden="false" customHeight="true" outlineLevel="0" collapsed="false">
      <c r="B22" s="51"/>
      <c r="C22" s="53"/>
      <c r="D22" s="54"/>
      <c r="E22" s="54"/>
      <c r="F22" s="54"/>
      <c r="G22" s="54"/>
      <c r="H22" s="54"/>
      <c r="I22" s="54"/>
      <c r="J22" s="54"/>
    </row>
    <row r="23" customFormat="false" ht="20.1" hidden="false" customHeight="true" outlineLevel="0" collapsed="false">
      <c r="A23" s="39" t="s">
        <v>64</v>
      </c>
      <c r="B23" s="51"/>
      <c r="C23" s="53" t="n">
        <v>45.921</v>
      </c>
      <c r="D23" s="54" t="n">
        <v>1.061</v>
      </c>
      <c r="E23" s="54" t="n">
        <v>12.038</v>
      </c>
      <c r="F23" s="54" t="n">
        <v>11.369</v>
      </c>
      <c r="G23" s="54" t="n">
        <v>5.57</v>
      </c>
      <c r="H23" s="54" t="n">
        <v>9.02</v>
      </c>
      <c r="I23" s="54" t="n">
        <v>5.897</v>
      </c>
      <c r="J23" s="54" t="n">
        <v>12.335</v>
      </c>
    </row>
    <row r="24" customFormat="false" ht="20.1" hidden="false" customHeight="true" outlineLevel="0" collapsed="false">
      <c r="A24" s="39" t="s">
        <v>65</v>
      </c>
      <c r="B24" s="51"/>
      <c r="C24" s="53" t="n">
        <v>39.201</v>
      </c>
      <c r="D24" s="54" t="n">
        <v>0.762</v>
      </c>
      <c r="E24" s="54" t="n">
        <v>8.062</v>
      </c>
      <c r="F24" s="54" t="n">
        <v>7.245</v>
      </c>
      <c r="G24" s="54" t="n">
        <v>3.697</v>
      </c>
      <c r="H24" s="54" t="n">
        <v>8.34</v>
      </c>
      <c r="I24" s="54" t="n">
        <v>5.212</v>
      </c>
      <c r="J24" s="54" t="n">
        <v>13.128</v>
      </c>
    </row>
    <row r="25" customFormat="false" ht="20.1" hidden="false" customHeight="true" outlineLevel="0" collapsed="false">
      <c r="A25" s="39" t="s">
        <v>66</v>
      </c>
      <c r="B25" s="51"/>
      <c r="C25" s="53" t="n">
        <v>52.542</v>
      </c>
      <c r="D25" s="54" t="n">
        <v>1.469</v>
      </c>
      <c r="E25" s="54" t="n">
        <v>18.407</v>
      </c>
      <c r="F25" s="54" t="n">
        <v>17.529</v>
      </c>
      <c r="G25" s="54" t="n">
        <v>4.303</v>
      </c>
      <c r="H25" s="54" t="n">
        <v>9.954</v>
      </c>
      <c r="I25" s="54" t="n">
        <v>5.903</v>
      </c>
      <c r="J25" s="54" t="n">
        <v>12.506</v>
      </c>
    </row>
    <row r="26" customFormat="false" ht="20.1" hidden="false" customHeight="true" outlineLevel="0" collapsed="false">
      <c r="A26" s="39" t="s">
        <v>67</v>
      </c>
      <c r="B26" s="51"/>
      <c r="C26" s="53" t="n">
        <v>46.287</v>
      </c>
      <c r="D26" s="54" t="n">
        <v>1.662</v>
      </c>
      <c r="E26" s="54" t="n">
        <v>9.503</v>
      </c>
      <c r="F26" s="54" t="n">
        <v>8.862</v>
      </c>
      <c r="G26" s="54" t="n">
        <v>4.143</v>
      </c>
      <c r="H26" s="54" t="n">
        <v>9.355</v>
      </c>
      <c r="I26" s="54" t="n">
        <v>5.391</v>
      </c>
      <c r="J26" s="54" t="n">
        <v>16.233</v>
      </c>
    </row>
    <row r="27" customFormat="false" ht="20.1" hidden="false" customHeight="true" outlineLevel="0" collapsed="false">
      <c r="A27" s="39" t="s">
        <v>68</v>
      </c>
      <c r="B27" s="51"/>
      <c r="C27" s="53" t="n">
        <v>29.664</v>
      </c>
      <c r="D27" s="54" t="n">
        <v>1.139</v>
      </c>
      <c r="E27" s="54" t="n">
        <v>6.325</v>
      </c>
      <c r="F27" s="54" t="n">
        <v>5.85</v>
      </c>
      <c r="G27" s="54" t="n">
        <v>2.738</v>
      </c>
      <c r="H27" s="54" t="n">
        <v>5.484</v>
      </c>
      <c r="I27" s="54" t="n">
        <v>3.181</v>
      </c>
      <c r="J27" s="54" t="n">
        <v>10.797</v>
      </c>
    </row>
    <row r="28" customFormat="false" ht="20.1" hidden="false" customHeight="true" outlineLevel="0" collapsed="false">
      <c r="A28" s="39" t="s">
        <v>69</v>
      </c>
      <c r="B28" s="51"/>
      <c r="C28" s="53" t="n">
        <v>59.578</v>
      </c>
      <c r="D28" s="54" t="n">
        <v>1.11</v>
      </c>
      <c r="E28" s="54" t="n">
        <v>17.937</v>
      </c>
      <c r="F28" s="54" t="n">
        <v>16.705</v>
      </c>
      <c r="G28" s="54" t="n">
        <v>4.964</v>
      </c>
      <c r="H28" s="54" t="n">
        <v>11.938</v>
      </c>
      <c r="I28" s="54" t="n">
        <v>6.867</v>
      </c>
      <c r="J28" s="54" t="n">
        <v>16.762</v>
      </c>
    </row>
    <row r="29" customFormat="false" ht="20.1" hidden="false" customHeight="true" outlineLevel="0" collapsed="false">
      <c r="B29" s="51"/>
      <c r="C29" s="53"/>
      <c r="D29" s="54"/>
      <c r="E29" s="54"/>
      <c r="F29" s="54"/>
      <c r="G29" s="54"/>
      <c r="H29" s="54"/>
      <c r="I29" s="54"/>
      <c r="J29" s="54"/>
    </row>
    <row r="30" customFormat="false" ht="20.1" hidden="false" customHeight="true" outlineLevel="0" collapsed="false">
      <c r="A30" s="39" t="s">
        <v>70</v>
      </c>
      <c r="B30" s="51"/>
      <c r="C30" s="53" t="n">
        <v>63.529</v>
      </c>
      <c r="D30" s="54" t="n">
        <v>1.346</v>
      </c>
      <c r="E30" s="54" t="n">
        <v>16.452</v>
      </c>
      <c r="F30" s="54" t="n">
        <v>15.658</v>
      </c>
      <c r="G30" s="54" t="n">
        <v>5.287</v>
      </c>
      <c r="H30" s="54" t="n">
        <v>15.163</v>
      </c>
      <c r="I30" s="54" t="n">
        <v>7.935</v>
      </c>
      <c r="J30" s="54" t="n">
        <v>17.346</v>
      </c>
    </row>
    <row r="31" customFormat="false" ht="20.1" hidden="false" customHeight="true" outlineLevel="0" collapsed="false">
      <c r="A31" s="39" t="s">
        <v>71</v>
      </c>
      <c r="B31" s="51"/>
      <c r="C31" s="53" t="n">
        <v>29.187</v>
      </c>
      <c r="D31" s="54" t="n">
        <v>1.615</v>
      </c>
      <c r="E31" s="54" t="n">
        <v>8.375</v>
      </c>
      <c r="F31" s="54" t="n">
        <v>7.908</v>
      </c>
      <c r="G31" s="54" t="n">
        <v>2.782</v>
      </c>
      <c r="H31" s="54" t="n">
        <v>6.04</v>
      </c>
      <c r="I31" s="54" t="n">
        <v>3.317</v>
      </c>
      <c r="J31" s="54" t="n">
        <v>7.058</v>
      </c>
    </row>
    <row r="32" customFormat="false" ht="20.1" hidden="false" customHeight="true" outlineLevel="0" collapsed="false">
      <c r="A32" s="39" t="s">
        <v>72</v>
      </c>
      <c r="B32" s="51"/>
      <c r="C32" s="53" t="n">
        <v>26.323</v>
      </c>
      <c r="D32" s="54" t="n">
        <v>0.999</v>
      </c>
      <c r="E32" s="54" t="n">
        <v>8.448</v>
      </c>
      <c r="F32" s="54" t="n">
        <v>8.067</v>
      </c>
      <c r="G32" s="54" t="n">
        <v>2.702</v>
      </c>
      <c r="H32" s="54" t="n">
        <v>4.936</v>
      </c>
      <c r="I32" s="54" t="n">
        <v>2.378</v>
      </c>
      <c r="J32" s="54" t="n">
        <v>6.86</v>
      </c>
    </row>
    <row r="33" customFormat="false" ht="20.1" hidden="false" customHeight="true" outlineLevel="0" collapsed="false">
      <c r="A33" s="39" t="s">
        <v>73</v>
      </c>
      <c r="B33" s="51"/>
      <c r="C33" s="53" t="n">
        <v>49.522</v>
      </c>
      <c r="D33" s="54" t="n">
        <v>0.813</v>
      </c>
      <c r="E33" s="54" t="n">
        <v>14.797</v>
      </c>
      <c r="F33" s="54" t="n">
        <v>13.95</v>
      </c>
      <c r="G33" s="54" t="n">
        <v>4.194</v>
      </c>
      <c r="H33" s="54" t="n">
        <v>11.343</v>
      </c>
      <c r="I33" s="54" t="n">
        <v>5.028</v>
      </c>
      <c r="J33" s="54" t="n">
        <v>13.347</v>
      </c>
    </row>
    <row r="34" customFormat="false" ht="20.1" hidden="false" customHeight="true" outlineLevel="0" collapsed="false">
      <c r="A34" s="39" t="s">
        <v>74</v>
      </c>
      <c r="B34" s="51"/>
      <c r="C34" s="53" t="n">
        <v>32.572</v>
      </c>
      <c r="D34" s="54" t="n">
        <v>1.234</v>
      </c>
      <c r="E34" s="54" t="n">
        <v>6.186</v>
      </c>
      <c r="F34" s="54" t="n">
        <v>5.856</v>
      </c>
      <c r="G34" s="54" t="n">
        <v>4.035</v>
      </c>
      <c r="H34" s="54" t="n">
        <v>7.818</v>
      </c>
      <c r="I34" s="54" t="n">
        <v>3.49</v>
      </c>
      <c r="J34" s="54" t="n">
        <v>9.809</v>
      </c>
    </row>
    <row r="35" customFormat="false" ht="20.1" hidden="false" customHeight="true" outlineLevel="0" collapsed="false">
      <c r="A35" s="39" t="s">
        <v>75</v>
      </c>
      <c r="B35" s="51"/>
      <c r="C35" s="53" t="n">
        <v>27.745</v>
      </c>
      <c r="D35" s="54" t="n">
        <v>0.408</v>
      </c>
      <c r="E35" s="54" t="n">
        <v>9.832</v>
      </c>
      <c r="F35" s="54" t="n">
        <v>9.442</v>
      </c>
      <c r="G35" s="54" t="n">
        <v>1.959</v>
      </c>
      <c r="H35" s="54" t="n">
        <v>4.929</v>
      </c>
      <c r="I35" s="54" t="n">
        <v>3.74</v>
      </c>
      <c r="J35" s="54" t="n">
        <v>6.877</v>
      </c>
    </row>
    <row r="36" customFormat="false" ht="20.1" hidden="false" customHeight="true" outlineLevel="0" collapsed="false">
      <c r="B36" s="51"/>
      <c r="C36" s="53"/>
      <c r="D36" s="54"/>
      <c r="E36" s="54"/>
      <c r="F36" s="54"/>
      <c r="G36" s="54"/>
      <c r="H36" s="54"/>
      <c r="I36" s="54"/>
      <c r="J36" s="54"/>
    </row>
    <row r="37" customFormat="false" ht="20.1" hidden="false" customHeight="true" outlineLevel="0" collapsed="false">
      <c r="A37" s="39" t="s">
        <v>76</v>
      </c>
      <c r="B37" s="51"/>
      <c r="C37" s="53" t="n">
        <v>49.02</v>
      </c>
      <c r="D37" s="54" t="n">
        <v>1.062</v>
      </c>
      <c r="E37" s="54" t="n">
        <v>13.274</v>
      </c>
      <c r="F37" s="54" t="n">
        <v>12.252</v>
      </c>
      <c r="G37" s="54" t="n">
        <v>3.883</v>
      </c>
      <c r="H37" s="54" t="n">
        <v>9.581</v>
      </c>
      <c r="I37" s="54" t="n">
        <v>5.71</v>
      </c>
      <c r="J37" s="54" t="n">
        <v>15.51</v>
      </c>
    </row>
    <row r="38" customFormat="false" ht="20.1" hidden="false" customHeight="true" outlineLevel="0" collapsed="false">
      <c r="A38" s="39" t="s">
        <v>77</v>
      </c>
      <c r="B38" s="51"/>
      <c r="C38" s="53" t="n">
        <v>35.339</v>
      </c>
      <c r="D38" s="54" t="n">
        <v>1.612</v>
      </c>
      <c r="E38" s="54" t="n">
        <v>8.886</v>
      </c>
      <c r="F38" s="54" t="n">
        <v>8.457</v>
      </c>
      <c r="G38" s="54" t="n">
        <v>3.817</v>
      </c>
      <c r="H38" s="54" t="n">
        <v>8.597</v>
      </c>
      <c r="I38" s="54" t="n">
        <v>3.65</v>
      </c>
      <c r="J38" s="54" t="n">
        <v>8.777</v>
      </c>
    </row>
    <row r="39" customFormat="false" ht="20.1" hidden="false" customHeight="true" outlineLevel="0" collapsed="false">
      <c r="A39" s="39" t="s">
        <v>78</v>
      </c>
      <c r="B39" s="51"/>
      <c r="C39" s="53" t="n">
        <v>40.334</v>
      </c>
      <c r="D39" s="54" t="n">
        <v>2.026</v>
      </c>
      <c r="E39" s="54" t="n">
        <v>13.846</v>
      </c>
      <c r="F39" s="54" t="n">
        <v>13.148</v>
      </c>
      <c r="G39" s="54" t="n">
        <v>3.653</v>
      </c>
      <c r="H39" s="54" t="n">
        <v>7.093</v>
      </c>
      <c r="I39" s="54" t="n">
        <v>3.971</v>
      </c>
      <c r="J39" s="54" t="n">
        <v>9.745</v>
      </c>
    </row>
    <row r="40" customFormat="false" ht="20.1" hidden="false" customHeight="true" outlineLevel="0" collapsed="false">
      <c r="A40" s="39" t="s">
        <v>79</v>
      </c>
      <c r="B40" s="51"/>
      <c r="C40" s="53" t="n">
        <v>39.886</v>
      </c>
      <c r="D40" s="54" t="n">
        <v>1.496</v>
      </c>
      <c r="E40" s="54" t="n">
        <v>9.68</v>
      </c>
      <c r="F40" s="54" t="n">
        <v>9.106</v>
      </c>
      <c r="G40" s="54" t="n">
        <v>5.195</v>
      </c>
      <c r="H40" s="54" t="n">
        <v>9.328</v>
      </c>
      <c r="I40" s="54" t="n">
        <v>3.476</v>
      </c>
      <c r="J40" s="54" t="n">
        <v>10.711</v>
      </c>
    </row>
    <row r="41" customFormat="false" ht="20.1" hidden="false" customHeight="true" outlineLevel="0" collapsed="false">
      <c r="A41" s="39" t="s">
        <v>80</v>
      </c>
      <c r="B41" s="51"/>
      <c r="C41" s="53" t="n">
        <v>36.738</v>
      </c>
      <c r="D41" s="54" t="n">
        <v>1.09</v>
      </c>
      <c r="E41" s="54" t="n">
        <v>8.964</v>
      </c>
      <c r="F41" s="54" t="n">
        <v>8.286</v>
      </c>
      <c r="G41" s="54" t="n">
        <v>3.262</v>
      </c>
      <c r="H41" s="54" t="n">
        <v>8.74</v>
      </c>
      <c r="I41" s="54" t="n">
        <v>4.066</v>
      </c>
      <c r="J41" s="54" t="n">
        <v>10.616</v>
      </c>
    </row>
    <row r="42" customFormat="false" ht="20.1" hidden="false" customHeight="true" outlineLevel="0" collapsed="false">
      <c r="B42" s="51"/>
      <c r="C42" s="53"/>
      <c r="D42" s="54"/>
      <c r="E42" s="54"/>
      <c r="F42" s="54"/>
      <c r="G42" s="54"/>
      <c r="H42" s="54"/>
      <c r="I42" s="54"/>
      <c r="J42" s="54"/>
    </row>
    <row r="43" s="55" customFormat="true" ht="20.1" hidden="false" customHeight="true" outlineLevel="0" collapsed="false">
      <c r="A43" s="55" t="s">
        <v>81</v>
      </c>
      <c r="B43" s="56"/>
      <c r="C43" s="57" t="n">
        <v>1047.075</v>
      </c>
      <c r="D43" s="58" t="n">
        <v>21.876</v>
      </c>
      <c r="E43" s="58" t="n">
        <v>231.245</v>
      </c>
      <c r="F43" s="58" t="n">
        <v>214.512</v>
      </c>
      <c r="G43" s="58" t="n">
        <v>82.503</v>
      </c>
      <c r="H43" s="58" t="n">
        <v>230.009</v>
      </c>
      <c r="I43" s="58" t="n">
        <v>152.46</v>
      </c>
      <c r="J43" s="58" t="n">
        <v>328.982</v>
      </c>
    </row>
    <row r="44" customFormat="false" ht="20.1" hidden="false" customHeight="true" outlineLevel="0" collapsed="false">
      <c r="B44" s="51" t="s">
        <v>148</v>
      </c>
      <c r="C44" s="53"/>
      <c r="D44" s="54"/>
      <c r="E44" s="54"/>
      <c r="F44" s="54"/>
      <c r="G44" s="54"/>
      <c r="H44" s="54"/>
      <c r="I44" s="54"/>
      <c r="J44" s="54"/>
    </row>
    <row r="45" customFormat="false" ht="20.1" hidden="false" customHeight="true" outlineLevel="0" collapsed="false">
      <c r="B45" s="51" t="s">
        <v>149</v>
      </c>
      <c r="C45" s="53" t="n">
        <v>343.687</v>
      </c>
      <c r="D45" s="54" t="n">
        <v>0.972</v>
      </c>
      <c r="E45" s="54" t="n">
        <v>40.233</v>
      </c>
      <c r="F45" s="54" t="n">
        <v>34.822</v>
      </c>
      <c r="G45" s="54" t="n">
        <v>16.319</v>
      </c>
      <c r="H45" s="54" t="n">
        <v>82.35</v>
      </c>
      <c r="I45" s="54" t="n">
        <v>73.248</v>
      </c>
      <c r="J45" s="54" t="n">
        <v>130.565</v>
      </c>
    </row>
    <row r="46" customFormat="false" ht="20.1" hidden="false" customHeight="true" outlineLevel="0" collapsed="false">
      <c r="B46" s="51" t="s">
        <v>150</v>
      </c>
      <c r="C46" s="53" t="n">
        <v>703.388</v>
      </c>
      <c r="D46" s="54" t="n">
        <v>20.904</v>
      </c>
      <c r="E46" s="54" t="n">
        <v>191.012</v>
      </c>
      <c r="F46" s="54" t="n">
        <v>179.69</v>
      </c>
      <c r="G46" s="54" t="n">
        <v>66.184</v>
      </c>
      <c r="H46" s="54" t="n">
        <v>147.659</v>
      </c>
      <c r="I46" s="54" t="n">
        <v>79.212</v>
      </c>
      <c r="J46" s="54" t="n">
        <v>198.417</v>
      </c>
    </row>
    <row r="47" customFormat="false" ht="15" hidden="false" customHeight="false" outlineLevel="0" collapsed="false">
      <c r="C47" s="53"/>
      <c r="D47" s="54"/>
      <c r="E47" s="54"/>
      <c r="F47" s="54"/>
      <c r="G47" s="54"/>
      <c r="H47" s="54"/>
      <c r="I47" s="54"/>
      <c r="J47" s="54"/>
    </row>
    <row r="48" customFormat="false" ht="15" hidden="false" customHeight="false" outlineLevel="0" collapsed="false">
      <c r="C48" s="53"/>
      <c r="D48" s="54"/>
      <c r="E48" s="54"/>
      <c r="F48" s="54"/>
      <c r="G48" s="54"/>
      <c r="H48" s="54"/>
      <c r="I48" s="54"/>
      <c r="J48" s="54"/>
    </row>
    <row r="49" customFormat="false" ht="15" hidden="false" customHeight="false" outlineLevel="0" collapsed="false">
      <c r="C49" s="53"/>
      <c r="D49" s="54"/>
      <c r="E49" s="54"/>
      <c r="F49" s="54"/>
      <c r="G49" s="54"/>
      <c r="H49" s="54"/>
      <c r="I49" s="54"/>
      <c r="J49" s="54"/>
    </row>
    <row r="50" customFormat="false" ht="14.25" hidden="false" customHeight="true" outlineLevel="0" collapsed="false">
      <c r="C50" s="59"/>
      <c r="D50" s="60"/>
      <c r="E50" s="60"/>
      <c r="F50" s="60"/>
      <c r="G50" s="60"/>
      <c r="H50" s="52"/>
      <c r="I50" s="52"/>
      <c r="J50" s="52"/>
    </row>
    <row r="51" customFormat="false" ht="14.25" hidden="false" customHeight="false" outlineLevel="0" collapsed="false">
      <c r="C51" s="50"/>
      <c r="D51" s="61"/>
      <c r="E51" s="61"/>
      <c r="F51" s="61"/>
      <c r="G51" s="61"/>
      <c r="H51" s="52"/>
      <c r="I51" s="52"/>
      <c r="J51" s="52"/>
    </row>
    <row r="52" customFormat="false" ht="14.25" hidden="false" customHeight="false" outlineLevel="0" collapsed="false">
      <c r="C52" s="50"/>
      <c r="D52" s="61"/>
      <c r="E52" s="61"/>
      <c r="F52" s="61"/>
      <c r="G52" s="61"/>
      <c r="H52" s="52"/>
      <c r="I52" s="52"/>
      <c r="J52" s="52"/>
    </row>
    <row r="53" customFormat="false" ht="14.25" hidden="false" customHeight="false" outlineLevel="0" collapsed="false">
      <c r="C53" s="50"/>
      <c r="D53" s="61"/>
      <c r="E53" s="61"/>
      <c r="F53" s="61"/>
      <c r="G53" s="61"/>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6-06-29T08:43:40Z</cp:lastPrinted>
  <dcterms:modified xsi:type="dcterms:W3CDTF">2016-07-27T09:15:21Z</dcterms:modified>
  <cp:revision>0</cp:revision>
  <dc:subject/>
  <dc:title/>
</cp:coreProperties>
</file>