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49534465"/>
        <c:axId val="64780434"/>
      </c:barChart>
      <c:catAx>
        <c:axId val="4953446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780434"/>
        <c:crossesAt val="0"/>
        <c:auto val="1"/>
        <c:lblAlgn val="ctr"/>
        <c:lblOffset val="100"/>
        <c:noMultiLvlLbl val="0"/>
      </c:catAx>
      <c:valAx>
        <c:axId val="64780434"/>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5344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98317234"/>
        <c:axId val="22260195"/>
      </c:barChart>
      <c:catAx>
        <c:axId val="98317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60195"/>
        <c:crossesAt val="0"/>
        <c:auto val="1"/>
        <c:lblAlgn val="ctr"/>
        <c:lblOffset val="100"/>
        <c:noMultiLvlLbl val="0"/>
      </c:catAx>
      <c:valAx>
        <c:axId val="2226019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31723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