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97301358"/>
        <c:axId val="44229975"/>
      </c:barChart>
      <c:catAx>
        <c:axId val="97301358"/>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229975"/>
        <c:crossesAt val="0"/>
        <c:auto val="1"/>
        <c:lblAlgn val="ctr"/>
        <c:lblOffset val="100"/>
        <c:noMultiLvlLbl val="0"/>
      </c:catAx>
      <c:valAx>
        <c:axId val="44229975"/>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730135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37571133"/>
        <c:axId val="85104818"/>
      </c:barChart>
      <c:catAx>
        <c:axId val="375711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104818"/>
        <c:crossesAt val="0"/>
        <c:auto val="1"/>
        <c:lblAlgn val="ctr"/>
        <c:lblOffset val="100"/>
        <c:noMultiLvlLbl val="0"/>
      </c:catAx>
      <c:valAx>
        <c:axId val="85104818"/>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37571133"/>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