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57</definedName>
    <definedName function="false" hidden="false" localSheetId="18" name="_xlnm.Print_Area" vbProcedure="false">'Tab 2.1 (2)'!$A$1:$Q$79</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9</definedName>
    <definedName function="false" hidden="false" localSheetId="22" name="_xlnm.Print_Area" vbProcedure="false">'Tab 2.3 (2)'!$A$1:$H$79</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158</definedName>
    <definedName function="false" hidden="false" localSheetId="26" name="_xlnm.Print_Area" vbProcedure="false">'Tab 2.5 (2)'!$A$1:$F$158</definedName>
    <definedName function="false" hidden="false" localSheetId="27" name="_xlnm.Print_Area" vbProcedure="false">'Tab 2.6'!$A$1:$N$157</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9</definedName>
    <definedName function="false" hidden="false" localSheetId="31" name="_xlnm.Print_Area" vbProcedure="false">'Tab 2.8'!$A$1:$G$79</definedName>
    <definedName function="false" hidden="false" localSheetId="32" name="_xlnm.Print_Area" vbProcedure="false">'Tab 2.8(2)'!$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5">
  <si>
    <t xml:space="preserve">Impressum</t>
  </si>
  <si>
    <t xml:space="preserve">Verbraucherpreisindex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6</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numCache>
            </c:numRef>
          </c:val>
          <c:smooth val="0"/>
        </c:ser>
        <c:hiLowLines>
          <c:spPr>
            <a:ln w="0">
              <a:noFill/>
            </a:ln>
          </c:spPr>
        </c:hiLowLines>
        <c:marker val="0"/>
        <c:axId val="37772527"/>
        <c:axId val="27517353"/>
      </c:lineChart>
      <c:catAx>
        <c:axId val="3777252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7517353"/>
        <c:crossesAt val="0"/>
        <c:auto val="1"/>
        <c:lblAlgn val="ctr"/>
        <c:lblOffset val="100"/>
        <c:noMultiLvlLbl val="0"/>
      </c:catAx>
      <c:valAx>
        <c:axId val="2751735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7252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numCache>
            </c:numRef>
          </c:val>
        </c:ser>
        <c:gapWidth val="150"/>
        <c:overlap val="0"/>
        <c:axId val="38045260"/>
        <c:axId val="74034040"/>
      </c:barChart>
      <c:catAx>
        <c:axId val="3804526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4034040"/>
        <c:crossesAt val="0"/>
        <c:auto val="1"/>
        <c:lblAlgn val="ctr"/>
        <c:lblOffset val="100"/>
        <c:noMultiLvlLbl val="0"/>
      </c:catAx>
      <c:valAx>
        <c:axId val="7403404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4526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numCache>
            </c:numRef>
          </c:val>
        </c:ser>
        <c:gapWidth val="150"/>
        <c:overlap val="0"/>
        <c:axId val="50712074"/>
        <c:axId val="97982649"/>
      </c:barChart>
      <c:catAx>
        <c:axId val="5071207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7982649"/>
        <c:crossesAt val="0"/>
        <c:auto val="1"/>
        <c:lblAlgn val="ctr"/>
        <c:lblOffset val="100"/>
        <c:noMultiLvlLbl val="0"/>
      </c:catAx>
      <c:valAx>
        <c:axId val="9798264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1207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1.2</v>
      </c>
      <c r="D15" s="76" t="n">
        <v>102.9</v>
      </c>
      <c r="E15" s="76" t="n">
        <v>-2.1</v>
      </c>
      <c r="F15" s="76" t="n">
        <v>1.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3</v>
      </c>
      <c r="D18" s="76" t="n">
        <v>103.4</v>
      </c>
      <c r="E18" s="76" t="n">
        <v>1.2</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v>
      </c>
      <c r="D20" s="76" t="n">
        <v>105.3</v>
      </c>
      <c r="E20" s="76" t="n">
        <v>1.3</v>
      </c>
      <c r="F20" s="76" t="n">
        <v>0.3</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8.3</v>
      </c>
      <c r="D22" s="76" t="n">
        <v>92.8</v>
      </c>
      <c r="E22" s="76" t="n">
        <v>-10.1</v>
      </c>
      <c r="F22" s="76" t="n">
        <v>5.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8</v>
      </c>
      <c r="D24" s="76" t="n">
        <v>112</v>
      </c>
      <c r="E24" s="76" t="n">
        <v>4.4</v>
      </c>
      <c r="F24" s="76" t="n">
        <v>1.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7</v>
      </c>
      <c r="D26" s="76" t="n">
        <v>119.3</v>
      </c>
      <c r="E26" s="76" t="n">
        <v>2.3</v>
      </c>
      <c r="F26" s="76" t="n">
        <v>0.5</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5.1</v>
      </c>
      <c r="D30" s="76" t="n">
        <v>115.8</v>
      </c>
      <c r="E30" s="76" t="n">
        <v>3.4</v>
      </c>
      <c r="F30" s="76" t="n">
        <v>0.6</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4.6</v>
      </c>
      <c r="D32" s="76" t="n">
        <v>95</v>
      </c>
      <c r="E32" s="76" t="n">
        <v>0.8</v>
      </c>
      <c r="F32" s="76" t="n">
        <v>0.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8</v>
      </c>
      <c r="D15" s="76" t="n">
        <v>114.2</v>
      </c>
      <c r="E15" s="76" t="n">
        <v>-0.3</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5</v>
      </c>
      <c r="D17" s="76" t="n">
        <v>114.4</v>
      </c>
      <c r="E17" s="76" t="n">
        <v>-0.3</v>
      </c>
      <c r="F17" s="76" t="n">
        <v>-1</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4.5</v>
      </c>
      <c r="E19" s="76" t="n">
        <v>0.7</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9</v>
      </c>
      <c r="D21" s="76" t="n">
        <v>111.5</v>
      </c>
      <c r="E21" s="76" t="n">
        <v>-1.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0.4</v>
      </c>
      <c r="E23" s="76" t="n">
        <v>4.1</v>
      </c>
      <c r="F23" s="76" t="n">
        <v>-0.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9.1</v>
      </c>
      <c r="D25" s="76" t="n">
        <v>104.7</v>
      </c>
      <c r="E25" s="76" t="n">
        <v>-6.1</v>
      </c>
      <c r="F25" s="76" t="n">
        <v>-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2</v>
      </c>
      <c r="D27" s="76" t="n">
        <v>100.6</v>
      </c>
      <c r="E27" s="76" t="n">
        <v>-9.7</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7.6</v>
      </c>
      <c r="E29" s="76" t="n">
        <v>2.8</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0.8</v>
      </c>
      <c r="D31" s="76" t="n">
        <v>116.2</v>
      </c>
      <c r="E31" s="76" t="n">
        <v>3.1</v>
      </c>
      <c r="F31" s="76" t="n">
        <v>-3.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5.1</v>
      </c>
      <c r="D33" s="76" t="n">
        <v>115.4</v>
      </c>
      <c r="E33" s="76" t="n">
        <v>2.3</v>
      </c>
      <c r="F33" s="76" t="n">
        <v>0.3</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5</v>
      </c>
      <c r="D35" s="76" t="n">
        <v>109.9</v>
      </c>
      <c r="E35" s="76" t="n">
        <v>0.4</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6</v>
      </c>
      <c r="D37" s="76" t="n">
        <v>113</v>
      </c>
      <c r="E37" s="76" t="n">
        <v>0</v>
      </c>
      <c r="F37" s="76" t="n">
        <v>-3.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2</v>
      </c>
      <c r="D39" s="76" t="n">
        <v>117.1</v>
      </c>
      <c r="E39" s="76" t="n">
        <v>-3.5</v>
      </c>
      <c r="F39" s="76" t="n">
        <v>-2.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3</v>
      </c>
      <c r="D41" s="76" t="n">
        <v>111</v>
      </c>
      <c r="E41" s="76" t="n">
        <v>1.8</v>
      </c>
      <c r="F41" s="76" t="n">
        <v>-4.6</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5</v>
      </c>
      <c r="D43" s="76" t="n">
        <v>118</v>
      </c>
      <c r="E43" s="76" t="n">
        <v>4.4</v>
      </c>
      <c r="F43" s="76" t="n">
        <v>0.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2.4</v>
      </c>
      <c r="D45" s="76" t="n">
        <v>111.8</v>
      </c>
      <c r="E45" s="76" t="n">
        <v>3.3</v>
      </c>
      <c r="F45" s="76" t="n">
        <v>-0.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8</v>
      </c>
      <c r="D47" s="76" t="n">
        <v>103.8</v>
      </c>
      <c r="E47" s="76" t="n">
        <v>-0.7</v>
      </c>
      <c r="F47" s="76" t="n">
        <v>0</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5</v>
      </c>
      <c r="D49" s="76" t="n">
        <v>116.3</v>
      </c>
      <c r="E49" s="76" t="n">
        <v>1.3</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0.8</v>
      </c>
      <c r="D51" s="76" t="n">
        <v>110.8</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1.6</v>
      </c>
      <c r="D53" s="76" t="n">
        <v>122.8</v>
      </c>
      <c r="E53" s="76" t="n">
        <v>5</v>
      </c>
      <c r="F53" s="76" t="n">
        <v>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1</v>
      </c>
      <c r="D15" s="76" t="n">
        <v>108.1</v>
      </c>
      <c r="E15" s="76" t="n">
        <v>0.7</v>
      </c>
      <c r="F15" s="76" t="n">
        <v>-0.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v>
      </c>
      <c r="D17" s="76" t="n">
        <v>106.8</v>
      </c>
      <c r="E17" s="76" t="n">
        <v>-0.1</v>
      </c>
      <c r="F17" s="76" t="n">
        <v>-1.1</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1</v>
      </c>
      <c r="D19" s="76" t="n">
        <v>123.7</v>
      </c>
      <c r="E19" s="86" t="n">
        <v>5.6</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7.8</v>
      </c>
      <c r="D21" s="76" t="n">
        <v>106.5</v>
      </c>
      <c r="E21" s="76" t="n">
        <v>-0.4</v>
      </c>
      <c r="F21" s="76" t="n">
        <v>-1.2</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9</v>
      </c>
      <c r="D23" s="76" t="n">
        <v>102.6</v>
      </c>
      <c r="E23" s="76" t="n">
        <v>2.2</v>
      </c>
      <c r="F23" s="76" t="n">
        <v>0.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4</v>
      </c>
      <c r="D25" s="76" t="n">
        <v>109.4</v>
      </c>
      <c r="E25" s="76" t="n">
        <v>3.4</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7</v>
      </c>
      <c r="D28" s="76" t="n">
        <v>113.5</v>
      </c>
      <c r="E28" s="76" t="n">
        <v>3.7</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5</v>
      </c>
      <c r="D30" s="76" t="n">
        <v>113.3</v>
      </c>
      <c r="E30" s="76" t="n">
        <v>3.8</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1</v>
      </c>
      <c r="D34" s="76" t="n">
        <v>105.3</v>
      </c>
      <c r="E34" s="76" t="n">
        <v>-0.5</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0.8</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8</v>
      </c>
      <c r="D38" s="76" t="n">
        <v>113</v>
      </c>
      <c r="E38" s="76" t="n">
        <v>0.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09.9</v>
      </c>
      <c r="D40" s="76" t="n">
        <v>110.3</v>
      </c>
      <c r="E40" s="76" t="n">
        <v>-0.5</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5.6</v>
      </c>
      <c r="D43" s="76" t="n">
        <v>115.6</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1</v>
      </c>
      <c r="D55" s="76" t="n">
        <v>114.1</v>
      </c>
      <c r="E55" s="76" t="n">
        <v>2.1</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4.4</v>
      </c>
      <c r="D57" s="76" t="n">
        <v>105.3</v>
      </c>
      <c r="E57" s="76" t="n">
        <v>-5.3</v>
      </c>
      <c r="F57" s="76" t="n">
        <v>0.9</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6</v>
      </c>
      <c r="E61" s="76" t="n">
        <v>-1.8</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8.8</v>
      </c>
      <c r="D63" s="76" t="n">
        <v>75.4</v>
      </c>
      <c r="E63" s="76" t="n">
        <v>-25.6</v>
      </c>
      <c r="F63" s="76" t="n">
        <v>9.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8</v>
      </c>
      <c r="D65" s="76" t="n">
        <v>118.9</v>
      </c>
      <c r="E65" s="76" t="n">
        <v>-0.3</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2.8</v>
      </c>
      <c r="D67" s="76" t="n">
        <v>102.1</v>
      </c>
      <c r="E67" s="76" t="n">
        <v>-9.8</v>
      </c>
      <c r="F67" s="76" t="n">
        <v>-0.7</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4</v>
      </c>
      <c r="E15" s="76" t="n">
        <v>0.5</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5</v>
      </c>
      <c r="D17" s="76" t="n">
        <v>106.5</v>
      </c>
      <c r="E17" s="76" t="n">
        <v>0.9</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7</v>
      </c>
      <c r="D19" s="76" t="n">
        <v>106.7</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5</v>
      </c>
      <c r="D21" s="76" t="n">
        <v>101.5</v>
      </c>
      <c r="E21" s="76" t="n">
        <v>4.7</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5</v>
      </c>
      <c r="E23" s="76" t="n">
        <v>1.2</v>
      </c>
      <c r="F23" s="76" t="n">
        <v>0.4</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8.1</v>
      </c>
      <c r="E26" s="76" t="n">
        <v>2</v>
      </c>
      <c r="F26" s="76" t="n">
        <v>1.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1</v>
      </c>
      <c r="E28" s="76" t="n">
        <v>0.4</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7</v>
      </c>
      <c r="E30" s="76" t="n">
        <v>0.4</v>
      </c>
      <c r="F30" s="76" t="n">
        <v>0.3</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5</v>
      </c>
      <c r="D32" s="76" t="n">
        <v>88.3</v>
      </c>
      <c r="E32" s="76" t="n">
        <v>0.6</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1</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v>
      </c>
      <c r="D36" s="76" t="n">
        <v>104.2</v>
      </c>
      <c r="E36" s="76" t="n">
        <v>0.1</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4.9</v>
      </c>
      <c r="E39" s="76" t="n">
        <v>-0.6</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8</v>
      </c>
      <c r="D41" s="76" t="n">
        <v>107.9</v>
      </c>
      <c r="E41" s="76" t="n">
        <v>0.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7</v>
      </c>
      <c r="D43" s="76" t="n">
        <v>103.4</v>
      </c>
      <c r="E43" s="76" t="n">
        <v>-1.1</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8.3</v>
      </c>
      <c r="D46" s="76" t="n">
        <v>108.5</v>
      </c>
      <c r="E46" s="76" t="n">
        <v>-0.3</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2</v>
      </c>
      <c r="D48" s="76" t="n">
        <v>100.6</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2.3</v>
      </c>
      <c r="D50" s="76" t="n">
        <v>122.4</v>
      </c>
      <c r="E50" s="76" t="n">
        <v>2.4</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7</v>
      </c>
      <c r="D15" s="76" t="n">
        <v>104.8</v>
      </c>
      <c r="E15" s="76" t="n">
        <v>1.5</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v>
      </c>
      <c r="D17" s="76" t="n">
        <v>112.3</v>
      </c>
      <c r="E17" s="76" t="n">
        <v>1.6</v>
      </c>
      <c r="F17" s="76" t="n">
        <v>0.3</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5.5</v>
      </c>
      <c r="D19" s="76" t="n">
        <v>116.1</v>
      </c>
      <c r="E19" s="76" t="n">
        <v>2.7</v>
      </c>
      <c r="F19" s="76" t="n">
        <v>0.5</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6</v>
      </c>
      <c r="D21" s="76" t="n">
        <v>101.9</v>
      </c>
      <c r="E21" s="76" t="n">
        <v>-1.1</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8.9</v>
      </c>
      <c r="E23" s="76" t="n">
        <v>0.5</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3</v>
      </c>
      <c r="D25" s="76" t="n">
        <v>91.3</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2.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4.1</v>
      </c>
      <c r="D35" s="76" t="n">
        <v>105.6</v>
      </c>
      <c r="E35" s="76" t="n">
        <v>-1.4</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1</v>
      </c>
      <c r="D37" s="76" t="n">
        <v>103.3</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9</v>
      </c>
      <c r="D39" s="76" t="n">
        <v>103</v>
      </c>
      <c r="E39" s="76" t="n">
        <v>1.1</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v>
      </c>
      <c r="D41" s="76" t="n">
        <v>105.3</v>
      </c>
      <c r="E41" s="76" t="n">
        <v>1.3</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1</v>
      </c>
      <c r="D43" s="76" t="n">
        <v>106.7</v>
      </c>
      <c r="E43" s="76" t="n">
        <v>9.1</v>
      </c>
      <c r="F43" s="76" t="n">
        <v>0.6</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1.3</v>
      </c>
      <c r="D45" s="76" t="n">
        <v>103.8</v>
      </c>
      <c r="E45" s="76" t="n">
        <v>-3.4</v>
      </c>
      <c r="F45" s="76" t="n">
        <v>2.5</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1</v>
      </c>
      <c r="D48" s="76" t="n">
        <v>115.4</v>
      </c>
      <c r="E48" s="76" t="n">
        <v>4.6</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8.3</v>
      </c>
      <c r="D50" s="76" t="n">
        <v>92.8</v>
      </c>
      <c r="E50" s="76" t="n">
        <v>-10.1</v>
      </c>
      <c r="F50" s="76" t="n">
        <v>5.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7</v>
      </c>
      <c r="D52" s="76" t="n">
        <v>121.4</v>
      </c>
      <c r="E52" s="76" t="n">
        <v>3</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6</v>
      </c>
      <c r="D54" s="76" t="n">
        <v>104.7</v>
      </c>
      <c r="E54" s="76" t="n">
        <v>0.8</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v>
      </c>
      <c r="D56" s="76" t="n">
        <v>115.3</v>
      </c>
      <c r="E56" s="76" t="n">
        <v>1.2</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9.3</v>
      </c>
      <c r="D62" s="76" t="n">
        <v>121.3</v>
      </c>
      <c r="E62" s="76" t="n">
        <v>-0.5</v>
      </c>
      <c r="F62" s="76" t="n">
        <v>1.7</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5</v>
      </c>
      <c r="D64" s="76" t="n">
        <v>145.6</v>
      </c>
      <c r="E64" s="76" t="n">
        <v>4.7</v>
      </c>
      <c r="F64" s="76" t="n">
        <v>-0.6</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7</v>
      </c>
      <c r="D68" s="76" t="n">
        <v>118.7</v>
      </c>
      <c r="E68" s="76" t="n">
        <v>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5</v>
      </c>
      <c r="D15" s="76" t="n">
        <v>90.3</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6</v>
      </c>
      <c r="D17" s="76" t="n">
        <v>110.6</v>
      </c>
      <c r="E17" s="76" t="n">
        <v>4.8</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v>
      </c>
      <c r="D19" s="76" t="n">
        <v>65.9</v>
      </c>
      <c r="E19" s="76" t="n">
        <v>-2.7</v>
      </c>
      <c r="F19" s="76" t="n">
        <v>-3.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2</v>
      </c>
      <c r="D21" s="76" t="n">
        <v>90</v>
      </c>
      <c r="E21" s="76" t="n">
        <v>-1.6</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3.7</v>
      </c>
      <c r="D23" s="76" t="n">
        <v>105.7</v>
      </c>
      <c r="E23" s="76" t="n">
        <v>1.3</v>
      </c>
      <c r="F23" s="76" t="n">
        <v>1.9</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9.5</v>
      </c>
      <c r="D25" s="76" t="n">
        <v>76.6</v>
      </c>
      <c r="E25" s="76" t="n">
        <v>2.3</v>
      </c>
      <c r="F25" s="76" t="n">
        <v>-3.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71.5</v>
      </c>
      <c r="D28" s="76" t="n">
        <v>67.8</v>
      </c>
      <c r="E28" s="76" t="n">
        <v>1.3</v>
      </c>
      <c r="F28" s="76" t="n">
        <v>-5.2</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4</v>
      </c>
      <c r="D31" s="76" t="n">
        <v>75.6</v>
      </c>
      <c r="E31" s="76" t="n">
        <v>1.2</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1</v>
      </c>
      <c r="D33" s="76" t="n">
        <v>73.3</v>
      </c>
      <c r="E33" s="76" t="n">
        <v>4.6</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101</v>
      </c>
      <c r="D36" s="76" t="n">
        <v>91.5</v>
      </c>
      <c r="E36" s="76" t="n">
        <v>-1.4</v>
      </c>
      <c r="F36" s="76" t="n">
        <v>-9.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5</v>
      </c>
      <c r="D38" s="76" t="n">
        <v>135</v>
      </c>
      <c r="E38" s="76" t="n">
        <v>10.9</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8</v>
      </c>
      <c r="D40" s="76" t="n">
        <v>112.8</v>
      </c>
      <c r="E40" s="76" t="n">
        <v>1.8</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5.1</v>
      </c>
      <c r="E42" s="76" t="n">
        <v>1.9</v>
      </c>
      <c r="F42" s="76" t="n">
        <v>0.2</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6</v>
      </c>
      <c r="D44" s="76" t="n">
        <v>108.3</v>
      </c>
      <c r="E44" s="76" t="n">
        <v>1.7</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0.2</v>
      </c>
      <c r="D46" s="76" t="n">
        <v>110.6</v>
      </c>
      <c r="E46" s="76" t="n">
        <v>0.9</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7</v>
      </c>
      <c r="D48" s="76" t="n">
        <v>99.2</v>
      </c>
      <c r="E48" s="76" t="n">
        <v>-0.3</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4</v>
      </c>
      <c r="D50" s="76" t="n">
        <v>100.8</v>
      </c>
      <c r="E50" s="76" t="n">
        <v>2.6</v>
      </c>
      <c r="F50" s="76" t="n">
        <v>0.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2</v>
      </c>
      <c r="D52" s="76" t="n">
        <v>129.8</v>
      </c>
      <c r="E52" s="76" t="n">
        <v>2.4</v>
      </c>
      <c r="F52" s="76" t="n">
        <v>1.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4</v>
      </c>
      <c r="D54" s="76" t="n">
        <v>103.3</v>
      </c>
      <c r="E54" s="76" t="n">
        <v>-1</v>
      </c>
      <c r="F54" s="76" t="n">
        <v>-0.1</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1</v>
      </c>
      <c r="D17" s="76" t="n">
        <v>116.6</v>
      </c>
      <c r="E17" s="76" t="n">
        <v>2.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2.7</v>
      </c>
      <c r="D19" s="76" t="n">
        <v>124</v>
      </c>
      <c r="E19" s="76" t="n">
        <v>3.2</v>
      </c>
      <c r="F19" s="76" t="n">
        <v>1.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5</v>
      </c>
      <c r="D21" s="76" t="n">
        <v>111</v>
      </c>
      <c r="E21" s="76" t="n">
        <v>1.6</v>
      </c>
      <c r="F21" s="76" t="n">
        <v>0.5</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4</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6.6</v>
      </c>
      <c r="D25" s="76" t="n">
        <v>117</v>
      </c>
      <c r="E25" s="76" t="n">
        <v>3.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2</v>
      </c>
      <c r="D27" s="76" t="n">
        <v>103.4</v>
      </c>
      <c r="E27" s="76" t="n">
        <v>1.5</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3.2</v>
      </c>
      <c r="D29" s="76" t="n">
        <v>133.9</v>
      </c>
      <c r="E29" s="76" t="n">
        <v>4.6</v>
      </c>
      <c r="F29" s="76" t="n">
        <v>0.5</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2</v>
      </c>
      <c r="D31" s="76" t="n">
        <v>111.4</v>
      </c>
      <c r="E31" s="76" t="n">
        <v>2.1</v>
      </c>
      <c r="F31" s="76" t="n">
        <v>0.2</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9</v>
      </c>
      <c r="D33" s="76" t="n">
        <v>105.4</v>
      </c>
      <c r="E33" s="76" t="n">
        <v>2.6</v>
      </c>
      <c r="F33" s="76" t="n">
        <v>0.5</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89.9</v>
      </c>
      <c r="D35" s="76" t="n">
        <v>98.9</v>
      </c>
      <c r="E35" s="76" t="n">
        <v>-1.2</v>
      </c>
      <c r="F35" s="76" t="n">
        <v>1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8</v>
      </c>
      <c r="E15" s="76" t="n">
        <v>2.2</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v>
      </c>
      <c r="D17" s="76" t="n">
        <v>114</v>
      </c>
      <c r="E17" s="76" t="n">
        <v>2.4</v>
      </c>
      <c r="F17" s="76" t="n">
        <v>0</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9</v>
      </c>
      <c r="D19" s="76" t="n">
        <v>114.8</v>
      </c>
      <c r="E19" s="76" t="n">
        <v>3</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6</v>
      </c>
      <c r="D21" s="76" t="n">
        <v>114.6</v>
      </c>
      <c r="E21" s="76" t="n">
        <v>2.4</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6.7</v>
      </c>
      <c r="E23" s="76" t="n">
        <v>7</v>
      </c>
      <c r="F23" s="76" t="n">
        <v>0</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1</v>
      </c>
      <c r="D25" s="76" t="n">
        <v>111.3</v>
      </c>
      <c r="E25" s="76" t="n">
        <v>0.7</v>
      </c>
      <c r="F25" s="76" t="n">
        <v>0.2</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6</v>
      </c>
      <c r="E27" s="76" t="n">
        <v>1.8</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9</v>
      </c>
      <c r="D29" s="76" t="n">
        <v>109.1</v>
      </c>
      <c r="E29" s="76" t="n">
        <v>0.8</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8</v>
      </c>
      <c r="D31" s="76" t="n">
        <v>128.1</v>
      </c>
      <c r="E31" s="76" t="n">
        <v>4.1</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v>
      </c>
      <c r="D34" s="76" t="n">
        <v>89.5</v>
      </c>
      <c r="E34" s="76" t="n">
        <v>-1.1</v>
      </c>
      <c r="F34" s="76" t="n">
        <v>-0.6</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3</v>
      </c>
      <c r="E36" s="76" t="n">
        <v>-2.4</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7.6</v>
      </c>
      <c r="E38" s="76" t="n">
        <v>3.1</v>
      </c>
      <c r="F38" s="76" t="n">
        <v>-0.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6</v>
      </c>
      <c r="D40" s="76" t="n">
        <v>123.7</v>
      </c>
      <c r="E40" s="76" t="n">
        <v>5.1</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8</v>
      </c>
      <c r="D42" s="76" t="n">
        <v>107.6</v>
      </c>
      <c r="E42" s="76" t="n">
        <v>-0.4</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7.7</v>
      </c>
      <c r="D46" s="76" t="n">
        <v>107.8</v>
      </c>
      <c r="E46" s="76" t="n">
        <v>2.3</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7</v>
      </c>
      <c r="D48" s="76" t="n">
        <v>83.9</v>
      </c>
      <c r="E48" s="76" t="n">
        <v>1</v>
      </c>
      <c r="F48" s="76" t="n">
        <v>0.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5</v>
      </c>
      <c r="D50" s="76" t="n">
        <v>105.2</v>
      </c>
      <c r="E50" s="76" t="n">
        <v>-5.9</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8" min="5" style="119" width="10.41"/>
    <col collapsed="false" customWidth="true" hidden="false" outlineLevel="0" max="9" min="9" style="119" width="8.41"/>
    <col collapsed="false" customWidth="true" hidden="false" outlineLevel="0" max="10" min="10" style="119" width="10.28"/>
    <col collapsed="false" customWidth="true" hidden="false" outlineLevel="0" max="15" min="11"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137</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137</v>
      </c>
      <c r="R78" s="119"/>
      <c r="S78" s="155"/>
    </row>
    <row r="79" customFormat="false" ht="9" hidden="true" customHeight="true" outlineLevel="0" collapsed="false">
      <c r="A79" s="95"/>
      <c r="B79" s="157" t="s">
        <v>138</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138</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137</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137</v>
      </c>
      <c r="R91" s="130"/>
    </row>
    <row r="92" customFormat="false" ht="9" hidden="true" customHeight="true" outlineLevel="0" collapsed="false">
      <c r="A92" s="95"/>
      <c r="B92" s="157" t="s">
        <v>138</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138</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137</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137</v>
      </c>
      <c r="R104" s="130"/>
    </row>
    <row r="105" customFormat="false" ht="9" hidden="true" customHeight="true" outlineLevel="0" collapsed="false">
      <c r="A105" s="95"/>
      <c r="B105" s="157" t="s">
        <v>138</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138</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137</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137</v>
      </c>
      <c r="R117" s="130"/>
    </row>
    <row r="118" customFormat="false" ht="9" hidden="false" customHeight="true" outlineLevel="0" collapsed="false">
      <c r="A118" s="95"/>
      <c r="B118" s="157" t="s">
        <v>138</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138</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137</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137</v>
      </c>
      <c r="R130" s="130"/>
    </row>
    <row r="131" customFormat="false" ht="9" hidden="false" customHeight="true" outlineLevel="0" collapsed="false">
      <c r="A131" s="95"/>
      <c r="B131" s="157" t="s">
        <v>138</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138</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137</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137</v>
      </c>
      <c r="R143" s="130"/>
    </row>
    <row r="144" customFormat="false" ht="9" hidden="false" customHeight="true" outlineLevel="0" collapsed="false">
      <c r="A144" s="95"/>
      <c r="B144" s="157" t="s">
        <v>138</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138</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137</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137</v>
      </c>
    </row>
    <row r="157" customFormat="false" ht="9" hidden="false" customHeight="true" outlineLevel="0" collapsed="false">
      <c r="A157" s="56"/>
      <c r="B157" s="157" t="s">
        <v>138</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138</v>
      </c>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57"/>
      <c r="C181" s="150"/>
      <c r="D181" s="150"/>
      <c r="E181" s="150"/>
      <c r="F181" s="150"/>
      <c r="G181" s="150"/>
      <c r="H181" s="150"/>
      <c r="I181" s="150"/>
      <c r="J181" s="150"/>
      <c r="K181" s="150"/>
      <c r="L181" s="150"/>
      <c r="M181" s="150"/>
      <c r="N181" s="150"/>
      <c r="O181" s="151"/>
      <c r="Q181" s="120"/>
    </row>
    <row r="182" customFormat="false" ht="6.75" hidden="false" customHeight="true" outlineLevel="0" collapsed="false">
      <c r="A182" s="56"/>
      <c r="B182" s="157"/>
      <c r="C182" s="150"/>
      <c r="D182" s="150"/>
      <c r="E182" s="150"/>
      <c r="F182" s="150"/>
      <c r="G182" s="150"/>
      <c r="H182" s="150"/>
      <c r="I182" s="150"/>
      <c r="J182" s="150"/>
      <c r="K182" s="150"/>
      <c r="L182" s="150"/>
      <c r="M182" s="150"/>
      <c r="N182" s="150"/>
      <c r="O182" s="151"/>
      <c r="Q182"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137</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137</v>
      </c>
      <c r="R39" s="130"/>
    </row>
    <row r="40" customFormat="false" ht="9" hidden="false" customHeight="true" outlineLevel="0" collapsed="false">
      <c r="A40" s="95"/>
      <c r="B40" s="157" t="s">
        <v>138</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138</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137</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137</v>
      </c>
      <c r="R52" s="130"/>
    </row>
    <row r="53" customFormat="false" ht="9" hidden="false" customHeight="true" outlineLevel="0" collapsed="false">
      <c r="A53" s="95"/>
      <c r="B53" s="157" t="s">
        <v>138</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138</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137</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137</v>
      </c>
      <c r="R65" s="130"/>
    </row>
    <row r="66" customFormat="false" ht="9" hidden="false" customHeight="true" outlineLevel="0" collapsed="false">
      <c r="A66" s="95"/>
      <c r="B66" s="157" t="s">
        <v>138</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138</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137</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137</v>
      </c>
    </row>
    <row r="79" customFormat="false" ht="9" hidden="false" customHeight="true" outlineLevel="0" collapsed="false">
      <c r="A79" s="56"/>
      <c r="B79" s="157" t="s">
        <v>138</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138</v>
      </c>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1" customFormat="false" ht="6.75" hidden="false" customHeight="true" outlineLevel="0" collapsed="false">
      <c r="A181" s="56"/>
      <c r="B181" s="157"/>
      <c r="C181" s="167"/>
      <c r="D181" s="167"/>
      <c r="E181" s="167"/>
      <c r="F181" s="167"/>
      <c r="G181" s="167"/>
      <c r="H181" s="167"/>
      <c r="I181" s="167"/>
      <c r="J181" s="167"/>
      <c r="K181" s="167"/>
      <c r="L181" s="167"/>
      <c r="M181" s="167"/>
      <c r="N181" s="167"/>
      <c r="O181" s="166"/>
      <c r="Q181" s="120"/>
    </row>
    <row r="182" customFormat="false" ht="6.75" hidden="false" customHeight="true" outlineLevel="0" collapsed="false">
      <c r="A182" s="56"/>
      <c r="B182" s="157"/>
      <c r="C182" s="167"/>
      <c r="D182" s="167"/>
      <c r="E182" s="167"/>
      <c r="F182" s="167"/>
      <c r="G182" s="167"/>
      <c r="H182" s="167"/>
      <c r="I182" s="167"/>
      <c r="J182" s="167"/>
      <c r="K182" s="167"/>
      <c r="L182" s="167"/>
      <c r="M182" s="167"/>
      <c r="N182" s="167"/>
      <c r="O182" s="166"/>
      <c r="Q182"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137</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138</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137</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138</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137</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138</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137</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138</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137</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138</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137</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138</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137</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138</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137</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138</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137</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138</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137</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138</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137</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138</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137</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138</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137</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138</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137</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138</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137</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138</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137</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138</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137</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138</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137</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138</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137</v>
      </c>
      <c r="C78" s="167" t="n">
        <v>-5.5</v>
      </c>
      <c r="D78" s="167" t="n">
        <v>2.8</v>
      </c>
      <c r="E78" s="167" t="n">
        <v>-1.8</v>
      </c>
      <c r="F78" s="167" t="n">
        <v>-28.1</v>
      </c>
      <c r="G78" s="167" t="n">
        <v>-3.6</v>
      </c>
      <c r="H78" s="167" t="n">
        <v>-9.8</v>
      </c>
    </row>
    <row r="79" customFormat="false" ht="9" hidden="false" customHeight="true" outlineLevel="0" collapsed="false">
      <c r="A79" s="56"/>
      <c r="B79" s="157" t="s">
        <v>138</v>
      </c>
      <c r="C79" s="167" t="n">
        <v>-5.3</v>
      </c>
      <c r="D79" s="167" t="n">
        <v>2.8</v>
      </c>
      <c r="E79" s="167" t="n">
        <v>-1.8</v>
      </c>
      <c r="F79" s="167" t="n">
        <v>-25.6</v>
      </c>
      <c r="G79" s="167" t="n">
        <v>-0.3</v>
      </c>
      <c r="H79" s="167" t="n">
        <v>-9.8</v>
      </c>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137</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138</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137</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138</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137</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138</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137</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138</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137</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138</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137</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138</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137</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138</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137</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138</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137</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138</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137</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138</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137</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138</v>
      </c>
      <c r="C157" s="167" t="n">
        <v>0.3</v>
      </c>
      <c r="D157" s="167" t="n">
        <v>-0.7</v>
      </c>
      <c r="E157" s="167" t="n">
        <v>-1.7</v>
      </c>
      <c r="F157" s="167" t="n">
        <v>-5.3</v>
      </c>
      <c r="G157" s="167" t="n">
        <v>0.9</v>
      </c>
      <c r="H157" s="167" t="n">
        <v>1.6</v>
      </c>
      <c r="I157" s="167" t="n">
        <v>1.2</v>
      </c>
      <c r="J157" s="167" t="n">
        <v>0.8</v>
      </c>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137</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138</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137</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138</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137</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138</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137</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138</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137</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138</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5.3</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4</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6.4</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137</v>
      </c>
      <c r="C144" s="158" t="n">
        <v>105.9</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138</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137</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138</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137</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138</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137</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138</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137</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138</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137</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138</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137</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138</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137</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138</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137</v>
      </c>
      <c r="C157" s="167" t="n">
        <v>0.9</v>
      </c>
      <c r="D157" s="167" t="n">
        <v>-16.8</v>
      </c>
      <c r="E157" s="167" t="n">
        <v>-28.1</v>
      </c>
      <c r="F157" s="167" t="n">
        <v>-13.7</v>
      </c>
    </row>
    <row r="158" customFormat="false" ht="9" hidden="false" customHeight="true" outlineLevel="0" collapsed="false">
      <c r="A158" s="56"/>
      <c r="B158" s="157" t="s">
        <v>138</v>
      </c>
      <c r="C158" s="167" t="n">
        <v>1</v>
      </c>
      <c r="D158" s="167" t="n">
        <v>-13.5</v>
      </c>
      <c r="E158" s="167" t="n">
        <v>-25.6</v>
      </c>
      <c r="F158" s="167" t="n">
        <v>-10.1</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137</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137</v>
      </c>
      <c r="O78" s="175"/>
      <c r="P78" s="66"/>
      <c r="Q78" s="142"/>
    </row>
    <row r="79" customFormat="false" ht="9.75" hidden="true" customHeight="true" outlineLevel="0" collapsed="false">
      <c r="A79" s="95"/>
      <c r="B79" s="157" t="s">
        <v>138</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138</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137</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137</v>
      </c>
      <c r="O91" s="175"/>
      <c r="P91" s="66"/>
      <c r="Q91" s="142"/>
    </row>
    <row r="92" customFormat="false" ht="9.75" hidden="true" customHeight="true" outlineLevel="0" collapsed="false">
      <c r="A92" s="95"/>
      <c r="B92" s="157" t="s">
        <v>138</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138</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137</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137</v>
      </c>
      <c r="O104" s="175"/>
      <c r="P104" s="66"/>
      <c r="Q104" s="142"/>
    </row>
    <row r="105" customFormat="false" ht="9.75" hidden="true" customHeight="true" outlineLevel="0" collapsed="false">
      <c r="A105" s="95"/>
      <c r="B105" s="157" t="s">
        <v>138</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138</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137</v>
      </c>
      <c r="C117" s="154" t="n">
        <v>106.8</v>
      </c>
      <c r="D117" s="154" t="n">
        <v>100.8</v>
      </c>
      <c r="E117" s="154" t="n">
        <v>101.2</v>
      </c>
      <c r="F117" s="154" t="n">
        <v>115</v>
      </c>
      <c r="G117" s="154" t="n">
        <v>110.4</v>
      </c>
      <c r="H117" s="154" t="n">
        <v>106.2</v>
      </c>
      <c r="I117" s="154" t="n">
        <v>101</v>
      </c>
      <c r="J117" s="154" t="n">
        <v>104.4</v>
      </c>
      <c r="K117" s="154" t="n">
        <v>97</v>
      </c>
      <c r="L117" s="151" t="n">
        <v>98</v>
      </c>
      <c r="M117" s="203"/>
      <c r="N117" s="180" t="s">
        <v>137</v>
      </c>
      <c r="O117" s="175"/>
      <c r="P117" s="66"/>
      <c r="Q117" s="142"/>
    </row>
    <row r="118" customFormat="false" ht="9.75" hidden="false" customHeight="true" outlineLevel="0" collapsed="false">
      <c r="A118" s="95"/>
      <c r="B118" s="157" t="s">
        <v>138</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138</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137</v>
      </c>
      <c r="C130" s="154" t="n">
        <v>105.8</v>
      </c>
      <c r="D130" s="154" t="n">
        <v>100.8</v>
      </c>
      <c r="E130" s="154" t="n">
        <v>102.3</v>
      </c>
      <c r="F130" s="154" t="n">
        <v>110.2</v>
      </c>
      <c r="G130" s="154" t="n">
        <v>106.9</v>
      </c>
      <c r="H130" s="154" t="n">
        <v>110</v>
      </c>
      <c r="I130" s="154" t="n">
        <v>101</v>
      </c>
      <c r="J130" s="154" t="n">
        <v>107.7</v>
      </c>
      <c r="K130" s="154" t="n">
        <v>97.4</v>
      </c>
      <c r="L130" s="151" t="n">
        <v>98</v>
      </c>
      <c r="M130" s="203"/>
      <c r="N130" s="180" t="s">
        <v>137</v>
      </c>
      <c r="O130" s="175"/>
      <c r="P130" s="66"/>
      <c r="Q130" s="142"/>
    </row>
    <row r="131" customFormat="false" ht="9.75" hidden="false" customHeight="true" outlineLevel="0" collapsed="false">
      <c r="A131" s="95"/>
      <c r="B131" s="157" t="s">
        <v>138</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138</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137</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137</v>
      </c>
      <c r="O143" s="175"/>
      <c r="P143" s="66"/>
      <c r="Q143" s="142"/>
    </row>
    <row r="144" customFormat="false" ht="9.75" hidden="false" customHeight="true" outlineLevel="0" collapsed="false">
      <c r="A144" s="95"/>
      <c r="B144" s="157" t="s">
        <v>138</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138</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137</v>
      </c>
      <c r="C156" s="150" t="n">
        <v>101.2</v>
      </c>
      <c r="D156" s="150" t="n">
        <v>103.3</v>
      </c>
      <c r="E156" s="150" t="n">
        <v>105</v>
      </c>
      <c r="F156" s="150" t="n">
        <v>88.3</v>
      </c>
      <c r="G156" s="150" t="n">
        <v>110.8</v>
      </c>
      <c r="H156" s="150" t="n">
        <v>118.7</v>
      </c>
      <c r="I156" s="150" t="n">
        <v>102.2</v>
      </c>
      <c r="J156" s="150" t="n">
        <v>115.1</v>
      </c>
      <c r="K156" s="150" t="n">
        <v>94.6</v>
      </c>
      <c r="L156" s="151" t="n">
        <v>98</v>
      </c>
      <c r="M156" s="205"/>
      <c r="N156" s="160" t="s">
        <v>137</v>
      </c>
      <c r="O156" s="176"/>
      <c r="P156" s="60"/>
      <c r="Q156" s="120"/>
    </row>
    <row r="157" customFormat="false" ht="9" hidden="false" customHeight="true" outlineLevel="0" collapsed="false">
      <c r="A157" s="56"/>
      <c r="B157" s="157" t="s">
        <v>138</v>
      </c>
      <c r="C157" s="150" t="n">
        <v>102.9</v>
      </c>
      <c r="D157" s="150" t="n">
        <v>103.4</v>
      </c>
      <c r="E157" s="150" t="n">
        <v>105.3</v>
      </c>
      <c r="F157" s="150" t="n">
        <v>92.8</v>
      </c>
      <c r="G157" s="150" t="n">
        <v>112</v>
      </c>
      <c r="H157" s="150" t="n">
        <v>119.3</v>
      </c>
      <c r="I157" s="150" t="n">
        <v>102.2</v>
      </c>
      <c r="J157" s="150" t="n">
        <v>115.8</v>
      </c>
      <c r="K157" s="150" t="n">
        <v>95</v>
      </c>
      <c r="L157" s="151" t="n">
        <v>98</v>
      </c>
      <c r="M157" s="205"/>
      <c r="N157" s="160" t="s">
        <v>138</v>
      </c>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137</v>
      </c>
      <c r="C39" s="165" t="n">
        <v>-1.1</v>
      </c>
      <c r="D39" s="165" t="n">
        <v>-0.2</v>
      </c>
      <c r="E39" s="165" t="n">
        <v>-0.1</v>
      </c>
      <c r="F39" s="165" t="n">
        <v>-5.1</v>
      </c>
      <c r="G39" s="165" t="n">
        <v>1.8</v>
      </c>
      <c r="H39" s="165" t="n">
        <v>2.6</v>
      </c>
      <c r="I39" s="165" t="n">
        <v>0.1</v>
      </c>
      <c r="J39" s="165" t="n">
        <v>2.2</v>
      </c>
      <c r="K39" s="165" t="n">
        <v>3.9</v>
      </c>
      <c r="L39" s="166" t="n">
        <v>-0.1</v>
      </c>
      <c r="M39" s="180"/>
      <c r="N39" s="211" t="s">
        <v>137</v>
      </c>
      <c r="O39" s="159"/>
      <c r="P39" s="130"/>
      <c r="Q39" s="130"/>
    </row>
    <row r="40" customFormat="false" ht="9.75" hidden="false" customHeight="true" outlineLevel="0" collapsed="false">
      <c r="A40" s="179"/>
      <c r="B40" s="189" t="s">
        <v>138</v>
      </c>
      <c r="C40" s="165" t="n">
        <v>-0.7</v>
      </c>
      <c r="D40" s="165" t="n">
        <v>0</v>
      </c>
      <c r="E40" s="165" t="n">
        <v>-0.1</v>
      </c>
      <c r="F40" s="165" t="n">
        <v>-4.3</v>
      </c>
      <c r="G40" s="165" t="n">
        <v>4.1</v>
      </c>
      <c r="H40" s="165" t="n">
        <v>2.8</v>
      </c>
      <c r="I40" s="165" t="n">
        <v>-0.1</v>
      </c>
      <c r="J40" s="165" t="n">
        <v>2.3</v>
      </c>
      <c r="K40" s="165" t="n">
        <v>2.9</v>
      </c>
      <c r="L40" s="166" t="n">
        <v>-0.1</v>
      </c>
      <c r="M40" s="180"/>
      <c r="N40" s="211" t="s">
        <v>138</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137</v>
      </c>
      <c r="C52" s="165" t="n">
        <v>-0.9</v>
      </c>
      <c r="D52" s="165" t="n">
        <v>0</v>
      </c>
      <c r="E52" s="165" t="n">
        <v>1.1</v>
      </c>
      <c r="F52" s="165" t="n">
        <v>-4.2</v>
      </c>
      <c r="G52" s="165" t="n">
        <v>-3.2</v>
      </c>
      <c r="H52" s="165" t="n">
        <v>3.6</v>
      </c>
      <c r="I52" s="165" t="n">
        <v>0</v>
      </c>
      <c r="J52" s="165" t="n">
        <v>3.2</v>
      </c>
      <c r="K52" s="165" t="n">
        <v>0.4</v>
      </c>
      <c r="L52" s="166" t="n">
        <v>0</v>
      </c>
      <c r="M52" s="180"/>
      <c r="N52" s="156" t="s">
        <v>137</v>
      </c>
      <c r="O52" s="142"/>
      <c r="P52" s="130"/>
      <c r="Q52" s="130"/>
    </row>
    <row r="53" customFormat="false" ht="9.75" hidden="false" customHeight="true" outlineLevel="0" collapsed="false">
      <c r="A53" s="95"/>
      <c r="B53" s="157" t="s">
        <v>138</v>
      </c>
      <c r="C53" s="165" t="n">
        <v>0.2</v>
      </c>
      <c r="D53" s="165" t="n">
        <v>0.1</v>
      </c>
      <c r="E53" s="165" t="n">
        <v>1.1</v>
      </c>
      <c r="F53" s="165" t="n">
        <v>-1.4</v>
      </c>
      <c r="G53" s="165" t="n">
        <v>-2.8</v>
      </c>
      <c r="H53" s="165" t="n">
        <v>3.8</v>
      </c>
      <c r="I53" s="165" t="n">
        <v>0.2</v>
      </c>
      <c r="J53" s="165" t="n">
        <v>3.1</v>
      </c>
      <c r="K53" s="165" t="n">
        <v>0.7</v>
      </c>
      <c r="L53" s="166" t="n">
        <v>0.1</v>
      </c>
      <c r="M53" s="180"/>
      <c r="N53" s="156" t="s">
        <v>138</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137</v>
      </c>
      <c r="C65" s="165" t="n">
        <v>-1.1</v>
      </c>
      <c r="D65" s="165" t="n">
        <v>1.4</v>
      </c>
      <c r="E65" s="165" t="n">
        <v>1.6</v>
      </c>
      <c r="F65" s="165" t="n">
        <v>-7.2</v>
      </c>
      <c r="G65" s="165" t="n">
        <v>0.3</v>
      </c>
      <c r="H65" s="165" t="n">
        <v>4.9</v>
      </c>
      <c r="I65" s="165" t="n">
        <v>1.1</v>
      </c>
      <c r="J65" s="165" t="n">
        <v>3.6</v>
      </c>
      <c r="K65" s="165" t="n">
        <v>-3.2</v>
      </c>
      <c r="L65" s="166" t="n">
        <v>0</v>
      </c>
      <c r="M65" s="180"/>
      <c r="N65" s="156" t="s">
        <v>137</v>
      </c>
      <c r="O65" s="142"/>
      <c r="P65" s="130"/>
      <c r="Q65" s="130"/>
    </row>
    <row r="66" customFormat="false" ht="9" hidden="false" customHeight="true" outlineLevel="0" collapsed="false">
      <c r="A66" s="95"/>
      <c r="B66" s="157" t="s">
        <v>138</v>
      </c>
      <c r="C66" s="165" t="n">
        <v>-1.1</v>
      </c>
      <c r="D66" s="165" t="n">
        <v>1.2</v>
      </c>
      <c r="E66" s="165" t="n">
        <v>1.6</v>
      </c>
      <c r="F66" s="165" t="n">
        <v>-7.2</v>
      </c>
      <c r="G66" s="165" t="n">
        <v>0.5</v>
      </c>
      <c r="H66" s="165" t="n">
        <v>5.5</v>
      </c>
      <c r="I66" s="165" t="n">
        <v>1</v>
      </c>
      <c r="J66" s="165" t="n">
        <v>3.7</v>
      </c>
      <c r="K66" s="165" t="n">
        <v>-3.4</v>
      </c>
      <c r="L66" s="166" t="n">
        <v>-0.1</v>
      </c>
      <c r="M66" s="180"/>
      <c r="N66" s="156" t="s">
        <v>138</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137</v>
      </c>
      <c r="C78" s="167" t="n">
        <v>-3.3</v>
      </c>
      <c r="D78" s="167" t="n">
        <v>1.1</v>
      </c>
      <c r="E78" s="167" t="n">
        <v>1.1</v>
      </c>
      <c r="F78" s="167" t="n">
        <v>-13.7</v>
      </c>
      <c r="G78" s="167" t="n">
        <v>3.4</v>
      </c>
      <c r="H78" s="167" t="n">
        <v>2.9</v>
      </c>
      <c r="I78" s="167" t="n">
        <v>0.1</v>
      </c>
      <c r="J78" s="167" t="n">
        <v>3.1</v>
      </c>
      <c r="K78" s="167" t="n">
        <v>0.3</v>
      </c>
      <c r="L78" s="166" t="n">
        <v>0</v>
      </c>
      <c r="M78" s="160"/>
      <c r="N78" s="160" t="s">
        <v>137</v>
      </c>
    </row>
    <row r="79" customFormat="false" ht="9" hidden="false" customHeight="true" outlineLevel="0" collapsed="false">
      <c r="A79" s="56"/>
      <c r="B79" s="157" t="s">
        <v>138</v>
      </c>
      <c r="C79" s="167" t="n">
        <v>-2.1</v>
      </c>
      <c r="D79" s="167" t="n">
        <v>1.2</v>
      </c>
      <c r="E79" s="167" t="n">
        <v>1.3</v>
      </c>
      <c r="F79" s="167" t="n">
        <v>-10.1</v>
      </c>
      <c r="G79" s="167" t="n">
        <v>4.4</v>
      </c>
      <c r="H79" s="167" t="n">
        <v>2.3</v>
      </c>
      <c r="I79" s="167" t="n">
        <v>0</v>
      </c>
      <c r="J79" s="167" t="n">
        <v>3.4</v>
      </c>
      <c r="K79" s="167" t="n">
        <v>0.8</v>
      </c>
      <c r="L79" s="166" t="n">
        <v>0</v>
      </c>
      <c r="M79" s="160"/>
      <c r="N79" s="160" t="s">
        <v>138</v>
      </c>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137</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137</v>
      </c>
      <c r="O80" s="175"/>
      <c r="P80" s="66"/>
      <c r="Q80" s="142"/>
    </row>
    <row r="81" customFormat="false" ht="9.75" hidden="true" customHeight="true" outlineLevel="0" collapsed="false">
      <c r="A81" s="95"/>
      <c r="B81" s="157" t="s">
        <v>138</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138</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137</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137</v>
      </c>
      <c r="O93" s="175"/>
      <c r="P93" s="66"/>
      <c r="Q93" s="142"/>
    </row>
    <row r="94" customFormat="false" ht="9.75" hidden="true" customHeight="true" outlineLevel="0" collapsed="false">
      <c r="A94" s="95"/>
      <c r="B94" s="157" t="s">
        <v>138</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138</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137</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137</v>
      </c>
      <c r="O106" s="175"/>
      <c r="P106" s="66"/>
      <c r="Q106" s="142"/>
    </row>
    <row r="107" customFormat="false" ht="9.75" hidden="true" customHeight="true" outlineLevel="0" collapsed="false">
      <c r="A107" s="95"/>
      <c r="B107" s="157" t="s">
        <v>138</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138</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137</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137</v>
      </c>
      <c r="O118" s="175"/>
      <c r="P118" s="66"/>
      <c r="Q118" s="142"/>
    </row>
    <row r="119" customFormat="false" ht="9.75" hidden="false" customHeight="true" outlineLevel="0" collapsed="false">
      <c r="A119" s="95"/>
      <c r="B119" s="157" t="s">
        <v>138</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138</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137</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137</v>
      </c>
      <c r="O131" s="175"/>
      <c r="P131" s="66"/>
      <c r="Q131" s="142"/>
    </row>
    <row r="132" customFormat="false" ht="9.75" hidden="false" customHeight="true" outlineLevel="0" collapsed="false">
      <c r="A132" s="95"/>
      <c r="B132" s="157" t="s">
        <v>138</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138</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137</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137</v>
      </c>
      <c r="O144" s="175"/>
      <c r="P144" s="66"/>
      <c r="Q144" s="142"/>
    </row>
    <row r="145" customFormat="false" ht="9.75" hidden="false" customHeight="true" outlineLevel="0" collapsed="false">
      <c r="A145" s="95"/>
      <c r="B145" s="157" t="s">
        <v>138</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138</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137</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137</v>
      </c>
      <c r="O157" s="176"/>
      <c r="P157" s="60"/>
      <c r="Q157" s="120"/>
    </row>
    <row r="158" customFormat="false" ht="9" hidden="false" customHeight="true" outlineLevel="0" collapsed="false">
      <c r="A158" s="56"/>
      <c r="B158" s="157" t="s">
        <v>138</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138</v>
      </c>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137</v>
      </c>
      <c r="C39" s="165" t="n">
        <v>4.3</v>
      </c>
      <c r="D39" s="165" t="n">
        <v>2.5</v>
      </c>
      <c r="E39" s="165" t="n">
        <v>6.2</v>
      </c>
      <c r="F39" s="165" t="n">
        <v>5</v>
      </c>
      <c r="G39" s="165" t="n">
        <v>3.1</v>
      </c>
      <c r="H39" s="165" t="n">
        <v>0.1</v>
      </c>
      <c r="I39" s="165" t="n">
        <v>8.2</v>
      </c>
      <c r="J39" s="165" t="n">
        <v>8.7</v>
      </c>
      <c r="K39" s="165" t="n">
        <v>1.3</v>
      </c>
      <c r="L39" s="166" t="n">
        <v>2.6</v>
      </c>
      <c r="M39" s="211"/>
      <c r="N39" s="156" t="s">
        <v>137</v>
      </c>
      <c r="O39" s="66"/>
      <c r="P39" s="66"/>
      <c r="Q39" s="130"/>
    </row>
    <row r="40" customFormat="false" ht="9.75" hidden="false" customHeight="true" outlineLevel="0" collapsed="false">
      <c r="A40" s="95"/>
      <c r="B40" s="157" t="s">
        <v>138</v>
      </c>
      <c r="C40" s="165" t="n">
        <v>6</v>
      </c>
      <c r="D40" s="165" t="n">
        <v>2.5</v>
      </c>
      <c r="E40" s="165" t="n">
        <v>7.1</v>
      </c>
      <c r="F40" s="165" t="n">
        <v>2.2</v>
      </c>
      <c r="G40" s="165" t="n">
        <v>5.8</v>
      </c>
      <c r="H40" s="165" t="n">
        <v>10.6</v>
      </c>
      <c r="I40" s="165" t="n">
        <v>8.7</v>
      </c>
      <c r="J40" s="165" t="n">
        <v>19.8</v>
      </c>
      <c r="K40" s="165" t="n">
        <v>1.3</v>
      </c>
      <c r="L40" s="166" t="n">
        <v>1.6</v>
      </c>
      <c r="M40" s="211"/>
      <c r="N40" s="156" t="s">
        <v>138</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137</v>
      </c>
      <c r="C52" s="165" t="n">
        <v>1.8</v>
      </c>
      <c r="D52" s="165" t="n">
        <v>0.8</v>
      </c>
      <c r="E52" s="165" t="n">
        <v>0.2</v>
      </c>
      <c r="F52" s="165" t="n">
        <v>3.3</v>
      </c>
      <c r="G52" s="165" t="n">
        <v>7.9</v>
      </c>
      <c r="H52" s="165" t="n">
        <v>3.8</v>
      </c>
      <c r="I52" s="165" t="n">
        <v>2.3</v>
      </c>
      <c r="J52" s="165" t="n">
        <v>-0.4</v>
      </c>
      <c r="K52" s="165" t="n">
        <v>2.5</v>
      </c>
      <c r="L52" s="166" t="n">
        <v>1.3</v>
      </c>
      <c r="M52" s="211"/>
      <c r="N52" s="156" t="s">
        <v>137</v>
      </c>
      <c r="O52" s="66"/>
      <c r="P52" s="66"/>
      <c r="Q52" s="130"/>
    </row>
    <row r="53" customFormat="false" ht="9.75" hidden="false" customHeight="true" outlineLevel="0" collapsed="false">
      <c r="A53" s="95"/>
      <c r="B53" s="157" t="s">
        <v>138</v>
      </c>
      <c r="C53" s="165" t="n">
        <v>-0.4</v>
      </c>
      <c r="D53" s="165" t="n">
        <v>0.8</v>
      </c>
      <c r="E53" s="165" t="n">
        <v>-0.7</v>
      </c>
      <c r="F53" s="165" t="n">
        <v>2.2</v>
      </c>
      <c r="G53" s="165" t="n">
        <v>6.1</v>
      </c>
      <c r="H53" s="165" t="n">
        <v>-3.4</v>
      </c>
      <c r="I53" s="165" t="n">
        <v>1.4</v>
      </c>
      <c r="J53" s="165" t="n">
        <v>-11.5</v>
      </c>
      <c r="K53" s="165" t="n">
        <v>2.3</v>
      </c>
      <c r="L53" s="166" t="n">
        <v>2</v>
      </c>
      <c r="M53" s="211"/>
      <c r="N53" s="156" t="s">
        <v>138</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137</v>
      </c>
      <c r="C65" s="165" t="n">
        <v>0.8</v>
      </c>
      <c r="D65" s="165" t="n">
        <v>4.2</v>
      </c>
      <c r="E65" s="165" t="n">
        <v>-1.8</v>
      </c>
      <c r="F65" s="165" t="n">
        <v>-2.3</v>
      </c>
      <c r="G65" s="165" t="n">
        <v>-3.1</v>
      </c>
      <c r="H65" s="165" t="n">
        <v>-0.8</v>
      </c>
      <c r="I65" s="165" t="n">
        <v>2.4</v>
      </c>
      <c r="J65" s="165" t="n">
        <v>3.9</v>
      </c>
      <c r="K65" s="165" t="n">
        <v>4.3</v>
      </c>
      <c r="L65" s="166" t="n">
        <v>1.1</v>
      </c>
      <c r="M65" s="211"/>
      <c r="N65" s="156" t="s">
        <v>137</v>
      </c>
      <c r="O65" s="66"/>
      <c r="P65" s="66"/>
      <c r="Q65" s="130"/>
    </row>
    <row r="66" customFormat="false" ht="9.75" hidden="false" customHeight="true" outlineLevel="0" collapsed="false">
      <c r="A66" s="95"/>
      <c r="B66" s="157" t="s">
        <v>138</v>
      </c>
      <c r="C66" s="165" t="n">
        <v>1.7</v>
      </c>
      <c r="D66" s="165" t="n">
        <v>3.7</v>
      </c>
      <c r="E66" s="165" t="n">
        <v>-1.5</v>
      </c>
      <c r="F66" s="165" t="n">
        <v>2</v>
      </c>
      <c r="G66" s="165" t="n">
        <v>-4.7</v>
      </c>
      <c r="H66" s="165" t="n">
        <v>-1.2</v>
      </c>
      <c r="I66" s="165" t="n">
        <v>6.6</v>
      </c>
      <c r="J66" s="165" t="n">
        <v>8.1</v>
      </c>
      <c r="K66" s="165" t="n">
        <v>3.8</v>
      </c>
      <c r="L66" s="166" t="n">
        <v>1.7</v>
      </c>
      <c r="M66" s="211"/>
      <c r="N66" s="156" t="s">
        <v>138</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137</v>
      </c>
      <c r="C78" s="167" t="n">
        <v>1</v>
      </c>
      <c r="D78" s="167" t="n">
        <v>0.1</v>
      </c>
      <c r="E78" s="167" t="n">
        <v>-0.8</v>
      </c>
      <c r="F78" s="167" t="n">
        <v>6.9</v>
      </c>
      <c r="G78" s="167" t="n">
        <v>-3.8</v>
      </c>
      <c r="H78" s="167" t="n">
        <v>-10.1</v>
      </c>
      <c r="I78" s="167" t="n">
        <v>5.2</v>
      </c>
      <c r="J78" s="167" t="n">
        <v>5</v>
      </c>
      <c r="K78" s="167" t="n">
        <v>1.5</v>
      </c>
      <c r="L78" s="166" t="n">
        <v>1.6</v>
      </c>
      <c r="M78" s="160"/>
      <c r="N78" s="160" t="s">
        <v>137</v>
      </c>
      <c r="O78" s="60"/>
      <c r="P78" s="60"/>
    </row>
    <row r="79" customFormat="false" ht="9" hidden="false" customHeight="true" outlineLevel="0" collapsed="false">
      <c r="A79" s="56"/>
      <c r="B79" s="157" t="s">
        <v>138</v>
      </c>
      <c r="C79" s="167" t="n">
        <v>-0.3</v>
      </c>
      <c r="D79" s="167" t="n">
        <v>0.7</v>
      </c>
      <c r="E79" s="167" t="n">
        <v>-1.4</v>
      </c>
      <c r="F79" s="167" t="n">
        <v>4.1</v>
      </c>
      <c r="G79" s="167" t="n">
        <v>-6.1</v>
      </c>
      <c r="H79" s="167" t="n">
        <v>-9.7</v>
      </c>
      <c r="I79" s="167" t="n">
        <v>2.8</v>
      </c>
      <c r="J79" s="167" t="n">
        <v>3.1</v>
      </c>
      <c r="K79" s="167" t="n">
        <v>2.3</v>
      </c>
      <c r="L79" s="166" t="n">
        <v>0.4</v>
      </c>
      <c r="M79" s="160"/>
      <c r="N79" s="160" t="s">
        <v>138</v>
      </c>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137</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138</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137</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138</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137</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138</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137</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138</v>
      </c>
      <c r="C79" s="150" t="n">
        <v>104.8</v>
      </c>
      <c r="D79" s="150" t="n">
        <v>112.3</v>
      </c>
      <c r="E79" s="150" t="n">
        <v>116.1</v>
      </c>
      <c r="F79" s="150" t="n">
        <v>108.9</v>
      </c>
      <c r="G79" s="150" t="n">
        <v>91.3</v>
      </c>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137</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138</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137</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138</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137</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138</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137</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138</v>
      </c>
      <c r="C79" s="167" t="n">
        <v>1.5</v>
      </c>
      <c r="D79" s="167" t="n">
        <v>1.6</v>
      </c>
      <c r="E79" s="167" t="n">
        <v>2.7</v>
      </c>
      <c r="F79" s="167" t="n">
        <v>0.5</v>
      </c>
      <c r="G79" s="167" t="n">
        <v>0.6</v>
      </c>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9</v>
      </c>
      <c r="D15" s="76" t="n">
        <v>107.2</v>
      </c>
      <c r="E15" s="76" t="n">
        <v>0.3</v>
      </c>
      <c r="F15" s="76" t="n">
        <v>0.3</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8</v>
      </c>
      <c r="D17" s="76" t="n">
        <v>114.2</v>
      </c>
      <c r="E17" s="76" t="n">
        <v>-0.3</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5</v>
      </c>
      <c r="D19" s="86" t="n">
        <v>118</v>
      </c>
      <c r="E19" s="86" t="n">
        <v>4.4</v>
      </c>
      <c r="F19" s="76" t="n">
        <v>0.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1</v>
      </c>
      <c r="D21" s="86" t="n">
        <v>108.1</v>
      </c>
      <c r="E21" s="86" t="n">
        <v>0.7</v>
      </c>
      <c r="F21" s="76" t="n">
        <v>-0.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1</v>
      </c>
      <c r="D23" s="86" t="n">
        <v>105.3</v>
      </c>
      <c r="E23" s="86" t="n">
        <v>-0.5</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0.9</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0.8</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4.4</v>
      </c>
      <c r="D31" s="86" t="n">
        <v>105.3</v>
      </c>
      <c r="E31" s="86" t="n">
        <v>-5.3</v>
      </c>
      <c r="F31" s="76" t="n">
        <v>0.9</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8</v>
      </c>
      <c r="D33" s="86" t="n">
        <v>113</v>
      </c>
      <c r="E33" s="86" t="n">
        <v>0.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4</v>
      </c>
      <c r="E35" s="86" t="n">
        <v>0.5</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7</v>
      </c>
      <c r="D38" s="86" t="n">
        <v>104.8</v>
      </c>
      <c r="E38" s="86" t="n">
        <v>1.5</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4.1</v>
      </c>
      <c r="D40" s="86" t="n">
        <v>105.6</v>
      </c>
      <c r="E40" s="86" t="n">
        <v>-1.4</v>
      </c>
      <c r="F40" s="76" t="n">
        <v>1.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5</v>
      </c>
      <c r="D42" s="86" t="n">
        <v>90.3</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3.7</v>
      </c>
      <c r="D44" s="86" t="n">
        <v>105.7</v>
      </c>
      <c r="E44" s="86" t="n">
        <v>1.3</v>
      </c>
      <c r="F44" s="76" t="n">
        <v>1.9</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8</v>
      </c>
      <c r="E46" s="86" t="n">
        <v>2.2</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v>
      </c>
      <c r="D48" s="86" t="n">
        <v>114</v>
      </c>
      <c r="E48" s="86" t="n">
        <v>2.4</v>
      </c>
      <c r="F48" s="76" t="n">
        <v>0</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6</v>
      </c>
      <c r="E50" s="86" t="n">
        <v>1.8</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9</v>
      </c>
      <c r="D15" s="76" t="n">
        <v>107.2</v>
      </c>
      <c r="E15" s="76" t="n">
        <v>0.3</v>
      </c>
      <c r="F15" s="76" t="n">
        <v>0.3</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5</v>
      </c>
      <c r="D17" s="76" t="n">
        <v>106.9</v>
      </c>
      <c r="E17" s="76" t="n">
        <v>0.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7.6</v>
      </c>
      <c r="D19" s="76" t="n">
        <v>125.7</v>
      </c>
      <c r="E19" s="76" t="n">
        <v>2.9</v>
      </c>
      <c r="F19" s="76" t="n">
        <v>-1.5</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8</v>
      </c>
      <c r="D22" s="76" t="n">
        <v>107.1</v>
      </c>
      <c r="E22" s="76" t="n">
        <v>0.5</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v>
      </c>
      <c r="D24" s="76" t="n">
        <v>110.5</v>
      </c>
      <c r="E24" s="76" t="n">
        <v>-5.2</v>
      </c>
      <c r="F24" s="76" t="n">
        <v>1.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3</v>
      </c>
      <c r="E27" s="76" t="n">
        <v>0.5</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1.3</v>
      </c>
      <c r="D29" s="76" t="n">
        <v>105.8</v>
      </c>
      <c r="E29" s="76" t="n">
        <v>-3.3</v>
      </c>
      <c r="F29" s="76" t="n">
        <v>4.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1</v>
      </c>
      <c r="D32" s="76" t="n">
        <v>108.2</v>
      </c>
      <c r="E32" s="76" t="n">
        <v>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3.9</v>
      </c>
      <c r="D34" s="76" t="n">
        <v>88.9</v>
      </c>
      <c r="E34" s="76" t="n">
        <v>-13.5</v>
      </c>
      <c r="F34" s="76" t="n">
        <v>6</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9</v>
      </c>
      <c r="D37" s="76" t="n">
        <v>108</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5</v>
      </c>
      <c r="D39" s="76" t="n">
        <v>107.9</v>
      </c>
      <c r="E39" s="76" t="n">
        <v>0.1</v>
      </c>
      <c r="F39" s="76" t="n">
        <v>0.4</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pril</v>
      </c>
      <c r="D51" s="100" t="str">
        <f aca="false">D11</f>
        <v>Mai</v>
      </c>
      <c r="E51" s="100" t="str">
        <f aca="false">E11</f>
        <v>Mai</v>
      </c>
      <c r="F51" s="57" t="str">
        <f aca="false">F11</f>
        <v>April</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8</v>
      </c>
      <c r="D55" s="76" t="n">
        <v>106.9</v>
      </c>
      <c r="E55" s="76" t="n">
        <v>-0.7</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v>
      </c>
      <c r="D57" s="76" t="n">
        <v>109.4</v>
      </c>
      <c r="E57" s="76" t="n">
        <v>-1.7</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9</v>
      </c>
      <c r="D59" s="76" t="n">
        <v>106.3</v>
      </c>
      <c r="E59" s="76" t="n">
        <v>0.9</v>
      </c>
      <c r="F59" s="76" t="n">
        <v>-0.6</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4</v>
      </c>
      <c r="D61" s="76" t="n">
        <v>98.2</v>
      </c>
      <c r="E61" s="76" t="n">
        <v>1.6</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v>
      </c>
      <c r="D63" s="76" t="n">
        <v>107.5</v>
      </c>
      <c r="E63" s="76" t="n">
        <v>1.2</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8.6</v>
      </c>
      <c r="D65" s="76" t="n">
        <v>109.5</v>
      </c>
      <c r="E65" s="76" t="n">
        <v>1.6</v>
      </c>
      <c r="F65" s="76" t="n">
        <v>0.8</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0.8</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5-26T08:53:10Z</cp:lastPrinted>
  <dcterms:modified xsi:type="dcterms:W3CDTF">2016-07-05T14:16:51Z</dcterms:modified>
  <cp:revision>0</cp:revision>
  <dc:subject/>
  <dc:title/>
</cp:coreProperties>
</file>