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Werte Graf 1" sheetId="34" state="visible" r:id="rId35"/>
  </sheets>
  <definedNames>
    <definedName function="false" hidden="false" localSheetId="17" name="_xlnm.Print_Area" vbProcedure="false">'Tab 2.1'!$A$1:$Q$157</definedName>
    <definedName function="false" hidden="false" localSheetId="18" name="_xlnm.Print_Area" vbProcedure="false">'Tab 2.1 (2)'!$A$1:$Q$79</definedName>
    <definedName function="false" hidden="false" localSheetId="19" name="_xlnm.Print_Area" vbProcedure="false">'Tab 2.2'!$A$1:$I$79</definedName>
    <definedName function="false" hidden="false" localSheetId="20" name="_xlnm.Print_Area" vbProcedure="false">'Tab 2.2 (2)'!$A$1:$I$157</definedName>
    <definedName function="false" hidden="false" localSheetId="21" name="_xlnm.Print_Area" vbProcedure="false">'Tab 2.3'!$A$1:$H$79</definedName>
    <definedName function="false" hidden="false" localSheetId="22" name="_xlnm.Print_Area" vbProcedure="false">'Tab 2.3 (2)'!$A$1:$H$79</definedName>
    <definedName function="false" hidden="false" localSheetId="23" name="_xlnm.Print_Area" vbProcedure="false">'Tab 2.4 '!$A$1:$J$79</definedName>
    <definedName function="false" hidden="false" localSheetId="24" name="_xlnm.Print_Area" vbProcedure="false">'Tab 2.4 (2)'!$A$1:$J$157</definedName>
    <definedName function="false" hidden="false" localSheetId="25" name="_xlnm.Print_Area" vbProcedure="false">'Tab 2.5'!$A$1:$F$158</definedName>
    <definedName function="false" hidden="false" localSheetId="26" name="_xlnm.Print_Area" vbProcedure="false">'Tab 2.5 (2)'!$A$1:$F$158</definedName>
    <definedName function="false" hidden="false" localSheetId="27" name="_xlnm.Print_Area" vbProcedure="false">'Tab 2.6'!$A$1:$N$157</definedName>
    <definedName function="false" hidden="false" localSheetId="28" name="_xlnm.Print_Area" vbProcedure="false">'Tab 2.6 (2)'!$A$1:$N$79</definedName>
    <definedName function="false" hidden="false" localSheetId="29" name="_xlnm.Print_Area" vbProcedure="false">'Tab 2.7'!$A$1:$N$158</definedName>
    <definedName function="false" hidden="false" localSheetId="30" name="_xlnm.Print_Area" vbProcedure="false">'Tab 2.7 (2)'!$A$1:$N$79</definedName>
    <definedName function="false" hidden="false" localSheetId="31" name="_xlnm.Print_Area" vbProcedure="false">'Tab 2.8'!$A$1:$G$79</definedName>
    <definedName function="false" hidden="false" localSheetId="32" name="_xlnm.Print_Area" vbProcedure="false">'Tab 2.8(2)'!$A$1:$G$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 uniqueCount="475">
  <si>
    <t xml:space="preserve">Impressum</t>
  </si>
  <si>
    <t xml:space="preserve">Verbraucherpreisindex in Thüringen, Ma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6</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numCache>
            </c:numRef>
          </c:val>
          <c:smooth val="0"/>
        </c:ser>
        <c:hiLowLines>
          <c:spPr>
            <a:ln w="0">
              <a:noFill/>
            </a:ln>
          </c:spPr>
        </c:hiLowLines>
        <c:marker val="0"/>
        <c:axId val="90124924"/>
        <c:axId val="9120718"/>
      </c:lineChart>
      <c:catAx>
        <c:axId val="9012492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120718"/>
        <c:crossesAt val="0"/>
        <c:auto val="1"/>
        <c:lblAlgn val="ctr"/>
        <c:lblOffset val="100"/>
        <c:noMultiLvlLbl val="0"/>
      </c:catAx>
      <c:valAx>
        <c:axId val="912071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2492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numCache>
            </c:numRef>
          </c:val>
        </c:ser>
        <c:gapWidth val="150"/>
        <c:overlap val="0"/>
        <c:axId val="49979685"/>
        <c:axId val="42563573"/>
      </c:barChart>
      <c:catAx>
        <c:axId val="4997968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2563573"/>
        <c:crossesAt val="0"/>
        <c:auto val="1"/>
        <c:lblAlgn val="ctr"/>
        <c:lblOffset val="100"/>
        <c:noMultiLvlLbl val="0"/>
      </c:catAx>
      <c:valAx>
        <c:axId val="4256357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7968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numCache>
            </c:numRef>
          </c:val>
        </c:ser>
        <c:gapWidth val="150"/>
        <c:overlap val="0"/>
        <c:axId val="95623885"/>
        <c:axId val="85729515"/>
      </c:barChart>
      <c:catAx>
        <c:axId val="9562388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5729515"/>
        <c:crossesAt val="0"/>
        <c:auto val="1"/>
        <c:lblAlgn val="ctr"/>
        <c:lblOffset val="100"/>
        <c:noMultiLvlLbl val="0"/>
      </c:catAx>
      <c:valAx>
        <c:axId val="8572951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2388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1.2</v>
      </c>
      <c r="D15" s="76" t="n">
        <v>102.9</v>
      </c>
      <c r="E15" s="76" t="n">
        <v>-2.1</v>
      </c>
      <c r="F15" s="76" t="n">
        <v>1.7</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3</v>
      </c>
      <c r="D18" s="76" t="n">
        <v>103.4</v>
      </c>
      <c r="E18" s="76" t="n">
        <v>1.2</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v>
      </c>
      <c r="D20" s="76" t="n">
        <v>105.3</v>
      </c>
      <c r="E20" s="76" t="n">
        <v>1.3</v>
      </c>
      <c r="F20" s="76" t="n">
        <v>0.3</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88.3</v>
      </c>
      <c r="D22" s="76" t="n">
        <v>92.8</v>
      </c>
      <c r="E22" s="76" t="n">
        <v>-10.1</v>
      </c>
      <c r="F22" s="76" t="n">
        <v>5.1</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8</v>
      </c>
      <c r="D24" s="76" t="n">
        <v>112</v>
      </c>
      <c r="E24" s="76" t="n">
        <v>4.4</v>
      </c>
      <c r="F24" s="76" t="n">
        <v>1.1</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18.7</v>
      </c>
      <c r="D26" s="76" t="n">
        <v>119.3</v>
      </c>
      <c r="E26" s="76" t="n">
        <v>2.3</v>
      </c>
      <c r="F26" s="76" t="n">
        <v>0.5</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2.2</v>
      </c>
      <c r="D28" s="76" t="n">
        <v>102.2</v>
      </c>
      <c r="E28" s="76" t="n">
        <v>0</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5.1</v>
      </c>
      <c r="D30" s="76" t="n">
        <v>115.8</v>
      </c>
      <c r="E30" s="76" t="n">
        <v>3.4</v>
      </c>
      <c r="F30" s="76" t="n">
        <v>0.6</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4.6</v>
      </c>
      <c r="D32" s="76" t="n">
        <v>95</v>
      </c>
      <c r="E32" s="76" t="n">
        <v>0.8</v>
      </c>
      <c r="F32" s="76" t="n">
        <v>0.4</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5.8</v>
      </c>
      <c r="D15" s="76" t="n">
        <v>114.2</v>
      </c>
      <c r="E15" s="76" t="n">
        <v>-0.3</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5.5</v>
      </c>
      <c r="D17" s="76" t="n">
        <v>114.4</v>
      </c>
      <c r="E17" s="76" t="n">
        <v>-0.3</v>
      </c>
      <c r="F17" s="76" t="n">
        <v>-1</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2</v>
      </c>
      <c r="D19" s="76" t="n">
        <v>114.5</v>
      </c>
      <c r="E19" s="76" t="n">
        <v>0.7</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9</v>
      </c>
      <c r="D21" s="76" t="n">
        <v>111.5</v>
      </c>
      <c r="E21" s="76" t="n">
        <v>-1.4</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5</v>
      </c>
      <c r="D23" s="76" t="n">
        <v>120.4</v>
      </c>
      <c r="E23" s="76" t="n">
        <v>4.1</v>
      </c>
      <c r="F23" s="76" t="n">
        <v>-0.1</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9.1</v>
      </c>
      <c r="D25" s="76" t="n">
        <v>104.7</v>
      </c>
      <c r="E25" s="76" t="n">
        <v>-6.1</v>
      </c>
      <c r="F25" s="76" t="n">
        <v>-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2</v>
      </c>
      <c r="D27" s="76" t="n">
        <v>100.6</v>
      </c>
      <c r="E27" s="76" t="n">
        <v>-9.7</v>
      </c>
      <c r="F27" s="76" t="n">
        <v>-1.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1</v>
      </c>
      <c r="D29" s="76" t="n">
        <v>137.6</v>
      </c>
      <c r="E29" s="76" t="n">
        <v>2.8</v>
      </c>
      <c r="F29" s="76" t="n">
        <v>1.9</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20.8</v>
      </c>
      <c r="D31" s="76" t="n">
        <v>116.2</v>
      </c>
      <c r="E31" s="76" t="n">
        <v>3.1</v>
      </c>
      <c r="F31" s="76" t="n">
        <v>-3.8</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5.1</v>
      </c>
      <c r="D33" s="76" t="n">
        <v>115.4</v>
      </c>
      <c r="E33" s="76" t="n">
        <v>2.3</v>
      </c>
      <c r="F33" s="76" t="n">
        <v>0.3</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5</v>
      </c>
      <c r="D35" s="76" t="n">
        <v>109.9</v>
      </c>
      <c r="E35" s="76" t="n">
        <v>0.4</v>
      </c>
      <c r="F35" s="76" t="n">
        <v>-0.5</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7.6</v>
      </c>
      <c r="D37" s="76" t="n">
        <v>113</v>
      </c>
      <c r="E37" s="76" t="n">
        <v>0</v>
      </c>
      <c r="F37" s="76" t="n">
        <v>-3.9</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0.2</v>
      </c>
      <c r="D39" s="76" t="n">
        <v>117.1</v>
      </c>
      <c r="E39" s="76" t="n">
        <v>-3.5</v>
      </c>
      <c r="F39" s="76" t="n">
        <v>-2.6</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3</v>
      </c>
      <c r="D41" s="76" t="n">
        <v>111</v>
      </c>
      <c r="E41" s="76" t="n">
        <v>1.8</v>
      </c>
      <c r="F41" s="76" t="n">
        <v>-4.6</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5</v>
      </c>
      <c r="D43" s="76" t="n">
        <v>118</v>
      </c>
      <c r="E43" s="76" t="n">
        <v>4.4</v>
      </c>
      <c r="F43" s="76" t="n">
        <v>0.4</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2.4</v>
      </c>
      <c r="D45" s="76" t="n">
        <v>111.8</v>
      </c>
      <c r="E45" s="76" t="n">
        <v>3.3</v>
      </c>
      <c r="F45" s="76" t="n">
        <v>-0.5</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3.8</v>
      </c>
      <c r="D47" s="76" t="n">
        <v>103.8</v>
      </c>
      <c r="E47" s="76" t="n">
        <v>-0.7</v>
      </c>
      <c r="F47" s="76" t="n">
        <v>0</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7.5</v>
      </c>
      <c r="D49" s="76" t="n">
        <v>116.3</v>
      </c>
      <c r="E49" s="76" t="n">
        <v>1.3</v>
      </c>
      <c r="F49" s="76" t="n">
        <v>-1</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0.8</v>
      </c>
      <c r="D51" s="76" t="n">
        <v>110.8</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1.6</v>
      </c>
      <c r="D53" s="76" t="n">
        <v>122.8</v>
      </c>
      <c r="E53" s="76" t="n">
        <v>5</v>
      </c>
      <c r="F53" s="76" t="n">
        <v>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9.1</v>
      </c>
      <c r="D15" s="76" t="n">
        <v>108.1</v>
      </c>
      <c r="E15" s="76" t="n">
        <v>0.7</v>
      </c>
      <c r="F15" s="76" t="n">
        <v>-0.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8</v>
      </c>
      <c r="D17" s="76" t="n">
        <v>106.8</v>
      </c>
      <c r="E17" s="76" t="n">
        <v>-0.1</v>
      </c>
      <c r="F17" s="76" t="n">
        <v>-1.1</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1</v>
      </c>
      <c r="D19" s="76" t="n">
        <v>123.7</v>
      </c>
      <c r="E19" s="86" t="n">
        <v>5.6</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7.8</v>
      </c>
      <c r="D21" s="76" t="n">
        <v>106.5</v>
      </c>
      <c r="E21" s="76" t="n">
        <v>-0.4</v>
      </c>
      <c r="F21" s="76" t="n">
        <v>-1.2</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9</v>
      </c>
      <c r="D23" s="76" t="n">
        <v>102.6</v>
      </c>
      <c r="E23" s="76" t="n">
        <v>2.2</v>
      </c>
      <c r="F23" s="76" t="n">
        <v>0.7</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09.4</v>
      </c>
      <c r="D25" s="76" t="n">
        <v>109.4</v>
      </c>
      <c r="E25" s="76" t="n">
        <v>3.4</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3.7</v>
      </c>
      <c r="D28" s="76" t="n">
        <v>113.5</v>
      </c>
      <c r="E28" s="76" t="n">
        <v>3.7</v>
      </c>
      <c r="F28" s="76" t="n">
        <v>-0.2</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3.5</v>
      </c>
      <c r="D30" s="76" t="n">
        <v>113.3</v>
      </c>
      <c r="E30" s="76" t="n">
        <v>3.8</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1</v>
      </c>
      <c r="D34" s="76" t="n">
        <v>105.3</v>
      </c>
      <c r="E34" s="76" t="n">
        <v>-0.5</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6</v>
      </c>
      <c r="D36" s="76" t="n">
        <v>104.6</v>
      </c>
      <c r="E36" s="76" t="n">
        <v>0.8</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2.8</v>
      </c>
      <c r="D38" s="76" t="n">
        <v>113</v>
      </c>
      <c r="E38" s="76" t="n">
        <v>0.7</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09.9</v>
      </c>
      <c r="D40" s="76" t="n">
        <v>110.3</v>
      </c>
      <c r="E40" s="76" t="n">
        <v>-0.5</v>
      </c>
      <c r="F40" s="76" t="n">
        <v>0.4</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5.6</v>
      </c>
      <c r="D43" s="76" t="n">
        <v>115.6</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7.8</v>
      </c>
      <c r="D46" s="76" t="n">
        <v>107.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4.1</v>
      </c>
      <c r="D55" s="76" t="n">
        <v>114.1</v>
      </c>
      <c r="E55" s="76" t="n">
        <v>2.1</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4.4</v>
      </c>
      <c r="D57" s="76" t="n">
        <v>105.3</v>
      </c>
      <c r="E57" s="76" t="n">
        <v>-5.3</v>
      </c>
      <c r="F57" s="76" t="n">
        <v>0.9</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6</v>
      </c>
      <c r="D61" s="76" t="n">
        <v>99.6</v>
      </c>
      <c r="E61" s="76" t="n">
        <v>-1.8</v>
      </c>
      <c r="F61" s="76" t="n">
        <v>0</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68.8</v>
      </c>
      <c r="D63" s="76" t="n">
        <v>75.4</v>
      </c>
      <c r="E63" s="76" t="n">
        <v>-25.6</v>
      </c>
      <c r="F63" s="76" t="n">
        <v>9.6</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8.8</v>
      </c>
      <c r="D65" s="76" t="n">
        <v>118.9</v>
      </c>
      <c r="E65" s="76" t="n">
        <v>-0.3</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2.8</v>
      </c>
      <c r="D67" s="76" t="n">
        <v>102.1</v>
      </c>
      <c r="E67" s="76" t="n">
        <v>-9.8</v>
      </c>
      <c r="F67" s="76" t="n">
        <v>-0.7</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8</v>
      </c>
      <c r="D15" s="76" t="n">
        <v>104</v>
      </c>
      <c r="E15" s="76" t="n">
        <v>0.5</v>
      </c>
      <c r="F15" s="76" t="n">
        <v>0.2</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5</v>
      </c>
      <c r="D17" s="76" t="n">
        <v>106.5</v>
      </c>
      <c r="E17" s="76" t="n">
        <v>0.9</v>
      </c>
      <c r="F17" s="76" t="n">
        <v>0</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7</v>
      </c>
      <c r="D19" s="76" t="n">
        <v>106.7</v>
      </c>
      <c r="E19" s="76" t="n">
        <v>0.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1.5</v>
      </c>
      <c r="D21" s="76" t="n">
        <v>101.5</v>
      </c>
      <c r="E21" s="76" t="n">
        <v>4.7</v>
      </c>
      <c r="F21" s="76" t="n">
        <v>0</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v>
      </c>
      <c r="D23" s="76" t="n">
        <v>112.5</v>
      </c>
      <c r="E23" s="76" t="n">
        <v>1.2</v>
      </c>
      <c r="F23" s="76" t="n">
        <v>0.4</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3</v>
      </c>
      <c r="D26" s="76" t="n">
        <v>108.1</v>
      </c>
      <c r="E26" s="76" t="n">
        <v>2</v>
      </c>
      <c r="F26" s="76" t="n">
        <v>1.7</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3.1</v>
      </c>
      <c r="E28" s="76" t="n">
        <v>0.4</v>
      </c>
      <c r="F28" s="76" t="n">
        <v>0.4</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7</v>
      </c>
      <c r="E30" s="76" t="n">
        <v>0.4</v>
      </c>
      <c r="F30" s="76" t="n">
        <v>0.3</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5</v>
      </c>
      <c r="D32" s="76" t="n">
        <v>88.3</v>
      </c>
      <c r="E32" s="76" t="n">
        <v>0.6</v>
      </c>
      <c r="F32" s="76" t="n">
        <v>0.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1</v>
      </c>
      <c r="D34" s="76" t="n">
        <v>139.1</v>
      </c>
      <c r="E34" s="76" t="n">
        <v>-0.1</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v>
      </c>
      <c r="D36" s="76" t="n">
        <v>104.2</v>
      </c>
      <c r="E36" s="76" t="n">
        <v>0.1</v>
      </c>
      <c r="F36" s="76" t="n">
        <v>0.2</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4.9</v>
      </c>
      <c r="E39" s="76" t="n">
        <v>-0.6</v>
      </c>
      <c r="F39" s="76" t="n">
        <v>-0.8</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8</v>
      </c>
      <c r="D41" s="76" t="n">
        <v>107.9</v>
      </c>
      <c r="E41" s="76" t="n">
        <v>0.6</v>
      </c>
      <c r="F41" s="76" t="n">
        <v>0.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7</v>
      </c>
      <c r="D43" s="76" t="n">
        <v>103.4</v>
      </c>
      <c r="E43" s="76" t="n">
        <v>-1.1</v>
      </c>
      <c r="F43" s="76" t="n">
        <v>-1.2</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8.3</v>
      </c>
      <c r="D46" s="76" t="n">
        <v>108.5</v>
      </c>
      <c r="E46" s="76" t="n">
        <v>-0.3</v>
      </c>
      <c r="F46" s="76" t="n">
        <v>0.2</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2</v>
      </c>
      <c r="D48" s="76" t="n">
        <v>100.6</v>
      </c>
      <c r="E48" s="76" t="n">
        <v>-1.9</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2.3</v>
      </c>
      <c r="D50" s="76" t="n">
        <v>122.4</v>
      </c>
      <c r="E50" s="76" t="n">
        <v>2.4</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4.7</v>
      </c>
      <c r="D15" s="76" t="n">
        <v>104.8</v>
      </c>
      <c r="E15" s="76" t="n">
        <v>1.5</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v>
      </c>
      <c r="D17" s="76" t="n">
        <v>112.3</v>
      </c>
      <c r="E17" s="76" t="n">
        <v>1.6</v>
      </c>
      <c r="F17" s="76" t="n">
        <v>0.3</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5.5</v>
      </c>
      <c r="D19" s="76" t="n">
        <v>116.1</v>
      </c>
      <c r="E19" s="76" t="n">
        <v>2.7</v>
      </c>
      <c r="F19" s="76" t="n">
        <v>0.5</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6</v>
      </c>
      <c r="D21" s="76" t="n">
        <v>101.9</v>
      </c>
      <c r="E21" s="76" t="n">
        <v>-1.1</v>
      </c>
      <c r="F21" s="76" t="n">
        <v>0.3</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8.9</v>
      </c>
      <c r="E23" s="76" t="n">
        <v>0.5</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3</v>
      </c>
      <c r="D25" s="76" t="n">
        <v>91.3</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2.5</v>
      </c>
      <c r="D31" s="76" t="n">
        <v>112.5</v>
      </c>
      <c r="E31" s="76" t="n">
        <v>2.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4.1</v>
      </c>
      <c r="D35" s="76" t="n">
        <v>105.6</v>
      </c>
      <c r="E35" s="76" t="n">
        <v>-1.4</v>
      </c>
      <c r="F35" s="76" t="n">
        <v>1.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1</v>
      </c>
      <c r="D37" s="76" t="n">
        <v>103.3</v>
      </c>
      <c r="E37" s="76" t="n">
        <v>1.6</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2.9</v>
      </c>
      <c r="D39" s="76" t="n">
        <v>103</v>
      </c>
      <c r="E39" s="76" t="n">
        <v>1.1</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v>
      </c>
      <c r="D41" s="76" t="n">
        <v>105.3</v>
      </c>
      <c r="E41" s="76" t="n">
        <v>1.3</v>
      </c>
      <c r="F41" s="76" t="n">
        <v>0.3</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1</v>
      </c>
      <c r="D43" s="76" t="n">
        <v>106.7</v>
      </c>
      <c r="E43" s="76" t="n">
        <v>9.1</v>
      </c>
      <c r="F43" s="76" t="n">
        <v>0.6</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1.3</v>
      </c>
      <c r="D45" s="76" t="n">
        <v>103.8</v>
      </c>
      <c r="E45" s="76" t="n">
        <v>-3.4</v>
      </c>
      <c r="F45" s="76" t="n">
        <v>2.5</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1</v>
      </c>
      <c r="D48" s="76" t="n">
        <v>115.4</v>
      </c>
      <c r="E48" s="76" t="n">
        <v>4.6</v>
      </c>
      <c r="F48" s="76" t="n">
        <v>1.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88.3</v>
      </c>
      <c r="D50" s="76" t="n">
        <v>92.8</v>
      </c>
      <c r="E50" s="76" t="n">
        <v>-10.1</v>
      </c>
      <c r="F50" s="76" t="n">
        <v>5.1</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0.7</v>
      </c>
      <c r="D52" s="76" t="n">
        <v>121.4</v>
      </c>
      <c r="E52" s="76" t="n">
        <v>3</v>
      </c>
      <c r="F52" s="76" t="n">
        <v>0.6</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4.6</v>
      </c>
      <c r="D54" s="76" t="n">
        <v>104.7</v>
      </c>
      <c r="E54" s="76" t="n">
        <v>0.8</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v>
      </c>
      <c r="D56" s="76" t="n">
        <v>115.3</v>
      </c>
      <c r="E56" s="76" t="n">
        <v>1.2</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9.3</v>
      </c>
      <c r="D62" s="76" t="n">
        <v>121.3</v>
      </c>
      <c r="E62" s="76" t="n">
        <v>-0.5</v>
      </c>
      <c r="F62" s="76" t="n">
        <v>1.7</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5</v>
      </c>
      <c r="D64" s="76" t="n">
        <v>145.6</v>
      </c>
      <c r="E64" s="76" t="n">
        <v>4.7</v>
      </c>
      <c r="F64" s="76" t="n">
        <v>-0.6</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7</v>
      </c>
      <c r="D68" s="76" t="n">
        <v>118.7</v>
      </c>
      <c r="E68" s="76" t="n">
        <v>4</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5</v>
      </c>
      <c r="D15" s="76" t="n">
        <v>90.3</v>
      </c>
      <c r="E15" s="76" t="n">
        <v>-1.1</v>
      </c>
      <c r="F15" s="76" t="n">
        <v>-0.2</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6</v>
      </c>
      <c r="D17" s="76" t="n">
        <v>110.6</v>
      </c>
      <c r="E17" s="76" t="n">
        <v>4.8</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v>
      </c>
      <c r="D19" s="76" t="n">
        <v>65.9</v>
      </c>
      <c r="E19" s="76" t="n">
        <v>-2.7</v>
      </c>
      <c r="F19" s="76" t="n">
        <v>-3.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90.2</v>
      </c>
      <c r="D21" s="76" t="n">
        <v>90</v>
      </c>
      <c r="E21" s="76" t="n">
        <v>-1.6</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3.7</v>
      </c>
      <c r="D23" s="76" t="n">
        <v>105.7</v>
      </c>
      <c r="E23" s="76" t="n">
        <v>1.3</v>
      </c>
      <c r="F23" s="76" t="n">
        <v>1.9</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9.5</v>
      </c>
      <c r="D25" s="76" t="n">
        <v>76.6</v>
      </c>
      <c r="E25" s="76" t="n">
        <v>2.3</v>
      </c>
      <c r="F25" s="76" t="n">
        <v>-3.6</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71.5</v>
      </c>
      <c r="D28" s="76" t="n">
        <v>67.8</v>
      </c>
      <c r="E28" s="76" t="n">
        <v>1.3</v>
      </c>
      <c r="F28" s="76" t="n">
        <v>-5.2</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76.4</v>
      </c>
      <c r="D31" s="76" t="n">
        <v>75.6</v>
      </c>
      <c r="E31" s="76" t="n">
        <v>1.2</v>
      </c>
      <c r="F31" s="76" t="n">
        <v>-1</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1</v>
      </c>
      <c r="D33" s="76" t="n">
        <v>73.3</v>
      </c>
      <c r="E33" s="76" t="n">
        <v>4.6</v>
      </c>
      <c r="F33" s="76" t="n">
        <v>0.3</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101</v>
      </c>
      <c r="D36" s="76" t="n">
        <v>91.5</v>
      </c>
      <c r="E36" s="76" t="n">
        <v>-1.4</v>
      </c>
      <c r="F36" s="76" t="n">
        <v>-9.4</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35</v>
      </c>
      <c r="D38" s="76" t="n">
        <v>135</v>
      </c>
      <c r="E38" s="76" t="n">
        <v>10.9</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2.8</v>
      </c>
      <c r="D40" s="76" t="n">
        <v>112.8</v>
      </c>
      <c r="E40" s="76" t="n">
        <v>1.8</v>
      </c>
      <c r="F40" s="76" t="n">
        <v>0</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4.9</v>
      </c>
      <c r="D42" s="76" t="n">
        <v>115.1</v>
      </c>
      <c r="E42" s="76" t="n">
        <v>1.9</v>
      </c>
      <c r="F42" s="76" t="n">
        <v>0.2</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6</v>
      </c>
      <c r="D44" s="76" t="n">
        <v>108.3</v>
      </c>
      <c r="E44" s="76" t="n">
        <v>1.7</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10.2</v>
      </c>
      <c r="D46" s="76" t="n">
        <v>110.6</v>
      </c>
      <c r="E46" s="76" t="n">
        <v>0.9</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7</v>
      </c>
      <c r="D48" s="76" t="n">
        <v>99.2</v>
      </c>
      <c r="E48" s="76" t="n">
        <v>-0.3</v>
      </c>
      <c r="F48" s="76" t="n">
        <v>-0.5</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0.4</v>
      </c>
      <c r="D50" s="76" t="n">
        <v>100.8</v>
      </c>
      <c r="E50" s="76" t="n">
        <v>2.6</v>
      </c>
      <c r="F50" s="76" t="n">
        <v>0.4</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8.2</v>
      </c>
      <c r="D52" s="76" t="n">
        <v>129.8</v>
      </c>
      <c r="E52" s="76" t="n">
        <v>2.4</v>
      </c>
      <c r="F52" s="76" t="n">
        <v>1.2</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4</v>
      </c>
      <c r="D54" s="76" t="n">
        <v>103.3</v>
      </c>
      <c r="E54" s="76" t="n">
        <v>-1</v>
      </c>
      <c r="F54" s="76" t="n">
        <v>-0.1</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6.1</v>
      </c>
      <c r="D17" s="76" t="n">
        <v>116.6</v>
      </c>
      <c r="E17" s="76" t="n">
        <v>2.2</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2.7</v>
      </c>
      <c r="D19" s="76" t="n">
        <v>124</v>
      </c>
      <c r="E19" s="76" t="n">
        <v>3.2</v>
      </c>
      <c r="F19" s="76" t="n">
        <v>1.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0.5</v>
      </c>
      <c r="D21" s="76" t="n">
        <v>111</v>
      </c>
      <c r="E21" s="76" t="n">
        <v>1.6</v>
      </c>
      <c r="F21" s="76" t="n">
        <v>0.5</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4</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6.6</v>
      </c>
      <c r="D25" s="76" t="n">
        <v>117</v>
      </c>
      <c r="E25" s="76" t="n">
        <v>3.2</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3.2</v>
      </c>
      <c r="D27" s="76" t="n">
        <v>103.4</v>
      </c>
      <c r="E27" s="76" t="n">
        <v>1.5</v>
      </c>
      <c r="F27" s="76" t="n">
        <v>0.2</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3.2</v>
      </c>
      <c r="D29" s="76" t="n">
        <v>133.9</v>
      </c>
      <c r="E29" s="76" t="n">
        <v>4.6</v>
      </c>
      <c r="F29" s="76" t="n">
        <v>0.5</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2</v>
      </c>
      <c r="D31" s="76" t="n">
        <v>111.4</v>
      </c>
      <c r="E31" s="76" t="n">
        <v>2.1</v>
      </c>
      <c r="F31" s="76" t="n">
        <v>0.2</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9</v>
      </c>
      <c r="D33" s="76" t="n">
        <v>105.4</v>
      </c>
      <c r="E33" s="76" t="n">
        <v>2.6</v>
      </c>
      <c r="F33" s="76" t="n">
        <v>0.5</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89.9</v>
      </c>
      <c r="D35" s="76" t="n">
        <v>98.9</v>
      </c>
      <c r="E35" s="76" t="n">
        <v>-1.2</v>
      </c>
      <c r="F35" s="76" t="n">
        <v>10</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7.8</v>
      </c>
      <c r="E15" s="76" t="n">
        <v>2.2</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v>
      </c>
      <c r="D17" s="76" t="n">
        <v>114</v>
      </c>
      <c r="E17" s="76" t="n">
        <v>2.4</v>
      </c>
      <c r="F17" s="76" t="n">
        <v>0</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9</v>
      </c>
      <c r="D19" s="76" t="n">
        <v>114.8</v>
      </c>
      <c r="E19" s="76" t="n">
        <v>3</v>
      </c>
      <c r="F19" s="76" t="n">
        <v>-0.1</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6</v>
      </c>
      <c r="D21" s="76" t="n">
        <v>114.6</v>
      </c>
      <c r="E21" s="76" t="n">
        <v>2.4</v>
      </c>
      <c r="F21" s="76" t="n">
        <v>0</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7</v>
      </c>
      <c r="D23" s="76" t="n">
        <v>116.7</v>
      </c>
      <c r="E23" s="76" t="n">
        <v>7</v>
      </c>
      <c r="F23" s="76" t="n">
        <v>0</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1</v>
      </c>
      <c r="D25" s="76" t="n">
        <v>111.3</v>
      </c>
      <c r="E25" s="76" t="n">
        <v>0.7</v>
      </c>
      <c r="F25" s="76" t="n">
        <v>0.2</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4</v>
      </c>
      <c r="D27" s="76" t="n">
        <v>110.6</v>
      </c>
      <c r="E27" s="76" t="n">
        <v>1.8</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8.9</v>
      </c>
      <c r="D29" s="76" t="n">
        <v>109.1</v>
      </c>
      <c r="E29" s="76" t="n">
        <v>0.8</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7.8</v>
      </c>
      <c r="D31" s="76" t="n">
        <v>128.1</v>
      </c>
      <c r="E31" s="76" t="n">
        <v>4.1</v>
      </c>
      <c r="F31" s="76" t="n">
        <v>0.2</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0</v>
      </c>
      <c r="D34" s="76" t="n">
        <v>89.5</v>
      </c>
      <c r="E34" s="76" t="n">
        <v>-1.1</v>
      </c>
      <c r="F34" s="76" t="n">
        <v>-0.6</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2</v>
      </c>
      <c r="D36" s="76" t="n">
        <v>94.3</v>
      </c>
      <c r="E36" s="76" t="n">
        <v>-2.4</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7</v>
      </c>
      <c r="D38" s="76" t="n">
        <v>117.6</v>
      </c>
      <c r="E38" s="76" t="n">
        <v>3.1</v>
      </c>
      <c r="F38" s="76" t="n">
        <v>-0.1</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3.6</v>
      </c>
      <c r="D40" s="76" t="n">
        <v>123.7</v>
      </c>
      <c r="E40" s="76" t="n">
        <v>5.1</v>
      </c>
      <c r="F40" s="76" t="n">
        <v>0.1</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7.8</v>
      </c>
      <c r="D42" s="76" t="n">
        <v>107.6</v>
      </c>
      <c r="E42" s="76" t="n">
        <v>-0.4</v>
      </c>
      <c r="F42" s="76" t="n">
        <v>-0.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4.4</v>
      </c>
      <c r="D44" s="76" t="n">
        <v>124.4</v>
      </c>
      <c r="E44" s="76" t="n">
        <v>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7.7</v>
      </c>
      <c r="D46" s="76" t="n">
        <v>107.8</v>
      </c>
      <c r="E46" s="76" t="n">
        <v>2.3</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3.7</v>
      </c>
      <c r="D48" s="76" t="n">
        <v>83.9</v>
      </c>
      <c r="E48" s="76" t="n">
        <v>1</v>
      </c>
      <c r="F48" s="76" t="n">
        <v>0.2</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5</v>
      </c>
      <c r="D50" s="76" t="n">
        <v>105.2</v>
      </c>
      <c r="E50" s="76" t="n">
        <v>-5.9</v>
      </c>
      <c r="F50" s="76" t="n">
        <v>0.7</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10.41"/>
    <col collapsed="false" customWidth="true" hidden="false" outlineLevel="0" max="4" min="4" style="119" width="10.56"/>
    <col collapsed="false" customWidth="true" hidden="false" outlineLevel="0" max="8" min="5" style="119" width="10.41"/>
    <col collapsed="false" customWidth="true" hidden="false" outlineLevel="0" max="9" min="9" style="119" width="8.41"/>
    <col collapsed="false" customWidth="true" hidden="false" outlineLevel="0" max="10" min="10" style="119" width="10.28"/>
    <col collapsed="false" customWidth="true" hidden="false" outlineLevel="0" max="15" min="11"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137</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137</v>
      </c>
      <c r="R78" s="119"/>
      <c r="S78" s="155"/>
    </row>
    <row r="79" customFormat="false" ht="9" hidden="true" customHeight="true" outlineLevel="0" collapsed="false">
      <c r="A79" s="95"/>
      <c r="B79" s="157" t="s">
        <v>138</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138</v>
      </c>
      <c r="R79" s="119"/>
      <c r="S79" s="155"/>
    </row>
    <row r="80" customFormat="false" ht="9" hidden="true" customHeight="true" outlineLevel="0" collapsed="false">
      <c r="A80" s="95"/>
      <c r="B80" s="157" t="s">
        <v>358</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58</v>
      </c>
      <c r="R80" s="119"/>
      <c r="S80" s="155"/>
    </row>
    <row r="81" customFormat="false" ht="9" hidden="true" customHeight="true" outlineLevel="0" collapsed="false">
      <c r="A81" s="95"/>
      <c r="B81" s="157" t="s">
        <v>359</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59</v>
      </c>
      <c r="R81" s="119"/>
      <c r="S81" s="155"/>
    </row>
    <row r="82" customFormat="false" ht="9" hidden="true" customHeight="true" outlineLevel="0" collapsed="false">
      <c r="A82" s="95"/>
      <c r="B82" s="157" t="s">
        <v>360</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0</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137</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137</v>
      </c>
      <c r="R91" s="130"/>
    </row>
    <row r="92" customFormat="false" ht="9" hidden="true" customHeight="true" outlineLevel="0" collapsed="false">
      <c r="A92" s="95"/>
      <c r="B92" s="157" t="s">
        <v>138</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138</v>
      </c>
      <c r="R92" s="130"/>
    </row>
    <row r="93" customFormat="false" ht="9" hidden="true" customHeight="true" outlineLevel="0" collapsed="false">
      <c r="A93" s="95"/>
      <c r="B93" s="157" t="s">
        <v>358</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58</v>
      </c>
      <c r="R93" s="130"/>
    </row>
    <row r="94" customFormat="false" ht="9" hidden="true" customHeight="true" outlineLevel="0" collapsed="false">
      <c r="A94" s="95"/>
      <c r="B94" s="157" t="s">
        <v>359</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59</v>
      </c>
      <c r="R94" s="130"/>
    </row>
    <row r="95" customFormat="false" ht="9" hidden="true" customHeight="true" outlineLevel="0" collapsed="false">
      <c r="A95" s="95"/>
      <c r="B95" s="157" t="s">
        <v>360</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0</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137</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137</v>
      </c>
      <c r="R104" s="130"/>
    </row>
    <row r="105" customFormat="false" ht="9" hidden="true" customHeight="true" outlineLevel="0" collapsed="false">
      <c r="A105" s="95"/>
      <c r="B105" s="157" t="s">
        <v>138</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138</v>
      </c>
      <c r="R105" s="130"/>
    </row>
    <row r="106" customFormat="false" ht="9" hidden="true" customHeight="true" outlineLevel="0" collapsed="false">
      <c r="A106" s="95"/>
      <c r="B106" s="157" t="s">
        <v>358</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58</v>
      </c>
      <c r="R106" s="130"/>
    </row>
    <row r="107" customFormat="false" ht="9" hidden="true" customHeight="true" outlineLevel="0" collapsed="false">
      <c r="A107" s="95"/>
      <c r="B107" s="157" t="s">
        <v>359</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59</v>
      </c>
      <c r="R107" s="130"/>
    </row>
    <row r="108" customFormat="false" ht="9" hidden="true" customHeight="true" outlineLevel="0" collapsed="false">
      <c r="A108" s="95"/>
      <c r="B108" s="157" t="s">
        <v>360</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0</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137</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137</v>
      </c>
      <c r="R117" s="130"/>
    </row>
    <row r="118" customFormat="false" ht="9" hidden="false" customHeight="true" outlineLevel="0" collapsed="false">
      <c r="A118" s="95"/>
      <c r="B118" s="157" t="s">
        <v>138</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138</v>
      </c>
      <c r="R118" s="130"/>
    </row>
    <row r="119" customFormat="false" ht="9" hidden="false" customHeight="true" outlineLevel="0" collapsed="false">
      <c r="A119" s="95"/>
      <c r="B119" s="157" t="s">
        <v>358</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58</v>
      </c>
      <c r="R119" s="130"/>
    </row>
    <row r="120" customFormat="false" ht="9" hidden="false" customHeight="true" outlineLevel="0" collapsed="false">
      <c r="A120" s="95"/>
      <c r="B120" s="157" t="s">
        <v>359</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59</v>
      </c>
      <c r="R120" s="130"/>
    </row>
    <row r="121" customFormat="false" ht="9" hidden="false" customHeight="true" outlineLevel="0" collapsed="false">
      <c r="A121" s="95"/>
      <c r="B121" s="157" t="s">
        <v>360</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0</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137</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137</v>
      </c>
      <c r="R130" s="130"/>
    </row>
    <row r="131" customFormat="false" ht="9" hidden="false" customHeight="true" outlineLevel="0" collapsed="false">
      <c r="A131" s="95"/>
      <c r="B131" s="157" t="s">
        <v>138</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138</v>
      </c>
      <c r="R131" s="130"/>
    </row>
    <row r="132" customFormat="false" ht="9" hidden="false" customHeight="true" outlineLevel="0" collapsed="false">
      <c r="A132" s="95"/>
      <c r="B132" s="157" t="s">
        <v>358</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58</v>
      </c>
      <c r="R132" s="130"/>
    </row>
    <row r="133" customFormat="false" ht="9" hidden="false" customHeight="true" outlineLevel="0" collapsed="false">
      <c r="A133" s="95"/>
      <c r="B133" s="157" t="s">
        <v>359</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59</v>
      </c>
      <c r="R133" s="130"/>
    </row>
    <row r="134" customFormat="false" ht="9" hidden="false" customHeight="true" outlineLevel="0" collapsed="false">
      <c r="A134" s="95"/>
      <c r="B134" s="157" t="s">
        <v>360</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0</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137</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137</v>
      </c>
      <c r="R143" s="130"/>
    </row>
    <row r="144" customFormat="false" ht="9" hidden="false" customHeight="true" outlineLevel="0" collapsed="false">
      <c r="A144" s="95"/>
      <c r="B144" s="157" t="s">
        <v>138</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138</v>
      </c>
      <c r="R144" s="130"/>
    </row>
    <row r="145" customFormat="false" ht="9" hidden="false" customHeight="true" outlineLevel="0" collapsed="false">
      <c r="A145" s="95"/>
      <c r="B145" s="157" t="s">
        <v>358</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58</v>
      </c>
      <c r="R145" s="130"/>
    </row>
    <row r="146" customFormat="false" ht="9" hidden="false" customHeight="true" outlineLevel="0" collapsed="false">
      <c r="A146" s="95"/>
      <c r="B146" s="157" t="s">
        <v>359</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59</v>
      </c>
      <c r="R146" s="130"/>
    </row>
    <row r="147" customFormat="false" ht="9" hidden="false" customHeight="true" outlineLevel="0" collapsed="false">
      <c r="A147" s="95"/>
      <c r="B147" s="157" t="s">
        <v>360</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0</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137</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137</v>
      </c>
    </row>
    <row r="157" customFormat="false" ht="9" hidden="false" customHeight="true" outlineLevel="0" collapsed="false">
      <c r="A157" s="56"/>
      <c r="B157" s="157" t="s">
        <v>138</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138</v>
      </c>
      <c r="R157" s="66"/>
    </row>
    <row r="158" customFormat="false" ht="6.75" hidden="false" customHeight="true" outlineLevel="0" collapsed="false">
      <c r="A158" s="95"/>
      <c r="B158" s="156"/>
      <c r="C158" s="154"/>
      <c r="D158" s="154"/>
      <c r="E158" s="154"/>
      <c r="F158" s="154"/>
      <c r="G158" s="154"/>
      <c r="H158" s="154"/>
      <c r="I158" s="154"/>
      <c r="J158" s="154"/>
      <c r="K158" s="154"/>
      <c r="L158" s="154"/>
      <c r="M158" s="154"/>
      <c r="N158" s="154"/>
      <c r="O158" s="154"/>
      <c r="P158" s="66"/>
      <c r="Q158" s="156"/>
      <c r="R158" s="66"/>
    </row>
    <row r="159" customFormat="false" ht="6.75" hidden="false" customHeight="true" outlineLevel="0" collapsed="false">
      <c r="A159" s="95"/>
      <c r="B159" s="156"/>
      <c r="C159" s="154"/>
      <c r="D159" s="154"/>
      <c r="E159" s="154"/>
      <c r="F159" s="154"/>
      <c r="G159" s="154"/>
      <c r="H159" s="154"/>
      <c r="I159" s="154"/>
      <c r="J159" s="154"/>
      <c r="K159" s="154"/>
      <c r="L159" s="154"/>
      <c r="M159" s="154"/>
      <c r="N159" s="154"/>
      <c r="O159" s="154"/>
      <c r="P159" s="66"/>
      <c r="Q159" s="156"/>
      <c r="R159" s="66"/>
    </row>
    <row r="160" customFormat="false" ht="6.75" hidden="false" customHeight="true" outlineLevel="0" collapsed="false">
      <c r="A160" s="95"/>
      <c r="B160" s="156"/>
      <c r="C160" s="154"/>
      <c r="D160" s="154"/>
      <c r="E160" s="154"/>
      <c r="F160" s="154"/>
      <c r="G160" s="154"/>
      <c r="H160" s="154"/>
      <c r="I160" s="154"/>
      <c r="J160" s="154"/>
      <c r="K160" s="154"/>
      <c r="L160" s="154"/>
      <c r="M160" s="154"/>
      <c r="N160" s="154"/>
      <c r="O160" s="154"/>
      <c r="P160" s="66"/>
      <c r="Q160" s="156"/>
      <c r="R160" s="66"/>
    </row>
    <row r="161" customFormat="false" ht="6.75" hidden="false" customHeight="true" outlineLevel="0" collapsed="false">
      <c r="A161" s="95"/>
      <c r="B161" s="156"/>
      <c r="C161" s="154"/>
      <c r="D161" s="154"/>
      <c r="E161" s="154"/>
      <c r="F161" s="154"/>
      <c r="G161" s="154"/>
      <c r="H161" s="154"/>
      <c r="I161" s="154"/>
      <c r="J161" s="154"/>
      <c r="K161" s="154"/>
      <c r="L161" s="154"/>
      <c r="M161" s="154"/>
      <c r="N161" s="154"/>
      <c r="O161" s="154"/>
      <c r="P161" s="66"/>
      <c r="Q161" s="156"/>
      <c r="R161" s="66"/>
    </row>
    <row r="162" customFormat="false" ht="6.75" hidden="false" customHeight="true" outlineLevel="0" collapsed="false">
      <c r="A162" s="95"/>
      <c r="B162" s="156"/>
      <c r="C162" s="154"/>
      <c r="D162" s="154"/>
      <c r="E162" s="154"/>
      <c r="F162" s="154"/>
      <c r="G162" s="154"/>
      <c r="H162" s="154"/>
      <c r="I162" s="154"/>
      <c r="J162" s="154"/>
      <c r="K162" s="154"/>
      <c r="L162" s="154"/>
      <c r="M162" s="154"/>
      <c r="N162" s="154"/>
      <c r="O162" s="154"/>
      <c r="P162" s="66"/>
      <c r="Q162" s="156"/>
      <c r="R162" s="66"/>
    </row>
    <row r="163" customFormat="false" ht="6.75" hidden="false" customHeight="true" outlineLevel="0" collapsed="false">
      <c r="A163" s="95"/>
      <c r="B163" s="156"/>
      <c r="C163" s="154"/>
      <c r="D163" s="154"/>
      <c r="E163" s="154"/>
      <c r="F163" s="154"/>
      <c r="G163" s="154"/>
      <c r="H163" s="154"/>
      <c r="I163" s="154"/>
      <c r="J163" s="154"/>
      <c r="K163" s="154"/>
      <c r="L163" s="154"/>
      <c r="M163" s="154"/>
      <c r="N163" s="154"/>
      <c r="O163" s="154"/>
      <c r="P163" s="66"/>
      <c r="Q163" s="156"/>
      <c r="R163" s="6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57"/>
      <c r="C181" s="150"/>
      <c r="D181" s="150"/>
      <c r="E181" s="150"/>
      <c r="F181" s="150"/>
      <c r="G181" s="150"/>
      <c r="H181" s="150"/>
      <c r="I181" s="150"/>
      <c r="J181" s="150"/>
      <c r="K181" s="150"/>
      <c r="L181" s="150"/>
      <c r="M181" s="150"/>
      <c r="N181" s="150"/>
      <c r="O181" s="151"/>
      <c r="Q181" s="120"/>
    </row>
    <row r="182" customFormat="false" ht="6.75" hidden="false" customHeight="true" outlineLevel="0" collapsed="false">
      <c r="A182" s="56"/>
      <c r="B182" s="157"/>
      <c r="C182" s="150"/>
      <c r="D182" s="150"/>
      <c r="E182" s="150"/>
      <c r="F182" s="150"/>
      <c r="G182" s="150"/>
      <c r="H182" s="150"/>
      <c r="I182" s="150"/>
      <c r="J182" s="150"/>
      <c r="K182" s="150"/>
      <c r="L182" s="150"/>
      <c r="M182" s="150"/>
      <c r="N182" s="150"/>
      <c r="O182" s="151"/>
      <c r="Q182"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137</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137</v>
      </c>
      <c r="R39" s="130"/>
    </row>
    <row r="40" customFormat="false" ht="9" hidden="false" customHeight="true" outlineLevel="0" collapsed="false">
      <c r="A40" s="95"/>
      <c r="B40" s="157" t="s">
        <v>138</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138</v>
      </c>
      <c r="R40" s="130"/>
    </row>
    <row r="41" customFormat="false" ht="9" hidden="false" customHeight="true" outlineLevel="0" collapsed="false">
      <c r="A41" s="95"/>
      <c r="B41" s="157" t="s">
        <v>358</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58</v>
      </c>
      <c r="R41" s="130"/>
    </row>
    <row r="42" customFormat="false" ht="9" hidden="false" customHeight="true" outlineLevel="0" collapsed="false">
      <c r="A42" s="95"/>
      <c r="B42" s="157" t="s">
        <v>359</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59</v>
      </c>
      <c r="R42" s="130"/>
    </row>
    <row r="43" customFormat="false" ht="9" hidden="false" customHeight="true" outlineLevel="0" collapsed="false">
      <c r="A43" s="95"/>
      <c r="B43" s="157" t="s">
        <v>360</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0</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137</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137</v>
      </c>
      <c r="R52" s="130"/>
    </row>
    <row r="53" customFormat="false" ht="9" hidden="false" customHeight="true" outlineLevel="0" collapsed="false">
      <c r="A53" s="95"/>
      <c r="B53" s="157" t="s">
        <v>138</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138</v>
      </c>
      <c r="R53" s="130"/>
    </row>
    <row r="54" customFormat="false" ht="9" hidden="false" customHeight="true" outlineLevel="0" collapsed="false">
      <c r="A54" s="95"/>
      <c r="B54" s="157" t="s">
        <v>358</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58</v>
      </c>
      <c r="R54" s="130"/>
    </row>
    <row r="55" customFormat="false" ht="9" hidden="false" customHeight="true" outlineLevel="0" collapsed="false">
      <c r="A55" s="95"/>
      <c r="B55" s="157" t="s">
        <v>359</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59</v>
      </c>
      <c r="R55" s="130"/>
    </row>
    <row r="56" customFormat="false" ht="9" hidden="false" customHeight="true" outlineLevel="0" collapsed="false">
      <c r="A56" s="95"/>
      <c r="B56" s="157" t="s">
        <v>360</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0</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137</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137</v>
      </c>
      <c r="R65" s="130"/>
    </row>
    <row r="66" customFormat="false" ht="9" hidden="false" customHeight="true" outlineLevel="0" collapsed="false">
      <c r="A66" s="95"/>
      <c r="B66" s="157" t="s">
        <v>138</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138</v>
      </c>
      <c r="R66" s="130"/>
    </row>
    <row r="67" customFormat="false" ht="9" hidden="false" customHeight="true" outlineLevel="0" collapsed="false">
      <c r="A67" s="95"/>
      <c r="B67" s="157" t="s">
        <v>358</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58</v>
      </c>
      <c r="R67" s="130"/>
    </row>
    <row r="68" customFormat="false" ht="9" hidden="false" customHeight="true" outlineLevel="0" collapsed="false">
      <c r="A68" s="95"/>
      <c r="B68" s="157" t="s">
        <v>359</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59</v>
      </c>
      <c r="R68" s="130"/>
    </row>
    <row r="69" customFormat="false" ht="9" hidden="false" customHeight="true" outlineLevel="0" collapsed="false">
      <c r="A69" s="95"/>
      <c r="B69" s="157" t="s">
        <v>360</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0</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137</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137</v>
      </c>
    </row>
    <row r="79" customFormat="false" ht="9" hidden="false" customHeight="true" outlineLevel="0" collapsed="false">
      <c r="A79" s="56"/>
      <c r="B79" s="157" t="s">
        <v>138</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138</v>
      </c>
    </row>
    <row r="80" customFormat="false" ht="9" hidden="false" customHeight="true" outlineLevel="0" collapsed="false">
      <c r="A80" s="56"/>
      <c r="B80" s="160"/>
      <c r="C80" s="167"/>
      <c r="D80" s="167"/>
      <c r="E80" s="167"/>
      <c r="F80" s="167"/>
      <c r="G80" s="167"/>
      <c r="H80" s="167"/>
      <c r="I80" s="167"/>
      <c r="J80" s="167"/>
      <c r="K80" s="167"/>
      <c r="L80" s="167"/>
      <c r="M80" s="167"/>
      <c r="N80" s="167"/>
      <c r="O80" s="167"/>
      <c r="P80" s="120"/>
      <c r="Q80" s="120"/>
    </row>
    <row r="81" customFormat="false" ht="9" hidden="false" customHeight="true" outlineLevel="0" collapsed="false">
      <c r="A81" s="56"/>
      <c r="B81" s="160"/>
      <c r="C81" s="167"/>
      <c r="D81" s="167"/>
      <c r="E81" s="167"/>
      <c r="F81" s="167"/>
      <c r="G81" s="167"/>
      <c r="H81" s="167"/>
      <c r="I81" s="167"/>
      <c r="J81" s="167"/>
      <c r="K81" s="167"/>
      <c r="L81" s="167"/>
      <c r="M81" s="167"/>
      <c r="N81" s="167"/>
      <c r="O81" s="167"/>
      <c r="P81" s="120"/>
      <c r="Q81" s="120"/>
    </row>
    <row r="82" customFormat="false" ht="9" hidden="false" customHeight="true" outlineLevel="0" collapsed="false">
      <c r="A82" s="56"/>
      <c r="B82" s="160"/>
      <c r="C82" s="167"/>
      <c r="D82" s="167"/>
      <c r="E82" s="167"/>
      <c r="F82" s="167"/>
      <c r="G82" s="167"/>
      <c r="H82" s="167"/>
      <c r="I82" s="167"/>
      <c r="J82" s="167"/>
      <c r="K82" s="167"/>
      <c r="L82" s="167"/>
      <c r="M82" s="167"/>
      <c r="N82" s="167"/>
      <c r="O82" s="167"/>
      <c r="P82" s="120"/>
      <c r="Q82" s="120"/>
    </row>
    <row r="83" customFormat="false" ht="9" hidden="false" customHeight="true" outlineLevel="0" collapsed="false">
      <c r="A83" s="56"/>
      <c r="B83" s="160"/>
      <c r="C83" s="167"/>
      <c r="D83" s="167"/>
      <c r="E83" s="167"/>
      <c r="F83" s="167"/>
      <c r="G83" s="167"/>
      <c r="H83" s="167"/>
      <c r="I83" s="167"/>
      <c r="J83" s="167"/>
      <c r="K83" s="167"/>
      <c r="L83" s="167"/>
      <c r="M83" s="167"/>
      <c r="N83" s="167"/>
      <c r="O83" s="167"/>
      <c r="P83" s="120"/>
      <c r="Q83" s="120"/>
    </row>
    <row r="84" customFormat="false" ht="9" hidden="false" customHeight="true" outlineLevel="0" collapsed="false">
      <c r="A84" s="56"/>
      <c r="B84" s="160"/>
      <c r="C84" s="167"/>
      <c r="D84" s="167"/>
      <c r="E84" s="167"/>
      <c r="F84" s="167"/>
      <c r="G84" s="167"/>
      <c r="H84" s="167"/>
      <c r="I84" s="167"/>
      <c r="J84" s="167"/>
      <c r="K84" s="167"/>
      <c r="L84" s="167"/>
      <c r="M84" s="167"/>
      <c r="N84" s="167"/>
      <c r="O84" s="167"/>
      <c r="P84" s="120"/>
      <c r="Q84" s="120"/>
    </row>
    <row r="85" customFormat="false" ht="9" hidden="false" customHeight="true" outlineLevel="0" collapsed="false">
      <c r="A85" s="56"/>
      <c r="B85" s="160"/>
      <c r="C85" s="167"/>
      <c r="D85" s="167"/>
      <c r="E85" s="167"/>
      <c r="F85" s="167"/>
      <c r="G85" s="167"/>
      <c r="H85" s="167"/>
      <c r="I85" s="167"/>
      <c r="J85" s="167"/>
      <c r="K85" s="167"/>
      <c r="L85" s="167"/>
      <c r="M85" s="167"/>
      <c r="N85" s="167"/>
      <c r="O85" s="167"/>
      <c r="P85" s="120"/>
      <c r="Q85" s="120"/>
    </row>
    <row r="86" customFormat="false" ht="9"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9"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9"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9"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9"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9"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9"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9"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9"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9"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9"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9"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9"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9"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9"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9"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9"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9"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9"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9"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9"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9"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9"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9"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9"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9"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9"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9"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9"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9"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9"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9"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9"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9"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9"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9"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9"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9"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9"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9"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57"/>
      <c r="C179" s="167"/>
      <c r="D179" s="167"/>
      <c r="E179" s="167"/>
      <c r="F179" s="167"/>
      <c r="G179" s="167"/>
      <c r="H179" s="167"/>
      <c r="I179" s="167"/>
      <c r="J179" s="167"/>
      <c r="K179" s="167"/>
      <c r="L179" s="167"/>
      <c r="M179" s="167"/>
      <c r="N179" s="167"/>
      <c r="O179" s="166"/>
      <c r="Q179" s="120"/>
    </row>
    <row r="180" customFormat="false" ht="6.75" hidden="false" customHeight="true" outlineLevel="0" collapsed="false">
      <c r="A180" s="56"/>
      <c r="B180" s="157"/>
      <c r="C180" s="167"/>
      <c r="D180" s="167"/>
      <c r="E180" s="167"/>
      <c r="F180" s="167"/>
      <c r="G180" s="167"/>
      <c r="H180" s="167"/>
      <c r="I180" s="167"/>
      <c r="J180" s="167"/>
      <c r="K180" s="167"/>
      <c r="L180" s="167"/>
      <c r="M180" s="167"/>
      <c r="N180" s="167"/>
      <c r="O180" s="166"/>
      <c r="Q180" s="120"/>
    </row>
    <row r="181" customFormat="false" ht="6.75" hidden="false" customHeight="true" outlineLevel="0" collapsed="false">
      <c r="A181" s="56"/>
      <c r="B181" s="157"/>
      <c r="C181" s="167"/>
      <c r="D181" s="167"/>
      <c r="E181" s="167"/>
      <c r="F181" s="167"/>
      <c r="G181" s="167"/>
      <c r="H181" s="167"/>
      <c r="I181" s="167"/>
      <c r="J181" s="167"/>
      <c r="K181" s="167"/>
      <c r="L181" s="167"/>
      <c r="M181" s="167"/>
      <c r="N181" s="167"/>
      <c r="O181" s="166"/>
      <c r="Q181" s="120"/>
    </row>
    <row r="182" customFormat="false" ht="6.75" hidden="false" customHeight="true" outlineLevel="0" collapsed="false">
      <c r="A182" s="56"/>
      <c r="B182" s="157"/>
      <c r="C182" s="167"/>
      <c r="D182" s="167"/>
      <c r="E182" s="167"/>
      <c r="F182" s="167"/>
      <c r="G182" s="167"/>
      <c r="H182" s="167"/>
      <c r="I182" s="167"/>
      <c r="J182" s="167"/>
      <c r="K182" s="167"/>
      <c r="L182" s="167"/>
      <c r="M182" s="167"/>
      <c r="N182" s="167"/>
      <c r="O182" s="166"/>
      <c r="Q182"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137</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138</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58</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59</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0</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137</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138</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58</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59</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0</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137</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138</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58</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59</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0</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137</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138</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60"/>
      <c r="C80" s="150"/>
      <c r="D80" s="150"/>
      <c r="E80" s="150"/>
      <c r="F80" s="150"/>
      <c r="G80" s="150"/>
      <c r="H80" s="150"/>
      <c r="I80" s="150"/>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50"/>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50"/>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4" customFormat="false" ht="9" hidden="false" customHeight="true" outlineLevel="0" collapsed="false">
      <c r="A184" s="56"/>
      <c r="B184" s="160"/>
      <c r="C184" s="150"/>
      <c r="D184" s="150"/>
      <c r="E184" s="150"/>
      <c r="F184" s="150"/>
      <c r="G184" s="150"/>
      <c r="H184" s="150"/>
      <c r="I184" s="150"/>
      <c r="J184" s="60"/>
      <c r="K184" s="60"/>
      <c r="L184" s="60"/>
      <c r="M184" s="60"/>
      <c r="N184" s="60"/>
      <c r="O184" s="60"/>
    </row>
    <row r="185" customFormat="false" ht="9" hidden="false" customHeight="true" outlineLevel="0" collapsed="false">
      <c r="A185" s="56"/>
      <c r="B185" s="160"/>
      <c r="C185" s="150"/>
      <c r="D185" s="150"/>
      <c r="E185" s="150"/>
      <c r="F185" s="150"/>
      <c r="G185" s="150"/>
      <c r="H185" s="150"/>
      <c r="I185" s="150"/>
      <c r="J185" s="60"/>
      <c r="K185" s="60"/>
      <c r="L185" s="60"/>
      <c r="M185" s="60"/>
      <c r="N185" s="60"/>
      <c r="O185" s="60"/>
    </row>
    <row r="186" customFormat="false" ht="9" hidden="false" customHeight="true" outlineLevel="0" collapsed="false">
      <c r="A186" s="56"/>
      <c r="B186" s="160"/>
      <c r="C186" s="150"/>
      <c r="D186" s="150"/>
      <c r="E186" s="150"/>
      <c r="F186" s="150"/>
      <c r="G186" s="150"/>
      <c r="H186" s="150"/>
      <c r="I186" s="150"/>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137</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138</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58</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59</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0</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137</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138</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58</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59</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0</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137</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138</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58</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59</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0</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137</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138</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58</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59</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0</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137</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138</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58</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59</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0</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137</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138</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58</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59</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0</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137</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138</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137</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138</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58</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59</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0</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137</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138</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58</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59</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0</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137</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138</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58</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59</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0</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137</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138</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76"/>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76"/>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I183" s="60"/>
      <c r="J183" s="60"/>
      <c r="K183" s="60"/>
      <c r="L183" s="60"/>
      <c r="M183" s="60"/>
      <c r="N183" s="60"/>
      <c r="O183" s="60"/>
    </row>
    <row r="184" customFormat="false" ht="9" hidden="false" customHeight="true" outlineLevel="0" collapsed="false">
      <c r="A184" s="56"/>
      <c r="B184" s="160"/>
      <c r="C184" s="150"/>
      <c r="D184" s="150"/>
      <c r="E184" s="150"/>
      <c r="F184" s="150"/>
      <c r="G184" s="150"/>
      <c r="H184" s="150"/>
      <c r="I184" s="60"/>
      <c r="J184" s="60"/>
      <c r="K184" s="60"/>
      <c r="L184" s="60"/>
      <c r="M184" s="60"/>
      <c r="N184" s="60"/>
      <c r="O184" s="60"/>
    </row>
    <row r="185" customFormat="false" ht="9" hidden="false" customHeight="true" outlineLevel="0" collapsed="false">
      <c r="A185" s="56"/>
      <c r="B185" s="160"/>
      <c r="C185" s="150"/>
      <c r="D185" s="150"/>
      <c r="E185" s="150"/>
      <c r="F185" s="150"/>
      <c r="G185" s="150"/>
      <c r="H185" s="150"/>
      <c r="I185" s="60"/>
      <c r="J185" s="60"/>
      <c r="K185" s="60"/>
      <c r="L185" s="60"/>
      <c r="M185" s="60"/>
      <c r="N185" s="60"/>
      <c r="O185" s="60"/>
    </row>
    <row r="186" customFormat="false" ht="9" hidden="false" customHeight="true" outlineLevel="0" collapsed="false">
      <c r="A186" s="56"/>
      <c r="B186" s="160"/>
      <c r="C186" s="150"/>
      <c r="D186" s="150"/>
      <c r="E186" s="150"/>
      <c r="F186" s="150"/>
      <c r="G186" s="150"/>
      <c r="H186" s="150"/>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137</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138</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58</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59</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0</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137</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138</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58</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59</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0</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137</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138</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58</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59</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0</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137</v>
      </c>
      <c r="C78" s="167" t="n">
        <v>-5.5</v>
      </c>
      <c r="D78" s="167" t="n">
        <v>2.8</v>
      </c>
      <c r="E78" s="167" t="n">
        <v>-1.8</v>
      </c>
      <c r="F78" s="167" t="n">
        <v>-28.1</v>
      </c>
      <c r="G78" s="167" t="n">
        <v>-3.6</v>
      </c>
      <c r="H78" s="167" t="n">
        <v>-9.8</v>
      </c>
    </row>
    <row r="79" customFormat="false" ht="9" hidden="false" customHeight="true" outlineLevel="0" collapsed="false">
      <c r="A79" s="56"/>
      <c r="B79" s="157" t="s">
        <v>138</v>
      </c>
      <c r="C79" s="167" t="n">
        <v>-5.3</v>
      </c>
      <c r="D79" s="167" t="n">
        <v>2.8</v>
      </c>
      <c r="E79" s="167" t="n">
        <v>-1.8</v>
      </c>
      <c r="F79" s="167" t="n">
        <v>-25.6</v>
      </c>
      <c r="G79" s="167" t="n">
        <v>-0.3</v>
      </c>
      <c r="H79" s="167" t="n">
        <v>-9.8</v>
      </c>
    </row>
    <row r="80" customFormat="false" ht="9" hidden="false" customHeight="true" outlineLevel="0" collapsed="false">
      <c r="A80" s="56"/>
      <c r="B80" s="160"/>
      <c r="C80" s="167"/>
      <c r="D80" s="167"/>
      <c r="E80" s="167"/>
      <c r="F80" s="167"/>
      <c r="G80" s="167"/>
      <c r="H80" s="167"/>
    </row>
    <row r="81" customFormat="false" ht="9" hidden="false" customHeight="true" outlineLevel="0" collapsed="false">
      <c r="A81" s="56"/>
      <c r="B81" s="160"/>
      <c r="C81" s="167"/>
      <c r="D81" s="167"/>
      <c r="E81" s="167"/>
      <c r="F81" s="167"/>
      <c r="G81" s="167"/>
      <c r="H81" s="167"/>
    </row>
    <row r="82" customFormat="false" ht="9" hidden="false" customHeight="true" outlineLevel="0" collapsed="false">
      <c r="A82" s="56"/>
      <c r="B82" s="160"/>
      <c r="C82" s="167"/>
      <c r="D82" s="167"/>
      <c r="E82" s="167"/>
      <c r="F82" s="167"/>
      <c r="G82" s="167"/>
      <c r="H82" s="167"/>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137</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138</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58</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59</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0</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137</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138</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58</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59</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0</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137</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138</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58</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59</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0</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137</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138</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75" hidden="false" customHeight="false" outlineLevel="0" collapsed="false">
      <c r="A80" s="56"/>
      <c r="B80" s="160"/>
      <c r="C80" s="150"/>
      <c r="D80" s="150"/>
      <c r="E80" s="150"/>
      <c r="F80" s="150"/>
      <c r="G80" s="150"/>
      <c r="H80" s="150"/>
      <c r="I80" s="150"/>
      <c r="J80" s="150"/>
      <c r="K80" s="176"/>
      <c r="L80" s="176"/>
      <c r="M80" s="176"/>
      <c r="N80" s="176"/>
      <c r="O80" s="176"/>
      <c r="Q80" s="120"/>
    </row>
    <row r="81" customFormat="false" ht="9.75" hidden="false" customHeight="false" outlineLevel="0" collapsed="false">
      <c r="A81" s="56"/>
      <c r="B81" s="160"/>
      <c r="C81" s="150"/>
      <c r="D81" s="150"/>
      <c r="E81" s="150"/>
      <c r="F81" s="150"/>
      <c r="G81" s="150"/>
      <c r="H81" s="150"/>
      <c r="I81" s="150"/>
      <c r="J81" s="150"/>
      <c r="K81" s="176"/>
      <c r="L81" s="176"/>
      <c r="M81" s="176"/>
      <c r="N81" s="176"/>
      <c r="O81" s="176"/>
      <c r="Q81" s="120"/>
    </row>
    <row r="82" customFormat="false" ht="9.75" hidden="false" customHeight="false" outlineLevel="0" collapsed="false">
      <c r="A82" s="56"/>
      <c r="B82" s="160"/>
      <c r="C82" s="150"/>
      <c r="D82" s="150"/>
      <c r="E82" s="150"/>
      <c r="F82" s="150"/>
      <c r="G82" s="150"/>
      <c r="H82" s="150"/>
      <c r="I82" s="150"/>
      <c r="J82" s="150"/>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K183" s="60"/>
      <c r="L183" s="60"/>
      <c r="M183" s="60"/>
      <c r="N183" s="60"/>
      <c r="O183" s="60"/>
    </row>
    <row r="184" customFormat="false" ht="9.75" hidden="false" customHeight="false" outlineLevel="0" collapsed="false">
      <c r="A184" s="56"/>
      <c r="B184" s="160"/>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60"/>
      <c r="C185" s="150"/>
      <c r="D185" s="150"/>
      <c r="E185" s="150"/>
      <c r="F185" s="150"/>
      <c r="G185" s="150"/>
      <c r="H185" s="150"/>
      <c r="I185" s="150"/>
      <c r="J185" s="150"/>
      <c r="K185" s="60"/>
      <c r="L185" s="60"/>
      <c r="M185" s="60"/>
      <c r="N185" s="60"/>
      <c r="O185" s="60"/>
    </row>
    <row r="186" customFormat="false" ht="9.75" hidden="false" customHeight="false" outlineLevel="0" collapsed="false">
      <c r="A186" s="56"/>
      <c r="B186" s="160"/>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137</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138</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58</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59</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0</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137</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138</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58</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59</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0</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137</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138</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58</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59</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0</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137</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138</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58</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59</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0</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137</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138</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58</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59</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0</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137</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138</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58</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59</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0</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137</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138</v>
      </c>
      <c r="C157" s="167" t="n">
        <v>0.3</v>
      </c>
      <c r="D157" s="167" t="n">
        <v>-0.7</v>
      </c>
      <c r="E157" s="167" t="n">
        <v>-1.7</v>
      </c>
      <c r="F157" s="167" t="n">
        <v>-5.3</v>
      </c>
      <c r="G157" s="167" t="n">
        <v>0.9</v>
      </c>
      <c r="H157" s="167" t="n">
        <v>1.6</v>
      </c>
      <c r="I157" s="167" t="n">
        <v>1.2</v>
      </c>
      <c r="J157" s="167" t="n">
        <v>0.8</v>
      </c>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137</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138</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58</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59</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0</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137</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138</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58</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59</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0</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137</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138</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58</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59</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0</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137</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138</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58</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59</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0</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137</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138</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58</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59</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0</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5.3</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4</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6.4</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137</v>
      </c>
      <c r="C144" s="158" t="n">
        <v>105.9</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138</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58</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59</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0</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137</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138</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60"/>
      <c r="C159" s="150"/>
      <c r="D159" s="150"/>
      <c r="E159" s="150"/>
      <c r="F159" s="150"/>
      <c r="G159" s="60"/>
      <c r="H159" s="60"/>
      <c r="I159" s="60"/>
      <c r="J159" s="60"/>
      <c r="K159" s="60"/>
      <c r="L159" s="60"/>
      <c r="M159" s="60"/>
      <c r="N159" s="60"/>
      <c r="O159" s="60"/>
    </row>
    <row r="160" customFormat="false" ht="9" hidden="false" customHeight="true" outlineLevel="0" collapsed="false">
      <c r="A160" s="56"/>
      <c r="B160" s="160"/>
      <c r="C160" s="150"/>
      <c r="D160" s="150"/>
      <c r="E160" s="150"/>
      <c r="F160" s="150"/>
      <c r="G160" s="60"/>
      <c r="H160" s="60"/>
      <c r="I160" s="60"/>
      <c r="J160" s="60"/>
      <c r="K160" s="60"/>
      <c r="L160" s="60"/>
      <c r="M160" s="60"/>
      <c r="N160" s="60"/>
      <c r="O160" s="60"/>
    </row>
    <row r="161" customFormat="false" ht="9" hidden="false" customHeight="true" outlineLevel="0" collapsed="false">
      <c r="A161" s="56"/>
      <c r="B161" s="160"/>
      <c r="C161" s="150"/>
      <c r="D161" s="150"/>
      <c r="E161" s="150"/>
      <c r="F161" s="150"/>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137</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138</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58</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59</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0</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137</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138</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58</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59</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0</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137</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138</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58</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59</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0</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137</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138</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58</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59</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0</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137</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138</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58</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59</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0</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137</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138</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58</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59</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0</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137</v>
      </c>
      <c r="C157" s="167" t="n">
        <v>0.9</v>
      </c>
      <c r="D157" s="167" t="n">
        <v>-16.8</v>
      </c>
      <c r="E157" s="167" t="n">
        <v>-28.1</v>
      </c>
      <c r="F157" s="167" t="n">
        <v>-13.7</v>
      </c>
    </row>
    <row r="158" customFormat="false" ht="9" hidden="false" customHeight="true" outlineLevel="0" collapsed="false">
      <c r="A158" s="56"/>
      <c r="B158" s="157" t="s">
        <v>138</v>
      </c>
      <c r="C158" s="167" t="n">
        <v>1</v>
      </c>
      <c r="D158" s="167" t="n">
        <v>-13.5</v>
      </c>
      <c r="E158" s="167" t="n">
        <v>-25.6</v>
      </c>
      <c r="F158" s="167" t="n">
        <v>-10.1</v>
      </c>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137</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137</v>
      </c>
      <c r="O78" s="175"/>
      <c r="P78" s="66"/>
      <c r="Q78" s="142"/>
    </row>
    <row r="79" customFormat="false" ht="9.75" hidden="true" customHeight="true" outlineLevel="0" collapsed="false">
      <c r="A79" s="95"/>
      <c r="B79" s="157" t="s">
        <v>138</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138</v>
      </c>
      <c r="O79" s="175"/>
      <c r="P79" s="66"/>
      <c r="Q79" s="142"/>
    </row>
    <row r="80" customFormat="false" ht="9.75" hidden="true" customHeight="true" outlineLevel="0" collapsed="false">
      <c r="A80" s="95"/>
      <c r="B80" s="157" t="s">
        <v>358</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58</v>
      </c>
      <c r="O80" s="175"/>
      <c r="P80" s="66"/>
      <c r="Q80" s="142"/>
    </row>
    <row r="81" customFormat="false" ht="9.75" hidden="true" customHeight="true" outlineLevel="0" collapsed="false">
      <c r="A81" s="95"/>
      <c r="B81" s="157" t="s">
        <v>359</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59</v>
      </c>
      <c r="O81" s="175"/>
      <c r="P81" s="66"/>
      <c r="Q81" s="142"/>
    </row>
    <row r="82" customFormat="false" ht="9.75" hidden="true" customHeight="true" outlineLevel="0" collapsed="false">
      <c r="A82" s="95"/>
      <c r="B82" s="157" t="s">
        <v>360</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0</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137</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137</v>
      </c>
      <c r="O91" s="175"/>
      <c r="P91" s="66"/>
      <c r="Q91" s="142"/>
    </row>
    <row r="92" customFormat="false" ht="9.75" hidden="true" customHeight="true" outlineLevel="0" collapsed="false">
      <c r="A92" s="95"/>
      <c r="B92" s="157" t="s">
        <v>138</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138</v>
      </c>
      <c r="O92" s="175"/>
      <c r="P92" s="66"/>
      <c r="Q92" s="142"/>
    </row>
    <row r="93" customFormat="false" ht="9.75" hidden="true" customHeight="true" outlineLevel="0" collapsed="false">
      <c r="A93" s="95"/>
      <c r="B93" s="157" t="s">
        <v>358</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58</v>
      </c>
      <c r="O93" s="175"/>
      <c r="P93" s="66"/>
      <c r="Q93" s="142"/>
    </row>
    <row r="94" customFormat="false" ht="9.75" hidden="true" customHeight="true" outlineLevel="0" collapsed="false">
      <c r="A94" s="95"/>
      <c r="B94" s="157" t="s">
        <v>359</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59</v>
      </c>
      <c r="O94" s="175"/>
      <c r="P94" s="66"/>
      <c r="Q94" s="142"/>
    </row>
    <row r="95" customFormat="false" ht="9.75" hidden="true" customHeight="true" outlineLevel="0" collapsed="false">
      <c r="A95" s="95"/>
      <c r="B95" s="157" t="s">
        <v>360</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0</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137</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137</v>
      </c>
      <c r="O104" s="175"/>
      <c r="P104" s="66"/>
      <c r="Q104" s="142"/>
    </row>
    <row r="105" customFormat="false" ht="9.75" hidden="true" customHeight="true" outlineLevel="0" collapsed="false">
      <c r="A105" s="95"/>
      <c r="B105" s="157" t="s">
        <v>138</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138</v>
      </c>
      <c r="O105" s="175"/>
      <c r="P105" s="66"/>
      <c r="Q105" s="142"/>
    </row>
    <row r="106" customFormat="false" ht="9.75" hidden="true" customHeight="true" outlineLevel="0" collapsed="false">
      <c r="A106" s="95"/>
      <c r="B106" s="157" t="s">
        <v>358</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58</v>
      </c>
      <c r="O106" s="175"/>
      <c r="P106" s="66"/>
      <c r="Q106" s="142"/>
    </row>
    <row r="107" customFormat="false" ht="9.75" hidden="true" customHeight="true" outlineLevel="0" collapsed="false">
      <c r="A107" s="95"/>
      <c r="B107" s="157" t="s">
        <v>359</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59</v>
      </c>
      <c r="O107" s="175"/>
      <c r="P107" s="66"/>
      <c r="Q107" s="142"/>
    </row>
    <row r="108" customFormat="false" ht="9.75" hidden="true" customHeight="true" outlineLevel="0" collapsed="false">
      <c r="A108" s="95"/>
      <c r="B108" s="157" t="s">
        <v>360</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0</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137</v>
      </c>
      <c r="C117" s="154" t="n">
        <v>106.8</v>
      </c>
      <c r="D117" s="154" t="n">
        <v>100.8</v>
      </c>
      <c r="E117" s="154" t="n">
        <v>101.2</v>
      </c>
      <c r="F117" s="154" t="n">
        <v>115</v>
      </c>
      <c r="G117" s="154" t="n">
        <v>110.4</v>
      </c>
      <c r="H117" s="154" t="n">
        <v>106.2</v>
      </c>
      <c r="I117" s="154" t="n">
        <v>101</v>
      </c>
      <c r="J117" s="154" t="n">
        <v>104.4</v>
      </c>
      <c r="K117" s="154" t="n">
        <v>97</v>
      </c>
      <c r="L117" s="151" t="n">
        <v>98</v>
      </c>
      <c r="M117" s="203"/>
      <c r="N117" s="180" t="s">
        <v>137</v>
      </c>
      <c r="O117" s="175"/>
      <c r="P117" s="66"/>
      <c r="Q117" s="142"/>
    </row>
    <row r="118" customFormat="false" ht="9.75" hidden="false" customHeight="true" outlineLevel="0" collapsed="false">
      <c r="A118" s="95"/>
      <c r="B118" s="157" t="s">
        <v>138</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138</v>
      </c>
      <c r="O118" s="175"/>
      <c r="P118" s="66"/>
      <c r="Q118" s="142"/>
    </row>
    <row r="119" customFormat="false" ht="9.75" hidden="false" customHeight="true" outlineLevel="0" collapsed="false">
      <c r="A119" s="95"/>
      <c r="B119" s="157" t="s">
        <v>358</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58</v>
      </c>
      <c r="O119" s="175"/>
      <c r="P119" s="66"/>
      <c r="Q119" s="142"/>
    </row>
    <row r="120" customFormat="false" ht="9.75" hidden="false" customHeight="true" outlineLevel="0" collapsed="false">
      <c r="A120" s="95"/>
      <c r="B120" s="157" t="s">
        <v>359</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59</v>
      </c>
      <c r="O120" s="175"/>
      <c r="P120" s="66"/>
      <c r="Q120" s="142"/>
    </row>
    <row r="121" customFormat="false" ht="9.75" hidden="false" customHeight="true" outlineLevel="0" collapsed="false">
      <c r="A121" s="95"/>
      <c r="B121" s="157" t="s">
        <v>360</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0</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137</v>
      </c>
      <c r="C130" s="154" t="n">
        <v>105.8</v>
      </c>
      <c r="D130" s="154" t="n">
        <v>100.8</v>
      </c>
      <c r="E130" s="154" t="n">
        <v>102.3</v>
      </c>
      <c r="F130" s="154" t="n">
        <v>110.2</v>
      </c>
      <c r="G130" s="154" t="n">
        <v>106.9</v>
      </c>
      <c r="H130" s="154" t="n">
        <v>110</v>
      </c>
      <c r="I130" s="154" t="n">
        <v>101</v>
      </c>
      <c r="J130" s="154" t="n">
        <v>107.7</v>
      </c>
      <c r="K130" s="154" t="n">
        <v>97.4</v>
      </c>
      <c r="L130" s="151" t="n">
        <v>98</v>
      </c>
      <c r="M130" s="203"/>
      <c r="N130" s="180" t="s">
        <v>137</v>
      </c>
      <c r="O130" s="175"/>
      <c r="P130" s="66"/>
      <c r="Q130" s="142"/>
    </row>
    <row r="131" customFormat="false" ht="9.75" hidden="false" customHeight="true" outlineLevel="0" collapsed="false">
      <c r="A131" s="95"/>
      <c r="B131" s="157" t="s">
        <v>138</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138</v>
      </c>
      <c r="O131" s="175"/>
      <c r="P131" s="66"/>
      <c r="Q131" s="142"/>
    </row>
    <row r="132" customFormat="false" ht="9.75" hidden="false" customHeight="true" outlineLevel="0" collapsed="false">
      <c r="A132" s="95"/>
      <c r="B132" s="157" t="s">
        <v>358</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58</v>
      </c>
      <c r="O132" s="175"/>
      <c r="P132" s="66"/>
      <c r="Q132" s="142"/>
    </row>
    <row r="133" customFormat="false" ht="9.75" hidden="false" customHeight="true" outlineLevel="0" collapsed="false">
      <c r="A133" s="95"/>
      <c r="B133" s="157" t="s">
        <v>359</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59</v>
      </c>
      <c r="O133" s="175"/>
      <c r="P133" s="66"/>
      <c r="Q133" s="142"/>
    </row>
    <row r="134" customFormat="false" ht="9.75" hidden="false" customHeight="true" outlineLevel="0" collapsed="false">
      <c r="A134" s="95"/>
      <c r="B134" s="157" t="s">
        <v>360</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0</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137</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137</v>
      </c>
      <c r="O143" s="175"/>
      <c r="P143" s="66"/>
      <c r="Q143" s="142"/>
    </row>
    <row r="144" customFormat="false" ht="9.75" hidden="false" customHeight="true" outlineLevel="0" collapsed="false">
      <c r="A144" s="95"/>
      <c r="B144" s="157" t="s">
        <v>138</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138</v>
      </c>
      <c r="O144" s="175"/>
      <c r="P144" s="66"/>
      <c r="Q144" s="142"/>
    </row>
    <row r="145" customFormat="false" ht="9.75" hidden="false" customHeight="true" outlineLevel="0" collapsed="false">
      <c r="A145" s="95"/>
      <c r="B145" s="157" t="s">
        <v>358</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58</v>
      </c>
      <c r="O145" s="175"/>
      <c r="P145" s="66"/>
      <c r="Q145" s="142"/>
    </row>
    <row r="146" customFormat="false" ht="9.75" hidden="false" customHeight="true" outlineLevel="0" collapsed="false">
      <c r="A146" s="95"/>
      <c r="B146" s="157" t="s">
        <v>359</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59</v>
      </c>
      <c r="O146" s="175"/>
      <c r="P146" s="66"/>
      <c r="Q146" s="142"/>
    </row>
    <row r="147" customFormat="false" ht="9.75" hidden="false" customHeight="true" outlineLevel="0" collapsed="false">
      <c r="A147" s="95"/>
      <c r="B147" s="157" t="s">
        <v>360</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0</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137</v>
      </c>
      <c r="C156" s="150" t="n">
        <v>101.2</v>
      </c>
      <c r="D156" s="150" t="n">
        <v>103.3</v>
      </c>
      <c r="E156" s="150" t="n">
        <v>105</v>
      </c>
      <c r="F156" s="150" t="n">
        <v>88.3</v>
      </c>
      <c r="G156" s="150" t="n">
        <v>110.8</v>
      </c>
      <c r="H156" s="150" t="n">
        <v>118.7</v>
      </c>
      <c r="I156" s="150" t="n">
        <v>102.2</v>
      </c>
      <c r="J156" s="150" t="n">
        <v>115.1</v>
      </c>
      <c r="K156" s="150" t="n">
        <v>94.6</v>
      </c>
      <c r="L156" s="151" t="n">
        <v>98</v>
      </c>
      <c r="M156" s="205"/>
      <c r="N156" s="160" t="s">
        <v>137</v>
      </c>
      <c r="O156" s="176"/>
      <c r="P156" s="60"/>
      <c r="Q156" s="120"/>
    </row>
    <row r="157" customFormat="false" ht="9" hidden="false" customHeight="true" outlineLevel="0" collapsed="false">
      <c r="A157" s="56"/>
      <c r="B157" s="157" t="s">
        <v>138</v>
      </c>
      <c r="C157" s="150" t="n">
        <v>102.9</v>
      </c>
      <c r="D157" s="150" t="n">
        <v>103.4</v>
      </c>
      <c r="E157" s="150" t="n">
        <v>105.3</v>
      </c>
      <c r="F157" s="150" t="n">
        <v>92.8</v>
      </c>
      <c r="G157" s="150" t="n">
        <v>112</v>
      </c>
      <c r="H157" s="150" t="n">
        <v>119.3</v>
      </c>
      <c r="I157" s="150" t="n">
        <v>102.2</v>
      </c>
      <c r="J157" s="150" t="n">
        <v>115.8</v>
      </c>
      <c r="K157" s="150" t="n">
        <v>95</v>
      </c>
      <c r="L157" s="151" t="n">
        <v>98</v>
      </c>
      <c r="M157" s="205"/>
      <c r="N157" s="160" t="s">
        <v>138</v>
      </c>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0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0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0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137</v>
      </c>
      <c r="C39" s="165" t="n">
        <v>-1.1</v>
      </c>
      <c r="D39" s="165" t="n">
        <v>-0.2</v>
      </c>
      <c r="E39" s="165" t="n">
        <v>-0.1</v>
      </c>
      <c r="F39" s="165" t="n">
        <v>-5.1</v>
      </c>
      <c r="G39" s="165" t="n">
        <v>1.8</v>
      </c>
      <c r="H39" s="165" t="n">
        <v>2.6</v>
      </c>
      <c r="I39" s="165" t="n">
        <v>0.1</v>
      </c>
      <c r="J39" s="165" t="n">
        <v>2.2</v>
      </c>
      <c r="K39" s="165" t="n">
        <v>3.9</v>
      </c>
      <c r="L39" s="166" t="n">
        <v>-0.1</v>
      </c>
      <c r="M39" s="180"/>
      <c r="N39" s="211" t="s">
        <v>137</v>
      </c>
      <c r="O39" s="159"/>
      <c r="P39" s="130"/>
      <c r="Q39" s="130"/>
    </row>
    <row r="40" customFormat="false" ht="9.75" hidden="false" customHeight="true" outlineLevel="0" collapsed="false">
      <c r="A40" s="179"/>
      <c r="B40" s="189" t="s">
        <v>138</v>
      </c>
      <c r="C40" s="165" t="n">
        <v>-0.7</v>
      </c>
      <c r="D40" s="165" t="n">
        <v>0</v>
      </c>
      <c r="E40" s="165" t="n">
        <v>-0.1</v>
      </c>
      <c r="F40" s="165" t="n">
        <v>-4.3</v>
      </c>
      <c r="G40" s="165" t="n">
        <v>4.1</v>
      </c>
      <c r="H40" s="165" t="n">
        <v>2.8</v>
      </c>
      <c r="I40" s="165" t="n">
        <v>-0.1</v>
      </c>
      <c r="J40" s="165" t="n">
        <v>2.3</v>
      </c>
      <c r="K40" s="165" t="n">
        <v>2.9</v>
      </c>
      <c r="L40" s="166" t="n">
        <v>-0.1</v>
      </c>
      <c r="M40" s="180"/>
      <c r="N40" s="211" t="s">
        <v>138</v>
      </c>
      <c r="O40" s="159"/>
      <c r="P40" s="130"/>
      <c r="Q40" s="130"/>
    </row>
    <row r="41" customFormat="false" ht="9.75" hidden="false" customHeight="true" outlineLevel="0" collapsed="false">
      <c r="A41" s="95"/>
      <c r="B41" s="157" t="s">
        <v>358</v>
      </c>
      <c r="C41" s="165" t="n">
        <v>0</v>
      </c>
      <c r="D41" s="165" t="n">
        <v>-0.6</v>
      </c>
      <c r="E41" s="165" t="n">
        <v>0.2</v>
      </c>
      <c r="F41" s="165" t="n">
        <v>-2.3</v>
      </c>
      <c r="G41" s="165" t="n">
        <v>3.2</v>
      </c>
      <c r="H41" s="165" t="n">
        <v>3.3</v>
      </c>
      <c r="I41" s="165" t="n">
        <v>-0.1</v>
      </c>
      <c r="J41" s="165" t="n">
        <v>2.7</v>
      </c>
      <c r="K41" s="165" t="n">
        <v>2.7</v>
      </c>
      <c r="L41" s="166" t="n">
        <v>-0.1</v>
      </c>
      <c r="M41" s="180"/>
      <c r="N41" s="156" t="s">
        <v>358</v>
      </c>
      <c r="O41" s="142"/>
      <c r="P41" s="130"/>
      <c r="Q41" s="130"/>
    </row>
    <row r="42" customFormat="false" ht="9.75" hidden="false" customHeight="true" outlineLevel="0" collapsed="false">
      <c r="A42" s="95"/>
      <c r="B42" s="157" t="s">
        <v>359</v>
      </c>
      <c r="C42" s="165" t="n">
        <v>0.5</v>
      </c>
      <c r="D42" s="165" t="n">
        <v>-0.4</v>
      </c>
      <c r="E42" s="165" t="n">
        <v>0.1</v>
      </c>
      <c r="F42" s="165" t="n">
        <v>-1.4</v>
      </c>
      <c r="G42" s="165" t="n">
        <v>2.9</v>
      </c>
      <c r="H42" s="165" t="n">
        <v>3</v>
      </c>
      <c r="I42" s="165" t="n">
        <v>0.5</v>
      </c>
      <c r="J42" s="165" t="n">
        <v>2.7</v>
      </c>
      <c r="K42" s="165" t="n">
        <v>5.5</v>
      </c>
      <c r="L42" s="166" t="n">
        <v>-0.1</v>
      </c>
      <c r="M42" s="180"/>
      <c r="N42" s="156" t="s">
        <v>359</v>
      </c>
      <c r="O42" s="142"/>
      <c r="P42" s="130"/>
      <c r="Q42" s="130"/>
    </row>
    <row r="43" customFormat="false" ht="9.75" hidden="false" customHeight="true" outlineLevel="0" collapsed="false">
      <c r="A43" s="95"/>
      <c r="B43" s="157" t="s">
        <v>360</v>
      </c>
      <c r="C43" s="165" t="n">
        <v>-0.9</v>
      </c>
      <c r="D43" s="165" t="n">
        <v>-0.2</v>
      </c>
      <c r="E43" s="165" t="n">
        <v>0.4</v>
      </c>
      <c r="F43" s="165" t="n">
        <v>-4.2</v>
      </c>
      <c r="G43" s="165" t="n">
        <v>2</v>
      </c>
      <c r="H43" s="165" t="n">
        <v>0.8</v>
      </c>
      <c r="I43" s="165" t="n">
        <v>0.5</v>
      </c>
      <c r="J43" s="165" t="n">
        <v>2.5</v>
      </c>
      <c r="K43" s="165" t="n">
        <v>5.5</v>
      </c>
      <c r="L43" s="166" t="n">
        <v>-0.1</v>
      </c>
      <c r="M43" s="180"/>
      <c r="N43" s="156" t="s">
        <v>360</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137</v>
      </c>
      <c r="C52" s="165" t="n">
        <v>-0.9</v>
      </c>
      <c r="D52" s="165" t="n">
        <v>0</v>
      </c>
      <c r="E52" s="165" t="n">
        <v>1.1</v>
      </c>
      <c r="F52" s="165" t="n">
        <v>-4.2</v>
      </c>
      <c r="G52" s="165" t="n">
        <v>-3.2</v>
      </c>
      <c r="H52" s="165" t="n">
        <v>3.6</v>
      </c>
      <c r="I52" s="165" t="n">
        <v>0</v>
      </c>
      <c r="J52" s="165" t="n">
        <v>3.2</v>
      </c>
      <c r="K52" s="165" t="n">
        <v>0.4</v>
      </c>
      <c r="L52" s="166" t="n">
        <v>0</v>
      </c>
      <c r="M52" s="180"/>
      <c r="N52" s="156" t="s">
        <v>137</v>
      </c>
      <c r="O52" s="142"/>
      <c r="P52" s="130"/>
      <c r="Q52" s="130"/>
    </row>
    <row r="53" customFormat="false" ht="9.75" hidden="false" customHeight="true" outlineLevel="0" collapsed="false">
      <c r="A53" s="95"/>
      <c r="B53" s="157" t="s">
        <v>138</v>
      </c>
      <c r="C53" s="165" t="n">
        <v>0.2</v>
      </c>
      <c r="D53" s="165" t="n">
        <v>0.1</v>
      </c>
      <c r="E53" s="165" t="n">
        <v>1.1</v>
      </c>
      <c r="F53" s="165" t="n">
        <v>-1.4</v>
      </c>
      <c r="G53" s="165" t="n">
        <v>-2.8</v>
      </c>
      <c r="H53" s="165" t="n">
        <v>3.8</v>
      </c>
      <c r="I53" s="165" t="n">
        <v>0.2</v>
      </c>
      <c r="J53" s="165" t="n">
        <v>3.1</v>
      </c>
      <c r="K53" s="165" t="n">
        <v>0.7</v>
      </c>
      <c r="L53" s="166" t="n">
        <v>0.1</v>
      </c>
      <c r="M53" s="180"/>
      <c r="N53" s="156" t="s">
        <v>138</v>
      </c>
      <c r="O53" s="142"/>
      <c r="P53" s="130"/>
      <c r="Q53" s="130"/>
    </row>
    <row r="54" customFormat="false" ht="9.75" hidden="false" customHeight="true" outlineLevel="0" collapsed="false">
      <c r="A54" s="95"/>
      <c r="B54" s="157" t="s">
        <v>358</v>
      </c>
      <c r="C54" s="165" t="n">
        <v>0.9</v>
      </c>
      <c r="D54" s="165" t="n">
        <v>0.9</v>
      </c>
      <c r="E54" s="165" t="n">
        <v>1.1</v>
      </c>
      <c r="F54" s="165" t="n">
        <v>-0.2</v>
      </c>
      <c r="G54" s="165" t="n">
        <v>-1.2</v>
      </c>
      <c r="H54" s="165" t="n">
        <v>3.9</v>
      </c>
      <c r="I54" s="165" t="n">
        <v>0.2</v>
      </c>
      <c r="J54" s="165" t="n">
        <v>2.7</v>
      </c>
      <c r="K54" s="165" t="n">
        <v>0.8</v>
      </c>
      <c r="L54" s="166" t="n">
        <v>0.1</v>
      </c>
      <c r="M54" s="180"/>
      <c r="N54" s="156" t="s">
        <v>358</v>
      </c>
      <c r="O54" s="142"/>
      <c r="P54" s="130"/>
      <c r="Q54" s="130"/>
    </row>
    <row r="55" customFormat="false" ht="9.75" hidden="false" customHeight="true" outlineLevel="0" collapsed="false">
      <c r="A55" s="95"/>
      <c r="B55" s="157" t="s">
        <v>359</v>
      </c>
      <c r="C55" s="165" t="n">
        <v>0.7</v>
      </c>
      <c r="D55" s="165" t="n">
        <v>0.7</v>
      </c>
      <c r="E55" s="165" t="n">
        <v>1</v>
      </c>
      <c r="F55" s="165" t="n">
        <v>-0.8</v>
      </c>
      <c r="G55" s="165" t="n">
        <v>-0.5</v>
      </c>
      <c r="H55" s="165" t="n">
        <v>4.1</v>
      </c>
      <c r="I55" s="165" t="n">
        <v>0.1</v>
      </c>
      <c r="J55" s="165" t="n">
        <v>3.3</v>
      </c>
      <c r="K55" s="165" t="n">
        <v>-0.7</v>
      </c>
      <c r="L55" s="166" t="n">
        <v>0.1</v>
      </c>
      <c r="M55" s="180"/>
      <c r="N55" s="156" t="s">
        <v>359</v>
      </c>
      <c r="O55" s="142"/>
      <c r="P55" s="130"/>
      <c r="Q55" s="130"/>
    </row>
    <row r="56" customFormat="false" ht="9.75" hidden="false" customHeight="true" outlineLevel="0" collapsed="false">
      <c r="A56" s="95"/>
      <c r="B56" s="157" t="s">
        <v>360</v>
      </c>
      <c r="C56" s="165" t="n">
        <v>0.1</v>
      </c>
      <c r="D56" s="165" t="n">
        <v>0.7</v>
      </c>
      <c r="E56" s="165" t="n">
        <v>1.1</v>
      </c>
      <c r="F56" s="165" t="n">
        <v>-3</v>
      </c>
      <c r="G56" s="165" t="n">
        <v>-0.6</v>
      </c>
      <c r="H56" s="165" t="n">
        <v>5.6</v>
      </c>
      <c r="I56" s="165" t="n">
        <v>0.1</v>
      </c>
      <c r="J56" s="165" t="n">
        <v>4.3</v>
      </c>
      <c r="K56" s="165" t="n">
        <v>-0.7</v>
      </c>
      <c r="L56" s="166" t="n">
        <v>0.1</v>
      </c>
      <c r="M56" s="180"/>
      <c r="N56" s="156" t="s">
        <v>360</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137</v>
      </c>
      <c r="C65" s="165" t="n">
        <v>-1.1</v>
      </c>
      <c r="D65" s="165" t="n">
        <v>1.4</v>
      </c>
      <c r="E65" s="165" t="n">
        <v>1.6</v>
      </c>
      <c r="F65" s="165" t="n">
        <v>-7.2</v>
      </c>
      <c r="G65" s="165" t="n">
        <v>0.3</v>
      </c>
      <c r="H65" s="165" t="n">
        <v>4.9</v>
      </c>
      <c r="I65" s="165" t="n">
        <v>1.1</v>
      </c>
      <c r="J65" s="165" t="n">
        <v>3.6</v>
      </c>
      <c r="K65" s="165" t="n">
        <v>-3.2</v>
      </c>
      <c r="L65" s="166" t="n">
        <v>0</v>
      </c>
      <c r="M65" s="180"/>
      <c r="N65" s="156" t="s">
        <v>137</v>
      </c>
      <c r="O65" s="142"/>
      <c r="P65" s="130"/>
      <c r="Q65" s="130"/>
    </row>
    <row r="66" customFormat="false" ht="9" hidden="false" customHeight="true" outlineLevel="0" collapsed="false">
      <c r="A66" s="95"/>
      <c r="B66" s="157" t="s">
        <v>138</v>
      </c>
      <c r="C66" s="165" t="n">
        <v>-1.1</v>
      </c>
      <c r="D66" s="165" t="n">
        <v>1.2</v>
      </c>
      <c r="E66" s="165" t="n">
        <v>1.6</v>
      </c>
      <c r="F66" s="165" t="n">
        <v>-7.2</v>
      </c>
      <c r="G66" s="165" t="n">
        <v>0.5</v>
      </c>
      <c r="H66" s="165" t="n">
        <v>5.5</v>
      </c>
      <c r="I66" s="165" t="n">
        <v>1</v>
      </c>
      <c r="J66" s="165" t="n">
        <v>3.7</v>
      </c>
      <c r="K66" s="165" t="n">
        <v>-3.4</v>
      </c>
      <c r="L66" s="166" t="n">
        <v>-0.1</v>
      </c>
      <c r="M66" s="180"/>
      <c r="N66" s="156" t="s">
        <v>138</v>
      </c>
      <c r="O66" s="142"/>
      <c r="P66" s="130"/>
      <c r="Q66" s="130"/>
    </row>
    <row r="67" customFormat="false" ht="9" hidden="false" customHeight="true" outlineLevel="0" collapsed="false">
      <c r="A67" s="95"/>
      <c r="B67" s="157" t="s">
        <v>358</v>
      </c>
      <c r="C67" s="165" t="n">
        <v>-1.8</v>
      </c>
      <c r="D67" s="165" t="n">
        <v>1</v>
      </c>
      <c r="E67" s="165" t="n">
        <v>1.7</v>
      </c>
      <c r="F67" s="165" t="n">
        <v>-8.3</v>
      </c>
      <c r="G67" s="165" t="n">
        <v>0.5</v>
      </c>
      <c r="H67" s="165" t="n">
        <v>4.9</v>
      </c>
      <c r="I67" s="165" t="n">
        <v>1</v>
      </c>
      <c r="J67" s="165" t="n">
        <v>4.4</v>
      </c>
      <c r="K67" s="165" t="n">
        <v>-3.4</v>
      </c>
      <c r="L67" s="166" t="n">
        <v>-0.1</v>
      </c>
      <c r="M67" s="180"/>
      <c r="N67" s="156" t="s">
        <v>358</v>
      </c>
      <c r="O67" s="142"/>
      <c r="P67" s="130"/>
      <c r="Q67" s="130"/>
    </row>
    <row r="68" customFormat="false" ht="9" hidden="false" customHeight="true" outlineLevel="0" collapsed="false">
      <c r="A68" s="95"/>
      <c r="B68" s="157" t="s">
        <v>359</v>
      </c>
      <c r="C68" s="165" t="n">
        <v>-1.3</v>
      </c>
      <c r="D68" s="165" t="n">
        <v>1</v>
      </c>
      <c r="E68" s="165" t="n">
        <v>2.3</v>
      </c>
      <c r="F68" s="165" t="n">
        <v>-6.7</v>
      </c>
      <c r="G68" s="165" t="n">
        <v>-0.7</v>
      </c>
      <c r="H68" s="165" t="n">
        <v>5</v>
      </c>
      <c r="I68" s="165" t="n">
        <v>0.8</v>
      </c>
      <c r="J68" s="165" t="n">
        <v>3.8</v>
      </c>
      <c r="K68" s="165" t="n">
        <v>-3.9</v>
      </c>
      <c r="L68" s="166" t="n">
        <v>-0.1</v>
      </c>
      <c r="M68" s="180"/>
      <c r="N68" s="156" t="s">
        <v>359</v>
      </c>
      <c r="O68" s="142"/>
      <c r="P68" s="130"/>
      <c r="Q68" s="130"/>
    </row>
    <row r="69" customFormat="false" ht="9" hidden="false" customHeight="true" outlineLevel="0" collapsed="false">
      <c r="A69" s="95"/>
      <c r="B69" s="157" t="s">
        <v>360</v>
      </c>
      <c r="C69" s="165" t="n">
        <v>-2.2</v>
      </c>
      <c r="D69" s="165" t="n">
        <v>0.8</v>
      </c>
      <c r="E69" s="165" t="n">
        <v>2.3</v>
      </c>
      <c r="F69" s="165" t="n">
        <v>-9.1</v>
      </c>
      <c r="G69" s="165" t="n">
        <v>-1.1</v>
      </c>
      <c r="H69" s="165" t="n">
        <v>4.2</v>
      </c>
      <c r="I69" s="165" t="n">
        <v>0.8</v>
      </c>
      <c r="J69" s="165" t="n">
        <v>3.1</v>
      </c>
      <c r="K69" s="165" t="n">
        <v>-3.4</v>
      </c>
      <c r="L69" s="166" t="n">
        <v>-0.1</v>
      </c>
      <c r="M69" s="156"/>
      <c r="N69" s="156" t="s">
        <v>360</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137</v>
      </c>
      <c r="C78" s="167" t="n">
        <v>-3.3</v>
      </c>
      <c r="D78" s="167" t="n">
        <v>1.1</v>
      </c>
      <c r="E78" s="167" t="n">
        <v>1.1</v>
      </c>
      <c r="F78" s="167" t="n">
        <v>-13.7</v>
      </c>
      <c r="G78" s="167" t="n">
        <v>3.4</v>
      </c>
      <c r="H78" s="167" t="n">
        <v>2.9</v>
      </c>
      <c r="I78" s="167" t="n">
        <v>0.1</v>
      </c>
      <c r="J78" s="167" t="n">
        <v>3.1</v>
      </c>
      <c r="K78" s="167" t="n">
        <v>0.3</v>
      </c>
      <c r="L78" s="166" t="n">
        <v>0</v>
      </c>
      <c r="M78" s="160"/>
      <c r="N78" s="160" t="s">
        <v>137</v>
      </c>
    </row>
    <row r="79" customFormat="false" ht="9" hidden="false" customHeight="true" outlineLevel="0" collapsed="false">
      <c r="A79" s="56"/>
      <c r="B79" s="157" t="s">
        <v>138</v>
      </c>
      <c r="C79" s="167" t="n">
        <v>-2.1</v>
      </c>
      <c r="D79" s="167" t="n">
        <v>1.2</v>
      </c>
      <c r="E79" s="167" t="n">
        <v>1.3</v>
      </c>
      <c r="F79" s="167" t="n">
        <v>-10.1</v>
      </c>
      <c r="G79" s="167" t="n">
        <v>4.4</v>
      </c>
      <c r="H79" s="167" t="n">
        <v>2.3</v>
      </c>
      <c r="I79" s="167" t="n">
        <v>0</v>
      </c>
      <c r="J79" s="167" t="n">
        <v>3.4</v>
      </c>
      <c r="K79" s="167" t="n">
        <v>0.8</v>
      </c>
      <c r="L79" s="166" t="n">
        <v>0</v>
      </c>
      <c r="M79" s="160"/>
      <c r="N79" s="160" t="s">
        <v>138</v>
      </c>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137</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137</v>
      </c>
      <c r="O80" s="175"/>
      <c r="P80" s="66"/>
      <c r="Q80" s="142"/>
    </row>
    <row r="81" customFormat="false" ht="9.75" hidden="true" customHeight="true" outlineLevel="0" collapsed="false">
      <c r="A81" s="95"/>
      <c r="B81" s="157" t="s">
        <v>138</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138</v>
      </c>
      <c r="O81" s="175"/>
      <c r="P81" s="66"/>
      <c r="Q81" s="142"/>
    </row>
    <row r="82" customFormat="false" ht="9.75" hidden="true" customHeight="true" outlineLevel="0" collapsed="false">
      <c r="A82" s="95"/>
      <c r="B82" s="157" t="s">
        <v>358</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58</v>
      </c>
      <c r="O82" s="175"/>
      <c r="P82" s="66"/>
      <c r="Q82" s="142"/>
    </row>
    <row r="83" customFormat="false" ht="9.75" hidden="true" customHeight="true" outlineLevel="0" collapsed="false">
      <c r="A83" s="95"/>
      <c r="B83" s="157" t="s">
        <v>359</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59</v>
      </c>
      <c r="O83" s="175"/>
      <c r="P83" s="66"/>
      <c r="Q83" s="142"/>
    </row>
    <row r="84" customFormat="false" ht="9.75" hidden="true" customHeight="true" outlineLevel="0" collapsed="false">
      <c r="A84" s="95"/>
      <c r="B84" s="157" t="s">
        <v>360</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0</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137</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137</v>
      </c>
      <c r="O93" s="175"/>
      <c r="P93" s="66"/>
      <c r="Q93" s="142"/>
    </row>
    <row r="94" customFormat="false" ht="9.75" hidden="true" customHeight="true" outlineLevel="0" collapsed="false">
      <c r="A94" s="95"/>
      <c r="B94" s="157" t="s">
        <v>138</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138</v>
      </c>
      <c r="O94" s="175"/>
      <c r="P94" s="66"/>
      <c r="Q94" s="142"/>
    </row>
    <row r="95" customFormat="false" ht="9.75" hidden="true" customHeight="true" outlineLevel="0" collapsed="false">
      <c r="A95" s="95"/>
      <c r="B95" s="157" t="s">
        <v>358</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58</v>
      </c>
      <c r="O95" s="175"/>
      <c r="P95" s="66"/>
      <c r="Q95" s="142"/>
    </row>
    <row r="96" customFormat="false" ht="9.75" hidden="true" customHeight="true" outlineLevel="0" collapsed="false">
      <c r="A96" s="95"/>
      <c r="B96" s="157" t="s">
        <v>359</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59</v>
      </c>
      <c r="O96" s="175"/>
      <c r="P96" s="66"/>
      <c r="Q96" s="142"/>
    </row>
    <row r="97" customFormat="false" ht="9.75" hidden="true" customHeight="true" outlineLevel="0" collapsed="false">
      <c r="A97" s="95"/>
      <c r="B97" s="157" t="s">
        <v>360</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0</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137</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137</v>
      </c>
      <c r="O106" s="175"/>
      <c r="P106" s="66"/>
      <c r="Q106" s="142"/>
    </row>
    <row r="107" customFormat="false" ht="9.75" hidden="true" customHeight="true" outlineLevel="0" collapsed="false">
      <c r="A107" s="95"/>
      <c r="B107" s="157" t="s">
        <v>138</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138</v>
      </c>
      <c r="O107" s="175"/>
      <c r="P107" s="66"/>
      <c r="Q107" s="142"/>
    </row>
    <row r="108" customFormat="false" ht="9.75" hidden="true" customHeight="true" outlineLevel="0" collapsed="false">
      <c r="A108" s="95"/>
      <c r="B108" s="157" t="s">
        <v>358</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58</v>
      </c>
      <c r="O108" s="175"/>
      <c r="P108" s="66"/>
      <c r="Q108" s="142"/>
    </row>
    <row r="109" customFormat="false" ht="9.75" hidden="true" customHeight="true" outlineLevel="0" collapsed="false">
      <c r="A109" s="95"/>
      <c r="B109" s="157" t="s">
        <v>359</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59</v>
      </c>
      <c r="O109" s="175"/>
      <c r="P109" s="66"/>
      <c r="Q109" s="142"/>
    </row>
    <row r="110" customFormat="false" ht="9.75" hidden="true" customHeight="true" outlineLevel="0" collapsed="false">
      <c r="A110" s="95"/>
      <c r="B110" s="157" t="s">
        <v>360</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0</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137</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137</v>
      </c>
      <c r="O118" s="175"/>
      <c r="P118" s="66"/>
      <c r="Q118" s="142"/>
    </row>
    <row r="119" customFormat="false" ht="9.75" hidden="false" customHeight="true" outlineLevel="0" collapsed="false">
      <c r="A119" s="95"/>
      <c r="B119" s="157" t="s">
        <v>138</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138</v>
      </c>
      <c r="O119" s="175"/>
      <c r="P119" s="66"/>
      <c r="Q119" s="142"/>
    </row>
    <row r="120" customFormat="false" ht="9.75" hidden="false" customHeight="true" outlineLevel="0" collapsed="false">
      <c r="A120" s="95"/>
      <c r="B120" s="157" t="s">
        <v>358</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58</v>
      </c>
      <c r="O120" s="175"/>
      <c r="P120" s="66"/>
      <c r="Q120" s="142"/>
    </row>
    <row r="121" customFormat="false" ht="9.75" hidden="false" customHeight="true" outlineLevel="0" collapsed="false">
      <c r="A121" s="95"/>
      <c r="B121" s="157" t="s">
        <v>359</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59</v>
      </c>
      <c r="O121" s="175"/>
      <c r="P121" s="66"/>
      <c r="Q121" s="142"/>
    </row>
    <row r="122" customFormat="false" ht="9.75" hidden="false" customHeight="true" outlineLevel="0" collapsed="false">
      <c r="A122" s="95"/>
      <c r="B122" s="157" t="s">
        <v>360</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0</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137</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137</v>
      </c>
      <c r="O131" s="175"/>
      <c r="P131" s="66"/>
      <c r="Q131" s="142"/>
    </row>
    <row r="132" customFormat="false" ht="9.75" hidden="false" customHeight="true" outlineLevel="0" collapsed="false">
      <c r="A132" s="95"/>
      <c r="B132" s="157" t="s">
        <v>138</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138</v>
      </c>
      <c r="O132" s="175"/>
      <c r="P132" s="66"/>
      <c r="Q132" s="142"/>
    </row>
    <row r="133" customFormat="false" ht="9.75" hidden="false" customHeight="true" outlineLevel="0" collapsed="false">
      <c r="A133" s="95"/>
      <c r="B133" s="157" t="s">
        <v>358</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58</v>
      </c>
      <c r="O133" s="175"/>
      <c r="P133" s="66"/>
      <c r="Q133" s="142"/>
    </row>
    <row r="134" customFormat="false" ht="9.75" hidden="false" customHeight="true" outlineLevel="0" collapsed="false">
      <c r="A134" s="95"/>
      <c r="B134" s="157" t="s">
        <v>359</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59</v>
      </c>
      <c r="O134" s="175"/>
      <c r="P134" s="66"/>
      <c r="Q134" s="142"/>
    </row>
    <row r="135" customFormat="false" ht="9.75" hidden="false" customHeight="true" outlineLevel="0" collapsed="false">
      <c r="A135" s="95"/>
      <c r="B135" s="157" t="s">
        <v>360</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0</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137</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137</v>
      </c>
      <c r="O144" s="175"/>
      <c r="P144" s="66"/>
      <c r="Q144" s="142"/>
    </row>
    <row r="145" customFormat="false" ht="9.75" hidden="false" customHeight="true" outlineLevel="0" collapsed="false">
      <c r="A145" s="95"/>
      <c r="B145" s="157" t="s">
        <v>138</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138</v>
      </c>
      <c r="O145" s="175"/>
      <c r="P145" s="66"/>
      <c r="Q145" s="142"/>
    </row>
    <row r="146" customFormat="false" ht="9.75" hidden="false" customHeight="true" outlineLevel="0" collapsed="false">
      <c r="A146" s="95"/>
      <c r="B146" s="157" t="s">
        <v>358</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58</v>
      </c>
      <c r="O146" s="175"/>
      <c r="P146" s="66"/>
      <c r="Q146" s="142"/>
    </row>
    <row r="147" customFormat="false" ht="9.75" hidden="false" customHeight="true" outlineLevel="0" collapsed="false">
      <c r="A147" s="95"/>
      <c r="B147" s="157" t="s">
        <v>359</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59</v>
      </c>
      <c r="O147" s="175"/>
      <c r="P147" s="66"/>
      <c r="Q147" s="142"/>
    </row>
    <row r="148" customFormat="false" ht="9.75" hidden="false" customHeight="true" outlineLevel="0" collapsed="false">
      <c r="A148" s="95"/>
      <c r="B148" s="157" t="s">
        <v>360</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0</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137</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137</v>
      </c>
      <c r="O157" s="176"/>
      <c r="P157" s="60"/>
      <c r="Q157" s="120"/>
    </row>
    <row r="158" customFormat="false" ht="9" hidden="false" customHeight="true" outlineLevel="0" collapsed="false">
      <c r="A158" s="56"/>
      <c r="B158" s="157" t="s">
        <v>138</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138</v>
      </c>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1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1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1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137</v>
      </c>
      <c r="C39" s="165" t="n">
        <v>4.3</v>
      </c>
      <c r="D39" s="165" t="n">
        <v>2.5</v>
      </c>
      <c r="E39" s="165" t="n">
        <v>6.2</v>
      </c>
      <c r="F39" s="165" t="n">
        <v>5</v>
      </c>
      <c r="G39" s="165" t="n">
        <v>3.1</v>
      </c>
      <c r="H39" s="165" t="n">
        <v>0.1</v>
      </c>
      <c r="I39" s="165" t="n">
        <v>8.2</v>
      </c>
      <c r="J39" s="165" t="n">
        <v>8.7</v>
      </c>
      <c r="K39" s="165" t="n">
        <v>1.3</v>
      </c>
      <c r="L39" s="166" t="n">
        <v>2.6</v>
      </c>
      <c r="M39" s="211"/>
      <c r="N39" s="156" t="s">
        <v>137</v>
      </c>
      <c r="O39" s="66"/>
      <c r="P39" s="66"/>
      <c r="Q39" s="130"/>
    </row>
    <row r="40" customFormat="false" ht="9.75" hidden="false" customHeight="true" outlineLevel="0" collapsed="false">
      <c r="A40" s="95"/>
      <c r="B40" s="157" t="s">
        <v>138</v>
      </c>
      <c r="C40" s="165" t="n">
        <v>6</v>
      </c>
      <c r="D40" s="165" t="n">
        <v>2.5</v>
      </c>
      <c r="E40" s="165" t="n">
        <v>7.1</v>
      </c>
      <c r="F40" s="165" t="n">
        <v>2.2</v>
      </c>
      <c r="G40" s="165" t="n">
        <v>5.8</v>
      </c>
      <c r="H40" s="165" t="n">
        <v>10.6</v>
      </c>
      <c r="I40" s="165" t="n">
        <v>8.7</v>
      </c>
      <c r="J40" s="165" t="n">
        <v>19.8</v>
      </c>
      <c r="K40" s="165" t="n">
        <v>1.3</v>
      </c>
      <c r="L40" s="166" t="n">
        <v>1.6</v>
      </c>
      <c r="M40" s="211"/>
      <c r="N40" s="156" t="s">
        <v>138</v>
      </c>
      <c r="O40" s="66"/>
      <c r="P40" s="66"/>
      <c r="Q40" s="130"/>
    </row>
    <row r="41" customFormat="false" ht="9.75" hidden="false" customHeight="true" outlineLevel="0" collapsed="false">
      <c r="A41" s="95"/>
      <c r="B41" s="157" t="s">
        <v>358</v>
      </c>
      <c r="C41" s="165" t="n">
        <v>5.5</v>
      </c>
      <c r="D41" s="165" t="n">
        <v>2.3</v>
      </c>
      <c r="E41" s="165" t="n">
        <v>5.6</v>
      </c>
      <c r="F41" s="165" t="n">
        <v>3.9</v>
      </c>
      <c r="G41" s="165" t="n">
        <v>6.5</v>
      </c>
      <c r="H41" s="165" t="n">
        <v>17</v>
      </c>
      <c r="I41" s="165" t="n">
        <v>8.4</v>
      </c>
      <c r="J41" s="165" t="n">
        <v>17.4</v>
      </c>
      <c r="K41" s="165" t="n">
        <v>0.5</v>
      </c>
      <c r="L41" s="166" t="n">
        <v>2.2</v>
      </c>
      <c r="M41" s="211"/>
      <c r="N41" s="156" t="s">
        <v>358</v>
      </c>
      <c r="O41" s="66"/>
      <c r="P41" s="66"/>
      <c r="Q41" s="130"/>
    </row>
    <row r="42" customFormat="false" ht="9.75" hidden="false" customHeight="true" outlineLevel="0" collapsed="false">
      <c r="A42" s="95"/>
      <c r="B42" s="157" t="s">
        <v>359</v>
      </c>
      <c r="C42" s="165" t="n">
        <v>5.7</v>
      </c>
      <c r="D42" s="165" t="n">
        <v>2.2</v>
      </c>
      <c r="E42" s="165" t="n">
        <v>5.1</v>
      </c>
      <c r="F42" s="165" t="n">
        <v>3</v>
      </c>
      <c r="G42" s="165" t="n">
        <v>7</v>
      </c>
      <c r="H42" s="165" t="n">
        <v>17.5</v>
      </c>
      <c r="I42" s="165" t="n">
        <v>9.9</v>
      </c>
      <c r="J42" s="165" t="n">
        <v>16.4</v>
      </c>
      <c r="K42" s="165" t="n">
        <v>1.3</v>
      </c>
      <c r="L42" s="166" t="n">
        <v>1.8</v>
      </c>
      <c r="M42" s="211"/>
      <c r="N42" s="156" t="s">
        <v>359</v>
      </c>
      <c r="O42" s="66"/>
      <c r="P42" s="66"/>
      <c r="Q42" s="130"/>
    </row>
    <row r="43" customFormat="false" ht="9.75" hidden="false" customHeight="true" outlineLevel="0" collapsed="false">
      <c r="A43" s="95"/>
      <c r="B43" s="157" t="s">
        <v>360</v>
      </c>
      <c r="C43" s="165" t="n">
        <v>5</v>
      </c>
      <c r="D43" s="165" t="n">
        <v>2.3</v>
      </c>
      <c r="E43" s="165" t="n">
        <v>6</v>
      </c>
      <c r="F43" s="165" t="n">
        <v>1.8</v>
      </c>
      <c r="G43" s="165" t="n">
        <v>6.4</v>
      </c>
      <c r="H43" s="165" t="n">
        <v>19.6</v>
      </c>
      <c r="I43" s="165" t="n">
        <v>7.7</v>
      </c>
      <c r="J43" s="165" t="n">
        <v>7.9</v>
      </c>
      <c r="K43" s="165" t="n">
        <v>1.5</v>
      </c>
      <c r="L43" s="166" t="n">
        <v>1.7</v>
      </c>
      <c r="M43" s="211"/>
      <c r="N43" s="156" t="s">
        <v>360</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137</v>
      </c>
      <c r="C52" s="165" t="n">
        <v>1.8</v>
      </c>
      <c r="D52" s="165" t="n">
        <v>0.8</v>
      </c>
      <c r="E52" s="165" t="n">
        <v>0.2</v>
      </c>
      <c r="F52" s="165" t="n">
        <v>3.3</v>
      </c>
      <c r="G52" s="165" t="n">
        <v>7.9</v>
      </c>
      <c r="H52" s="165" t="n">
        <v>3.8</v>
      </c>
      <c r="I52" s="165" t="n">
        <v>2.3</v>
      </c>
      <c r="J52" s="165" t="n">
        <v>-0.4</v>
      </c>
      <c r="K52" s="165" t="n">
        <v>2.5</v>
      </c>
      <c r="L52" s="166" t="n">
        <v>1.3</v>
      </c>
      <c r="M52" s="211"/>
      <c r="N52" s="156" t="s">
        <v>137</v>
      </c>
      <c r="O52" s="66"/>
      <c r="P52" s="66"/>
      <c r="Q52" s="130"/>
    </row>
    <row r="53" customFormat="false" ht="9.75" hidden="false" customHeight="true" outlineLevel="0" collapsed="false">
      <c r="A53" s="95"/>
      <c r="B53" s="157" t="s">
        <v>138</v>
      </c>
      <c r="C53" s="165" t="n">
        <v>-0.4</v>
      </c>
      <c r="D53" s="165" t="n">
        <v>0.8</v>
      </c>
      <c r="E53" s="165" t="n">
        <v>-0.7</v>
      </c>
      <c r="F53" s="165" t="n">
        <v>2.2</v>
      </c>
      <c r="G53" s="165" t="n">
        <v>6.1</v>
      </c>
      <c r="H53" s="165" t="n">
        <v>-3.4</v>
      </c>
      <c r="I53" s="165" t="n">
        <v>1.4</v>
      </c>
      <c r="J53" s="165" t="n">
        <v>-11.5</v>
      </c>
      <c r="K53" s="165" t="n">
        <v>2.3</v>
      </c>
      <c r="L53" s="166" t="n">
        <v>2</v>
      </c>
      <c r="M53" s="211"/>
      <c r="N53" s="156" t="s">
        <v>138</v>
      </c>
      <c r="O53" s="66"/>
      <c r="P53" s="66"/>
      <c r="Q53" s="130"/>
    </row>
    <row r="54" customFormat="false" ht="9.75" hidden="false" customHeight="true" outlineLevel="0" collapsed="false">
      <c r="A54" s="95"/>
      <c r="B54" s="157" t="s">
        <v>358</v>
      </c>
      <c r="C54" s="165" t="n">
        <v>-0.6</v>
      </c>
      <c r="D54" s="165" t="n">
        <v>0.6</v>
      </c>
      <c r="E54" s="165" t="n">
        <v>-0.5</v>
      </c>
      <c r="F54" s="165" t="n">
        <v>1.7</v>
      </c>
      <c r="G54" s="165" t="n">
        <v>5.8</v>
      </c>
      <c r="H54" s="165" t="n">
        <v>-5.3</v>
      </c>
      <c r="I54" s="165" t="n">
        <v>-0.1</v>
      </c>
      <c r="J54" s="165" t="n">
        <v>-11.5</v>
      </c>
      <c r="K54" s="165" t="n">
        <v>2.5</v>
      </c>
      <c r="L54" s="166" t="n">
        <v>0.3</v>
      </c>
      <c r="M54" s="211"/>
      <c r="N54" s="156" t="s">
        <v>358</v>
      </c>
      <c r="O54" s="66"/>
      <c r="P54" s="66"/>
      <c r="Q54" s="130"/>
    </row>
    <row r="55" customFormat="false" ht="9.75" hidden="false" customHeight="true" outlineLevel="0" collapsed="false">
      <c r="A55" s="95"/>
      <c r="B55" s="157" t="s">
        <v>359</v>
      </c>
      <c r="C55" s="165" t="n">
        <v>-0.3</v>
      </c>
      <c r="D55" s="165" t="n">
        <v>1.4</v>
      </c>
      <c r="E55" s="165" t="n">
        <v>-0.6</v>
      </c>
      <c r="F55" s="165" t="n">
        <v>2.3</v>
      </c>
      <c r="G55" s="165" t="n">
        <v>6.6</v>
      </c>
      <c r="H55" s="165" t="n">
        <v>-6.2</v>
      </c>
      <c r="I55" s="165" t="n">
        <v>-2.7</v>
      </c>
      <c r="J55" s="165" t="n">
        <v>-9.3</v>
      </c>
      <c r="K55" s="165" t="n">
        <v>2.7</v>
      </c>
      <c r="L55" s="166" t="n">
        <v>0.3</v>
      </c>
      <c r="M55" s="211"/>
      <c r="N55" s="156" t="s">
        <v>359</v>
      </c>
      <c r="O55" s="66"/>
      <c r="P55" s="66"/>
      <c r="Q55" s="130"/>
    </row>
    <row r="56" customFormat="false" ht="9.75" hidden="false" customHeight="true" outlineLevel="0" collapsed="false">
      <c r="A56" s="95"/>
      <c r="B56" s="157" t="s">
        <v>360</v>
      </c>
      <c r="C56" s="165" t="n">
        <v>0.1</v>
      </c>
      <c r="D56" s="165" t="n">
        <v>2</v>
      </c>
      <c r="E56" s="165" t="n">
        <v>-1.5</v>
      </c>
      <c r="F56" s="165" t="n">
        <v>2.3</v>
      </c>
      <c r="G56" s="165" t="n">
        <v>6.5</v>
      </c>
      <c r="H56" s="165" t="n">
        <v>-8.1</v>
      </c>
      <c r="I56" s="165" t="n">
        <v>-2.7</v>
      </c>
      <c r="J56" s="165" t="n">
        <v>-8.2</v>
      </c>
      <c r="K56" s="165" t="n">
        <v>3</v>
      </c>
      <c r="L56" s="166" t="n">
        <v>-0.6</v>
      </c>
      <c r="M56" s="211"/>
      <c r="N56" s="156" t="s">
        <v>360</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137</v>
      </c>
      <c r="C65" s="165" t="n">
        <v>0.8</v>
      </c>
      <c r="D65" s="165" t="n">
        <v>4.2</v>
      </c>
      <c r="E65" s="165" t="n">
        <v>-1.8</v>
      </c>
      <c r="F65" s="165" t="n">
        <v>-2.3</v>
      </c>
      <c r="G65" s="165" t="n">
        <v>-3.1</v>
      </c>
      <c r="H65" s="165" t="n">
        <v>-0.8</v>
      </c>
      <c r="I65" s="165" t="n">
        <v>2.4</v>
      </c>
      <c r="J65" s="165" t="n">
        <v>3.9</v>
      </c>
      <c r="K65" s="165" t="n">
        <v>4.3</v>
      </c>
      <c r="L65" s="166" t="n">
        <v>1.1</v>
      </c>
      <c r="M65" s="211"/>
      <c r="N65" s="156" t="s">
        <v>137</v>
      </c>
      <c r="O65" s="66"/>
      <c r="P65" s="66"/>
      <c r="Q65" s="130"/>
    </row>
    <row r="66" customFormat="false" ht="9.75" hidden="false" customHeight="true" outlineLevel="0" collapsed="false">
      <c r="A66" s="95"/>
      <c r="B66" s="157" t="s">
        <v>138</v>
      </c>
      <c r="C66" s="165" t="n">
        <v>1.7</v>
      </c>
      <c r="D66" s="165" t="n">
        <v>3.7</v>
      </c>
      <c r="E66" s="165" t="n">
        <v>-1.5</v>
      </c>
      <c r="F66" s="165" t="n">
        <v>2</v>
      </c>
      <c r="G66" s="165" t="n">
        <v>-4.7</v>
      </c>
      <c r="H66" s="165" t="n">
        <v>-1.2</v>
      </c>
      <c r="I66" s="165" t="n">
        <v>6.6</v>
      </c>
      <c r="J66" s="165" t="n">
        <v>8.1</v>
      </c>
      <c r="K66" s="165" t="n">
        <v>3.8</v>
      </c>
      <c r="L66" s="166" t="n">
        <v>1.7</v>
      </c>
      <c r="M66" s="211"/>
      <c r="N66" s="156" t="s">
        <v>138</v>
      </c>
      <c r="O66" s="66"/>
      <c r="P66" s="66"/>
      <c r="Q66" s="130"/>
    </row>
    <row r="67" customFormat="false" ht="9.75" hidden="false" customHeight="true" outlineLevel="0" collapsed="false">
      <c r="A67" s="95"/>
      <c r="B67" s="157" t="s">
        <v>358</v>
      </c>
      <c r="C67" s="165" t="n">
        <v>1</v>
      </c>
      <c r="D67" s="165" t="n">
        <v>5</v>
      </c>
      <c r="E67" s="165" t="n">
        <v>-2</v>
      </c>
      <c r="F67" s="165" t="n">
        <v>1.9</v>
      </c>
      <c r="G67" s="165" t="n">
        <v>-6.6</v>
      </c>
      <c r="H67" s="165" t="n">
        <v>-4.1</v>
      </c>
      <c r="I67" s="165" t="n">
        <v>6.5</v>
      </c>
      <c r="J67" s="165" t="n">
        <v>4</v>
      </c>
      <c r="K67" s="165" t="n">
        <v>3.2</v>
      </c>
      <c r="L67" s="166" t="n">
        <v>3</v>
      </c>
      <c r="M67" s="211"/>
      <c r="N67" s="156" t="s">
        <v>358</v>
      </c>
      <c r="O67" s="66"/>
      <c r="P67" s="66"/>
      <c r="Q67" s="130"/>
    </row>
    <row r="68" customFormat="false" ht="9.75" hidden="false" customHeight="true" outlineLevel="0" collapsed="false">
      <c r="A68" s="95"/>
      <c r="B68" s="157" t="s">
        <v>359</v>
      </c>
      <c r="C68" s="165" t="n">
        <v>0.4</v>
      </c>
      <c r="D68" s="165" t="n">
        <v>3.9</v>
      </c>
      <c r="E68" s="165" t="n">
        <v>-1.3</v>
      </c>
      <c r="F68" s="165" t="n">
        <v>2.2</v>
      </c>
      <c r="G68" s="165" t="n">
        <v>-7.6</v>
      </c>
      <c r="H68" s="165" t="n">
        <v>-2.5</v>
      </c>
      <c r="I68" s="165" t="n">
        <v>4.7</v>
      </c>
      <c r="J68" s="165" t="n">
        <v>3.2</v>
      </c>
      <c r="K68" s="165" t="n">
        <v>3.2</v>
      </c>
      <c r="L68" s="166" t="n">
        <v>3.7</v>
      </c>
      <c r="M68" s="211"/>
      <c r="N68" s="156" t="s">
        <v>359</v>
      </c>
      <c r="O68" s="66"/>
      <c r="P68" s="66"/>
      <c r="Q68" s="130"/>
    </row>
    <row r="69" customFormat="false" ht="9.75" hidden="false" customHeight="true" outlineLevel="0" collapsed="false">
      <c r="A69" s="95"/>
      <c r="B69" s="157" t="s">
        <v>360</v>
      </c>
      <c r="C69" s="165" t="n">
        <v>0.6</v>
      </c>
      <c r="D69" s="165" t="n">
        <v>3.1</v>
      </c>
      <c r="E69" s="165" t="n">
        <v>-1.1</v>
      </c>
      <c r="F69" s="165" t="n">
        <v>2.5</v>
      </c>
      <c r="G69" s="165" t="n">
        <v>-7.6</v>
      </c>
      <c r="H69" s="165" t="n">
        <v>-5.9</v>
      </c>
      <c r="I69" s="165" t="n">
        <v>6.9</v>
      </c>
      <c r="J69" s="165" t="n">
        <v>9.2</v>
      </c>
      <c r="K69" s="165" t="n">
        <v>2.7</v>
      </c>
      <c r="L69" s="166" t="n">
        <v>3.4</v>
      </c>
      <c r="M69" s="211"/>
      <c r="N69" s="156" t="s">
        <v>360</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137</v>
      </c>
      <c r="C78" s="167" t="n">
        <v>1</v>
      </c>
      <c r="D78" s="167" t="n">
        <v>0.1</v>
      </c>
      <c r="E78" s="167" t="n">
        <v>-0.8</v>
      </c>
      <c r="F78" s="167" t="n">
        <v>6.9</v>
      </c>
      <c r="G78" s="167" t="n">
        <v>-3.8</v>
      </c>
      <c r="H78" s="167" t="n">
        <v>-10.1</v>
      </c>
      <c r="I78" s="167" t="n">
        <v>5.2</v>
      </c>
      <c r="J78" s="167" t="n">
        <v>5</v>
      </c>
      <c r="K78" s="167" t="n">
        <v>1.5</v>
      </c>
      <c r="L78" s="166" t="n">
        <v>1.6</v>
      </c>
      <c r="M78" s="160"/>
      <c r="N78" s="160" t="s">
        <v>137</v>
      </c>
      <c r="O78" s="60"/>
      <c r="P78" s="60"/>
    </row>
    <row r="79" customFormat="false" ht="9" hidden="false" customHeight="true" outlineLevel="0" collapsed="false">
      <c r="A79" s="56"/>
      <c r="B79" s="157" t="s">
        <v>138</v>
      </c>
      <c r="C79" s="167" t="n">
        <v>-0.3</v>
      </c>
      <c r="D79" s="167" t="n">
        <v>0.7</v>
      </c>
      <c r="E79" s="167" t="n">
        <v>-1.4</v>
      </c>
      <c r="F79" s="167" t="n">
        <v>4.1</v>
      </c>
      <c r="G79" s="167" t="n">
        <v>-6.1</v>
      </c>
      <c r="H79" s="167" t="n">
        <v>-9.7</v>
      </c>
      <c r="I79" s="167" t="n">
        <v>2.8</v>
      </c>
      <c r="J79" s="167" t="n">
        <v>3.1</v>
      </c>
      <c r="K79" s="167" t="n">
        <v>2.3</v>
      </c>
      <c r="L79" s="166" t="n">
        <v>0.4</v>
      </c>
      <c r="M79" s="160"/>
      <c r="N79" s="160" t="s">
        <v>138</v>
      </c>
      <c r="O79" s="60"/>
      <c r="P79" s="60"/>
    </row>
    <row r="80" customFormat="false" ht="9.75" hidden="false" customHeight="false" outlineLevel="0" collapsed="false">
      <c r="A80" s="56"/>
      <c r="B80" s="160"/>
      <c r="C80" s="167"/>
      <c r="D80" s="167"/>
      <c r="E80" s="167"/>
      <c r="F80" s="167"/>
      <c r="G80" s="167"/>
      <c r="H80" s="167"/>
      <c r="I80" s="167"/>
      <c r="J80" s="167"/>
      <c r="K80" s="167"/>
      <c r="L80" s="167"/>
      <c r="M80" s="221"/>
      <c r="N80" s="160"/>
      <c r="O80" s="60"/>
      <c r="P80" s="60"/>
    </row>
    <row r="81" customFormat="false" ht="9.75" hidden="false" customHeight="false" outlineLevel="0" collapsed="false">
      <c r="A81" s="56"/>
      <c r="B81" s="160"/>
      <c r="C81" s="167"/>
      <c r="D81" s="167"/>
      <c r="E81" s="167"/>
      <c r="F81" s="167"/>
      <c r="G81" s="167"/>
      <c r="H81" s="167"/>
      <c r="I81" s="167"/>
      <c r="J81" s="167"/>
      <c r="K81" s="167"/>
      <c r="L81" s="167"/>
      <c r="M81" s="221"/>
      <c r="N81" s="160"/>
      <c r="O81" s="60"/>
      <c r="P81" s="60"/>
    </row>
    <row r="82" customFormat="false" ht="9.75" hidden="false" customHeight="false" outlineLevel="0" collapsed="false">
      <c r="A82" s="56"/>
      <c r="B82" s="160"/>
      <c r="C82" s="167"/>
      <c r="D82" s="167"/>
      <c r="E82" s="167"/>
      <c r="F82" s="167"/>
      <c r="G82" s="167"/>
      <c r="H82" s="167"/>
      <c r="I82" s="167"/>
      <c r="J82" s="167"/>
      <c r="K82" s="167"/>
      <c r="L82" s="167"/>
      <c r="M82" s="221"/>
      <c r="N82" s="160"/>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c r="O184" s="60"/>
      <c r="P184" s="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c r="O185" s="60"/>
      <c r="P185" s="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137</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138</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58</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59</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0</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137</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138</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58</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59</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0</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137</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138</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58</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59</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0</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137</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138</v>
      </c>
      <c r="C79" s="150" t="n">
        <v>104.8</v>
      </c>
      <c r="D79" s="150" t="n">
        <v>112.3</v>
      </c>
      <c r="E79" s="150" t="n">
        <v>116.1</v>
      </c>
      <c r="F79" s="150" t="n">
        <v>108.9</v>
      </c>
      <c r="G79" s="150" t="n">
        <v>91.3</v>
      </c>
      <c r="H79" s="176"/>
      <c r="I79" s="176"/>
      <c r="J79" s="176"/>
      <c r="K79" s="176"/>
      <c r="L79" s="176"/>
      <c r="M79" s="176"/>
      <c r="N79" s="176"/>
      <c r="O79" s="176"/>
      <c r="Q79" s="120"/>
    </row>
    <row r="80" customFormat="false" ht="9.75" hidden="false" customHeight="false" outlineLevel="0" collapsed="false">
      <c r="A80" s="56"/>
      <c r="B80" s="160"/>
      <c r="C80" s="150"/>
      <c r="D80" s="150"/>
      <c r="E80" s="150"/>
      <c r="F80" s="150"/>
      <c r="G80" s="150"/>
      <c r="H80" s="176"/>
      <c r="I80" s="176"/>
      <c r="J80" s="176"/>
      <c r="K80" s="176"/>
      <c r="L80" s="176"/>
      <c r="M80" s="176"/>
      <c r="N80" s="176"/>
      <c r="O80" s="176"/>
      <c r="Q80" s="120"/>
    </row>
    <row r="81" customFormat="false" ht="9.75" hidden="false" customHeight="false" outlineLevel="0" collapsed="false">
      <c r="A81" s="56"/>
      <c r="B81" s="160"/>
      <c r="C81" s="150"/>
      <c r="D81" s="150"/>
      <c r="E81" s="150"/>
      <c r="F81" s="150"/>
      <c r="G81" s="150"/>
      <c r="H81" s="176"/>
      <c r="I81" s="176"/>
      <c r="J81" s="176"/>
      <c r="K81" s="176"/>
      <c r="L81" s="176"/>
      <c r="M81" s="176"/>
      <c r="N81" s="176"/>
      <c r="O81" s="176"/>
      <c r="Q81" s="120"/>
    </row>
    <row r="82" customFormat="false" ht="9.75" hidden="false" customHeight="false" outlineLevel="0" collapsed="false">
      <c r="A82" s="56"/>
      <c r="B82" s="160"/>
      <c r="C82" s="150"/>
      <c r="D82" s="150"/>
      <c r="E82" s="150"/>
      <c r="F82" s="150"/>
      <c r="G82" s="150"/>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H183" s="60"/>
      <c r="I183" s="60"/>
      <c r="J183" s="60"/>
      <c r="K183" s="60"/>
      <c r="L183" s="60"/>
      <c r="M183" s="60"/>
      <c r="N183" s="60"/>
    </row>
    <row r="184" customFormat="false" ht="9.75" hidden="false" customHeight="false" outlineLevel="0" collapsed="false">
      <c r="A184" s="56"/>
      <c r="B184" s="160"/>
      <c r="C184" s="150"/>
      <c r="D184" s="150"/>
      <c r="E184" s="150"/>
      <c r="F184" s="150"/>
      <c r="G184" s="150"/>
      <c r="H184" s="60"/>
      <c r="I184" s="60"/>
      <c r="J184" s="60"/>
      <c r="K184" s="60"/>
      <c r="L184" s="60"/>
      <c r="M184" s="60"/>
      <c r="N184" s="60"/>
    </row>
    <row r="185" customFormat="false" ht="9.75" hidden="false" customHeight="false" outlineLevel="0" collapsed="false">
      <c r="A185" s="56"/>
      <c r="B185" s="160"/>
      <c r="C185" s="150"/>
      <c r="D185" s="150"/>
      <c r="E185" s="150"/>
      <c r="F185" s="150"/>
      <c r="G185" s="150"/>
      <c r="H185" s="60"/>
      <c r="I185" s="60"/>
      <c r="J185" s="60"/>
      <c r="K185" s="60"/>
      <c r="L185" s="60"/>
      <c r="M185" s="60"/>
      <c r="N185" s="60"/>
    </row>
    <row r="186" customFormat="false" ht="9.75" hidden="false" customHeight="false" outlineLevel="0" collapsed="false">
      <c r="A186" s="56"/>
      <c r="B186" s="160"/>
      <c r="C186" s="150"/>
      <c r="D186" s="150"/>
      <c r="E186" s="150"/>
      <c r="F186" s="150"/>
      <c r="G186" s="150"/>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137</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138</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58</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59</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0</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137</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138</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58</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59</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0</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137</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138</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58</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59</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0</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137</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138</v>
      </c>
      <c r="C79" s="167" t="n">
        <v>1.5</v>
      </c>
      <c r="D79" s="167" t="n">
        <v>1.6</v>
      </c>
      <c r="E79" s="167" t="n">
        <v>2.7</v>
      </c>
      <c r="F79" s="167" t="n">
        <v>0.5</v>
      </c>
      <c r="G79" s="167" t="n">
        <v>0.6</v>
      </c>
      <c r="H79" s="60"/>
      <c r="I79" s="60"/>
      <c r="J79" s="60"/>
      <c r="K79" s="60"/>
      <c r="L79" s="60"/>
      <c r="M79" s="60"/>
      <c r="N79" s="60"/>
    </row>
    <row r="80" customFormat="false" ht="9.75" hidden="false" customHeight="false" outlineLevel="0" collapsed="false">
      <c r="A80" s="56"/>
      <c r="B80" s="160"/>
      <c r="C80" s="167"/>
      <c r="D80" s="167"/>
      <c r="E80" s="167"/>
      <c r="F80" s="167"/>
      <c r="G80" s="167"/>
      <c r="H80" s="60"/>
      <c r="I80" s="60"/>
      <c r="J80" s="60"/>
      <c r="K80" s="60"/>
      <c r="L80" s="60"/>
      <c r="M80" s="60"/>
      <c r="N80" s="60"/>
    </row>
    <row r="81" customFormat="false" ht="9.75" hidden="false" customHeight="false" outlineLevel="0" collapsed="false">
      <c r="A81" s="56"/>
      <c r="B81" s="160"/>
      <c r="C81" s="167"/>
      <c r="D81" s="167"/>
      <c r="E81" s="167"/>
      <c r="F81" s="167"/>
      <c r="G81" s="167"/>
      <c r="H81" s="60"/>
      <c r="I81" s="60"/>
      <c r="J81" s="60"/>
      <c r="K81" s="60"/>
      <c r="L81" s="60"/>
      <c r="M81" s="60"/>
      <c r="N81" s="60"/>
    </row>
    <row r="82" customFormat="false" ht="9.75" hidden="false" customHeight="false" outlineLevel="0" collapsed="false">
      <c r="A82" s="56"/>
      <c r="B82" s="160"/>
      <c r="C82" s="167"/>
      <c r="D82" s="167"/>
      <c r="E82" s="167"/>
      <c r="F82" s="167"/>
      <c r="G82" s="167"/>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H183" s="60"/>
      <c r="I183" s="60"/>
      <c r="J183" s="60"/>
      <c r="K183" s="60"/>
      <c r="L183" s="60"/>
      <c r="M183" s="60"/>
      <c r="N183" s="60"/>
    </row>
    <row r="184" customFormat="false" ht="9.75" hidden="false" customHeight="false" outlineLevel="0" collapsed="false">
      <c r="A184" s="56"/>
      <c r="B184" s="160"/>
      <c r="C184" s="167"/>
      <c r="D184" s="167"/>
      <c r="E184" s="167"/>
      <c r="F184" s="167"/>
      <c r="G184" s="167"/>
      <c r="H184" s="60"/>
      <c r="I184" s="60"/>
      <c r="J184" s="60"/>
      <c r="K184" s="60"/>
      <c r="L184" s="60"/>
      <c r="M184" s="60"/>
      <c r="N184" s="60"/>
    </row>
    <row r="185" customFormat="false" ht="9.75" hidden="false" customHeight="false" outlineLevel="0" collapsed="false">
      <c r="A185" s="56"/>
      <c r="B185" s="160"/>
      <c r="C185" s="167"/>
      <c r="D185" s="167"/>
      <c r="E185" s="167"/>
      <c r="F185" s="167"/>
      <c r="G185" s="167"/>
      <c r="H185" s="60"/>
      <c r="I185" s="60"/>
      <c r="J185" s="60"/>
      <c r="K185" s="60"/>
      <c r="L185" s="60"/>
      <c r="M185" s="60"/>
      <c r="N185" s="60"/>
    </row>
    <row r="186" customFormat="false" ht="9.75" hidden="false" customHeight="false" outlineLevel="0" collapsed="false">
      <c r="A186" s="56"/>
      <c r="B186" s="160"/>
      <c r="C186" s="167"/>
      <c r="D186" s="167"/>
      <c r="E186" s="167"/>
      <c r="F186" s="167"/>
      <c r="G186" s="167"/>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c r="E46" s="230"/>
      <c r="F46" s="226" t="s">
        <v>467</v>
      </c>
      <c r="G46" s="232"/>
      <c r="I46" s="230"/>
      <c r="J46" s="226" t="s">
        <v>467</v>
      </c>
      <c r="K46" s="228"/>
    </row>
    <row r="47" customFormat="false" ht="15" hidden="false" customHeight="false" outlineLevel="0" collapsed="false">
      <c r="A47" s="224"/>
      <c r="B47" s="226" t="s">
        <v>467</v>
      </c>
      <c r="C47" s="231"/>
      <c r="E47" s="230"/>
      <c r="F47" s="226" t="s">
        <v>467</v>
      </c>
      <c r="G47" s="232"/>
      <c r="I47" s="230"/>
      <c r="J47" s="226" t="s">
        <v>467</v>
      </c>
      <c r="K47" s="228"/>
    </row>
    <row r="48" customFormat="false" ht="15" hidden="false" customHeight="false" outlineLevel="0" collapsed="false">
      <c r="A48" s="224"/>
      <c r="B48" s="226" t="s">
        <v>470</v>
      </c>
      <c r="C48" s="231"/>
      <c r="E48" s="230"/>
      <c r="F48" s="226" t="s">
        <v>470</v>
      </c>
      <c r="G48" s="232"/>
      <c r="I48" s="230"/>
      <c r="J48" s="226" t="s">
        <v>470</v>
      </c>
      <c r="K48" s="228"/>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6.9</v>
      </c>
      <c r="D15" s="76" t="n">
        <v>107.2</v>
      </c>
      <c r="E15" s="76" t="n">
        <v>0.3</v>
      </c>
      <c r="F15" s="76" t="n">
        <v>0.3</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5.8</v>
      </c>
      <c r="D17" s="76" t="n">
        <v>114.2</v>
      </c>
      <c r="E17" s="76" t="n">
        <v>-0.3</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5</v>
      </c>
      <c r="D19" s="86" t="n">
        <v>118</v>
      </c>
      <c r="E19" s="86" t="n">
        <v>4.4</v>
      </c>
      <c r="F19" s="76" t="n">
        <v>0.4</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9.1</v>
      </c>
      <c r="D21" s="86" t="n">
        <v>108.1</v>
      </c>
      <c r="E21" s="86" t="n">
        <v>0.7</v>
      </c>
      <c r="F21" s="76" t="n">
        <v>-0.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1</v>
      </c>
      <c r="D23" s="86" t="n">
        <v>105.3</v>
      </c>
      <c r="E23" s="86" t="n">
        <v>-0.5</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v>
      </c>
      <c r="D25" s="86" t="n">
        <v>105</v>
      </c>
      <c r="E25" s="86" t="n">
        <v>0.9</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6</v>
      </c>
      <c r="D27" s="86" t="n">
        <v>104.6</v>
      </c>
      <c r="E27" s="86" t="n">
        <v>0.8</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7.8</v>
      </c>
      <c r="D29" s="86" t="n">
        <v>107.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4.4</v>
      </c>
      <c r="D31" s="86" t="n">
        <v>105.3</v>
      </c>
      <c r="E31" s="86" t="n">
        <v>-5.3</v>
      </c>
      <c r="F31" s="76" t="n">
        <v>0.9</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2.8</v>
      </c>
      <c r="D33" s="86" t="n">
        <v>113</v>
      </c>
      <c r="E33" s="86" t="n">
        <v>0.7</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8</v>
      </c>
      <c r="D35" s="86" t="n">
        <v>104</v>
      </c>
      <c r="E35" s="86" t="n">
        <v>0.5</v>
      </c>
      <c r="F35" s="76" t="n">
        <v>0.2</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4.7</v>
      </c>
      <c r="D38" s="86" t="n">
        <v>104.8</v>
      </c>
      <c r="E38" s="86" t="n">
        <v>1.5</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4.1</v>
      </c>
      <c r="D40" s="86" t="n">
        <v>105.6</v>
      </c>
      <c r="E40" s="86" t="n">
        <v>-1.4</v>
      </c>
      <c r="F40" s="76" t="n">
        <v>1.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5</v>
      </c>
      <c r="D42" s="86" t="n">
        <v>90.3</v>
      </c>
      <c r="E42" s="86" t="n">
        <v>-1.1</v>
      </c>
      <c r="F42" s="76" t="n">
        <v>-0.2</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3.7</v>
      </c>
      <c r="D44" s="86" t="n">
        <v>105.7</v>
      </c>
      <c r="E44" s="86" t="n">
        <v>1.3</v>
      </c>
      <c r="F44" s="76" t="n">
        <v>1.9</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7.8</v>
      </c>
      <c r="E46" s="86" t="n">
        <v>2.2</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v>
      </c>
      <c r="D48" s="86" t="n">
        <v>114</v>
      </c>
      <c r="E48" s="86" t="n">
        <v>2.4</v>
      </c>
      <c r="F48" s="76" t="n">
        <v>0</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4</v>
      </c>
      <c r="D50" s="86" t="n">
        <v>110.6</v>
      </c>
      <c r="E50" s="86" t="n">
        <v>1.8</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6.9</v>
      </c>
      <c r="D15" s="76" t="n">
        <v>107.2</v>
      </c>
      <c r="E15" s="76" t="n">
        <v>0.3</v>
      </c>
      <c r="F15" s="76" t="n">
        <v>0.3</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6.5</v>
      </c>
      <c r="D17" s="76" t="n">
        <v>106.9</v>
      </c>
      <c r="E17" s="76" t="n">
        <v>0.2</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7.6</v>
      </c>
      <c r="D19" s="76" t="n">
        <v>125.7</v>
      </c>
      <c r="E19" s="76" t="n">
        <v>2.9</v>
      </c>
      <c r="F19" s="76" t="n">
        <v>-1.5</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6.8</v>
      </c>
      <c r="D22" s="76" t="n">
        <v>107.1</v>
      </c>
      <c r="E22" s="76" t="n">
        <v>0.5</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v>
      </c>
      <c r="D24" s="76" t="n">
        <v>110.5</v>
      </c>
      <c r="E24" s="76" t="n">
        <v>-5.2</v>
      </c>
      <c r="F24" s="76" t="n">
        <v>1.4</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3</v>
      </c>
      <c r="D27" s="76" t="n">
        <v>107.3</v>
      </c>
      <c r="E27" s="76" t="n">
        <v>0.5</v>
      </c>
      <c r="F27" s="76" t="n">
        <v>0</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1.3</v>
      </c>
      <c r="D29" s="76" t="n">
        <v>105.8</v>
      </c>
      <c r="E29" s="76" t="n">
        <v>-3.3</v>
      </c>
      <c r="F29" s="76" t="n">
        <v>4.4</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1</v>
      </c>
      <c r="D32" s="76" t="n">
        <v>108.2</v>
      </c>
      <c r="E32" s="76" t="n">
        <v>1</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3.9</v>
      </c>
      <c r="D34" s="76" t="n">
        <v>88.9</v>
      </c>
      <c r="E34" s="76" t="n">
        <v>-13.5</v>
      </c>
      <c r="F34" s="76" t="n">
        <v>6</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7.9</v>
      </c>
      <c r="D37" s="76" t="n">
        <v>108</v>
      </c>
      <c r="E37" s="76" t="n">
        <v>1.1</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7.5</v>
      </c>
      <c r="D39" s="76" t="n">
        <v>107.9</v>
      </c>
      <c r="E39" s="76" t="n">
        <v>0.1</v>
      </c>
      <c r="F39" s="76" t="n">
        <v>0.4</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April</v>
      </c>
      <c r="D51" s="100" t="str">
        <f aca="false">D11</f>
        <v>Mai</v>
      </c>
      <c r="E51" s="100" t="str">
        <f aca="false">E11</f>
        <v>Mai</v>
      </c>
      <c r="F51" s="57" t="str">
        <f aca="false">F11</f>
        <v>April</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8</v>
      </c>
      <c r="D55" s="76" t="n">
        <v>106.9</v>
      </c>
      <c r="E55" s="76" t="n">
        <v>-0.7</v>
      </c>
      <c r="F55" s="76" t="n">
        <v>0.1</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v>
      </c>
      <c r="D57" s="76" t="n">
        <v>109.4</v>
      </c>
      <c r="E57" s="76" t="n">
        <v>-1.7</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6.9</v>
      </c>
      <c r="D59" s="76" t="n">
        <v>106.3</v>
      </c>
      <c r="E59" s="76" t="n">
        <v>0.9</v>
      </c>
      <c r="F59" s="76" t="n">
        <v>-0.6</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4</v>
      </c>
      <c r="D61" s="76" t="n">
        <v>98.2</v>
      </c>
      <c r="E61" s="76" t="n">
        <v>1.6</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7</v>
      </c>
      <c r="D63" s="76" t="n">
        <v>107.5</v>
      </c>
      <c r="E63" s="76" t="n">
        <v>1.2</v>
      </c>
      <c r="F63" s="76" t="n">
        <v>0.5</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08.6</v>
      </c>
      <c r="D65" s="76" t="n">
        <v>109.5</v>
      </c>
      <c r="E65" s="76" t="n">
        <v>1.6</v>
      </c>
      <c r="F65" s="76" t="n">
        <v>0.8</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6</v>
      </c>
      <c r="D67" s="76" t="n">
        <v>104.6</v>
      </c>
      <c r="E67" s="76" t="n">
        <v>0.8</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5-26T08:53:10Z</cp:lastPrinted>
  <dcterms:modified xsi:type="dcterms:W3CDTF">2016-07-05T14:16:51Z</dcterms:modified>
  <cp:revision>0</cp:revision>
  <dc:subject/>
  <dc:title/>
</cp:coreProperties>
</file>