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59255688"/>
        <c:axId val="73660338"/>
      </c:lineChart>
      <c:catAx>
        <c:axId val="592556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3660338"/>
        <c:crossesAt val="0"/>
        <c:auto val="1"/>
        <c:lblAlgn val="ctr"/>
        <c:lblOffset val="100"/>
        <c:noMultiLvlLbl val="0"/>
      </c:catAx>
      <c:valAx>
        <c:axId val="7366033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56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92578462"/>
        <c:axId val="77253199"/>
      </c:barChart>
      <c:catAx>
        <c:axId val="9257846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253199"/>
        <c:crossesAt val="0"/>
        <c:auto val="1"/>
        <c:lblAlgn val="ctr"/>
        <c:lblOffset val="100"/>
        <c:noMultiLvlLbl val="0"/>
      </c:catAx>
      <c:valAx>
        <c:axId val="7725319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84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67213990"/>
        <c:axId val="4060519"/>
      </c:barChart>
      <c:catAx>
        <c:axId val="672139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060519"/>
        <c:crossesAt val="0"/>
        <c:auto val="1"/>
        <c:lblAlgn val="ctr"/>
        <c:lblOffset val="100"/>
        <c:noMultiLvlLbl val="0"/>
      </c:catAx>
      <c:valAx>
        <c:axId val="40605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39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