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3463"/>
        <c:axId val="43399029"/>
      </c:lineChart>
      <c:catAx>
        <c:axId val="41953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029"/>
        <c:crossesAt val="60"/>
        <c:auto val="1"/>
        <c:lblAlgn val="ctr"/>
        <c:lblOffset val="100"/>
        <c:noMultiLvlLbl val="0"/>
      </c:catAx>
      <c:valAx>
        <c:axId val="433990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2330"/>
        <c:axId val="61078396"/>
      </c:lineChart>
      <c:catAx>
        <c:axId val="6517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96"/>
        <c:crossesAt val="60"/>
        <c:auto val="1"/>
        <c:lblAlgn val="ctr"/>
        <c:lblOffset val="100"/>
        <c:noMultiLvlLbl val="0"/>
      </c:catAx>
      <c:valAx>
        <c:axId val="610783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33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78611187"/>
        <c:axId val="23344708"/>
      </c:barChart>
      <c:catAx>
        <c:axId val="78611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08"/>
        <c:crossesAt val="0"/>
        <c:auto val="1"/>
        <c:lblAlgn val="ctr"/>
        <c:lblOffset val="100"/>
        <c:noMultiLvlLbl val="0"/>
      </c:catAx>
      <c:valAx>
        <c:axId val="2334470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79375005"/>
        <c:axId val="63193900"/>
      </c:barChart>
      <c:catAx>
        <c:axId val="79375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900"/>
        <c:crossesAt val="0"/>
        <c:auto val="1"/>
        <c:lblAlgn val="ctr"/>
        <c:lblOffset val="100"/>
        <c:noMultiLvlLbl val="0"/>
      </c:catAx>
      <c:valAx>
        <c:axId val="631939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0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