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8922"/>
        <c:axId val="11878782"/>
      </c:lineChart>
      <c:catAx>
        <c:axId val="9437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82"/>
        <c:crossesAt val="60"/>
        <c:auto val="1"/>
        <c:lblAlgn val="ctr"/>
        <c:lblOffset val="100"/>
        <c:noMultiLvlLbl val="0"/>
      </c:catAx>
      <c:valAx>
        <c:axId val="118787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9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0255"/>
        <c:axId val="26354217"/>
      </c:lineChart>
      <c:catAx>
        <c:axId val="30750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17"/>
        <c:crossesAt val="60"/>
        <c:auto val="1"/>
        <c:lblAlgn val="ctr"/>
        <c:lblOffset val="100"/>
        <c:noMultiLvlLbl val="0"/>
      </c:catAx>
      <c:valAx>
        <c:axId val="2635421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2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96818014"/>
        <c:axId val="15317407"/>
      </c:barChart>
      <c:catAx>
        <c:axId val="9681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07"/>
        <c:crossesAt val="0"/>
        <c:auto val="1"/>
        <c:lblAlgn val="ctr"/>
        <c:lblOffset val="100"/>
        <c:noMultiLvlLbl val="0"/>
      </c:catAx>
      <c:valAx>
        <c:axId val="153174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0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80393592"/>
        <c:axId val="50293085"/>
      </c:barChart>
      <c:catAx>
        <c:axId val="8039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085"/>
        <c:crossesAt val="0"/>
        <c:auto val="1"/>
        <c:lblAlgn val="ctr"/>
        <c:lblOffset val="100"/>
        <c:noMultiLvlLbl val="0"/>
      </c:catAx>
      <c:valAx>
        <c:axId val="502930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5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