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elle1" sheetId="8" state="hidden" r:id="rId9"/>
    <sheet name="Tabelle2" sheetId="9" state="hidden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5A" sheetId="15" state="visible" r:id="rId16"/>
    <sheet name="Tab6" sheetId="16" state="visible" r:id="rId17"/>
    <sheet name="Tab7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9" name="_xlnm.Print_Titles" vbProcedure="false">Tab1!$88:$93</definedName>
    <definedName function="false" hidden="false" localSheetId="11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5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238">
  <si>
    <t xml:space="preserve">Impressum</t>
  </si>
  <si>
    <t xml:space="preserve">Bauhauptgewerbe in Thüringen, Januar 2015 bis April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pril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6</t>
  </si>
  <si>
    <t xml:space="preserve">März
2016</t>
  </si>
  <si>
    <t xml:space="preserve">April
2015</t>
  </si>
  <si>
    <t xml:space="preserve">Veränderung in %
April 2016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0.0"/>
    <numFmt numFmtId="167" formatCode="&quot;  &quot;@"/>
    <numFmt numFmtId="168" formatCode="#\ ##0&quot;    &quot;"/>
    <numFmt numFmtId="169" formatCode="#\ ###\ ###\ ##0&quot;  &quot;"/>
    <numFmt numFmtId="170" formatCode="@"/>
    <numFmt numFmtId="171" formatCode="&quot;       &quot;@\."/>
    <numFmt numFmtId="172" formatCode="&quot;       &quot;@\ "/>
    <numFmt numFmtId="173" formatCode="@\."/>
    <numFmt numFmtId="174" formatCode="#\ ###\ ###\ ##0&quot;        &quot;"/>
    <numFmt numFmtId="175" formatCode="#\ ###\ ###\ ##0&quot;     &quot;"/>
    <numFmt numFmtId="176" formatCode="#\ ###.0&quot;        &quot;"/>
    <numFmt numFmtId="177" formatCode="#\ ###\ ##0"/>
    <numFmt numFmtId="178" formatCode="??0.0_H;\-??0.0_H;@&quot;    &quot;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5127"/>
        <c:axId val="32339340"/>
      </c:lineChart>
      <c:catAx>
        <c:axId val="38825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340"/>
        <c:crossesAt val="60"/>
        <c:auto val="1"/>
        <c:lblAlgn val="ctr"/>
        <c:lblOffset val="100"/>
        <c:noMultiLvlLbl val="0"/>
      </c:catAx>
      <c:valAx>
        <c:axId val="3233934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12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46341"/>
        <c:axId val="14514030"/>
      </c:lineChart>
      <c:catAx>
        <c:axId val="78946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030"/>
        <c:crossesAt val="60"/>
        <c:auto val="1"/>
        <c:lblAlgn val="ctr"/>
        <c:lblOffset val="100"/>
        <c:noMultiLvlLbl val="0"/>
      </c:catAx>
      <c:valAx>
        <c:axId val="1451403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34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</c:numCache>
            </c:numRef>
          </c:val>
        </c:ser>
        <c:gapWidth val="60"/>
        <c:overlap val="70"/>
        <c:axId val="43088393"/>
        <c:axId val="75412515"/>
      </c:barChart>
      <c:catAx>
        <c:axId val="43088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515"/>
        <c:crossesAt val="0"/>
        <c:auto val="1"/>
        <c:lblAlgn val="ctr"/>
        <c:lblOffset val="100"/>
        <c:noMultiLvlLbl val="0"/>
      </c:catAx>
      <c:valAx>
        <c:axId val="7541251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39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</c:numCache>
            </c:numRef>
          </c:val>
        </c:ser>
        <c:gapWidth val="60"/>
        <c:overlap val="70"/>
        <c:axId val="76620253"/>
        <c:axId val="12895397"/>
      </c:barChart>
      <c:catAx>
        <c:axId val="76620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397"/>
        <c:crossesAt val="0"/>
        <c:auto val="1"/>
        <c:lblAlgn val="ctr"/>
        <c:lblOffset val="100"/>
        <c:noMultiLvlLbl val="0"/>
      </c:catAx>
      <c:valAx>
        <c:axId val="1289539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2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April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4.65625" defaultRowHeight="12.75" zeroHeight="false" outlineLevelRow="0" outlineLevelCol="0"/>
  <cols>
    <col collapsed="false" customWidth="true" hidden="false" outlineLevel="0" max="1" min="1" style="41" width="11.49"/>
    <col collapsed="false" customWidth="true" hidden="false" outlineLevel="0" max="2" min="2" style="41" width="12.16"/>
    <col collapsed="false" customWidth="true" hidden="false" outlineLevel="0" max="3" min="3" style="41" width="12.49"/>
    <col collapsed="false" customWidth="true" hidden="false" outlineLevel="0" max="4" min="4" style="41" width="13.49"/>
    <col collapsed="false" customWidth="true" hidden="false" outlineLevel="0" max="5" min="5" style="41" width="12.49"/>
    <col collapsed="false" customWidth="true" hidden="false" outlineLevel="0" max="6" min="6" style="41" width="12.65"/>
    <col collapsed="false" customWidth="true" hidden="false" outlineLevel="0" max="7" min="7" style="41" width="13.49"/>
    <col collapsed="false" customWidth="true" hidden="false" outlineLevel="0" max="8" min="8" style="41" width="15.49"/>
    <col collapsed="false" customWidth="true" hidden="false" outlineLevel="0" max="9" min="9" style="41" width="13.33"/>
    <col collapsed="false" customWidth="false" hidden="false" outlineLevel="0" max="257" min="10" style="41" width="14.65"/>
  </cols>
  <sheetData>
    <row r="1" customFormat="false" ht="18.95" hidden="false" customHeight="true" outlineLevel="0" collapsed="false">
      <c r="A1" s="42" t="s">
        <v>88</v>
      </c>
      <c r="B1" s="42"/>
      <c r="C1" s="42"/>
      <c r="D1" s="42"/>
      <c r="E1" s="42"/>
      <c r="F1" s="42"/>
      <c r="G1" s="42"/>
      <c r="H1" s="42"/>
      <c r="I1" s="42"/>
    </row>
    <row r="2" s="47" customFormat="true" ht="9.95" hidden="false" customHeight="true" outlineLevel="0" collapsed="false">
      <c r="A2" s="43" t="s">
        <v>89</v>
      </c>
      <c r="B2" s="44" t="s">
        <v>90</v>
      </c>
      <c r="C2" s="45" t="s">
        <v>91</v>
      </c>
      <c r="D2" s="45" t="s">
        <v>92</v>
      </c>
      <c r="E2" s="44" t="s">
        <v>93</v>
      </c>
      <c r="F2" s="44" t="s">
        <v>94</v>
      </c>
      <c r="G2" s="44" t="s">
        <v>95</v>
      </c>
      <c r="H2" s="44" t="s">
        <v>96</v>
      </c>
      <c r="I2" s="46" t="s">
        <v>97</v>
      </c>
    </row>
    <row r="3" s="47" customFormat="true" ht="9.95" hidden="false" customHeight="true" outlineLevel="0" collapsed="false">
      <c r="A3" s="43"/>
      <c r="B3" s="44"/>
      <c r="C3" s="45"/>
      <c r="D3" s="45"/>
      <c r="E3" s="44"/>
      <c r="F3" s="44"/>
      <c r="G3" s="44"/>
      <c r="H3" s="44"/>
      <c r="I3" s="46"/>
    </row>
    <row r="4" s="47" customFormat="true" ht="9.95" hidden="false" customHeight="true" outlineLevel="0" collapsed="false">
      <c r="A4" s="43"/>
      <c r="B4" s="44"/>
      <c r="C4" s="45"/>
      <c r="D4" s="45"/>
      <c r="E4" s="44"/>
      <c r="F4" s="44"/>
      <c r="G4" s="44"/>
      <c r="H4" s="44"/>
      <c r="I4" s="46"/>
    </row>
    <row r="5" s="47" customFormat="true" ht="9.95" hidden="false" customHeight="true" outlineLevel="0" collapsed="false">
      <c r="A5" s="43"/>
      <c r="B5" s="44"/>
      <c r="C5" s="45"/>
      <c r="D5" s="45"/>
      <c r="E5" s="44"/>
      <c r="F5" s="44"/>
      <c r="G5" s="44"/>
      <c r="H5" s="44"/>
      <c r="I5" s="46"/>
    </row>
    <row r="6" s="47" customFormat="true" ht="12" hidden="false" customHeight="true" outlineLevel="0" collapsed="false">
      <c r="A6" s="43"/>
      <c r="B6" s="44"/>
      <c r="C6" s="45" t="s">
        <v>98</v>
      </c>
      <c r="D6" s="45"/>
      <c r="E6" s="48" t="s">
        <v>99</v>
      </c>
      <c r="F6" s="49" t="s">
        <v>100</v>
      </c>
      <c r="G6" s="49"/>
      <c r="H6" s="49"/>
      <c r="I6" s="49"/>
    </row>
    <row r="7" s="47" customFormat="true" ht="18.95" hidden="false" customHeight="true" outlineLevel="0" collapsed="false">
      <c r="A7" s="50" t="s">
        <v>101</v>
      </c>
      <c r="B7" s="51" t="s">
        <v>102</v>
      </c>
      <c r="C7" s="51"/>
      <c r="D7" s="51"/>
      <c r="E7" s="51"/>
      <c r="F7" s="51"/>
      <c r="G7" s="51"/>
      <c r="H7" s="51"/>
      <c r="I7" s="51"/>
    </row>
    <row r="8" s="47" customFormat="true" ht="11.25" hidden="true" customHeight="false" outlineLevel="0" collapsed="false">
      <c r="A8" s="50"/>
      <c r="B8" s="52" t="n">
        <v>2009</v>
      </c>
      <c r="C8" s="53" t="n">
        <v>108.583333333333</v>
      </c>
      <c r="D8" s="54" t="n">
        <v>5015.16666666667</v>
      </c>
      <c r="E8" s="54" t="n">
        <v>6319.496</v>
      </c>
      <c r="F8" s="54" t="n">
        <v>133059.896</v>
      </c>
      <c r="G8" s="54" t="n">
        <v>686558.626</v>
      </c>
      <c r="H8" s="54" t="n">
        <v>680367.712</v>
      </c>
      <c r="I8" s="54" t="n">
        <v>528680.162</v>
      </c>
    </row>
    <row r="9" s="47" customFormat="true" ht="11.25" hidden="true" customHeight="false" outlineLevel="0" collapsed="false">
      <c r="A9" s="50"/>
      <c r="B9" s="52" t="n">
        <v>2010</v>
      </c>
      <c r="C9" s="53" t="n">
        <v>90.6666666666667</v>
      </c>
      <c r="D9" s="54" t="n">
        <v>4179.5</v>
      </c>
      <c r="E9" s="54" t="n">
        <v>5102.131</v>
      </c>
      <c r="F9" s="54" t="n">
        <v>110756.919</v>
      </c>
      <c r="G9" s="54" t="n">
        <v>534639.48</v>
      </c>
      <c r="H9" s="54" t="n">
        <v>529957.755</v>
      </c>
      <c r="I9" s="54" t="n">
        <v>401373.658</v>
      </c>
    </row>
    <row r="10" s="47" customFormat="true" ht="11.25" hidden="false" customHeight="false" outlineLevel="0" collapsed="false">
      <c r="A10" s="55"/>
      <c r="B10" s="52" t="n">
        <v>2011</v>
      </c>
      <c r="C10" s="53" t="n">
        <v>85.9166666666667</v>
      </c>
      <c r="D10" s="54" t="n">
        <v>3528.33333333333</v>
      </c>
      <c r="E10" s="54" t="n">
        <v>4309.243</v>
      </c>
      <c r="F10" s="54" t="n">
        <v>96962.046</v>
      </c>
      <c r="G10" s="54" t="n">
        <v>546296.586</v>
      </c>
      <c r="H10" s="54" t="n">
        <v>543824.586</v>
      </c>
      <c r="I10" s="54" t="n">
        <v>388597.649</v>
      </c>
    </row>
    <row r="11" s="47" customFormat="true" ht="11.25" hidden="false" customHeight="false" outlineLevel="0" collapsed="false">
      <c r="A11" s="56"/>
      <c r="B11" s="52" t="n">
        <v>2012</v>
      </c>
      <c r="C11" s="53" t="n">
        <v>88.3333333333333</v>
      </c>
      <c r="D11" s="54" t="n">
        <v>3526.33333333333</v>
      </c>
      <c r="E11" s="54" t="n">
        <v>4262.542</v>
      </c>
      <c r="F11" s="54" t="n">
        <v>100384.385</v>
      </c>
      <c r="G11" s="54" t="n">
        <v>532839.124</v>
      </c>
      <c r="H11" s="54" t="n">
        <v>530383.581</v>
      </c>
      <c r="I11" s="54" t="n">
        <v>385209.899</v>
      </c>
    </row>
    <row r="12" s="47" customFormat="true" ht="11.25" hidden="false" customHeight="false" outlineLevel="0" collapsed="false">
      <c r="A12" s="56"/>
      <c r="B12" s="52" t="n">
        <v>2013</v>
      </c>
      <c r="C12" s="53" t="n">
        <v>90.5</v>
      </c>
      <c r="D12" s="54" t="n">
        <v>3699.75</v>
      </c>
      <c r="E12" s="54" t="n">
        <v>4335.853</v>
      </c>
      <c r="F12" s="54" t="n">
        <v>108183.163</v>
      </c>
      <c r="G12" s="54" t="n">
        <v>602789.345</v>
      </c>
      <c r="H12" s="54" t="n">
        <v>598828.089</v>
      </c>
      <c r="I12" s="54" t="n">
        <v>567868.454</v>
      </c>
    </row>
    <row r="13" s="47" customFormat="true" ht="11.25" hidden="false" customHeight="false" outlineLevel="0" collapsed="false">
      <c r="A13" s="56"/>
      <c r="B13" s="52" t="n">
        <v>2014</v>
      </c>
      <c r="C13" s="53" t="n">
        <v>86.6666666666667</v>
      </c>
      <c r="D13" s="54" t="n">
        <v>3633.75</v>
      </c>
      <c r="E13" s="54" t="n">
        <v>4305.938</v>
      </c>
      <c r="F13" s="54" t="n">
        <v>108907.072</v>
      </c>
      <c r="G13" s="54" t="n">
        <v>670064.878</v>
      </c>
      <c r="H13" s="54" t="n">
        <v>665935.35</v>
      </c>
      <c r="I13" s="54" t="n">
        <v>435473.519</v>
      </c>
    </row>
    <row r="14" s="47" customFormat="true" ht="11.25" hidden="false" customHeight="false" outlineLevel="0" collapsed="false">
      <c r="A14" s="56"/>
      <c r="B14" s="52" t="n">
        <v>2015</v>
      </c>
      <c r="C14" s="53" t="n">
        <v>80.5833333333333</v>
      </c>
      <c r="D14" s="54" t="n">
        <v>3270.16666666667</v>
      </c>
      <c r="E14" s="54" t="n">
        <v>3863.634</v>
      </c>
      <c r="F14" s="54" t="n">
        <v>101729.475</v>
      </c>
      <c r="G14" s="54" t="n">
        <v>646439.185</v>
      </c>
      <c r="H14" s="54" t="n">
        <v>643997.895</v>
      </c>
      <c r="I14" s="54" t="n">
        <v>440113.37</v>
      </c>
    </row>
    <row r="15" s="47" customFormat="true" ht="11.25" hidden="false" customHeight="false" outlineLevel="0" collapsed="false">
      <c r="A15" s="50"/>
      <c r="B15" s="57"/>
      <c r="C15" s="58"/>
      <c r="D15" s="51"/>
      <c r="E15" s="51"/>
      <c r="F15" s="51"/>
      <c r="G15" s="51"/>
      <c r="H15" s="51"/>
      <c r="I15" s="51"/>
    </row>
    <row r="16" s="47" customFormat="true" ht="9.75" hidden="false" customHeight="true" outlineLevel="0" collapsed="false">
      <c r="A16" s="50"/>
      <c r="B16" s="57" t="n">
        <v>2015</v>
      </c>
      <c r="C16" s="58"/>
      <c r="D16" s="51"/>
      <c r="E16" s="51"/>
      <c r="F16" s="51"/>
      <c r="G16" s="51"/>
      <c r="H16" s="51"/>
      <c r="I16" s="51"/>
    </row>
    <row r="17" s="47" customFormat="true" ht="9.75" hidden="false" customHeight="true" outlineLevel="0" collapsed="false">
      <c r="A17" s="50"/>
      <c r="B17" s="57"/>
      <c r="C17" s="58"/>
      <c r="D17" s="51"/>
      <c r="E17" s="51"/>
      <c r="F17" s="51"/>
      <c r="G17" s="51"/>
      <c r="H17" s="51"/>
      <c r="I17" s="51"/>
    </row>
    <row r="18" s="47" customFormat="true" ht="9.75" hidden="false" customHeight="true" outlineLevel="0" collapsed="false">
      <c r="A18" s="50"/>
      <c r="B18" s="59" t="s">
        <v>103</v>
      </c>
      <c r="C18" s="53" t="n">
        <v>81.25</v>
      </c>
      <c r="D18" s="54" t="n">
        <v>3231.75</v>
      </c>
      <c r="E18" s="54" t="n">
        <v>1121.386</v>
      </c>
      <c r="F18" s="54" t="n">
        <v>30734.399</v>
      </c>
      <c r="G18" s="54" t="n">
        <v>177557.748</v>
      </c>
      <c r="H18" s="54" t="n">
        <v>176888.726</v>
      </c>
      <c r="I18" s="54" t="n">
        <v>136131.141</v>
      </c>
    </row>
    <row r="19" s="47" customFormat="true" ht="9.75" hidden="false" customHeight="true" outlineLevel="0" collapsed="false">
      <c r="A19" s="50"/>
      <c r="B19" s="60" t="s">
        <v>104</v>
      </c>
      <c r="C19" s="53" t="n">
        <v>82</v>
      </c>
      <c r="D19" s="54" t="n">
        <v>3233</v>
      </c>
      <c r="E19" s="54" t="n">
        <v>231.764</v>
      </c>
      <c r="F19" s="54" t="n">
        <v>7549.603</v>
      </c>
      <c r="G19" s="54" t="n">
        <v>36899.891</v>
      </c>
      <c r="H19" s="54" t="n">
        <v>36810.703</v>
      </c>
      <c r="I19" s="54" t="n">
        <v>31116.354</v>
      </c>
    </row>
    <row r="20" s="47" customFormat="true" ht="9.75" hidden="false" customHeight="true" outlineLevel="0" collapsed="false">
      <c r="A20" s="50"/>
      <c r="B20" s="60" t="s">
        <v>105</v>
      </c>
      <c r="C20" s="53" t="n">
        <v>81</v>
      </c>
      <c r="D20" s="54" t="n">
        <v>3192</v>
      </c>
      <c r="E20" s="54" t="n">
        <v>226.587</v>
      </c>
      <c r="F20" s="54" t="n">
        <v>6923.321</v>
      </c>
      <c r="G20" s="54" t="n">
        <v>35606.68</v>
      </c>
      <c r="H20" s="54" t="n">
        <v>35462.058</v>
      </c>
      <c r="I20" s="54" t="n">
        <v>37240.157</v>
      </c>
    </row>
    <row r="21" s="47" customFormat="true" ht="9.75" hidden="false" customHeight="true" outlineLevel="0" collapsed="false">
      <c r="A21" s="50"/>
      <c r="B21" s="61" t="s">
        <v>106</v>
      </c>
      <c r="C21" s="53" t="n">
        <v>81</v>
      </c>
      <c r="D21" s="54" t="n">
        <v>3226</v>
      </c>
      <c r="E21" s="54" t="n">
        <v>316.673</v>
      </c>
      <c r="F21" s="54" t="n">
        <v>7803.794</v>
      </c>
      <c r="G21" s="54" t="n">
        <v>50990.521</v>
      </c>
      <c r="H21" s="54" t="n">
        <v>50763.237</v>
      </c>
      <c r="I21" s="54" t="n">
        <v>38871.158</v>
      </c>
    </row>
    <row r="22" s="47" customFormat="true" ht="9.75" hidden="false" customHeight="true" outlineLevel="0" collapsed="false">
      <c r="A22" s="50"/>
      <c r="B22" s="61" t="s">
        <v>107</v>
      </c>
      <c r="C22" s="53" t="n">
        <v>81</v>
      </c>
      <c r="D22" s="54" t="n">
        <v>3276</v>
      </c>
      <c r="E22" s="54" t="n">
        <v>346.362</v>
      </c>
      <c r="F22" s="54" t="n">
        <v>8457.681</v>
      </c>
      <c r="G22" s="54" t="n">
        <v>54060.656</v>
      </c>
      <c r="H22" s="54" t="n">
        <v>53852.728</v>
      </c>
      <c r="I22" s="54" t="n">
        <v>28903.472</v>
      </c>
    </row>
    <row r="23" s="47" customFormat="true" ht="9.75" hidden="false" customHeight="true" outlineLevel="0" collapsed="false">
      <c r="A23" s="50"/>
      <c r="B23" s="61" t="s">
        <v>108</v>
      </c>
      <c r="C23" s="53" t="n">
        <v>81</v>
      </c>
      <c r="D23" s="54" t="n">
        <v>3269</v>
      </c>
      <c r="E23" s="54" t="n">
        <v>317.755</v>
      </c>
      <c r="F23" s="54" t="n">
        <v>8366.752</v>
      </c>
      <c r="G23" s="54" t="n">
        <v>50271.512</v>
      </c>
      <c r="H23" s="54" t="n">
        <v>50093.902</v>
      </c>
      <c r="I23" s="54" t="n">
        <v>40323.888</v>
      </c>
    </row>
    <row r="24" s="47" customFormat="true" ht="9.75" hidden="false" customHeight="true" outlineLevel="0" collapsed="false">
      <c r="A24" s="50"/>
      <c r="B24" s="61" t="s">
        <v>109</v>
      </c>
      <c r="C24" s="53" t="n">
        <v>81</v>
      </c>
      <c r="D24" s="54" t="n">
        <v>3332</v>
      </c>
      <c r="E24" s="54" t="n">
        <v>381.237</v>
      </c>
      <c r="F24" s="54" t="n">
        <v>9167.263</v>
      </c>
      <c r="G24" s="54" t="n">
        <v>54861.227</v>
      </c>
      <c r="H24" s="54" t="n">
        <v>54597.412</v>
      </c>
      <c r="I24" s="54" t="n">
        <v>44295.54</v>
      </c>
    </row>
    <row r="25" s="47" customFormat="true" ht="9.75" hidden="false" customHeight="true" outlineLevel="0" collapsed="false">
      <c r="A25" s="50"/>
      <c r="B25" s="61" t="s">
        <v>110</v>
      </c>
      <c r="C25" s="53" t="n">
        <v>81</v>
      </c>
      <c r="D25" s="54" t="n">
        <v>3315</v>
      </c>
      <c r="E25" s="54" t="n">
        <v>379.322</v>
      </c>
      <c r="F25" s="54" t="n">
        <v>9294.641</v>
      </c>
      <c r="G25" s="54" t="n">
        <v>62024.451</v>
      </c>
      <c r="H25" s="54" t="n">
        <v>61798.805</v>
      </c>
      <c r="I25" s="54" t="n">
        <v>32967.453</v>
      </c>
    </row>
    <row r="26" s="47" customFormat="true" ht="9.75" hidden="false" customHeight="true" outlineLevel="0" collapsed="false">
      <c r="A26" s="50"/>
      <c r="B26" s="62" t="s">
        <v>111</v>
      </c>
      <c r="C26" s="53" t="n">
        <v>80</v>
      </c>
      <c r="D26" s="54" t="n">
        <v>3269</v>
      </c>
      <c r="E26" s="54" t="n">
        <v>338.14</v>
      </c>
      <c r="F26" s="54" t="n">
        <v>8440.614</v>
      </c>
      <c r="G26" s="54" t="n">
        <v>52558.868</v>
      </c>
      <c r="H26" s="54" t="n">
        <v>52322.866</v>
      </c>
      <c r="I26" s="54" t="n">
        <v>26732.785</v>
      </c>
    </row>
    <row r="27" s="47" customFormat="true" ht="9.75" hidden="false" customHeight="true" outlineLevel="0" collapsed="false">
      <c r="A27" s="50"/>
      <c r="B27" s="62" t="s">
        <v>112</v>
      </c>
      <c r="C27" s="53" t="n">
        <v>79</v>
      </c>
      <c r="D27" s="54" t="n">
        <v>3262</v>
      </c>
      <c r="E27" s="54" t="n">
        <v>367.532</v>
      </c>
      <c r="F27" s="54" t="n">
        <v>8864.217</v>
      </c>
      <c r="G27" s="54" t="n">
        <v>63163.824</v>
      </c>
      <c r="H27" s="54" t="n">
        <v>62910.073</v>
      </c>
      <c r="I27" s="54" t="n">
        <v>34131.166</v>
      </c>
    </row>
    <row r="28" s="47" customFormat="true" ht="9.75" hidden="false" customHeight="true" outlineLevel="0" collapsed="false">
      <c r="A28" s="50"/>
      <c r="B28" s="60" t="s">
        <v>113</v>
      </c>
      <c r="C28" s="53" t="n">
        <v>80</v>
      </c>
      <c r="D28" s="54" t="n">
        <v>3345</v>
      </c>
      <c r="E28" s="54" t="n">
        <v>365.842</v>
      </c>
      <c r="F28" s="54" t="n">
        <v>8895.007</v>
      </c>
      <c r="G28" s="54" t="n">
        <v>57731.62</v>
      </c>
      <c r="H28" s="54" t="n">
        <v>57472.9</v>
      </c>
      <c r="I28" s="54" t="n">
        <v>38043.001</v>
      </c>
    </row>
    <row r="29" s="47" customFormat="true" ht="9.75" hidden="false" customHeight="true" outlineLevel="0" collapsed="false">
      <c r="A29" s="50"/>
      <c r="B29" s="60" t="s">
        <v>114</v>
      </c>
      <c r="C29" s="53" t="n">
        <v>80</v>
      </c>
      <c r="D29" s="54" t="n">
        <v>3307</v>
      </c>
      <c r="E29" s="54" t="n">
        <v>355.226</v>
      </c>
      <c r="F29" s="54" t="n">
        <v>9616.179</v>
      </c>
      <c r="G29" s="54" t="n">
        <v>66004.772</v>
      </c>
      <c r="H29" s="54" t="n">
        <v>65825.322</v>
      </c>
      <c r="I29" s="54" t="n">
        <v>32095.356</v>
      </c>
    </row>
    <row r="30" s="47" customFormat="true" ht="9.75" hidden="false" customHeight="true" outlineLevel="0" collapsed="false">
      <c r="A30" s="50"/>
      <c r="B30" s="60" t="s">
        <v>115</v>
      </c>
      <c r="C30" s="53" t="n">
        <v>80</v>
      </c>
      <c r="D30" s="54" t="n">
        <v>3216</v>
      </c>
      <c r="E30" s="54" t="n">
        <v>237.194</v>
      </c>
      <c r="F30" s="54" t="n">
        <v>8350.403</v>
      </c>
      <c r="G30" s="54" t="n">
        <v>62265.163</v>
      </c>
      <c r="H30" s="54" t="n">
        <v>62087.889</v>
      </c>
      <c r="I30" s="54" t="n">
        <v>55393.04</v>
      </c>
    </row>
    <row r="31" s="47" customFormat="true" ht="9.75" hidden="false" customHeight="true" outlineLevel="0" collapsed="false">
      <c r="A31" s="50"/>
      <c r="B31" s="60"/>
      <c r="C31" s="51"/>
      <c r="D31" s="51"/>
      <c r="E31" s="51"/>
      <c r="F31" s="51"/>
      <c r="G31" s="51"/>
      <c r="H31" s="51"/>
      <c r="I31" s="51"/>
    </row>
    <row r="32" s="47" customFormat="true" ht="9.75" hidden="false" customHeight="true" outlineLevel="0" collapsed="false">
      <c r="A32" s="55"/>
      <c r="B32" s="63" t="n">
        <v>2016</v>
      </c>
      <c r="C32" s="53"/>
      <c r="D32" s="54"/>
      <c r="E32" s="54"/>
      <c r="G32" s="54"/>
      <c r="H32" s="54"/>
    </row>
    <row r="33" s="47" customFormat="true" ht="9.75" hidden="false" customHeight="true" outlineLevel="0" collapsed="false">
      <c r="A33" s="55"/>
      <c r="B33" s="63"/>
      <c r="C33" s="53"/>
      <c r="D33" s="54"/>
      <c r="E33" s="54"/>
      <c r="G33" s="54"/>
      <c r="H33" s="54"/>
    </row>
    <row r="34" s="47" customFormat="true" ht="9.75" hidden="false" customHeight="true" outlineLevel="0" collapsed="false">
      <c r="A34" s="55"/>
      <c r="B34" s="64" t="s">
        <v>103</v>
      </c>
      <c r="C34" s="53" t="n">
        <v>79.5</v>
      </c>
      <c r="D34" s="54" t="n">
        <v>3161.25</v>
      </c>
      <c r="E34" s="54" t="n">
        <v>1068.012</v>
      </c>
      <c r="F34" s="54" t="n">
        <v>30760.828</v>
      </c>
      <c r="G34" s="54" t="n">
        <v>186040.067</v>
      </c>
      <c r="H34" s="54" t="n">
        <v>185486.947</v>
      </c>
      <c r="I34" s="54" t="n">
        <v>145104.228</v>
      </c>
    </row>
    <row r="35" s="47" customFormat="true" ht="9.75" hidden="false" customHeight="true" outlineLevel="0" collapsed="false">
      <c r="A35" s="55"/>
      <c r="B35" s="65" t="s">
        <v>104</v>
      </c>
      <c r="C35" s="53" t="n">
        <v>80</v>
      </c>
      <c r="D35" s="54" t="n">
        <v>3160</v>
      </c>
      <c r="E35" s="54" t="n">
        <v>180.345</v>
      </c>
      <c r="F35" s="54" t="n">
        <v>7061.684</v>
      </c>
      <c r="G35" s="54" t="n">
        <v>33522.57</v>
      </c>
      <c r="H35" s="54" t="n">
        <v>33413.868</v>
      </c>
      <c r="I35" s="54" t="n">
        <v>28975.895</v>
      </c>
    </row>
    <row r="36" s="47" customFormat="true" ht="9.75" hidden="false" customHeight="true" outlineLevel="0" collapsed="false">
      <c r="A36" s="55"/>
      <c r="B36" s="65" t="s">
        <v>105</v>
      </c>
      <c r="C36" s="53" t="n">
        <v>80</v>
      </c>
      <c r="D36" s="54" t="n">
        <v>3145</v>
      </c>
      <c r="E36" s="54" t="n">
        <v>254.108</v>
      </c>
      <c r="F36" s="54" t="n">
        <v>7231.632</v>
      </c>
      <c r="G36" s="54" t="n">
        <v>46995.362</v>
      </c>
      <c r="H36" s="54" t="n">
        <v>46881.713</v>
      </c>
      <c r="I36" s="54" t="n">
        <v>27399.621</v>
      </c>
    </row>
    <row r="37" s="47" customFormat="true" ht="9.75" hidden="false" customHeight="true" outlineLevel="0" collapsed="false">
      <c r="A37" s="55"/>
      <c r="B37" s="66" t="s">
        <v>106</v>
      </c>
      <c r="C37" s="53" t="n">
        <v>79</v>
      </c>
      <c r="D37" s="54" t="n">
        <v>3136</v>
      </c>
      <c r="E37" s="54" t="n">
        <v>294.792</v>
      </c>
      <c r="F37" s="54" t="n">
        <v>7898.86</v>
      </c>
      <c r="G37" s="54" t="n">
        <v>54095.114</v>
      </c>
      <c r="H37" s="54" t="n">
        <v>53920.158</v>
      </c>
      <c r="I37" s="54" t="n">
        <v>36977.057</v>
      </c>
    </row>
    <row r="38" s="47" customFormat="true" ht="9.75" hidden="false" customHeight="true" outlineLevel="0" collapsed="false">
      <c r="A38" s="55"/>
      <c r="B38" s="66" t="s">
        <v>107</v>
      </c>
      <c r="C38" s="53" t="n">
        <v>79</v>
      </c>
      <c r="D38" s="54" t="n">
        <v>3204</v>
      </c>
      <c r="E38" s="54" t="n">
        <v>338.767</v>
      </c>
      <c r="F38" s="54" t="n">
        <v>8568.652</v>
      </c>
      <c r="G38" s="54" t="n">
        <v>51427.021</v>
      </c>
      <c r="H38" s="54" t="n">
        <v>51271.208</v>
      </c>
      <c r="I38" s="54" t="n">
        <v>51751.655</v>
      </c>
    </row>
    <row r="39" s="47" customFormat="true" ht="9.75" hidden="false" customHeight="true" outlineLevel="0" collapsed="false">
      <c r="A39" s="55"/>
      <c r="B39" s="66" t="s">
        <v>108</v>
      </c>
      <c r="C39" s="53" t="s">
        <v>15</v>
      </c>
      <c r="D39" s="54" t="s">
        <v>15</v>
      </c>
      <c r="E39" s="54" t="s">
        <v>15</v>
      </c>
      <c r="F39" s="54" t="s">
        <v>15</v>
      </c>
      <c r="G39" s="54" t="s">
        <v>15</v>
      </c>
      <c r="H39" s="54" t="s">
        <v>15</v>
      </c>
      <c r="I39" s="54" t="s">
        <v>15</v>
      </c>
    </row>
    <row r="40" s="47" customFormat="true" ht="9.75" hidden="false" customHeight="true" outlineLevel="0" collapsed="false">
      <c r="A40" s="55"/>
      <c r="B40" s="66" t="s">
        <v>109</v>
      </c>
      <c r="C40" s="53" t="s">
        <v>15</v>
      </c>
      <c r="D40" s="54" t="s">
        <v>15</v>
      </c>
      <c r="E40" s="54" t="s">
        <v>15</v>
      </c>
      <c r="F40" s="54" t="s">
        <v>15</v>
      </c>
      <c r="G40" s="54" t="s">
        <v>15</v>
      </c>
      <c r="H40" s="54" t="s">
        <v>15</v>
      </c>
      <c r="I40" s="54" t="s">
        <v>15</v>
      </c>
    </row>
    <row r="41" s="47" customFormat="true" ht="9.75" hidden="false" customHeight="true" outlineLevel="0" collapsed="false">
      <c r="A41" s="55"/>
      <c r="B41" s="66" t="s">
        <v>110</v>
      </c>
      <c r="C41" s="53" t="s">
        <v>15</v>
      </c>
      <c r="D41" s="54" t="s">
        <v>15</v>
      </c>
      <c r="E41" s="54" t="s">
        <v>15</v>
      </c>
      <c r="F41" s="54" t="s">
        <v>15</v>
      </c>
      <c r="G41" s="54" t="s">
        <v>15</v>
      </c>
      <c r="H41" s="54" t="s">
        <v>15</v>
      </c>
      <c r="I41" s="54" t="s">
        <v>15</v>
      </c>
    </row>
    <row r="42" s="47" customFormat="true" ht="9.75" hidden="false" customHeight="true" outlineLevel="0" collapsed="false">
      <c r="A42" s="55"/>
      <c r="B42" s="67" t="s">
        <v>111</v>
      </c>
      <c r="C42" s="53" t="s">
        <v>15</v>
      </c>
      <c r="D42" s="54" t="s">
        <v>15</v>
      </c>
      <c r="E42" s="54" t="s">
        <v>15</v>
      </c>
      <c r="F42" s="54" t="s">
        <v>15</v>
      </c>
      <c r="G42" s="54" t="s">
        <v>15</v>
      </c>
      <c r="H42" s="54" t="s">
        <v>15</v>
      </c>
      <c r="I42" s="54" t="s">
        <v>15</v>
      </c>
    </row>
    <row r="43" s="47" customFormat="true" ht="9.75" hidden="false" customHeight="true" outlineLevel="0" collapsed="false">
      <c r="A43" s="55"/>
      <c r="B43" s="67" t="s">
        <v>112</v>
      </c>
      <c r="C43" s="53" t="s">
        <v>15</v>
      </c>
      <c r="D43" s="54" t="s">
        <v>15</v>
      </c>
      <c r="E43" s="54" t="s">
        <v>15</v>
      </c>
      <c r="F43" s="54" t="s">
        <v>15</v>
      </c>
      <c r="G43" s="54" t="s">
        <v>15</v>
      </c>
      <c r="H43" s="54" t="s">
        <v>15</v>
      </c>
      <c r="I43" s="54" t="s">
        <v>15</v>
      </c>
    </row>
    <row r="44" s="47" customFormat="true" ht="9.75" hidden="false" customHeight="true" outlineLevel="0" collapsed="false">
      <c r="A44" s="55"/>
      <c r="B44" s="65" t="s">
        <v>113</v>
      </c>
      <c r="C44" s="53" t="s">
        <v>15</v>
      </c>
      <c r="D44" s="54" t="s">
        <v>15</v>
      </c>
      <c r="E44" s="54" t="s">
        <v>15</v>
      </c>
      <c r="F44" s="54" t="s">
        <v>15</v>
      </c>
      <c r="G44" s="54" t="s">
        <v>15</v>
      </c>
      <c r="H44" s="54" t="s">
        <v>15</v>
      </c>
      <c r="I44" s="54" t="s">
        <v>15</v>
      </c>
    </row>
    <row r="45" s="47" customFormat="true" ht="9.75" hidden="false" customHeight="true" outlineLevel="0" collapsed="false">
      <c r="A45" s="55"/>
      <c r="B45" s="65" t="s">
        <v>114</v>
      </c>
      <c r="C45" s="53" t="s">
        <v>15</v>
      </c>
      <c r="D45" s="54" t="s">
        <v>15</v>
      </c>
      <c r="E45" s="54" t="s">
        <v>15</v>
      </c>
      <c r="F45" s="54" t="s">
        <v>15</v>
      </c>
      <c r="G45" s="54" t="s">
        <v>15</v>
      </c>
      <c r="H45" s="54" t="s">
        <v>15</v>
      </c>
      <c r="I45" s="54" t="s">
        <v>15</v>
      </c>
    </row>
    <row r="46" s="47" customFormat="true" ht="9.75" hidden="false" customHeight="true" outlineLevel="0" collapsed="false">
      <c r="A46" s="55"/>
      <c r="B46" s="65" t="s">
        <v>115</v>
      </c>
      <c r="C46" s="53" t="s">
        <v>15</v>
      </c>
      <c r="D46" s="54" t="s">
        <v>15</v>
      </c>
      <c r="E46" s="54" t="s">
        <v>15</v>
      </c>
      <c r="F46" s="54" t="s">
        <v>15</v>
      </c>
      <c r="G46" s="54" t="s">
        <v>15</v>
      </c>
      <c r="H46" s="54" t="s">
        <v>15</v>
      </c>
      <c r="I46" s="54" t="s">
        <v>15</v>
      </c>
    </row>
    <row r="47" s="47" customFormat="true" ht="9.75" hidden="false" customHeight="true" outlineLevel="0" collapsed="false">
      <c r="A47" s="56"/>
      <c r="B47" s="68"/>
      <c r="C47" s="53"/>
      <c r="D47" s="54"/>
      <c r="E47" s="54"/>
      <c r="F47" s="54"/>
      <c r="G47" s="54"/>
      <c r="H47" s="54"/>
      <c r="I47" s="54"/>
    </row>
    <row r="48" s="47" customFormat="true" ht="18.95" hidden="false" customHeight="true" outlineLevel="0" collapsed="false">
      <c r="A48" s="50" t="s">
        <v>116</v>
      </c>
      <c r="B48" s="69" t="s">
        <v>117</v>
      </c>
      <c r="C48" s="69"/>
      <c r="D48" s="69"/>
      <c r="E48" s="69"/>
      <c r="F48" s="69"/>
      <c r="G48" s="69"/>
      <c r="H48" s="69"/>
      <c r="I48" s="69"/>
    </row>
    <row r="49" s="47" customFormat="true" ht="9.75" hidden="true" customHeight="true" outlineLevel="0" collapsed="false">
      <c r="A49" s="50"/>
      <c r="B49" s="52" t="n">
        <v>2009</v>
      </c>
      <c r="C49" s="53" t="n">
        <v>69.8333333333333</v>
      </c>
      <c r="D49" s="54" t="n">
        <v>4732.16666666667</v>
      </c>
      <c r="E49" s="54" t="n">
        <v>6023.626</v>
      </c>
      <c r="F49" s="54" t="n">
        <v>130697.539</v>
      </c>
      <c r="G49" s="54" t="n">
        <v>687640.691</v>
      </c>
      <c r="H49" s="54" t="n">
        <v>685512.284</v>
      </c>
      <c r="I49" s="54" t="n">
        <v>729065.353</v>
      </c>
    </row>
    <row r="50" s="47" customFormat="true" ht="9.75" hidden="true" customHeight="true" outlineLevel="0" collapsed="false">
      <c r="A50" s="50"/>
      <c r="B50" s="52" t="n">
        <v>2010</v>
      </c>
      <c r="C50" s="53" t="n">
        <v>68.6666666666667</v>
      </c>
      <c r="D50" s="54" t="n">
        <v>4882.08333333333</v>
      </c>
      <c r="E50" s="54" t="n">
        <v>5909.96</v>
      </c>
      <c r="F50" s="54" t="n">
        <v>133677.29</v>
      </c>
      <c r="G50" s="54" t="n">
        <v>635793.389</v>
      </c>
      <c r="H50" s="54" t="n">
        <v>632580.206</v>
      </c>
      <c r="I50" s="54" t="n">
        <v>564272.155</v>
      </c>
    </row>
    <row r="51" s="47" customFormat="true" ht="9.75" hidden="false" customHeight="true" outlineLevel="0" collapsed="false">
      <c r="A51" s="50"/>
      <c r="B51" s="52" t="n">
        <v>2011</v>
      </c>
      <c r="C51" s="53" t="n">
        <v>71.5</v>
      </c>
      <c r="D51" s="54" t="n">
        <v>5254.25</v>
      </c>
      <c r="E51" s="54" t="n">
        <v>6893.58</v>
      </c>
      <c r="F51" s="54" t="n">
        <v>149972.796</v>
      </c>
      <c r="G51" s="54" t="n">
        <v>768510.458</v>
      </c>
      <c r="H51" s="54" t="n">
        <v>762413.596</v>
      </c>
      <c r="I51" s="54" t="n">
        <v>540276.595</v>
      </c>
    </row>
    <row r="52" s="47" customFormat="true" ht="9.75" hidden="false" customHeight="true" outlineLevel="0" collapsed="false">
      <c r="A52" s="50"/>
      <c r="B52" s="52" t="n">
        <v>2012</v>
      </c>
      <c r="C52" s="53" t="n">
        <v>73.6666666666667</v>
      </c>
      <c r="D52" s="54" t="n">
        <v>5268.83333333333</v>
      </c>
      <c r="E52" s="54" t="n">
        <v>6642.762</v>
      </c>
      <c r="F52" s="54" t="n">
        <v>151845.246</v>
      </c>
      <c r="G52" s="54" t="n">
        <v>751494.755</v>
      </c>
      <c r="H52" s="54" t="n">
        <v>744346.485</v>
      </c>
      <c r="I52" s="54" t="n">
        <v>603884.885</v>
      </c>
    </row>
    <row r="53" s="47" customFormat="true" ht="9.75" hidden="false" customHeight="true" outlineLevel="0" collapsed="false">
      <c r="A53" s="50"/>
      <c r="B53" s="52" t="n">
        <v>2013</v>
      </c>
      <c r="C53" s="53" t="n">
        <v>70.4166666666667</v>
      </c>
      <c r="D53" s="54" t="n">
        <v>4904.33333333333</v>
      </c>
      <c r="E53" s="54" t="n">
        <v>6017.551</v>
      </c>
      <c r="F53" s="54" t="n">
        <v>142941.448</v>
      </c>
      <c r="G53" s="54" t="n">
        <v>658990.669</v>
      </c>
      <c r="H53" s="54" t="n">
        <v>651014.312</v>
      </c>
      <c r="I53" s="54" t="n">
        <v>535848.031</v>
      </c>
    </row>
    <row r="54" s="47" customFormat="true" ht="9.75" hidden="false" customHeight="true" outlineLevel="0" collapsed="false">
      <c r="A54" s="50"/>
      <c r="B54" s="52" t="n">
        <v>2014</v>
      </c>
      <c r="C54" s="53" t="n">
        <v>65.5</v>
      </c>
      <c r="D54" s="54" t="n">
        <v>4389.66666666667</v>
      </c>
      <c r="E54" s="54" t="n">
        <v>5566.619</v>
      </c>
      <c r="F54" s="54" t="n">
        <v>132985.931</v>
      </c>
      <c r="G54" s="54" t="n">
        <v>603488.045</v>
      </c>
      <c r="H54" s="54" t="n">
        <v>593514.954</v>
      </c>
      <c r="I54" s="54" t="n">
        <v>550060.897</v>
      </c>
    </row>
    <row r="55" s="47" customFormat="true" ht="9.75" hidden="false" customHeight="true" outlineLevel="0" collapsed="false">
      <c r="A55" s="50"/>
      <c r="B55" s="52" t="n">
        <v>2015</v>
      </c>
      <c r="C55" s="53" t="n">
        <v>65.8333333333333</v>
      </c>
      <c r="D55" s="54" t="n">
        <v>4141.5</v>
      </c>
      <c r="E55" s="54" t="n">
        <v>5140.179</v>
      </c>
      <c r="F55" s="54" t="n">
        <v>131690.277</v>
      </c>
      <c r="G55" s="54" t="n">
        <v>545849.037</v>
      </c>
      <c r="H55" s="54" t="n">
        <v>538190.727</v>
      </c>
      <c r="I55" s="54" t="n">
        <v>482822.418</v>
      </c>
    </row>
    <row r="56" s="47" customFormat="true" ht="9.75" hidden="false" customHeight="true" outlineLevel="0" collapsed="false">
      <c r="A56" s="50"/>
      <c r="B56" s="57"/>
      <c r="C56" s="69"/>
      <c r="D56" s="69"/>
      <c r="E56" s="69"/>
      <c r="F56" s="69"/>
      <c r="G56" s="69"/>
      <c r="H56" s="69"/>
      <c r="I56" s="69"/>
    </row>
    <row r="57" s="47" customFormat="true" ht="9.75" hidden="false" customHeight="true" outlineLevel="0" collapsed="false">
      <c r="A57" s="50"/>
      <c r="B57" s="57" t="n">
        <v>2015</v>
      </c>
      <c r="C57" s="69"/>
      <c r="D57" s="69"/>
      <c r="E57" s="69"/>
      <c r="F57" s="69"/>
      <c r="G57" s="69"/>
      <c r="H57" s="69"/>
      <c r="I57" s="69"/>
    </row>
    <row r="58" s="47" customFormat="true" ht="9.75" hidden="false" customHeight="true" outlineLevel="0" collapsed="false">
      <c r="A58" s="50"/>
      <c r="B58" s="57"/>
      <c r="C58" s="69"/>
      <c r="D58" s="69"/>
      <c r="E58" s="69"/>
      <c r="F58" s="69"/>
      <c r="G58" s="69"/>
      <c r="H58" s="69"/>
      <c r="I58" s="69"/>
    </row>
    <row r="59" s="47" customFormat="true" ht="9.75" hidden="false" customHeight="true" outlineLevel="0" collapsed="false">
      <c r="A59" s="55"/>
      <c r="B59" s="59" t="s">
        <v>103</v>
      </c>
      <c r="C59" s="53" t="n">
        <v>67</v>
      </c>
      <c r="D59" s="54" t="n">
        <v>4150.75</v>
      </c>
      <c r="E59" s="54" t="n">
        <v>1284.381</v>
      </c>
      <c r="F59" s="54" t="n">
        <v>36829.571</v>
      </c>
      <c r="G59" s="54" t="n">
        <v>100152.199</v>
      </c>
      <c r="H59" s="54" t="n">
        <v>98284.792</v>
      </c>
      <c r="I59" s="54" t="n">
        <v>147589.653</v>
      </c>
    </row>
    <row r="60" s="47" customFormat="true" ht="9.75" hidden="false" customHeight="true" outlineLevel="0" collapsed="false">
      <c r="A60" s="50"/>
      <c r="B60" s="60" t="s">
        <v>104</v>
      </c>
      <c r="C60" s="53" t="n">
        <v>67</v>
      </c>
      <c r="D60" s="54" t="n">
        <v>4123</v>
      </c>
      <c r="E60" s="54" t="n">
        <v>180.104</v>
      </c>
      <c r="F60" s="54" t="n">
        <v>8713.847</v>
      </c>
      <c r="G60" s="54" t="n">
        <v>11973.305</v>
      </c>
      <c r="H60" s="54" t="n">
        <v>11738.191</v>
      </c>
      <c r="I60" s="54" t="n">
        <v>27219.373</v>
      </c>
    </row>
    <row r="61" s="47" customFormat="true" ht="9.75" hidden="false" customHeight="true" outlineLevel="0" collapsed="false">
      <c r="A61" s="50"/>
      <c r="B61" s="60" t="s">
        <v>105</v>
      </c>
      <c r="C61" s="53" t="n">
        <v>67</v>
      </c>
      <c r="D61" s="54" t="n">
        <v>4062</v>
      </c>
      <c r="E61" s="54" t="n">
        <v>224.047</v>
      </c>
      <c r="F61" s="54" t="n">
        <v>7603.44</v>
      </c>
      <c r="G61" s="54" t="n">
        <v>16948.38</v>
      </c>
      <c r="H61" s="54" t="n">
        <v>16559.745</v>
      </c>
      <c r="I61" s="54" t="n">
        <v>32452.533</v>
      </c>
    </row>
    <row r="62" s="47" customFormat="true" ht="9.75" hidden="false" customHeight="true" outlineLevel="0" collapsed="false">
      <c r="A62" s="50"/>
      <c r="B62" s="61" t="s">
        <v>106</v>
      </c>
      <c r="C62" s="53" t="n">
        <v>67</v>
      </c>
      <c r="D62" s="54" t="n">
        <v>4115</v>
      </c>
      <c r="E62" s="54" t="n">
        <v>395.545</v>
      </c>
      <c r="F62" s="54" t="n">
        <v>9403.628</v>
      </c>
      <c r="G62" s="54" t="n">
        <v>30777.577</v>
      </c>
      <c r="H62" s="54" t="n">
        <v>30264.574</v>
      </c>
      <c r="I62" s="54" t="n">
        <v>40731.783</v>
      </c>
    </row>
    <row r="63" s="47" customFormat="true" ht="9.75" hidden="false" customHeight="true" outlineLevel="0" collapsed="false">
      <c r="A63" s="50"/>
      <c r="B63" s="61" t="s">
        <v>107</v>
      </c>
      <c r="C63" s="53" t="n">
        <v>67</v>
      </c>
      <c r="D63" s="54" t="n">
        <v>4303</v>
      </c>
      <c r="E63" s="54" t="n">
        <v>484.685</v>
      </c>
      <c r="F63" s="54" t="n">
        <v>11108.656</v>
      </c>
      <c r="G63" s="54" t="n">
        <v>40452.937</v>
      </c>
      <c r="H63" s="54" t="n">
        <v>39722.282</v>
      </c>
      <c r="I63" s="54" t="n">
        <v>47185.964</v>
      </c>
    </row>
    <row r="64" s="47" customFormat="true" ht="9.75" hidden="false" customHeight="true" outlineLevel="0" collapsed="false">
      <c r="A64" s="50"/>
      <c r="B64" s="61" t="s">
        <v>108</v>
      </c>
      <c r="C64" s="53" t="n">
        <v>67</v>
      </c>
      <c r="D64" s="54" t="n">
        <v>4324</v>
      </c>
      <c r="E64" s="54" t="n">
        <v>449.387</v>
      </c>
      <c r="F64" s="54" t="n">
        <v>11218.57</v>
      </c>
      <c r="G64" s="54" t="n">
        <v>47868.397</v>
      </c>
      <c r="H64" s="54" t="n">
        <v>46913.732</v>
      </c>
      <c r="I64" s="54" t="n">
        <v>36289.394</v>
      </c>
    </row>
    <row r="65" s="47" customFormat="true" ht="9.75" hidden="false" customHeight="true" outlineLevel="0" collapsed="false">
      <c r="A65" s="50"/>
      <c r="B65" s="61" t="s">
        <v>109</v>
      </c>
      <c r="C65" s="53" t="n">
        <v>66</v>
      </c>
      <c r="D65" s="54" t="n">
        <v>4316</v>
      </c>
      <c r="E65" s="54" t="n">
        <v>552.109</v>
      </c>
      <c r="F65" s="54" t="n">
        <v>12031.254</v>
      </c>
      <c r="G65" s="54" t="n">
        <v>55734.107</v>
      </c>
      <c r="H65" s="54" t="n">
        <v>54589.585</v>
      </c>
      <c r="I65" s="54" t="n">
        <v>58586.755</v>
      </c>
    </row>
    <row r="66" s="47" customFormat="true" ht="9.75" hidden="false" customHeight="true" outlineLevel="0" collapsed="false">
      <c r="A66" s="50"/>
      <c r="B66" s="61" t="s">
        <v>110</v>
      </c>
      <c r="C66" s="53" t="n">
        <v>66</v>
      </c>
      <c r="D66" s="54" t="n">
        <v>4321</v>
      </c>
      <c r="E66" s="54" t="n">
        <v>549.323</v>
      </c>
      <c r="F66" s="54" t="n">
        <v>12603.905</v>
      </c>
      <c r="G66" s="54" t="n">
        <v>57851.973</v>
      </c>
      <c r="H66" s="54" t="n">
        <v>57184.234</v>
      </c>
      <c r="I66" s="54" t="n">
        <v>56370.968</v>
      </c>
    </row>
    <row r="67" s="47" customFormat="true" ht="9.75" hidden="false" customHeight="true" outlineLevel="0" collapsed="false">
      <c r="A67" s="50"/>
      <c r="B67" s="62" t="s">
        <v>111</v>
      </c>
      <c r="C67" s="53" t="n">
        <v>66</v>
      </c>
      <c r="D67" s="54" t="n">
        <v>4045</v>
      </c>
      <c r="E67" s="54" t="n">
        <v>473.56</v>
      </c>
      <c r="F67" s="54" t="n">
        <v>11478.34</v>
      </c>
      <c r="G67" s="54" t="n">
        <v>57197.949</v>
      </c>
      <c r="H67" s="54" t="n">
        <v>56475.427</v>
      </c>
      <c r="I67" s="54" t="n">
        <v>58500.465</v>
      </c>
    </row>
    <row r="68" s="47" customFormat="true" ht="9.75" hidden="false" customHeight="true" outlineLevel="0" collapsed="false">
      <c r="A68" s="50"/>
      <c r="B68" s="62" t="s">
        <v>112</v>
      </c>
      <c r="C68" s="53" t="n">
        <v>65</v>
      </c>
      <c r="D68" s="54" t="n">
        <v>4087</v>
      </c>
      <c r="E68" s="54" t="n">
        <v>525.29</v>
      </c>
      <c r="F68" s="54" t="n">
        <v>11556.049</v>
      </c>
      <c r="G68" s="54" t="n">
        <v>58531.248</v>
      </c>
      <c r="H68" s="54" t="n">
        <v>57825.055</v>
      </c>
      <c r="I68" s="54" t="n">
        <v>44934.431</v>
      </c>
    </row>
    <row r="69" s="47" customFormat="true" ht="9.75" hidden="false" customHeight="true" outlineLevel="0" collapsed="false">
      <c r="A69" s="50"/>
      <c r="B69" s="60" t="s">
        <v>113</v>
      </c>
      <c r="C69" s="53" t="n">
        <v>65</v>
      </c>
      <c r="D69" s="54" t="n">
        <v>4072</v>
      </c>
      <c r="E69" s="54" t="n">
        <v>511.033</v>
      </c>
      <c r="F69" s="54" t="n">
        <v>12349.079</v>
      </c>
      <c r="G69" s="54" t="n">
        <v>56430.259</v>
      </c>
      <c r="H69" s="54" t="n">
        <v>55871.531</v>
      </c>
      <c r="I69" s="54" t="n">
        <v>25841.195</v>
      </c>
    </row>
    <row r="70" s="47" customFormat="true" ht="9.75" hidden="false" customHeight="true" outlineLevel="0" collapsed="false">
      <c r="A70" s="50"/>
      <c r="B70" s="60" t="s">
        <v>114</v>
      </c>
      <c r="C70" s="53" t="n">
        <v>65</v>
      </c>
      <c r="D70" s="54" t="n">
        <v>4040</v>
      </c>
      <c r="E70" s="54" t="n">
        <v>493.791</v>
      </c>
      <c r="F70" s="54" t="n">
        <v>12498.56</v>
      </c>
      <c r="G70" s="54" t="n">
        <v>58660.673</v>
      </c>
      <c r="H70" s="54" t="n">
        <v>58241.982</v>
      </c>
      <c r="I70" s="54" t="n">
        <v>32547.493</v>
      </c>
    </row>
    <row r="71" s="47" customFormat="true" ht="9.75" hidden="false" customHeight="true" outlineLevel="0" collapsed="false">
      <c r="A71" s="50"/>
      <c r="B71" s="60" t="s">
        <v>115</v>
      </c>
      <c r="C71" s="53" t="n">
        <v>62</v>
      </c>
      <c r="D71" s="54" t="n">
        <v>3890</v>
      </c>
      <c r="E71" s="54" t="n">
        <v>301.305</v>
      </c>
      <c r="F71" s="54" t="n">
        <v>11124.949</v>
      </c>
      <c r="G71" s="54" t="n">
        <v>53422.232</v>
      </c>
      <c r="H71" s="54" t="n">
        <v>52804.389</v>
      </c>
      <c r="I71" s="54" t="n">
        <v>22162.064</v>
      </c>
    </row>
    <row r="72" s="47" customFormat="true" ht="9.75" hidden="false" customHeight="true" outlineLevel="0" collapsed="false">
      <c r="A72" s="50"/>
      <c r="B72" s="60"/>
      <c r="C72" s="69"/>
      <c r="D72" s="69"/>
      <c r="E72" s="69"/>
      <c r="F72" s="69"/>
      <c r="G72" s="69"/>
      <c r="H72" s="69"/>
      <c r="I72" s="69"/>
    </row>
    <row r="73" s="47" customFormat="true" ht="9.75" hidden="false" customHeight="true" outlineLevel="0" collapsed="false">
      <c r="A73" s="55"/>
      <c r="B73" s="63" t="n">
        <v>2016</v>
      </c>
      <c r="C73" s="53"/>
      <c r="D73" s="54"/>
      <c r="E73" s="54"/>
      <c r="G73" s="54"/>
      <c r="H73" s="54"/>
    </row>
    <row r="74" s="47" customFormat="true" ht="9.75" hidden="false" customHeight="true" outlineLevel="0" collapsed="false">
      <c r="A74" s="55"/>
      <c r="B74" s="63"/>
      <c r="C74" s="53"/>
      <c r="D74" s="54"/>
      <c r="E74" s="54"/>
      <c r="G74" s="54"/>
      <c r="H74" s="54"/>
    </row>
    <row r="75" s="47" customFormat="true" ht="9.75" hidden="false" customHeight="true" outlineLevel="0" collapsed="false">
      <c r="A75" s="55"/>
      <c r="B75" s="64" t="s">
        <v>103</v>
      </c>
      <c r="C75" s="53" t="n">
        <v>60</v>
      </c>
      <c r="D75" s="54" t="n">
        <v>3739.25</v>
      </c>
      <c r="E75" s="54" t="n">
        <v>1166.646</v>
      </c>
      <c r="F75" s="54" t="n">
        <v>35271.541</v>
      </c>
      <c r="G75" s="54" t="n">
        <v>98432.608</v>
      </c>
      <c r="H75" s="54" t="n">
        <v>96419.053</v>
      </c>
      <c r="I75" s="54" t="n">
        <v>205914.229</v>
      </c>
    </row>
    <row r="76" s="47" customFormat="true" ht="9.75" hidden="false" customHeight="true" outlineLevel="0" collapsed="false">
      <c r="A76" s="55"/>
      <c r="B76" s="65" t="s">
        <v>104</v>
      </c>
      <c r="C76" s="53" t="n">
        <v>60</v>
      </c>
      <c r="D76" s="54" t="n">
        <v>3713</v>
      </c>
      <c r="E76" s="54" t="n">
        <v>141.954</v>
      </c>
      <c r="F76" s="54" t="n">
        <v>7816.317</v>
      </c>
      <c r="G76" s="54" t="n">
        <v>11395.35</v>
      </c>
      <c r="H76" s="54" t="n">
        <v>11115.03</v>
      </c>
      <c r="I76" s="54" t="n">
        <v>41498.796</v>
      </c>
    </row>
    <row r="77" s="47" customFormat="true" ht="9.75" hidden="false" customHeight="true" outlineLevel="0" collapsed="false">
      <c r="A77" s="55"/>
      <c r="B77" s="65" t="s">
        <v>105</v>
      </c>
      <c r="C77" s="53" t="n">
        <v>60</v>
      </c>
      <c r="D77" s="54" t="n">
        <v>3684</v>
      </c>
      <c r="E77" s="54" t="n">
        <v>226.58</v>
      </c>
      <c r="F77" s="54" t="n">
        <v>7605.462</v>
      </c>
      <c r="G77" s="54" t="n">
        <v>15758.441</v>
      </c>
      <c r="H77" s="54" t="n">
        <v>15288.009</v>
      </c>
      <c r="I77" s="54" t="n">
        <v>35454.263</v>
      </c>
    </row>
    <row r="78" s="47" customFormat="true" ht="9.75" hidden="false" customHeight="true" outlineLevel="0" collapsed="false">
      <c r="A78" s="55"/>
      <c r="B78" s="66" t="s">
        <v>106</v>
      </c>
      <c r="C78" s="53" t="n">
        <v>60</v>
      </c>
      <c r="D78" s="54" t="n">
        <v>3722</v>
      </c>
      <c r="E78" s="54" t="n">
        <v>336.363</v>
      </c>
      <c r="F78" s="54" t="n">
        <v>9382.91</v>
      </c>
      <c r="G78" s="54" t="n">
        <v>28647.122</v>
      </c>
      <c r="H78" s="54" t="n">
        <v>27945.402</v>
      </c>
      <c r="I78" s="54" t="n">
        <v>56578.976</v>
      </c>
    </row>
    <row r="79" s="47" customFormat="true" ht="9.75" hidden="false" customHeight="true" outlineLevel="0" collapsed="false">
      <c r="A79" s="55"/>
      <c r="B79" s="66" t="s">
        <v>107</v>
      </c>
      <c r="C79" s="53" t="n">
        <v>60</v>
      </c>
      <c r="D79" s="54" t="n">
        <v>3838</v>
      </c>
      <c r="E79" s="54" t="n">
        <v>461.749</v>
      </c>
      <c r="F79" s="54" t="n">
        <v>10466.852</v>
      </c>
      <c r="G79" s="54" t="n">
        <v>42631.695</v>
      </c>
      <c r="H79" s="54" t="n">
        <v>42070.612</v>
      </c>
      <c r="I79" s="54" t="n">
        <v>72382.194</v>
      </c>
    </row>
    <row r="80" s="47" customFormat="true" ht="9.75" hidden="false" customHeight="true" outlineLevel="0" collapsed="false">
      <c r="A80" s="55"/>
      <c r="B80" s="66" t="s">
        <v>108</v>
      </c>
      <c r="C80" s="53" t="s">
        <v>15</v>
      </c>
      <c r="D80" s="54" t="s">
        <v>15</v>
      </c>
      <c r="E80" s="54" t="s">
        <v>15</v>
      </c>
      <c r="F80" s="54" t="s">
        <v>15</v>
      </c>
      <c r="G80" s="54" t="s">
        <v>15</v>
      </c>
      <c r="H80" s="54" t="s">
        <v>15</v>
      </c>
      <c r="I80" s="54" t="s">
        <v>15</v>
      </c>
    </row>
    <row r="81" s="47" customFormat="true" ht="9.75" hidden="false" customHeight="true" outlineLevel="0" collapsed="false">
      <c r="A81" s="55"/>
      <c r="B81" s="66" t="s">
        <v>109</v>
      </c>
      <c r="C81" s="53" t="s">
        <v>15</v>
      </c>
      <c r="D81" s="54" t="s">
        <v>15</v>
      </c>
      <c r="E81" s="54" t="s">
        <v>15</v>
      </c>
      <c r="F81" s="54" t="s">
        <v>15</v>
      </c>
      <c r="G81" s="54" t="s">
        <v>15</v>
      </c>
      <c r="H81" s="54" t="s">
        <v>15</v>
      </c>
      <c r="I81" s="54" t="s">
        <v>15</v>
      </c>
    </row>
    <row r="82" s="47" customFormat="true" ht="9.75" hidden="false" customHeight="true" outlineLevel="0" collapsed="false">
      <c r="A82" s="55"/>
      <c r="B82" s="66" t="s">
        <v>110</v>
      </c>
      <c r="C82" s="53" t="s">
        <v>15</v>
      </c>
      <c r="D82" s="54" t="s">
        <v>15</v>
      </c>
      <c r="E82" s="54" t="s">
        <v>15</v>
      </c>
      <c r="F82" s="54" t="s">
        <v>15</v>
      </c>
      <c r="G82" s="54" t="s">
        <v>15</v>
      </c>
      <c r="H82" s="54" t="s">
        <v>15</v>
      </c>
      <c r="I82" s="54" t="s">
        <v>15</v>
      </c>
    </row>
    <row r="83" s="47" customFormat="true" ht="9.75" hidden="false" customHeight="true" outlineLevel="0" collapsed="false">
      <c r="A83" s="55"/>
      <c r="B83" s="67" t="s">
        <v>111</v>
      </c>
      <c r="C83" s="53" t="s">
        <v>15</v>
      </c>
      <c r="D83" s="54" t="s">
        <v>15</v>
      </c>
      <c r="E83" s="54" t="s">
        <v>15</v>
      </c>
      <c r="F83" s="54" t="s">
        <v>15</v>
      </c>
      <c r="G83" s="54" t="s">
        <v>15</v>
      </c>
      <c r="H83" s="54" t="s">
        <v>15</v>
      </c>
      <c r="I83" s="54" t="s">
        <v>15</v>
      </c>
    </row>
    <row r="84" s="47" customFormat="true" ht="9.75" hidden="false" customHeight="true" outlineLevel="0" collapsed="false">
      <c r="A84" s="55"/>
      <c r="B84" s="67" t="s">
        <v>112</v>
      </c>
      <c r="C84" s="53" t="s">
        <v>15</v>
      </c>
      <c r="D84" s="54" t="s">
        <v>15</v>
      </c>
      <c r="E84" s="54" t="s">
        <v>15</v>
      </c>
      <c r="F84" s="54" t="s">
        <v>15</v>
      </c>
      <c r="G84" s="54" t="s">
        <v>15</v>
      </c>
      <c r="H84" s="54" t="s">
        <v>15</v>
      </c>
      <c r="I84" s="54" t="s">
        <v>15</v>
      </c>
    </row>
    <row r="85" s="47" customFormat="true" ht="9.75" hidden="false" customHeight="true" outlineLevel="0" collapsed="false">
      <c r="A85" s="55"/>
      <c r="B85" s="65" t="s">
        <v>113</v>
      </c>
      <c r="C85" s="53" t="s">
        <v>15</v>
      </c>
      <c r="D85" s="54" t="s">
        <v>15</v>
      </c>
      <c r="E85" s="54" t="s">
        <v>15</v>
      </c>
      <c r="F85" s="54" t="s">
        <v>15</v>
      </c>
      <c r="G85" s="54" t="s">
        <v>15</v>
      </c>
      <c r="H85" s="54" t="s">
        <v>15</v>
      </c>
      <c r="I85" s="54" t="s">
        <v>15</v>
      </c>
    </row>
    <row r="86" s="47" customFormat="true" ht="9.75" hidden="false" customHeight="true" outlineLevel="0" collapsed="false">
      <c r="A86" s="55"/>
      <c r="B86" s="65" t="s">
        <v>114</v>
      </c>
      <c r="C86" s="53" t="s">
        <v>15</v>
      </c>
      <c r="D86" s="54" t="s">
        <v>15</v>
      </c>
      <c r="E86" s="54" t="s">
        <v>15</v>
      </c>
      <c r="F86" s="54" t="s">
        <v>15</v>
      </c>
      <c r="G86" s="54" t="s">
        <v>15</v>
      </c>
      <c r="H86" s="54" t="s">
        <v>15</v>
      </c>
      <c r="I86" s="54" t="s">
        <v>15</v>
      </c>
    </row>
    <row r="87" s="47" customFormat="true" ht="9.75" hidden="false" customHeight="true" outlineLevel="0" collapsed="false">
      <c r="A87" s="55"/>
      <c r="B87" s="65" t="s">
        <v>115</v>
      </c>
      <c r="C87" s="53" t="s">
        <v>15</v>
      </c>
      <c r="D87" s="54" t="s">
        <v>15</v>
      </c>
      <c r="E87" s="54" t="s">
        <v>15</v>
      </c>
      <c r="F87" s="54" t="s">
        <v>15</v>
      </c>
      <c r="G87" s="54" t="s">
        <v>15</v>
      </c>
      <c r="H87" s="54" t="s">
        <v>15</v>
      </c>
      <c r="I87" s="54" t="s">
        <v>15</v>
      </c>
    </row>
    <row r="88" s="71" customFormat="true" ht="20.25" hidden="false" customHeight="true" outlineLevel="0" collapsed="false">
      <c r="A88" s="70" t="s">
        <v>118</v>
      </c>
      <c r="B88" s="70"/>
      <c r="C88" s="70"/>
      <c r="D88" s="70"/>
      <c r="E88" s="70"/>
      <c r="F88" s="70"/>
      <c r="G88" s="70"/>
      <c r="H88" s="70"/>
      <c r="I88" s="70"/>
    </row>
    <row r="89" s="47" customFormat="true" ht="11.1" hidden="false" customHeight="true" outlineLevel="0" collapsed="false">
      <c r="A89" s="43" t="s">
        <v>89</v>
      </c>
      <c r="B89" s="44" t="s">
        <v>90</v>
      </c>
      <c r="C89" s="45" t="s">
        <v>91</v>
      </c>
      <c r="D89" s="45" t="s">
        <v>92</v>
      </c>
      <c r="E89" s="44" t="s">
        <v>93</v>
      </c>
      <c r="F89" s="44" t="s">
        <v>94</v>
      </c>
      <c r="G89" s="44" t="s">
        <v>95</v>
      </c>
      <c r="H89" s="44" t="s">
        <v>96</v>
      </c>
      <c r="I89" s="46" t="s">
        <v>97</v>
      </c>
    </row>
    <row r="90" s="47" customFormat="true" ht="11.1" hidden="false" customHeight="true" outlineLevel="0" collapsed="false">
      <c r="A90" s="43"/>
      <c r="B90" s="44"/>
      <c r="C90" s="45"/>
      <c r="D90" s="45"/>
      <c r="E90" s="44"/>
      <c r="F90" s="44"/>
      <c r="G90" s="44"/>
      <c r="H90" s="44"/>
      <c r="I90" s="46"/>
    </row>
    <row r="91" s="47" customFormat="true" ht="11.1" hidden="false" customHeight="true" outlineLevel="0" collapsed="false">
      <c r="A91" s="43"/>
      <c r="B91" s="44"/>
      <c r="C91" s="45"/>
      <c r="D91" s="45"/>
      <c r="E91" s="44"/>
      <c r="F91" s="44"/>
      <c r="G91" s="44"/>
      <c r="H91" s="44"/>
      <c r="I91" s="46"/>
    </row>
    <row r="92" s="47" customFormat="true" ht="11.1" hidden="false" customHeight="true" outlineLevel="0" collapsed="false">
      <c r="A92" s="43"/>
      <c r="B92" s="44"/>
      <c r="C92" s="45"/>
      <c r="D92" s="45"/>
      <c r="E92" s="44"/>
      <c r="F92" s="44"/>
      <c r="G92" s="44"/>
      <c r="H92" s="44"/>
      <c r="I92" s="46"/>
    </row>
    <row r="93" s="47" customFormat="true" ht="12" hidden="false" customHeight="true" outlineLevel="0" collapsed="false">
      <c r="A93" s="43"/>
      <c r="B93" s="44"/>
      <c r="C93" s="45" t="s">
        <v>98</v>
      </c>
      <c r="D93" s="45"/>
      <c r="E93" s="48" t="s">
        <v>99</v>
      </c>
      <c r="F93" s="49" t="s">
        <v>100</v>
      </c>
      <c r="G93" s="49"/>
      <c r="H93" s="49"/>
      <c r="I93" s="49"/>
    </row>
    <row r="94" s="47" customFormat="true" ht="18.95" hidden="false" customHeight="true" outlineLevel="0" collapsed="false">
      <c r="A94" s="50" t="s">
        <v>119</v>
      </c>
      <c r="B94" s="72" t="s">
        <v>120</v>
      </c>
      <c r="C94" s="72"/>
      <c r="D94" s="72"/>
      <c r="E94" s="72"/>
      <c r="F94" s="72"/>
      <c r="G94" s="72"/>
      <c r="H94" s="72"/>
      <c r="I94" s="72"/>
    </row>
    <row r="95" s="47" customFormat="true" ht="9.75" hidden="true" customHeight="true" outlineLevel="0" collapsed="false">
      <c r="A95" s="50"/>
      <c r="B95" s="52" t="n">
        <v>2009</v>
      </c>
      <c r="C95" s="53" t="n">
        <v>41.6666666666667</v>
      </c>
      <c r="D95" s="54" t="n">
        <v>1688.5</v>
      </c>
      <c r="E95" s="54" t="n">
        <v>2129.416</v>
      </c>
      <c r="F95" s="54" t="n">
        <v>43493.445</v>
      </c>
      <c r="G95" s="54" t="n">
        <v>182255.533</v>
      </c>
      <c r="H95" s="54" t="n">
        <v>179707.424</v>
      </c>
      <c r="I95" s="54" t="n">
        <v>176545.943</v>
      </c>
    </row>
    <row r="96" s="47" customFormat="true" ht="9.75" hidden="true" customHeight="true" outlineLevel="0" collapsed="false">
      <c r="A96" s="50"/>
      <c r="B96" s="52" t="n">
        <v>2010</v>
      </c>
      <c r="C96" s="53" t="n">
        <v>44.1666666666667</v>
      </c>
      <c r="D96" s="54" t="n">
        <v>1779.25</v>
      </c>
      <c r="E96" s="54" t="n">
        <v>2175.02</v>
      </c>
      <c r="F96" s="54" t="n">
        <v>44595.651</v>
      </c>
      <c r="G96" s="54" t="n">
        <v>182060.274</v>
      </c>
      <c r="H96" s="54" t="n">
        <v>179405.894</v>
      </c>
      <c r="I96" s="54" t="n">
        <v>164881.937</v>
      </c>
    </row>
    <row r="97" s="47" customFormat="true" ht="9.75" hidden="false" customHeight="true" outlineLevel="0" collapsed="false">
      <c r="A97" s="50"/>
      <c r="B97" s="52" t="n">
        <v>2011</v>
      </c>
      <c r="C97" s="53" t="n">
        <v>44.9166666666667</v>
      </c>
      <c r="D97" s="54" t="n">
        <v>1792.25</v>
      </c>
      <c r="E97" s="54" t="n">
        <v>2468.222</v>
      </c>
      <c r="F97" s="54" t="n">
        <v>48407.266</v>
      </c>
      <c r="G97" s="54" t="n">
        <v>211886.046</v>
      </c>
      <c r="H97" s="54" t="n">
        <v>208193.499</v>
      </c>
      <c r="I97" s="54" t="n">
        <v>178106.819</v>
      </c>
    </row>
    <row r="98" s="47" customFormat="true" ht="9.75" hidden="false" customHeight="true" outlineLevel="0" collapsed="false">
      <c r="A98" s="50"/>
      <c r="B98" s="52" t="n">
        <v>2012</v>
      </c>
      <c r="C98" s="53" t="n">
        <v>43.8333333333333</v>
      </c>
      <c r="D98" s="54" t="n">
        <v>1816.58333333333</v>
      </c>
      <c r="E98" s="54" t="n">
        <v>2406.624</v>
      </c>
      <c r="F98" s="54" t="n">
        <v>50888.187</v>
      </c>
      <c r="G98" s="54" t="n">
        <v>201945.452</v>
      </c>
      <c r="H98" s="54" t="n">
        <v>201287.29</v>
      </c>
      <c r="I98" s="54" t="n">
        <v>184431.393</v>
      </c>
    </row>
    <row r="99" s="47" customFormat="true" ht="9.75" hidden="false" customHeight="true" outlineLevel="0" collapsed="false">
      <c r="A99" s="50"/>
      <c r="B99" s="52" t="n">
        <v>2013</v>
      </c>
      <c r="C99" s="53" t="n">
        <v>42.75</v>
      </c>
      <c r="D99" s="54" t="n">
        <v>1871.75</v>
      </c>
      <c r="E99" s="54" t="n">
        <v>2474.068</v>
      </c>
      <c r="F99" s="54" t="n">
        <v>53096.957</v>
      </c>
      <c r="G99" s="54" t="n">
        <v>188599.49</v>
      </c>
      <c r="H99" s="54" t="n">
        <v>187984.077</v>
      </c>
      <c r="I99" s="54" t="n">
        <v>173310.074</v>
      </c>
    </row>
    <row r="100" s="47" customFormat="true" ht="9.75" hidden="false" customHeight="true" outlineLevel="0" collapsed="false">
      <c r="A100" s="50"/>
      <c r="B100" s="52" t="n">
        <v>2014</v>
      </c>
      <c r="C100" s="53" t="n">
        <v>43.25</v>
      </c>
      <c r="D100" s="54" t="n">
        <v>1939</v>
      </c>
      <c r="E100" s="54" t="n">
        <v>2664.703</v>
      </c>
      <c r="F100" s="54" t="n">
        <v>56643.597</v>
      </c>
      <c r="G100" s="54" t="n">
        <v>217457.804</v>
      </c>
      <c r="H100" s="54" t="n">
        <v>216646.96</v>
      </c>
      <c r="I100" s="54" t="n">
        <v>203090.239</v>
      </c>
    </row>
    <row r="101" s="47" customFormat="true" ht="9.75" hidden="false" customHeight="true" outlineLevel="0" collapsed="false">
      <c r="A101" s="50"/>
      <c r="B101" s="52" t="n">
        <v>2015</v>
      </c>
      <c r="C101" s="53" t="n">
        <v>37.8333333333333</v>
      </c>
      <c r="D101" s="54" t="n">
        <v>1757.5</v>
      </c>
      <c r="E101" s="54" t="n">
        <v>2289.361</v>
      </c>
      <c r="F101" s="54" t="n">
        <v>52443.64</v>
      </c>
      <c r="G101" s="54" t="n">
        <v>197633.103</v>
      </c>
      <c r="H101" s="54" t="n">
        <v>197069.92</v>
      </c>
      <c r="I101" s="54" t="n">
        <v>176757.286</v>
      </c>
    </row>
    <row r="102" s="47" customFormat="true" ht="9.75" hidden="false" customHeight="true" outlineLevel="0" collapsed="false">
      <c r="A102" s="50"/>
      <c r="B102" s="57"/>
      <c r="C102" s="69"/>
      <c r="D102" s="69"/>
      <c r="E102" s="69"/>
      <c r="F102" s="69"/>
      <c r="G102" s="69"/>
      <c r="H102" s="69"/>
      <c r="I102" s="69"/>
    </row>
    <row r="103" s="47" customFormat="true" ht="9.75" hidden="false" customHeight="true" outlineLevel="0" collapsed="false">
      <c r="A103" s="50"/>
      <c r="B103" s="57" t="n">
        <v>2015</v>
      </c>
      <c r="C103" s="69"/>
      <c r="D103" s="69"/>
      <c r="E103" s="69"/>
      <c r="F103" s="69"/>
      <c r="G103" s="69"/>
      <c r="H103" s="69"/>
      <c r="I103" s="69"/>
    </row>
    <row r="104" s="47" customFormat="true" ht="9.75" hidden="false" customHeight="true" outlineLevel="0" collapsed="false">
      <c r="A104" s="55"/>
      <c r="B104" s="57"/>
      <c r="C104" s="69"/>
      <c r="D104" s="69"/>
      <c r="E104" s="69"/>
      <c r="F104" s="69"/>
      <c r="G104" s="69"/>
      <c r="H104" s="69"/>
      <c r="I104" s="69"/>
    </row>
    <row r="105" s="47" customFormat="true" ht="9.75" hidden="false" customHeight="true" outlineLevel="0" collapsed="false">
      <c r="A105" s="55"/>
      <c r="B105" s="59" t="s">
        <v>103</v>
      </c>
      <c r="C105" s="53" t="n">
        <v>38</v>
      </c>
      <c r="D105" s="54" t="n">
        <v>1705.75</v>
      </c>
      <c r="E105" s="54" t="n">
        <v>576.752</v>
      </c>
      <c r="F105" s="54" t="n">
        <v>15186.557</v>
      </c>
      <c r="G105" s="54" t="n">
        <v>42999.85</v>
      </c>
      <c r="H105" s="54" t="n">
        <v>42890.218</v>
      </c>
      <c r="I105" s="54" t="n">
        <v>48907.703</v>
      </c>
    </row>
    <row r="106" s="47" customFormat="true" ht="9.75" hidden="false" customHeight="true" outlineLevel="0" collapsed="false">
      <c r="A106" s="50"/>
      <c r="B106" s="60" t="s">
        <v>104</v>
      </c>
      <c r="C106" s="53" t="n">
        <v>38</v>
      </c>
      <c r="D106" s="54" t="n">
        <v>1700</v>
      </c>
      <c r="E106" s="54" t="n">
        <v>93.925</v>
      </c>
      <c r="F106" s="54" t="n">
        <v>3729.465</v>
      </c>
      <c r="G106" s="54" t="n">
        <v>7950.311</v>
      </c>
      <c r="H106" s="54" t="n">
        <v>7920.135</v>
      </c>
      <c r="I106" s="54" t="n">
        <v>5472.104</v>
      </c>
    </row>
    <row r="107" s="47" customFormat="true" ht="9.75" hidden="false" customHeight="true" outlineLevel="0" collapsed="false">
      <c r="A107" s="50"/>
      <c r="B107" s="60" t="s">
        <v>105</v>
      </c>
      <c r="C107" s="53" t="n">
        <v>38</v>
      </c>
      <c r="D107" s="54" t="n">
        <v>1671</v>
      </c>
      <c r="E107" s="54" t="n">
        <v>104.93</v>
      </c>
      <c r="F107" s="54" t="n">
        <v>3161.049</v>
      </c>
      <c r="G107" s="54" t="n">
        <v>8983.101</v>
      </c>
      <c r="H107" s="54" t="n">
        <v>8980.319</v>
      </c>
      <c r="I107" s="54" t="n">
        <v>11670.278</v>
      </c>
    </row>
    <row r="108" s="47" customFormat="true" ht="9.75" hidden="false" customHeight="true" outlineLevel="0" collapsed="false">
      <c r="A108" s="50"/>
      <c r="B108" s="61" t="s">
        <v>106</v>
      </c>
      <c r="C108" s="53" t="n">
        <v>38</v>
      </c>
      <c r="D108" s="54" t="n">
        <v>1712</v>
      </c>
      <c r="E108" s="54" t="n">
        <v>177.9</v>
      </c>
      <c r="F108" s="54" t="n">
        <v>3863.198</v>
      </c>
      <c r="G108" s="54" t="n">
        <v>10691.505</v>
      </c>
      <c r="H108" s="54" t="n">
        <v>10633.689</v>
      </c>
      <c r="I108" s="54" t="n">
        <v>16086.733</v>
      </c>
    </row>
    <row r="109" s="47" customFormat="true" ht="9.75" hidden="false" customHeight="true" outlineLevel="0" collapsed="false">
      <c r="A109" s="50"/>
      <c r="B109" s="61" t="s">
        <v>107</v>
      </c>
      <c r="C109" s="53" t="n">
        <v>38</v>
      </c>
      <c r="D109" s="54" t="n">
        <v>1740</v>
      </c>
      <c r="E109" s="54" t="n">
        <v>199.997</v>
      </c>
      <c r="F109" s="54" t="n">
        <v>4432.845</v>
      </c>
      <c r="G109" s="54" t="n">
        <v>15374.933</v>
      </c>
      <c r="H109" s="54" t="n">
        <v>15356.075</v>
      </c>
      <c r="I109" s="54" t="n">
        <v>15678.588</v>
      </c>
    </row>
    <row r="110" s="47" customFormat="true" ht="9.75" hidden="false" customHeight="true" outlineLevel="0" collapsed="false">
      <c r="A110" s="50"/>
      <c r="B110" s="61" t="s">
        <v>108</v>
      </c>
      <c r="C110" s="53" t="n">
        <v>38</v>
      </c>
      <c r="D110" s="54" t="n">
        <v>1771</v>
      </c>
      <c r="E110" s="54" t="n">
        <v>193.543</v>
      </c>
      <c r="F110" s="54" t="n">
        <v>4406.479</v>
      </c>
      <c r="G110" s="54" t="n">
        <v>14382.167</v>
      </c>
      <c r="H110" s="54" t="n">
        <v>14375.875</v>
      </c>
      <c r="I110" s="54" t="n">
        <v>12825.931</v>
      </c>
    </row>
    <row r="111" s="47" customFormat="true" ht="9.75" hidden="false" customHeight="true" outlineLevel="0" collapsed="false">
      <c r="A111" s="50"/>
      <c r="B111" s="61" t="s">
        <v>109</v>
      </c>
      <c r="C111" s="53" t="n">
        <v>38</v>
      </c>
      <c r="D111" s="54" t="n">
        <v>1784</v>
      </c>
      <c r="E111" s="54" t="n">
        <v>227.604</v>
      </c>
      <c r="F111" s="54" t="n">
        <v>4740.221</v>
      </c>
      <c r="G111" s="54" t="n">
        <v>18144.6</v>
      </c>
      <c r="H111" s="54" t="n">
        <v>18137.94</v>
      </c>
      <c r="I111" s="54" t="n">
        <v>23646.308</v>
      </c>
    </row>
    <row r="112" s="47" customFormat="true" ht="9.75" hidden="false" customHeight="true" outlineLevel="0" collapsed="false">
      <c r="A112" s="50"/>
      <c r="B112" s="61" t="s">
        <v>110</v>
      </c>
      <c r="C112" s="53" t="n">
        <v>38</v>
      </c>
      <c r="D112" s="54" t="n">
        <v>1784</v>
      </c>
      <c r="E112" s="54" t="n">
        <v>238.411</v>
      </c>
      <c r="F112" s="54" t="n">
        <v>4800.394</v>
      </c>
      <c r="G112" s="54" t="n">
        <v>18836.488</v>
      </c>
      <c r="H112" s="54" t="n">
        <v>18697.863</v>
      </c>
      <c r="I112" s="54" t="n">
        <v>19869.905</v>
      </c>
    </row>
    <row r="113" s="47" customFormat="true" ht="9.75" hidden="false" customHeight="true" outlineLevel="0" collapsed="false">
      <c r="A113" s="50"/>
      <c r="B113" s="62" t="s">
        <v>111</v>
      </c>
      <c r="C113" s="53" t="n">
        <v>38</v>
      </c>
      <c r="D113" s="54" t="n">
        <v>1806</v>
      </c>
      <c r="E113" s="54" t="n">
        <v>211.22</v>
      </c>
      <c r="F113" s="54" t="n">
        <v>4612.903</v>
      </c>
      <c r="G113" s="54" t="n">
        <v>18802.864</v>
      </c>
      <c r="H113" s="54" t="n">
        <v>18723.534</v>
      </c>
      <c r="I113" s="54" t="n">
        <v>13576.944</v>
      </c>
    </row>
    <row r="114" s="47" customFormat="true" ht="9.75" hidden="false" customHeight="true" outlineLevel="0" collapsed="false">
      <c r="A114" s="50"/>
      <c r="B114" s="62" t="s">
        <v>112</v>
      </c>
      <c r="C114" s="53" t="n">
        <v>38</v>
      </c>
      <c r="D114" s="54" t="n">
        <v>1802</v>
      </c>
      <c r="E114" s="54" t="n">
        <v>230.821</v>
      </c>
      <c r="F114" s="54" t="n">
        <v>4759.449</v>
      </c>
      <c r="G114" s="54" t="n">
        <v>21835.269</v>
      </c>
      <c r="H114" s="54" t="n">
        <v>21801.822</v>
      </c>
      <c r="I114" s="54" t="n">
        <v>19196.173</v>
      </c>
    </row>
    <row r="115" s="47" customFormat="true" ht="9.75" hidden="false" customHeight="true" outlineLevel="0" collapsed="false">
      <c r="A115" s="50"/>
      <c r="B115" s="60" t="s">
        <v>113</v>
      </c>
      <c r="C115" s="53" t="n">
        <v>38</v>
      </c>
      <c r="D115" s="54" t="n">
        <v>1844</v>
      </c>
      <c r="E115" s="54" t="n">
        <v>232.09</v>
      </c>
      <c r="F115" s="54" t="n">
        <v>4860.435</v>
      </c>
      <c r="G115" s="54" t="n">
        <v>25240.542</v>
      </c>
      <c r="H115" s="54" t="n">
        <v>25232.31</v>
      </c>
      <c r="I115" s="54" t="n">
        <v>12496.762</v>
      </c>
    </row>
    <row r="116" s="47" customFormat="true" ht="9.75" hidden="false" customHeight="true" outlineLevel="0" collapsed="false">
      <c r="A116" s="50"/>
      <c r="B116" s="60" t="s">
        <v>114</v>
      </c>
      <c r="C116" s="53" t="n">
        <v>37</v>
      </c>
      <c r="D116" s="54" t="n">
        <v>1809</v>
      </c>
      <c r="E116" s="54" t="n">
        <v>222.218</v>
      </c>
      <c r="F116" s="54" t="n">
        <v>4832.523</v>
      </c>
      <c r="G116" s="54" t="n">
        <v>20799.489</v>
      </c>
      <c r="H116" s="54" t="n">
        <v>20754.205</v>
      </c>
      <c r="I116" s="54" t="n">
        <v>15086.86</v>
      </c>
    </row>
    <row r="117" s="47" customFormat="true" ht="9.75" hidden="false" customHeight="true" outlineLevel="0" collapsed="false">
      <c r="A117" s="50"/>
      <c r="B117" s="60" t="s">
        <v>115</v>
      </c>
      <c r="C117" s="53" t="n">
        <v>37</v>
      </c>
      <c r="D117" s="54" t="n">
        <v>1667</v>
      </c>
      <c r="E117" s="54" t="n">
        <v>156.702</v>
      </c>
      <c r="F117" s="54" t="n">
        <v>4244.679</v>
      </c>
      <c r="G117" s="54" t="n">
        <v>16591.834</v>
      </c>
      <c r="H117" s="54" t="n">
        <v>16456.153</v>
      </c>
      <c r="I117" s="54" t="n">
        <v>11150.7</v>
      </c>
    </row>
    <row r="118" s="47" customFormat="true" ht="9.75" hidden="false" customHeight="true" outlineLevel="0" collapsed="false">
      <c r="A118" s="50"/>
      <c r="B118" s="60"/>
      <c r="C118" s="69"/>
      <c r="D118" s="69"/>
      <c r="E118" s="69"/>
      <c r="F118" s="69"/>
      <c r="G118" s="69"/>
      <c r="H118" s="69"/>
      <c r="I118" s="69"/>
    </row>
    <row r="119" s="47" customFormat="true" ht="9.75" hidden="false" customHeight="true" outlineLevel="0" collapsed="false">
      <c r="A119" s="55"/>
      <c r="B119" s="63" t="n">
        <v>2016</v>
      </c>
      <c r="C119" s="69"/>
      <c r="D119" s="69"/>
      <c r="E119" s="69"/>
      <c r="F119" s="69"/>
      <c r="G119" s="69"/>
      <c r="H119" s="69"/>
      <c r="I119" s="69"/>
    </row>
    <row r="120" s="47" customFormat="true" ht="9.75" hidden="false" customHeight="true" outlineLevel="0" collapsed="false">
      <c r="A120" s="55"/>
      <c r="B120" s="63"/>
      <c r="C120" s="53"/>
      <c r="D120" s="54"/>
      <c r="E120" s="54"/>
      <c r="G120" s="54"/>
      <c r="H120" s="54"/>
    </row>
    <row r="121" s="47" customFormat="true" ht="9.75" hidden="false" customHeight="true" outlineLevel="0" collapsed="false">
      <c r="A121" s="55"/>
      <c r="B121" s="64" t="s">
        <v>103</v>
      </c>
      <c r="C121" s="53" t="n">
        <v>37</v>
      </c>
      <c r="D121" s="54" t="n">
        <v>1610.25</v>
      </c>
      <c r="E121" s="54" t="n">
        <v>608.61</v>
      </c>
      <c r="F121" s="54" t="n">
        <v>14366.074</v>
      </c>
      <c r="G121" s="54" t="n">
        <v>41189.009</v>
      </c>
      <c r="H121" s="54" t="n">
        <v>40934.095</v>
      </c>
      <c r="I121" s="54" t="n">
        <v>53227.953</v>
      </c>
    </row>
    <row r="122" s="47" customFormat="true" ht="9.75" hidden="false" customHeight="true" outlineLevel="0" collapsed="false">
      <c r="A122" s="55"/>
      <c r="B122" s="65" t="s">
        <v>104</v>
      </c>
      <c r="C122" s="53" t="n">
        <v>37</v>
      </c>
      <c r="D122" s="54" t="n">
        <v>1571</v>
      </c>
      <c r="E122" s="54" t="n">
        <v>93.494</v>
      </c>
      <c r="F122" s="54" t="n">
        <v>3170.049</v>
      </c>
      <c r="G122" s="54" t="n">
        <v>7028.706</v>
      </c>
      <c r="H122" s="54" t="n">
        <v>6913.914</v>
      </c>
      <c r="I122" s="54" t="n">
        <v>9975.628</v>
      </c>
    </row>
    <row r="123" s="47" customFormat="true" ht="9.75" hidden="false" customHeight="true" outlineLevel="0" collapsed="false">
      <c r="A123" s="55"/>
      <c r="B123" s="65" t="s">
        <v>105</v>
      </c>
      <c r="C123" s="53" t="n">
        <v>37</v>
      </c>
      <c r="D123" s="54" t="n">
        <v>1585</v>
      </c>
      <c r="E123" s="54" t="n">
        <v>129.748</v>
      </c>
      <c r="F123" s="54" t="n">
        <v>3190.113</v>
      </c>
      <c r="G123" s="54" t="n">
        <v>8206.33</v>
      </c>
      <c r="H123" s="54" t="n">
        <v>8196.623</v>
      </c>
      <c r="I123" s="54" t="n">
        <v>10365.492</v>
      </c>
    </row>
    <row r="124" s="47" customFormat="true" ht="9.75" hidden="false" customHeight="true" outlineLevel="0" collapsed="false">
      <c r="A124" s="55"/>
      <c r="B124" s="66" t="s">
        <v>106</v>
      </c>
      <c r="C124" s="53" t="n">
        <v>37</v>
      </c>
      <c r="D124" s="54" t="n">
        <v>1645</v>
      </c>
      <c r="E124" s="54" t="n">
        <v>177.68</v>
      </c>
      <c r="F124" s="54" t="n">
        <v>3812.466</v>
      </c>
      <c r="G124" s="54" t="n">
        <v>11928.086</v>
      </c>
      <c r="H124" s="54" t="n">
        <v>11913.812</v>
      </c>
      <c r="I124" s="54" t="n">
        <v>19638.325</v>
      </c>
    </row>
    <row r="125" s="47" customFormat="true" ht="9.75" hidden="false" customHeight="true" outlineLevel="0" collapsed="false">
      <c r="A125" s="55"/>
      <c r="B125" s="66" t="s">
        <v>107</v>
      </c>
      <c r="C125" s="53" t="n">
        <v>37</v>
      </c>
      <c r="D125" s="54" t="n">
        <v>1640</v>
      </c>
      <c r="E125" s="54" t="n">
        <v>207.688</v>
      </c>
      <c r="F125" s="54" t="n">
        <v>4193.446</v>
      </c>
      <c r="G125" s="54" t="n">
        <v>14025.887</v>
      </c>
      <c r="H125" s="54" t="n">
        <v>13909.746</v>
      </c>
      <c r="I125" s="54" t="n">
        <v>13248.508</v>
      </c>
    </row>
    <row r="126" s="47" customFormat="true" ht="9.75" hidden="false" customHeight="true" outlineLevel="0" collapsed="false">
      <c r="A126" s="55"/>
      <c r="B126" s="66" t="s">
        <v>108</v>
      </c>
      <c r="C126" s="53" t="s">
        <v>15</v>
      </c>
      <c r="D126" s="54" t="s">
        <v>15</v>
      </c>
      <c r="E126" s="54" t="s">
        <v>15</v>
      </c>
      <c r="F126" s="54" t="s">
        <v>15</v>
      </c>
      <c r="G126" s="54" t="s">
        <v>15</v>
      </c>
      <c r="H126" s="54" t="s">
        <v>15</v>
      </c>
      <c r="I126" s="54" t="s">
        <v>15</v>
      </c>
    </row>
    <row r="127" s="47" customFormat="true" ht="9.75" hidden="false" customHeight="true" outlineLevel="0" collapsed="false">
      <c r="A127" s="55"/>
      <c r="B127" s="66" t="s">
        <v>109</v>
      </c>
      <c r="C127" s="53" t="s">
        <v>15</v>
      </c>
      <c r="D127" s="54" t="s">
        <v>15</v>
      </c>
      <c r="E127" s="54" t="s">
        <v>15</v>
      </c>
      <c r="F127" s="54" t="s">
        <v>15</v>
      </c>
      <c r="G127" s="54" t="s">
        <v>15</v>
      </c>
      <c r="H127" s="54" t="s">
        <v>15</v>
      </c>
      <c r="I127" s="54" t="s">
        <v>15</v>
      </c>
    </row>
    <row r="128" s="47" customFormat="true" ht="9.75" hidden="false" customHeight="true" outlineLevel="0" collapsed="false">
      <c r="A128" s="55"/>
      <c r="B128" s="66" t="s">
        <v>110</v>
      </c>
      <c r="C128" s="53" t="s">
        <v>15</v>
      </c>
      <c r="D128" s="54" t="s">
        <v>15</v>
      </c>
      <c r="E128" s="54" t="s">
        <v>15</v>
      </c>
      <c r="F128" s="54" t="s">
        <v>15</v>
      </c>
      <c r="G128" s="54" t="s">
        <v>15</v>
      </c>
      <c r="H128" s="54" t="s">
        <v>15</v>
      </c>
      <c r="I128" s="54" t="s">
        <v>15</v>
      </c>
    </row>
    <row r="129" s="47" customFormat="true" ht="9.75" hidden="false" customHeight="true" outlineLevel="0" collapsed="false">
      <c r="A129" s="55"/>
      <c r="B129" s="67" t="s">
        <v>111</v>
      </c>
      <c r="C129" s="53" t="s">
        <v>15</v>
      </c>
      <c r="D129" s="54" t="s">
        <v>15</v>
      </c>
      <c r="E129" s="54" t="s">
        <v>15</v>
      </c>
      <c r="F129" s="54" t="s">
        <v>15</v>
      </c>
      <c r="G129" s="54" t="s">
        <v>15</v>
      </c>
      <c r="H129" s="54" t="s">
        <v>15</v>
      </c>
      <c r="I129" s="54" t="s">
        <v>15</v>
      </c>
    </row>
    <row r="130" s="47" customFormat="true" ht="9.75" hidden="false" customHeight="true" outlineLevel="0" collapsed="false">
      <c r="A130" s="55"/>
      <c r="B130" s="67" t="s">
        <v>112</v>
      </c>
      <c r="C130" s="53" t="s">
        <v>15</v>
      </c>
      <c r="D130" s="54" t="s">
        <v>15</v>
      </c>
      <c r="E130" s="54" t="s">
        <v>15</v>
      </c>
      <c r="F130" s="54" t="s">
        <v>15</v>
      </c>
      <c r="G130" s="54" t="s">
        <v>15</v>
      </c>
      <c r="H130" s="54" t="s">
        <v>15</v>
      </c>
      <c r="I130" s="54" t="s">
        <v>15</v>
      </c>
    </row>
    <row r="131" s="47" customFormat="true" ht="9.75" hidden="false" customHeight="true" outlineLevel="0" collapsed="false">
      <c r="A131" s="55"/>
      <c r="B131" s="65" t="s">
        <v>113</v>
      </c>
      <c r="C131" s="53" t="s">
        <v>15</v>
      </c>
      <c r="D131" s="54" t="s">
        <v>15</v>
      </c>
      <c r="E131" s="54" t="s">
        <v>15</v>
      </c>
      <c r="F131" s="54" t="s">
        <v>15</v>
      </c>
      <c r="G131" s="54" t="s">
        <v>15</v>
      </c>
      <c r="H131" s="54" t="s">
        <v>15</v>
      </c>
      <c r="I131" s="54" t="s">
        <v>15</v>
      </c>
    </row>
    <row r="132" s="47" customFormat="true" ht="9.75" hidden="false" customHeight="true" outlineLevel="0" collapsed="false">
      <c r="A132" s="55"/>
      <c r="B132" s="65" t="s">
        <v>114</v>
      </c>
      <c r="C132" s="53" t="s">
        <v>15</v>
      </c>
      <c r="D132" s="54" t="s">
        <v>15</v>
      </c>
      <c r="E132" s="54" t="s">
        <v>15</v>
      </c>
      <c r="F132" s="54" t="s">
        <v>15</v>
      </c>
      <c r="G132" s="54" t="s">
        <v>15</v>
      </c>
      <c r="H132" s="54" t="s">
        <v>15</v>
      </c>
      <c r="I132" s="54" t="s">
        <v>15</v>
      </c>
    </row>
    <row r="133" s="47" customFormat="true" ht="9.75" hidden="false" customHeight="true" outlineLevel="0" collapsed="false">
      <c r="A133" s="55"/>
      <c r="B133" s="65" t="s">
        <v>115</v>
      </c>
      <c r="C133" s="53" t="s">
        <v>15</v>
      </c>
      <c r="D133" s="54" t="s">
        <v>15</v>
      </c>
      <c r="E133" s="54" t="s">
        <v>15</v>
      </c>
      <c r="F133" s="54" t="s">
        <v>15</v>
      </c>
      <c r="G133" s="54" t="s">
        <v>15</v>
      </c>
      <c r="H133" s="54" t="s">
        <v>15</v>
      </c>
      <c r="I133" s="54" t="s">
        <v>15</v>
      </c>
    </row>
    <row r="134" s="47" customFormat="true" ht="18.95" hidden="false" customHeight="true" outlineLevel="0" collapsed="false">
      <c r="A134" s="50" t="s">
        <v>121</v>
      </c>
      <c r="B134" s="69" t="s">
        <v>122</v>
      </c>
      <c r="C134" s="69"/>
      <c r="D134" s="69"/>
      <c r="E134" s="69"/>
      <c r="F134" s="69"/>
      <c r="G134" s="69"/>
      <c r="H134" s="69"/>
      <c r="I134" s="69"/>
    </row>
    <row r="135" customFormat="false" ht="9.75" hidden="true" customHeight="true" outlineLevel="0" collapsed="false">
      <c r="B135" s="52" t="n">
        <v>2009</v>
      </c>
      <c r="C135" s="53" t="n">
        <v>6.5</v>
      </c>
      <c r="D135" s="54" t="n">
        <v>238.666666666667</v>
      </c>
      <c r="E135" s="54" t="n">
        <v>302.218</v>
      </c>
      <c r="F135" s="54" t="n">
        <v>5489.487</v>
      </c>
      <c r="G135" s="54" t="n">
        <v>21765.117</v>
      </c>
      <c r="H135" s="54" t="n">
        <v>21469.594</v>
      </c>
      <c r="I135" s="54" t="n">
        <v>11718.592</v>
      </c>
    </row>
    <row r="136" customFormat="false" ht="9.75" hidden="true" customHeight="true" outlineLevel="0" collapsed="false">
      <c r="B136" s="52" t="n">
        <v>2010</v>
      </c>
      <c r="C136" s="53" t="n">
        <v>16.25</v>
      </c>
      <c r="D136" s="54" t="n">
        <v>577.166666666667</v>
      </c>
      <c r="E136" s="54" t="n">
        <v>639.4</v>
      </c>
      <c r="F136" s="54" t="n">
        <v>13359.034</v>
      </c>
      <c r="G136" s="54" t="n">
        <v>53647.586</v>
      </c>
      <c r="H136" s="54" t="n">
        <v>52490.577</v>
      </c>
      <c r="I136" s="54" t="n">
        <v>56373.666</v>
      </c>
    </row>
    <row r="137" customFormat="false" ht="9.75" hidden="false" customHeight="true" outlineLevel="0" collapsed="false">
      <c r="B137" s="52" t="n">
        <v>2011</v>
      </c>
      <c r="C137" s="53" t="n">
        <v>15.25</v>
      </c>
      <c r="D137" s="54" t="n">
        <v>579.083333333333</v>
      </c>
      <c r="E137" s="54" t="n">
        <v>761.678</v>
      </c>
      <c r="F137" s="54" t="n">
        <v>15646.011</v>
      </c>
      <c r="G137" s="54" t="n">
        <v>68925.002</v>
      </c>
      <c r="H137" s="54" t="n">
        <v>67936.041</v>
      </c>
      <c r="I137" s="54" t="n">
        <v>64939.554</v>
      </c>
    </row>
    <row r="138" customFormat="false" ht="9.75" hidden="false" customHeight="true" outlineLevel="0" collapsed="false">
      <c r="B138" s="52" t="n">
        <v>2012</v>
      </c>
      <c r="C138" s="53" t="n">
        <v>20.75</v>
      </c>
      <c r="D138" s="54" t="n">
        <v>869.416666666667</v>
      </c>
      <c r="E138" s="54" t="n">
        <v>1107.839</v>
      </c>
      <c r="F138" s="54" t="n">
        <v>24827.077</v>
      </c>
      <c r="G138" s="54" t="n">
        <v>100385.255</v>
      </c>
      <c r="H138" s="54" t="n">
        <v>97853.625</v>
      </c>
      <c r="I138" s="54" t="n">
        <v>85645.625</v>
      </c>
    </row>
    <row r="139" customFormat="false" ht="9.75" hidden="false" customHeight="true" outlineLevel="0" collapsed="false">
      <c r="B139" s="52" t="n">
        <v>2013</v>
      </c>
      <c r="C139" s="53" t="n">
        <v>25.3333333333333</v>
      </c>
      <c r="D139" s="54" t="n">
        <v>1002.58333333333</v>
      </c>
      <c r="E139" s="54" t="n">
        <v>1224.354</v>
      </c>
      <c r="F139" s="54" t="n">
        <v>28826.472</v>
      </c>
      <c r="G139" s="54" t="n">
        <v>120559.779</v>
      </c>
      <c r="H139" s="54" t="n">
        <v>117081.562</v>
      </c>
      <c r="I139" s="54" t="n">
        <v>96057.831</v>
      </c>
    </row>
    <row r="140" customFormat="false" ht="9.75" hidden="false" customHeight="true" outlineLevel="0" collapsed="false">
      <c r="B140" s="52" t="n">
        <v>2014</v>
      </c>
      <c r="C140" s="53" t="n">
        <v>27.5</v>
      </c>
      <c r="D140" s="54" t="n">
        <v>1054.33333333333</v>
      </c>
      <c r="E140" s="54" t="n">
        <v>1350.747</v>
      </c>
      <c r="F140" s="54" t="n">
        <v>31190.658</v>
      </c>
      <c r="G140" s="54" t="n">
        <v>132093.982</v>
      </c>
      <c r="H140" s="54" t="n">
        <v>127553.071</v>
      </c>
      <c r="I140" s="54" t="n">
        <v>122076.818</v>
      </c>
    </row>
    <row r="141" customFormat="false" ht="9.75" hidden="false" customHeight="true" outlineLevel="0" collapsed="false">
      <c r="B141" s="52" t="n">
        <v>2015</v>
      </c>
      <c r="C141" s="53" t="n">
        <v>30.6666666666667</v>
      </c>
      <c r="D141" s="54" t="n">
        <v>1293.83333333333</v>
      </c>
      <c r="E141" s="54" t="n">
        <v>1628.316</v>
      </c>
      <c r="F141" s="54" t="n">
        <v>40114.223</v>
      </c>
      <c r="G141" s="54" t="n">
        <v>172624.34</v>
      </c>
      <c r="H141" s="54" t="n">
        <v>167470.149</v>
      </c>
      <c r="I141" s="54" t="n">
        <v>136116.197</v>
      </c>
    </row>
    <row r="142" customFormat="false" ht="9.75" hidden="false" customHeight="true" outlineLevel="0" collapsed="false">
      <c r="B142" s="57"/>
    </row>
    <row r="143" customFormat="false" ht="9.75" hidden="false" customHeight="true" outlineLevel="0" collapsed="false">
      <c r="B143" s="57" t="n">
        <v>2015</v>
      </c>
    </row>
    <row r="144" customFormat="false" ht="9.75" hidden="false" customHeight="true" outlineLevel="0" collapsed="false">
      <c r="B144" s="57"/>
    </row>
    <row r="145" s="47" customFormat="true" ht="9.75" hidden="false" customHeight="true" outlineLevel="0" collapsed="false">
      <c r="A145" s="55"/>
      <c r="B145" s="59" t="s">
        <v>103</v>
      </c>
      <c r="C145" s="53" t="n">
        <v>31</v>
      </c>
      <c r="D145" s="54" t="n">
        <v>1244</v>
      </c>
      <c r="E145" s="54" t="n">
        <v>427.557</v>
      </c>
      <c r="F145" s="54" t="n">
        <v>11254.575</v>
      </c>
      <c r="G145" s="54" t="n">
        <v>38006.901</v>
      </c>
      <c r="H145" s="54" t="n">
        <v>37102.976</v>
      </c>
      <c r="I145" s="54" t="n">
        <v>36459.579</v>
      </c>
    </row>
    <row r="146" customFormat="false" ht="9.75" hidden="false" customHeight="true" outlineLevel="0" collapsed="false">
      <c r="B146" s="60" t="s">
        <v>104</v>
      </c>
      <c r="C146" s="53" t="n">
        <v>31</v>
      </c>
      <c r="D146" s="54" t="n">
        <v>1199</v>
      </c>
      <c r="E146" s="54" t="n">
        <v>65.257</v>
      </c>
      <c r="F146" s="54" t="n">
        <v>2543.266</v>
      </c>
      <c r="G146" s="54" t="n">
        <v>6985.393</v>
      </c>
      <c r="H146" s="54" t="n">
        <v>6907.883</v>
      </c>
      <c r="I146" s="54" t="n">
        <v>3347.331</v>
      </c>
    </row>
    <row r="147" customFormat="false" ht="9.75" hidden="false" customHeight="true" outlineLevel="0" collapsed="false">
      <c r="B147" s="60" t="s">
        <v>105</v>
      </c>
      <c r="C147" s="53" t="n">
        <v>31</v>
      </c>
      <c r="D147" s="54" t="n">
        <v>1221</v>
      </c>
      <c r="E147" s="54" t="n">
        <v>81.042</v>
      </c>
      <c r="F147" s="54" t="n">
        <v>2388.554</v>
      </c>
      <c r="G147" s="54" t="n">
        <v>6222.297</v>
      </c>
      <c r="H147" s="54" t="n">
        <v>6036.472</v>
      </c>
      <c r="I147" s="54" t="n">
        <v>7088.573</v>
      </c>
    </row>
    <row r="148" customFormat="false" ht="9.75" hidden="false" customHeight="true" outlineLevel="0" collapsed="false">
      <c r="B148" s="61" t="s">
        <v>106</v>
      </c>
      <c r="C148" s="53" t="n">
        <v>31</v>
      </c>
      <c r="D148" s="54" t="n">
        <v>1269</v>
      </c>
      <c r="E148" s="54" t="n">
        <v>131.064</v>
      </c>
      <c r="F148" s="54" t="n">
        <v>2872.117</v>
      </c>
      <c r="G148" s="54" t="n">
        <v>10685.609</v>
      </c>
      <c r="H148" s="54" t="n">
        <v>10452.482</v>
      </c>
      <c r="I148" s="54" t="n">
        <v>11205.054</v>
      </c>
    </row>
    <row r="149" customFormat="false" ht="9.75" hidden="false" customHeight="true" outlineLevel="0" collapsed="false">
      <c r="B149" s="61" t="s">
        <v>107</v>
      </c>
      <c r="C149" s="53" t="n">
        <v>31</v>
      </c>
      <c r="D149" s="54" t="n">
        <v>1287</v>
      </c>
      <c r="E149" s="54" t="n">
        <v>150.194</v>
      </c>
      <c r="F149" s="54" t="n">
        <v>3450.638</v>
      </c>
      <c r="G149" s="54" t="n">
        <v>14113.602</v>
      </c>
      <c r="H149" s="54" t="n">
        <v>13706.139</v>
      </c>
      <c r="I149" s="54" t="n">
        <v>14818.621</v>
      </c>
    </row>
    <row r="150" customFormat="false" ht="9.75" hidden="false" customHeight="true" outlineLevel="0" collapsed="false">
      <c r="B150" s="61" t="s">
        <v>108</v>
      </c>
      <c r="C150" s="53" t="n">
        <v>31</v>
      </c>
      <c r="D150" s="54" t="n">
        <v>1297</v>
      </c>
      <c r="E150" s="54" t="n">
        <v>136.735</v>
      </c>
      <c r="F150" s="54" t="n">
        <v>3355.423</v>
      </c>
      <c r="G150" s="54" t="n">
        <v>13493.167</v>
      </c>
      <c r="H150" s="54" t="n">
        <v>13079.476</v>
      </c>
      <c r="I150" s="54" t="n">
        <v>19909.396</v>
      </c>
    </row>
    <row r="151" customFormat="false" ht="9.75" hidden="false" customHeight="true" outlineLevel="0" collapsed="false">
      <c r="B151" s="61" t="s">
        <v>109</v>
      </c>
      <c r="C151" s="53" t="n">
        <v>31</v>
      </c>
      <c r="D151" s="54" t="n">
        <v>1302</v>
      </c>
      <c r="E151" s="54" t="n">
        <v>162.555</v>
      </c>
      <c r="F151" s="54" t="n">
        <v>3493.5</v>
      </c>
      <c r="G151" s="54" t="n">
        <v>15559.403</v>
      </c>
      <c r="H151" s="54" t="n">
        <v>15017.184</v>
      </c>
      <c r="I151" s="54" t="n">
        <v>15716.829</v>
      </c>
    </row>
    <row r="152" customFormat="false" ht="9.75" hidden="false" customHeight="true" outlineLevel="0" collapsed="false">
      <c r="B152" s="61" t="s">
        <v>110</v>
      </c>
      <c r="C152" s="53" t="n">
        <v>31</v>
      </c>
      <c r="D152" s="54" t="n">
        <v>1314</v>
      </c>
      <c r="E152" s="54" t="n">
        <v>168.166</v>
      </c>
      <c r="F152" s="54" t="n">
        <v>3672.17</v>
      </c>
      <c r="G152" s="54" t="n">
        <v>17348.58</v>
      </c>
      <c r="H152" s="54" t="n">
        <v>16485.703</v>
      </c>
      <c r="I152" s="54" t="n">
        <v>10871.475</v>
      </c>
    </row>
    <row r="153" customFormat="false" ht="9.75" hidden="false" customHeight="true" outlineLevel="0" collapsed="false">
      <c r="B153" s="62" t="s">
        <v>111</v>
      </c>
      <c r="C153" s="53" t="n">
        <v>30</v>
      </c>
      <c r="D153" s="54" t="n">
        <v>1304</v>
      </c>
      <c r="E153" s="54" t="n">
        <v>148.488</v>
      </c>
      <c r="F153" s="54" t="n">
        <v>3374.664</v>
      </c>
      <c r="G153" s="54" t="n">
        <v>15227.967</v>
      </c>
      <c r="H153" s="54" t="n">
        <v>14876.732</v>
      </c>
      <c r="I153" s="54" t="n">
        <v>12706.711</v>
      </c>
    </row>
    <row r="154" customFormat="false" ht="9.75" hidden="false" customHeight="true" outlineLevel="0" collapsed="false">
      <c r="B154" s="62" t="s">
        <v>112</v>
      </c>
      <c r="C154" s="53" t="n">
        <v>30</v>
      </c>
      <c r="D154" s="54" t="n">
        <v>1293</v>
      </c>
      <c r="E154" s="54" t="n">
        <v>162.905</v>
      </c>
      <c r="F154" s="54" t="n">
        <v>3477.11</v>
      </c>
      <c r="G154" s="54" t="n">
        <v>15117.584</v>
      </c>
      <c r="H154" s="54" t="n">
        <v>14612.461</v>
      </c>
      <c r="I154" s="54" t="n">
        <v>18878.117</v>
      </c>
    </row>
    <row r="155" customFormat="false" ht="9.75" hidden="false" customHeight="true" outlineLevel="0" collapsed="false">
      <c r="B155" s="60" t="s">
        <v>113</v>
      </c>
      <c r="C155" s="53" t="n">
        <v>29</v>
      </c>
      <c r="D155" s="54" t="n">
        <v>1278</v>
      </c>
      <c r="E155" s="54" t="n">
        <v>155.596</v>
      </c>
      <c r="F155" s="54" t="n">
        <v>3400.002</v>
      </c>
      <c r="G155" s="54" t="n">
        <v>20822.935</v>
      </c>
      <c r="H155" s="54" t="n">
        <v>20193.533</v>
      </c>
      <c r="I155" s="54" t="n">
        <v>5606.509</v>
      </c>
    </row>
    <row r="156" customFormat="false" ht="9.75" hidden="false" customHeight="true" outlineLevel="0" collapsed="false">
      <c r="B156" s="60" t="s">
        <v>114</v>
      </c>
      <c r="C156" s="53" t="n">
        <v>29</v>
      </c>
      <c r="D156" s="54" t="n">
        <v>1276</v>
      </c>
      <c r="E156" s="54" t="n">
        <v>152.518</v>
      </c>
      <c r="F156" s="54" t="n">
        <v>3833.681</v>
      </c>
      <c r="G156" s="54" t="n">
        <v>19121.769</v>
      </c>
      <c r="H156" s="54" t="n">
        <v>18383.175</v>
      </c>
      <c r="I156" s="54" t="n">
        <v>8132.418</v>
      </c>
    </row>
    <row r="157" customFormat="false" ht="9.75" hidden="false" customHeight="true" outlineLevel="0" collapsed="false">
      <c r="B157" s="60" t="s">
        <v>115</v>
      </c>
      <c r="C157" s="53" t="n">
        <v>33</v>
      </c>
      <c r="D157" s="54" t="n">
        <v>1486</v>
      </c>
      <c r="E157" s="54" t="n">
        <v>113.796</v>
      </c>
      <c r="F157" s="54" t="n">
        <v>4253.098</v>
      </c>
      <c r="G157" s="54" t="n">
        <v>17926.034</v>
      </c>
      <c r="H157" s="54" t="n">
        <v>17718.909</v>
      </c>
      <c r="I157" s="54" t="n">
        <v>7835.163</v>
      </c>
    </row>
    <row r="158" customFormat="false" ht="9.75" hidden="false" customHeight="true" outlineLevel="0" collapsed="false">
      <c r="B158" s="60"/>
    </row>
    <row r="159" customFormat="false" ht="9.75" hidden="false" customHeight="true" outlineLevel="0" collapsed="false">
      <c r="A159" s="55"/>
      <c r="B159" s="63" t="n">
        <v>2016</v>
      </c>
    </row>
    <row r="160" s="47" customFormat="true" ht="9.75" hidden="false" customHeight="true" outlineLevel="0" collapsed="false">
      <c r="A160" s="55"/>
      <c r="B160" s="63"/>
      <c r="C160" s="53"/>
      <c r="D160" s="54"/>
      <c r="E160" s="54"/>
      <c r="G160" s="54"/>
      <c r="H160" s="54"/>
    </row>
    <row r="161" s="47" customFormat="true" ht="9.75" hidden="false" customHeight="true" outlineLevel="0" collapsed="false">
      <c r="A161" s="55"/>
      <c r="B161" s="64" t="s">
        <v>103</v>
      </c>
      <c r="C161" s="53" t="n">
        <v>33</v>
      </c>
      <c r="D161" s="54" t="n">
        <v>1425.25</v>
      </c>
      <c r="E161" s="54" t="n">
        <v>478.717</v>
      </c>
      <c r="F161" s="54" t="n">
        <v>12897.082</v>
      </c>
      <c r="G161" s="54" t="n">
        <v>37552.814</v>
      </c>
      <c r="H161" s="54" t="n">
        <v>36738.881</v>
      </c>
      <c r="I161" s="54" t="n">
        <v>65404.674</v>
      </c>
    </row>
    <row r="162" s="47" customFormat="true" ht="9.75" hidden="false" customHeight="true" outlineLevel="0" collapsed="false">
      <c r="A162" s="55"/>
      <c r="B162" s="65" t="s">
        <v>104</v>
      </c>
      <c r="C162" s="53" t="n">
        <v>33</v>
      </c>
      <c r="D162" s="54" t="n">
        <v>1406</v>
      </c>
      <c r="E162" s="54" t="n">
        <v>61.624</v>
      </c>
      <c r="F162" s="54" t="n">
        <v>2932.567</v>
      </c>
      <c r="G162" s="54" t="n">
        <v>8393.419</v>
      </c>
      <c r="H162" s="54" t="n">
        <v>8298.345</v>
      </c>
      <c r="I162" s="54" t="n">
        <v>9948.882</v>
      </c>
    </row>
    <row r="163" s="47" customFormat="true" ht="9.75" hidden="false" customHeight="true" outlineLevel="0" collapsed="false">
      <c r="A163" s="55"/>
      <c r="B163" s="65" t="s">
        <v>105</v>
      </c>
      <c r="C163" s="53" t="n">
        <v>33</v>
      </c>
      <c r="D163" s="54" t="n">
        <v>1402</v>
      </c>
      <c r="E163" s="54" t="n">
        <v>101.028</v>
      </c>
      <c r="F163" s="54" t="n">
        <v>2837.832</v>
      </c>
      <c r="G163" s="54" t="n">
        <v>6728.347</v>
      </c>
      <c r="H163" s="54" t="n">
        <v>6476.837</v>
      </c>
      <c r="I163" s="54" t="n">
        <v>22088.081</v>
      </c>
    </row>
    <row r="164" s="47" customFormat="true" ht="9.75" hidden="false" customHeight="true" outlineLevel="0" collapsed="false">
      <c r="A164" s="55"/>
      <c r="B164" s="66" t="s">
        <v>106</v>
      </c>
      <c r="C164" s="53" t="n">
        <v>33</v>
      </c>
      <c r="D164" s="54" t="n">
        <v>1423</v>
      </c>
      <c r="E164" s="54" t="n">
        <v>135.878</v>
      </c>
      <c r="F164" s="54" t="n">
        <v>3344.32</v>
      </c>
      <c r="G164" s="54" t="n">
        <v>8730.02</v>
      </c>
      <c r="H164" s="54" t="n">
        <v>8542.106</v>
      </c>
      <c r="I164" s="54" t="n">
        <v>19172.53</v>
      </c>
    </row>
    <row r="165" s="47" customFormat="true" ht="9.75" hidden="false" customHeight="true" outlineLevel="0" collapsed="false">
      <c r="A165" s="55"/>
      <c r="B165" s="66" t="s">
        <v>107</v>
      </c>
      <c r="C165" s="53" t="n">
        <v>33</v>
      </c>
      <c r="D165" s="54" t="n">
        <v>1470</v>
      </c>
      <c r="E165" s="54" t="n">
        <v>180.187</v>
      </c>
      <c r="F165" s="54" t="n">
        <v>3782.363</v>
      </c>
      <c r="G165" s="54" t="n">
        <v>13701.028</v>
      </c>
      <c r="H165" s="54" t="n">
        <v>13421.593</v>
      </c>
      <c r="I165" s="54" t="n">
        <v>14195.181</v>
      </c>
    </row>
    <row r="166" s="47" customFormat="true" ht="9.75" hidden="false" customHeight="true" outlineLevel="0" collapsed="false">
      <c r="A166" s="55"/>
      <c r="B166" s="66" t="s">
        <v>108</v>
      </c>
      <c r="C166" s="53" t="s">
        <v>15</v>
      </c>
      <c r="D166" s="54" t="s">
        <v>15</v>
      </c>
      <c r="E166" s="54" t="s">
        <v>15</v>
      </c>
      <c r="F166" s="54" t="s">
        <v>15</v>
      </c>
      <c r="G166" s="54" t="s">
        <v>15</v>
      </c>
      <c r="H166" s="54" t="s">
        <v>15</v>
      </c>
      <c r="I166" s="54" t="s">
        <v>15</v>
      </c>
    </row>
    <row r="167" s="47" customFormat="true" ht="9.75" hidden="false" customHeight="true" outlineLevel="0" collapsed="false">
      <c r="A167" s="55"/>
      <c r="B167" s="66" t="s">
        <v>109</v>
      </c>
      <c r="C167" s="53" t="s">
        <v>15</v>
      </c>
      <c r="D167" s="54" t="s">
        <v>15</v>
      </c>
      <c r="E167" s="54" t="s">
        <v>15</v>
      </c>
      <c r="F167" s="54" t="s">
        <v>15</v>
      </c>
      <c r="G167" s="54" t="s">
        <v>15</v>
      </c>
      <c r="H167" s="54" t="s">
        <v>15</v>
      </c>
      <c r="I167" s="54" t="s">
        <v>15</v>
      </c>
    </row>
    <row r="168" s="47" customFormat="true" ht="9.75" hidden="false" customHeight="true" outlineLevel="0" collapsed="false">
      <c r="A168" s="55"/>
      <c r="B168" s="66" t="s">
        <v>110</v>
      </c>
      <c r="C168" s="53" t="s">
        <v>15</v>
      </c>
      <c r="D168" s="54" t="s">
        <v>15</v>
      </c>
      <c r="E168" s="54" t="s">
        <v>15</v>
      </c>
      <c r="F168" s="54" t="s">
        <v>15</v>
      </c>
      <c r="G168" s="54" t="s">
        <v>15</v>
      </c>
      <c r="H168" s="54" t="s">
        <v>15</v>
      </c>
      <c r="I168" s="54" t="s">
        <v>15</v>
      </c>
    </row>
    <row r="169" s="47" customFormat="true" ht="9.75" hidden="false" customHeight="true" outlineLevel="0" collapsed="false">
      <c r="A169" s="55"/>
      <c r="B169" s="67" t="s">
        <v>111</v>
      </c>
      <c r="C169" s="53" t="s">
        <v>15</v>
      </c>
      <c r="D169" s="54" t="s">
        <v>15</v>
      </c>
      <c r="E169" s="54" t="s">
        <v>15</v>
      </c>
      <c r="F169" s="54" t="s">
        <v>15</v>
      </c>
      <c r="G169" s="54" t="s">
        <v>15</v>
      </c>
      <c r="H169" s="54" t="s">
        <v>15</v>
      </c>
      <c r="I169" s="54" t="s">
        <v>15</v>
      </c>
    </row>
    <row r="170" s="47" customFormat="true" ht="9.75" hidden="false" customHeight="true" outlineLevel="0" collapsed="false">
      <c r="A170" s="55"/>
      <c r="B170" s="67" t="s">
        <v>112</v>
      </c>
      <c r="C170" s="53" t="s">
        <v>15</v>
      </c>
      <c r="D170" s="54" t="s">
        <v>15</v>
      </c>
      <c r="E170" s="54" t="s">
        <v>15</v>
      </c>
      <c r="F170" s="54" t="s">
        <v>15</v>
      </c>
      <c r="G170" s="54" t="s">
        <v>15</v>
      </c>
      <c r="H170" s="54" t="s">
        <v>15</v>
      </c>
      <c r="I170" s="54" t="s">
        <v>15</v>
      </c>
    </row>
    <row r="171" s="47" customFormat="true" ht="9.75" hidden="false" customHeight="true" outlineLevel="0" collapsed="false">
      <c r="A171" s="55"/>
      <c r="B171" s="65" t="s">
        <v>113</v>
      </c>
      <c r="C171" s="53" t="s">
        <v>15</v>
      </c>
      <c r="D171" s="54" t="s">
        <v>15</v>
      </c>
      <c r="E171" s="54" t="s">
        <v>15</v>
      </c>
      <c r="F171" s="54" t="s">
        <v>15</v>
      </c>
      <c r="G171" s="54" t="s">
        <v>15</v>
      </c>
      <c r="H171" s="54" t="s">
        <v>15</v>
      </c>
      <c r="I171" s="54" t="s">
        <v>15</v>
      </c>
    </row>
    <row r="172" s="47" customFormat="true" ht="9.75" hidden="false" customHeight="true" outlineLevel="0" collapsed="false">
      <c r="A172" s="55"/>
      <c r="B172" s="65" t="s">
        <v>114</v>
      </c>
      <c r="C172" s="53" t="s">
        <v>15</v>
      </c>
      <c r="D172" s="54" t="s">
        <v>15</v>
      </c>
      <c r="E172" s="54" t="s">
        <v>15</v>
      </c>
      <c r="F172" s="54" t="s">
        <v>15</v>
      </c>
      <c r="G172" s="54" t="s">
        <v>15</v>
      </c>
      <c r="H172" s="54" t="s">
        <v>15</v>
      </c>
      <c r="I172" s="54" t="s">
        <v>15</v>
      </c>
    </row>
    <row r="173" s="47" customFormat="true" ht="9.75" hidden="false" customHeight="true" outlineLevel="0" collapsed="false">
      <c r="A173" s="55"/>
      <c r="B173" s="65" t="s">
        <v>115</v>
      </c>
      <c r="C173" s="53" t="s">
        <v>15</v>
      </c>
      <c r="D173" s="54" t="s">
        <v>15</v>
      </c>
      <c r="E173" s="54" t="s">
        <v>15</v>
      </c>
      <c r="F173" s="54" t="s">
        <v>15</v>
      </c>
      <c r="G173" s="54" t="s">
        <v>15</v>
      </c>
      <c r="H173" s="54" t="s">
        <v>15</v>
      </c>
      <c r="I173" s="54" t="s">
        <v>15</v>
      </c>
    </row>
    <row r="174" s="47" customFormat="true" ht="18.95" hidden="false" customHeight="true" outlineLevel="0" collapsed="false">
      <c r="A174" s="50" t="s">
        <v>123</v>
      </c>
      <c r="B174" s="69" t="s">
        <v>124</v>
      </c>
      <c r="C174" s="69"/>
      <c r="D174" s="69"/>
      <c r="E174" s="69"/>
      <c r="F174" s="69"/>
      <c r="G174" s="69"/>
      <c r="H174" s="69"/>
      <c r="I174" s="69"/>
    </row>
    <row r="175" s="47" customFormat="true" ht="9.75" hidden="true" customHeight="true" outlineLevel="0" collapsed="false">
      <c r="A175" s="50"/>
      <c r="B175" s="52" t="n">
        <v>2009</v>
      </c>
      <c r="C175" s="53" t="n">
        <v>9.75</v>
      </c>
      <c r="D175" s="54" t="n">
        <v>1042.75</v>
      </c>
      <c r="E175" s="54" t="n">
        <v>1432.465</v>
      </c>
      <c r="F175" s="54" t="n">
        <v>31403.455</v>
      </c>
      <c r="G175" s="54" t="n">
        <v>130060.69</v>
      </c>
      <c r="H175" s="54" t="n">
        <v>130060.69</v>
      </c>
      <c r="I175" s="54" t="n">
        <v>161404.161</v>
      </c>
    </row>
    <row r="176" s="47" customFormat="true" ht="9.75" hidden="true" customHeight="true" outlineLevel="0" collapsed="false">
      <c r="A176" s="50"/>
      <c r="B176" s="52" t="n">
        <v>2010</v>
      </c>
      <c r="C176" s="53" t="n">
        <v>8.41666666666667</v>
      </c>
      <c r="D176" s="54" t="n">
        <v>901.083333333333</v>
      </c>
      <c r="E176" s="54" t="n">
        <v>1195.923</v>
      </c>
      <c r="F176" s="54" t="n">
        <v>28367.106</v>
      </c>
      <c r="G176" s="54" t="n">
        <v>104981.618</v>
      </c>
      <c r="H176" s="54" t="n">
        <v>104947.296</v>
      </c>
      <c r="I176" s="54" t="n">
        <v>101250.093</v>
      </c>
    </row>
    <row r="177" s="47" customFormat="true" ht="9.75" hidden="false" customHeight="true" outlineLevel="0" collapsed="false">
      <c r="A177" s="50"/>
      <c r="B177" s="52" t="n">
        <v>2011</v>
      </c>
      <c r="C177" s="53" t="n">
        <v>8.83333333333333</v>
      </c>
      <c r="D177" s="54" t="n">
        <v>890.166666666667</v>
      </c>
      <c r="E177" s="54" t="n">
        <v>1200.63</v>
      </c>
      <c r="F177" s="54" t="n">
        <v>27347.193</v>
      </c>
      <c r="G177" s="54" t="n">
        <v>102647.578</v>
      </c>
      <c r="H177" s="54" t="n">
        <v>101866.081</v>
      </c>
      <c r="I177" s="54" t="n">
        <v>103797.47</v>
      </c>
    </row>
    <row r="178" s="47" customFormat="true" ht="9.75" hidden="false" customHeight="true" outlineLevel="0" collapsed="false">
      <c r="A178" s="50"/>
      <c r="B178" s="52" t="n">
        <v>2012</v>
      </c>
      <c r="C178" s="53" t="n">
        <v>7.75</v>
      </c>
      <c r="D178" s="54" t="n">
        <v>826.666666666667</v>
      </c>
      <c r="E178" s="54" t="n">
        <v>1081.595</v>
      </c>
      <c r="F178" s="54" t="n">
        <v>25883.56</v>
      </c>
      <c r="G178" s="54" t="n">
        <v>92471.197</v>
      </c>
      <c r="H178" s="54" t="n">
        <v>91390.282</v>
      </c>
      <c r="I178" s="54" t="n">
        <v>89002.613</v>
      </c>
    </row>
    <row r="179" s="47" customFormat="true" ht="9.75" hidden="false" customHeight="true" outlineLevel="0" collapsed="false">
      <c r="A179" s="50"/>
      <c r="B179" s="52" t="n">
        <v>2013</v>
      </c>
      <c r="C179" s="53" t="n">
        <v>7</v>
      </c>
      <c r="D179" s="54" t="n">
        <v>747</v>
      </c>
      <c r="E179" s="54" t="n">
        <v>965.264</v>
      </c>
      <c r="F179" s="54" t="n">
        <v>25463.046</v>
      </c>
      <c r="G179" s="54" t="n">
        <v>95030.499</v>
      </c>
      <c r="H179" s="54" t="n">
        <v>94550.757</v>
      </c>
      <c r="I179" s="54" t="n">
        <v>86109.343</v>
      </c>
    </row>
    <row r="180" s="47" customFormat="true" ht="9.75" hidden="false" customHeight="true" outlineLevel="0" collapsed="false">
      <c r="A180" s="50"/>
      <c r="B180" s="52" t="n">
        <v>2014</v>
      </c>
      <c r="C180" s="53" t="n">
        <v>7</v>
      </c>
      <c r="D180" s="54" t="n">
        <v>677.583333333333</v>
      </c>
      <c r="E180" s="54" t="n">
        <v>872.064</v>
      </c>
      <c r="F180" s="54" t="n">
        <v>24134.701</v>
      </c>
      <c r="G180" s="54" t="n">
        <v>77319.47</v>
      </c>
      <c r="H180" s="54" t="n">
        <v>76891.781</v>
      </c>
      <c r="I180" s="54" t="n">
        <v>71900.061</v>
      </c>
    </row>
    <row r="181" s="47" customFormat="true" ht="9.75" hidden="false" customHeight="true" outlineLevel="0" collapsed="false">
      <c r="A181" s="50"/>
      <c r="B181" s="52" t="n">
        <v>2015</v>
      </c>
      <c r="C181" s="53" t="n">
        <v>5</v>
      </c>
      <c r="D181" s="54" t="n">
        <v>592.666666666667</v>
      </c>
      <c r="E181" s="54" t="n">
        <v>741.389</v>
      </c>
      <c r="F181" s="54" t="n">
        <v>22651.357</v>
      </c>
      <c r="G181" s="54" t="n">
        <v>74385.968</v>
      </c>
      <c r="H181" s="54" t="n">
        <v>73960.165</v>
      </c>
      <c r="I181" s="54" t="n">
        <v>73943.959</v>
      </c>
    </row>
    <row r="182" s="47" customFormat="true" ht="9.75" hidden="false" customHeight="true" outlineLevel="0" collapsed="false">
      <c r="A182" s="50"/>
      <c r="B182" s="57"/>
      <c r="C182" s="69"/>
      <c r="D182" s="69"/>
      <c r="E182" s="69"/>
      <c r="F182" s="69"/>
      <c r="G182" s="69"/>
      <c r="H182" s="69"/>
      <c r="I182" s="69"/>
    </row>
    <row r="183" s="47" customFormat="true" ht="9.75" hidden="false" customHeight="true" outlineLevel="0" collapsed="false">
      <c r="A183" s="50"/>
      <c r="B183" s="57" t="n">
        <v>2015</v>
      </c>
      <c r="C183" s="69"/>
      <c r="D183" s="69"/>
      <c r="E183" s="69"/>
      <c r="F183" s="69"/>
      <c r="G183" s="69"/>
      <c r="H183" s="69"/>
      <c r="I183" s="69"/>
    </row>
    <row r="184" s="47" customFormat="true" ht="9.75" hidden="false" customHeight="true" outlineLevel="0" collapsed="false">
      <c r="A184" s="50"/>
      <c r="B184" s="57"/>
      <c r="C184" s="69"/>
      <c r="D184" s="69"/>
      <c r="E184" s="69"/>
      <c r="F184" s="69"/>
      <c r="G184" s="69"/>
      <c r="H184" s="69"/>
      <c r="I184" s="69"/>
    </row>
    <row r="185" s="47" customFormat="true" ht="9.75" hidden="false" customHeight="true" outlineLevel="0" collapsed="false">
      <c r="A185" s="55"/>
      <c r="B185" s="59" t="s">
        <v>103</v>
      </c>
      <c r="C185" s="53" t="n">
        <v>5</v>
      </c>
      <c r="D185" s="54" t="n">
        <v>593.5</v>
      </c>
      <c r="E185" s="54" t="n">
        <v>255.273</v>
      </c>
      <c r="F185" s="54" t="n">
        <v>7025.719</v>
      </c>
      <c r="G185" s="54" t="n">
        <v>20764.054</v>
      </c>
      <c r="H185" s="54" t="n">
        <v>20685.836</v>
      </c>
      <c r="I185" s="54" t="n">
        <v>20754.212</v>
      </c>
    </row>
    <row r="186" s="47" customFormat="true" ht="9.75" hidden="false" customHeight="true" outlineLevel="0" collapsed="false">
      <c r="A186" s="50"/>
      <c r="B186" s="60" t="s">
        <v>104</v>
      </c>
      <c r="C186" s="53" t="n">
        <v>5</v>
      </c>
      <c r="D186" s="54" t="n">
        <v>599</v>
      </c>
      <c r="E186" s="54" t="n">
        <v>64.627</v>
      </c>
      <c r="F186" s="54" t="n">
        <v>1736.198</v>
      </c>
      <c r="G186" s="54" t="n">
        <v>3480.423</v>
      </c>
      <c r="H186" s="54" t="n">
        <v>3479.679</v>
      </c>
      <c r="I186" s="54" t="n">
        <v>4452.689</v>
      </c>
    </row>
    <row r="187" s="47" customFormat="true" ht="9.75" hidden="false" customHeight="true" outlineLevel="0" collapsed="false">
      <c r="A187" s="50"/>
      <c r="B187" s="60" t="s">
        <v>105</v>
      </c>
      <c r="C187" s="53" t="n">
        <v>5</v>
      </c>
      <c r="D187" s="54" t="n">
        <v>591</v>
      </c>
      <c r="E187" s="54" t="n">
        <v>59.64</v>
      </c>
      <c r="F187" s="54" t="n">
        <v>1691.88</v>
      </c>
      <c r="G187" s="54" t="n">
        <v>5106.018</v>
      </c>
      <c r="H187" s="54" t="n">
        <v>5072.195</v>
      </c>
      <c r="I187" s="54" t="n">
        <v>4857.461</v>
      </c>
    </row>
    <row r="188" s="47" customFormat="true" ht="9.75" hidden="false" customHeight="true" outlineLevel="0" collapsed="false">
      <c r="A188" s="50"/>
      <c r="B188" s="61" t="s">
        <v>106</v>
      </c>
      <c r="C188" s="53" t="n">
        <v>5</v>
      </c>
      <c r="D188" s="54" t="n">
        <v>590</v>
      </c>
      <c r="E188" s="54" t="n">
        <v>66.53</v>
      </c>
      <c r="F188" s="54" t="n">
        <v>1778.312</v>
      </c>
      <c r="G188" s="54" t="n">
        <v>5925.741</v>
      </c>
      <c r="H188" s="54" t="n">
        <v>5908.889</v>
      </c>
      <c r="I188" s="54" t="n">
        <v>5424.55</v>
      </c>
    </row>
    <row r="189" s="47" customFormat="true" ht="9.75" hidden="false" customHeight="true" outlineLevel="0" collapsed="false">
      <c r="A189" s="50"/>
      <c r="B189" s="61" t="s">
        <v>107</v>
      </c>
      <c r="C189" s="53" t="n">
        <v>5</v>
      </c>
      <c r="D189" s="54" t="n">
        <v>594</v>
      </c>
      <c r="E189" s="54" t="n">
        <v>64.476</v>
      </c>
      <c r="F189" s="54" t="n">
        <v>1819.329</v>
      </c>
      <c r="G189" s="54" t="n">
        <v>6251.872</v>
      </c>
      <c r="H189" s="54" t="n">
        <v>6225.073</v>
      </c>
      <c r="I189" s="54" t="n">
        <v>6019.512</v>
      </c>
    </row>
    <row r="190" s="47" customFormat="true" ht="9.75" hidden="false" customHeight="true" outlineLevel="0" collapsed="false">
      <c r="A190" s="50"/>
      <c r="B190" s="61" t="s">
        <v>108</v>
      </c>
      <c r="C190" s="53" t="n">
        <v>5</v>
      </c>
      <c r="D190" s="54" t="n">
        <v>590</v>
      </c>
      <c r="E190" s="54" t="n">
        <v>60.075</v>
      </c>
      <c r="F190" s="54" t="n">
        <v>1802.623</v>
      </c>
      <c r="G190" s="54" t="n">
        <v>5428.002</v>
      </c>
      <c r="H190" s="54" t="n">
        <v>5405.649</v>
      </c>
      <c r="I190" s="54" t="n">
        <v>5909.493</v>
      </c>
    </row>
    <row r="191" s="47" customFormat="true" ht="9.75" hidden="false" customHeight="true" outlineLevel="0" collapsed="false">
      <c r="A191" s="50"/>
      <c r="B191" s="61" t="s">
        <v>109</v>
      </c>
      <c r="C191" s="53" t="n">
        <v>5</v>
      </c>
      <c r="D191" s="54" t="n">
        <v>594</v>
      </c>
      <c r="E191" s="54" t="n">
        <v>63.968</v>
      </c>
      <c r="F191" s="54" t="n">
        <v>1799.613</v>
      </c>
      <c r="G191" s="54" t="n">
        <v>6375.9</v>
      </c>
      <c r="H191" s="54" t="n">
        <v>6346.568</v>
      </c>
      <c r="I191" s="54" t="n">
        <v>5996.296</v>
      </c>
    </row>
    <row r="192" s="47" customFormat="true" ht="9.75" hidden="false" customHeight="true" outlineLevel="0" collapsed="false">
      <c r="A192" s="50"/>
      <c r="B192" s="61" t="s">
        <v>110</v>
      </c>
      <c r="C192" s="53" t="n">
        <v>5</v>
      </c>
      <c r="D192" s="54" t="n">
        <v>590</v>
      </c>
      <c r="E192" s="54" t="n">
        <v>63.198</v>
      </c>
      <c r="F192" s="54" t="n">
        <v>1821.679</v>
      </c>
      <c r="G192" s="54" t="n">
        <v>4332.338</v>
      </c>
      <c r="H192" s="54" t="n">
        <v>4302.24</v>
      </c>
      <c r="I192" s="54" t="n">
        <v>4354.203</v>
      </c>
    </row>
    <row r="193" s="47" customFormat="true" ht="9.75" hidden="false" customHeight="true" outlineLevel="0" collapsed="false">
      <c r="A193" s="50"/>
      <c r="B193" s="62" t="s">
        <v>111</v>
      </c>
      <c r="C193" s="53" t="n">
        <v>5</v>
      </c>
      <c r="D193" s="54" t="n">
        <v>592</v>
      </c>
      <c r="E193" s="54" t="n">
        <v>57.466</v>
      </c>
      <c r="F193" s="54" t="n">
        <v>1802.188</v>
      </c>
      <c r="G193" s="54" t="n">
        <v>6340.572</v>
      </c>
      <c r="H193" s="54" t="n">
        <v>6309.969</v>
      </c>
      <c r="I193" s="54" t="n">
        <v>6180.399</v>
      </c>
    </row>
    <row r="194" s="47" customFormat="true" ht="9.75" hidden="false" customHeight="true" outlineLevel="0" collapsed="false">
      <c r="A194" s="50"/>
      <c r="B194" s="62" t="s">
        <v>112</v>
      </c>
      <c r="C194" s="53" t="n">
        <v>5</v>
      </c>
      <c r="D194" s="54" t="n">
        <v>595</v>
      </c>
      <c r="E194" s="54" t="n">
        <v>63.532</v>
      </c>
      <c r="F194" s="54" t="n">
        <v>1818.898</v>
      </c>
      <c r="G194" s="54" t="n">
        <v>5208.008</v>
      </c>
      <c r="H194" s="54" t="n">
        <v>5170.986</v>
      </c>
      <c r="I194" s="54" t="n">
        <v>5389.809</v>
      </c>
    </row>
    <row r="195" s="47" customFormat="true" ht="9.75" hidden="false" customHeight="true" outlineLevel="0" collapsed="false">
      <c r="A195" s="50"/>
      <c r="B195" s="60" t="s">
        <v>113</v>
      </c>
      <c r="C195" s="53" t="n">
        <v>5</v>
      </c>
      <c r="D195" s="54" t="n">
        <v>595</v>
      </c>
      <c r="E195" s="54" t="n">
        <v>63.683</v>
      </c>
      <c r="F195" s="54" t="n">
        <v>2874.272</v>
      </c>
      <c r="G195" s="54" t="n">
        <v>9171.887</v>
      </c>
      <c r="H195" s="54" t="n">
        <v>9131.999</v>
      </c>
      <c r="I195" s="54" t="n">
        <v>9172.38</v>
      </c>
    </row>
    <row r="196" s="47" customFormat="true" ht="9.75" hidden="false" customHeight="true" outlineLevel="0" collapsed="false">
      <c r="A196" s="50"/>
      <c r="B196" s="60" t="s">
        <v>114</v>
      </c>
      <c r="C196" s="53" t="n">
        <v>5</v>
      </c>
      <c r="D196" s="54" t="n">
        <v>593</v>
      </c>
      <c r="E196" s="54" t="n">
        <v>60.433</v>
      </c>
      <c r="F196" s="54" t="n">
        <v>1841.157</v>
      </c>
      <c r="G196" s="54" t="n">
        <v>7089.366</v>
      </c>
      <c r="H196" s="54" t="n">
        <v>7045.739</v>
      </c>
      <c r="I196" s="54" t="n">
        <v>6569.061</v>
      </c>
    </row>
    <row r="197" s="47" customFormat="true" ht="9.75" hidden="false" customHeight="true" outlineLevel="0" collapsed="false">
      <c r="A197" s="50"/>
      <c r="B197" s="60" t="s">
        <v>115</v>
      </c>
      <c r="C197" s="53" t="n">
        <v>5</v>
      </c>
      <c r="D197" s="54" t="n">
        <v>589</v>
      </c>
      <c r="E197" s="54" t="n">
        <v>53.761</v>
      </c>
      <c r="F197" s="54" t="n">
        <v>1865.208</v>
      </c>
      <c r="G197" s="54" t="n">
        <v>9675.841</v>
      </c>
      <c r="H197" s="54" t="n">
        <v>9561.179</v>
      </c>
      <c r="I197" s="54" t="n">
        <v>9618.106</v>
      </c>
    </row>
    <row r="198" s="47" customFormat="true" ht="9.75" hidden="false" customHeight="true" outlineLevel="0" collapsed="false">
      <c r="A198" s="50"/>
      <c r="B198" s="60"/>
      <c r="C198" s="69"/>
      <c r="D198" s="69"/>
      <c r="E198" s="69"/>
      <c r="F198" s="69"/>
      <c r="G198" s="69"/>
      <c r="H198" s="69"/>
      <c r="I198" s="69"/>
    </row>
    <row r="199" s="47" customFormat="true" ht="9.75" hidden="false" customHeight="true" outlineLevel="0" collapsed="false">
      <c r="A199" s="55"/>
      <c r="B199" s="63" t="n">
        <v>2016</v>
      </c>
      <c r="C199" s="69"/>
      <c r="D199" s="69"/>
      <c r="E199" s="69"/>
      <c r="F199" s="69"/>
      <c r="G199" s="69"/>
      <c r="H199" s="69"/>
      <c r="I199" s="69"/>
    </row>
    <row r="200" s="47" customFormat="true" ht="9.75" hidden="false" customHeight="true" outlineLevel="0" collapsed="false">
      <c r="A200" s="55"/>
      <c r="B200" s="63"/>
      <c r="C200" s="53"/>
      <c r="D200" s="54"/>
      <c r="E200" s="54"/>
      <c r="G200" s="54"/>
      <c r="H200" s="54"/>
    </row>
    <row r="201" s="47" customFormat="true" ht="9.75" hidden="false" customHeight="true" outlineLevel="0" collapsed="false">
      <c r="A201" s="55"/>
      <c r="B201" s="64" t="s">
        <v>103</v>
      </c>
      <c r="C201" s="53" t="n">
        <v>4.25</v>
      </c>
      <c r="D201" s="54" t="n">
        <v>490</v>
      </c>
      <c r="E201" s="54" t="n">
        <v>222.582</v>
      </c>
      <c r="F201" s="54" t="n">
        <v>5976.377</v>
      </c>
      <c r="G201" s="54" t="n">
        <v>19797.966</v>
      </c>
      <c r="H201" s="54" t="n">
        <v>19790.703</v>
      </c>
      <c r="I201" s="54" t="n">
        <v>19625.468</v>
      </c>
    </row>
    <row r="202" s="47" customFormat="true" ht="9.75" hidden="false" customHeight="true" outlineLevel="0" collapsed="false">
      <c r="A202" s="55"/>
      <c r="B202" s="65" t="s">
        <v>104</v>
      </c>
      <c r="C202" s="53" t="n">
        <v>5</v>
      </c>
      <c r="D202" s="54" t="n">
        <v>537</v>
      </c>
      <c r="E202" s="54" t="n">
        <v>56.097</v>
      </c>
      <c r="F202" s="54" t="n">
        <v>1682.626</v>
      </c>
      <c r="G202" s="54" t="n">
        <v>3899.581</v>
      </c>
      <c r="H202" s="54" t="n">
        <v>3898.454</v>
      </c>
      <c r="I202" s="54" t="n">
        <v>3873.777</v>
      </c>
    </row>
    <row r="203" s="47" customFormat="true" ht="9.75" hidden="false" customHeight="true" outlineLevel="0" collapsed="false">
      <c r="A203" s="55"/>
      <c r="B203" s="65" t="s">
        <v>105</v>
      </c>
      <c r="C203" s="53" t="n">
        <v>4</v>
      </c>
      <c r="D203" s="54" t="n">
        <v>475</v>
      </c>
      <c r="E203" s="54" t="n">
        <v>54.753</v>
      </c>
      <c r="F203" s="54" t="n">
        <v>1409.701</v>
      </c>
      <c r="G203" s="54" t="n">
        <v>4434.844</v>
      </c>
      <c r="H203" s="54" t="n">
        <v>4433.06</v>
      </c>
      <c r="I203" s="54" t="n">
        <v>4391.802</v>
      </c>
    </row>
    <row r="204" s="47" customFormat="true" ht="9.75" hidden="false" customHeight="true" outlineLevel="0" collapsed="false">
      <c r="A204" s="55"/>
      <c r="B204" s="66" t="s">
        <v>106</v>
      </c>
      <c r="C204" s="53" t="n">
        <v>4</v>
      </c>
      <c r="D204" s="54" t="n">
        <v>476</v>
      </c>
      <c r="E204" s="54" t="n">
        <v>54.602</v>
      </c>
      <c r="F204" s="54" t="n">
        <v>1449.981</v>
      </c>
      <c r="G204" s="54" t="n">
        <v>6280.203</v>
      </c>
      <c r="H204" s="54" t="n">
        <v>6277.043</v>
      </c>
      <c r="I204" s="54" t="n">
        <v>5773.218</v>
      </c>
    </row>
    <row r="205" s="47" customFormat="true" ht="9.75" hidden="false" customHeight="true" outlineLevel="0" collapsed="false">
      <c r="A205" s="55"/>
      <c r="B205" s="66" t="s">
        <v>107</v>
      </c>
      <c r="C205" s="53" t="n">
        <v>4</v>
      </c>
      <c r="D205" s="54" t="n">
        <v>472</v>
      </c>
      <c r="E205" s="54" t="n">
        <v>57.13</v>
      </c>
      <c r="F205" s="54" t="n">
        <v>1434.069</v>
      </c>
      <c r="G205" s="54" t="n">
        <v>5183.338</v>
      </c>
      <c r="H205" s="54" t="n">
        <v>5182.146</v>
      </c>
      <c r="I205" s="54" t="n">
        <v>5586.671</v>
      </c>
    </row>
    <row r="206" s="47" customFormat="true" ht="9.75" hidden="false" customHeight="true" outlineLevel="0" collapsed="false">
      <c r="A206" s="55"/>
      <c r="B206" s="66" t="s">
        <v>108</v>
      </c>
      <c r="C206" s="53" t="s">
        <v>15</v>
      </c>
      <c r="D206" s="54" t="s">
        <v>15</v>
      </c>
      <c r="E206" s="54" t="s">
        <v>15</v>
      </c>
      <c r="F206" s="54" t="s">
        <v>15</v>
      </c>
      <c r="G206" s="54" t="s">
        <v>15</v>
      </c>
      <c r="H206" s="54" t="s">
        <v>15</v>
      </c>
      <c r="I206" s="54" t="s">
        <v>15</v>
      </c>
    </row>
    <row r="207" s="47" customFormat="true" ht="9.75" hidden="false" customHeight="true" outlineLevel="0" collapsed="false">
      <c r="A207" s="55"/>
      <c r="B207" s="66" t="s">
        <v>109</v>
      </c>
      <c r="C207" s="53" t="s">
        <v>15</v>
      </c>
      <c r="D207" s="54" t="s">
        <v>15</v>
      </c>
      <c r="E207" s="54" t="s">
        <v>15</v>
      </c>
      <c r="F207" s="54" t="s">
        <v>15</v>
      </c>
      <c r="G207" s="54" t="s">
        <v>15</v>
      </c>
      <c r="H207" s="54" t="s">
        <v>15</v>
      </c>
      <c r="I207" s="54" t="s">
        <v>15</v>
      </c>
    </row>
    <row r="208" s="47" customFormat="true" ht="9.75" hidden="false" customHeight="true" outlineLevel="0" collapsed="false">
      <c r="A208" s="55"/>
      <c r="B208" s="66" t="s">
        <v>110</v>
      </c>
      <c r="C208" s="53" t="s">
        <v>15</v>
      </c>
      <c r="D208" s="54" t="s">
        <v>15</v>
      </c>
      <c r="E208" s="54" t="s">
        <v>15</v>
      </c>
      <c r="F208" s="54" t="s">
        <v>15</v>
      </c>
      <c r="G208" s="54" t="s">
        <v>15</v>
      </c>
      <c r="H208" s="54" t="s">
        <v>15</v>
      </c>
      <c r="I208" s="54" t="s">
        <v>15</v>
      </c>
    </row>
    <row r="209" s="47" customFormat="true" ht="9.75" hidden="false" customHeight="true" outlineLevel="0" collapsed="false">
      <c r="A209" s="55"/>
      <c r="B209" s="67" t="s">
        <v>111</v>
      </c>
      <c r="C209" s="53" t="s">
        <v>15</v>
      </c>
      <c r="D209" s="54" t="s">
        <v>15</v>
      </c>
      <c r="E209" s="54" t="s">
        <v>15</v>
      </c>
      <c r="F209" s="54" t="s">
        <v>15</v>
      </c>
      <c r="G209" s="54" t="s">
        <v>15</v>
      </c>
      <c r="H209" s="54" t="s">
        <v>15</v>
      </c>
      <c r="I209" s="54" t="s">
        <v>15</v>
      </c>
    </row>
    <row r="210" s="47" customFormat="true" ht="9.75" hidden="false" customHeight="true" outlineLevel="0" collapsed="false">
      <c r="A210" s="55"/>
      <c r="B210" s="67" t="s">
        <v>112</v>
      </c>
      <c r="C210" s="53" t="s">
        <v>15</v>
      </c>
      <c r="D210" s="54" t="s">
        <v>15</v>
      </c>
      <c r="E210" s="54" t="s">
        <v>15</v>
      </c>
      <c r="F210" s="54" t="s">
        <v>15</v>
      </c>
      <c r="G210" s="54" t="s">
        <v>15</v>
      </c>
      <c r="H210" s="54" t="s">
        <v>15</v>
      </c>
      <c r="I210" s="54" t="s">
        <v>15</v>
      </c>
    </row>
    <row r="211" s="47" customFormat="true" ht="9.75" hidden="false" customHeight="true" outlineLevel="0" collapsed="false">
      <c r="A211" s="55"/>
      <c r="B211" s="65" t="s">
        <v>113</v>
      </c>
      <c r="C211" s="53" t="s">
        <v>15</v>
      </c>
      <c r="D211" s="54" t="s">
        <v>15</v>
      </c>
      <c r="E211" s="54" t="s">
        <v>15</v>
      </c>
      <c r="F211" s="54" t="s">
        <v>15</v>
      </c>
      <c r="G211" s="54" t="s">
        <v>15</v>
      </c>
      <c r="H211" s="54" t="s">
        <v>15</v>
      </c>
      <c r="I211" s="54" t="s">
        <v>15</v>
      </c>
    </row>
    <row r="212" s="47" customFormat="true" ht="9.75" hidden="false" customHeight="true" outlineLevel="0" collapsed="false">
      <c r="A212" s="55"/>
      <c r="B212" s="65" t="s">
        <v>114</v>
      </c>
      <c r="C212" s="53" t="s">
        <v>15</v>
      </c>
      <c r="D212" s="54" t="s">
        <v>15</v>
      </c>
      <c r="E212" s="54" t="s">
        <v>15</v>
      </c>
      <c r="F212" s="54" t="s">
        <v>15</v>
      </c>
      <c r="G212" s="54" t="s">
        <v>15</v>
      </c>
      <c r="H212" s="54" t="s">
        <v>15</v>
      </c>
      <c r="I212" s="54" t="s">
        <v>15</v>
      </c>
    </row>
    <row r="213" s="47" customFormat="true" ht="9.75" hidden="false" customHeight="true" outlineLevel="0" collapsed="false">
      <c r="A213" s="55"/>
      <c r="B213" s="65" t="s">
        <v>115</v>
      </c>
      <c r="C213" s="53" t="s">
        <v>15</v>
      </c>
      <c r="D213" s="54" t="s">
        <v>15</v>
      </c>
      <c r="E213" s="54" t="s">
        <v>15</v>
      </c>
      <c r="F213" s="54" t="s">
        <v>15</v>
      </c>
      <c r="G213" s="54" t="s">
        <v>15</v>
      </c>
      <c r="H213" s="54" t="s">
        <v>15</v>
      </c>
      <c r="I213" s="54" t="s">
        <v>15</v>
      </c>
    </row>
    <row r="214" s="47" customFormat="true" ht="18.95" hidden="false" customHeight="true" outlineLevel="0" collapsed="false">
      <c r="A214" s="50" t="s">
        <v>125</v>
      </c>
      <c r="B214" s="69" t="s">
        <v>126</v>
      </c>
      <c r="C214" s="69"/>
      <c r="D214" s="69"/>
      <c r="E214" s="69"/>
      <c r="F214" s="69"/>
      <c r="G214" s="69"/>
      <c r="H214" s="69"/>
      <c r="I214" s="69"/>
    </row>
    <row r="215" s="47" customFormat="true" ht="9.75" hidden="true" customHeight="true" outlineLevel="0" collapsed="false">
      <c r="A215" s="50"/>
      <c r="B215" s="52" t="n">
        <v>2009</v>
      </c>
      <c r="C215" s="53" t="n">
        <v>66.5833333333333</v>
      </c>
      <c r="D215" s="54" t="n">
        <v>2410.58333333333</v>
      </c>
      <c r="E215" s="54" t="n">
        <v>3055.213</v>
      </c>
      <c r="F215" s="54" t="n">
        <v>58252.675</v>
      </c>
      <c r="G215" s="54" t="n">
        <v>241072.637</v>
      </c>
      <c r="H215" s="54" t="n">
        <v>231009.268</v>
      </c>
      <c r="I215" s="54" t="n">
        <v>217435.538</v>
      </c>
    </row>
    <row r="216" s="47" customFormat="true" ht="9.75" hidden="true" customHeight="true" outlineLevel="0" collapsed="false">
      <c r="A216" s="50"/>
      <c r="B216" s="52" t="n">
        <v>2010</v>
      </c>
      <c r="C216" s="53" t="n">
        <v>83.3333333333333</v>
      </c>
      <c r="D216" s="54" t="n">
        <v>2967.41666666667</v>
      </c>
      <c r="E216" s="54" t="n">
        <v>3684.002</v>
      </c>
      <c r="F216" s="54" t="n">
        <v>72425.368</v>
      </c>
      <c r="G216" s="54" t="n">
        <v>303725.226</v>
      </c>
      <c r="H216" s="54" t="n">
        <v>290611.72</v>
      </c>
      <c r="I216" s="54" t="n">
        <v>289185.243</v>
      </c>
    </row>
    <row r="217" s="47" customFormat="true" ht="9.75" hidden="false" customHeight="true" outlineLevel="0" collapsed="false">
      <c r="A217" s="50"/>
      <c r="B217" s="52" t="n">
        <v>2011</v>
      </c>
      <c r="C217" s="53" t="n">
        <v>80.75</v>
      </c>
      <c r="D217" s="54" t="n">
        <v>3116.5</v>
      </c>
      <c r="E217" s="54" t="n">
        <v>4157.862</v>
      </c>
      <c r="F217" s="54" t="n">
        <v>80163.233</v>
      </c>
      <c r="G217" s="54" t="n">
        <v>361750.427</v>
      </c>
      <c r="H217" s="54" t="n">
        <v>346543.9</v>
      </c>
      <c r="I217" s="54" t="n">
        <v>303582.117</v>
      </c>
    </row>
    <row r="218" s="47" customFormat="true" ht="9.75" hidden="false" customHeight="true" outlineLevel="0" collapsed="false">
      <c r="A218" s="50"/>
      <c r="B218" s="52" t="n">
        <v>2012</v>
      </c>
      <c r="C218" s="53" t="n">
        <v>71.25</v>
      </c>
      <c r="D218" s="54" t="n">
        <v>2826.08333333333</v>
      </c>
      <c r="E218" s="54" t="n">
        <v>3504.512</v>
      </c>
      <c r="F218" s="54" t="n">
        <v>74345.203</v>
      </c>
      <c r="G218" s="54" t="n">
        <v>307461.36</v>
      </c>
      <c r="H218" s="54" t="n">
        <v>296448.833</v>
      </c>
      <c r="I218" s="54" t="n">
        <v>285146.761</v>
      </c>
    </row>
    <row r="219" s="47" customFormat="true" ht="9.75" hidden="false" customHeight="true" outlineLevel="0" collapsed="false">
      <c r="A219" s="50"/>
      <c r="B219" s="52" t="n">
        <v>2013</v>
      </c>
      <c r="C219" s="53" t="n">
        <v>68.25</v>
      </c>
      <c r="D219" s="54" t="n">
        <v>2682.58333333333</v>
      </c>
      <c r="E219" s="54" t="n">
        <v>3323.128</v>
      </c>
      <c r="F219" s="54" t="n">
        <v>73046.132</v>
      </c>
      <c r="G219" s="54" t="n">
        <v>307828.397</v>
      </c>
      <c r="H219" s="54" t="n">
        <v>296667.267</v>
      </c>
      <c r="I219" s="54" t="n">
        <v>274173.754</v>
      </c>
    </row>
    <row r="220" s="47" customFormat="true" ht="9.75" hidden="false" customHeight="true" outlineLevel="0" collapsed="false">
      <c r="A220" s="50"/>
      <c r="B220" s="52" t="n">
        <v>2014</v>
      </c>
      <c r="C220" s="53" t="n">
        <v>72</v>
      </c>
      <c r="D220" s="54" t="n">
        <v>2722</v>
      </c>
      <c r="E220" s="54" t="n">
        <v>3385.642</v>
      </c>
      <c r="F220" s="54" t="n">
        <v>77887.284</v>
      </c>
      <c r="G220" s="54" t="n">
        <v>338284.954</v>
      </c>
      <c r="H220" s="54" t="n">
        <v>320891.68</v>
      </c>
      <c r="I220" s="54" t="n">
        <v>287660.599</v>
      </c>
    </row>
    <row r="221" s="47" customFormat="true" ht="9.75" hidden="false" customHeight="true" outlineLevel="0" collapsed="false">
      <c r="A221" s="50"/>
      <c r="B221" s="52" t="n">
        <v>2015</v>
      </c>
      <c r="C221" s="53" t="n">
        <v>73.1666666666667</v>
      </c>
      <c r="D221" s="54" t="n">
        <v>2929.58333333333</v>
      </c>
      <c r="E221" s="54" t="n">
        <v>3554.002</v>
      </c>
      <c r="F221" s="54" t="n">
        <v>85074.035</v>
      </c>
      <c r="G221" s="54" t="n">
        <v>330515.883</v>
      </c>
      <c r="H221" s="54" t="n">
        <v>314384.042</v>
      </c>
      <c r="I221" s="54" t="n">
        <v>324940.931</v>
      </c>
    </row>
    <row r="222" s="47" customFormat="true" ht="9.75" hidden="false" customHeight="true" outlineLevel="0" collapsed="false">
      <c r="A222" s="50"/>
      <c r="B222" s="57"/>
      <c r="C222" s="69"/>
      <c r="D222" s="69"/>
      <c r="E222" s="69"/>
      <c r="F222" s="69"/>
      <c r="G222" s="69"/>
      <c r="H222" s="69"/>
      <c r="I222" s="69"/>
    </row>
    <row r="223" s="47" customFormat="true" ht="9.75" hidden="false" customHeight="true" outlineLevel="0" collapsed="false">
      <c r="A223" s="50"/>
      <c r="B223" s="57" t="n">
        <v>2015</v>
      </c>
      <c r="C223" s="69"/>
      <c r="D223" s="69"/>
      <c r="E223" s="69"/>
      <c r="F223" s="69"/>
      <c r="G223" s="69"/>
      <c r="H223" s="69"/>
      <c r="I223" s="69"/>
    </row>
    <row r="224" s="47" customFormat="true" ht="9.75" hidden="false" customHeight="true" outlineLevel="0" collapsed="false">
      <c r="A224" s="50"/>
      <c r="B224" s="57"/>
      <c r="C224" s="69"/>
      <c r="D224" s="69"/>
      <c r="E224" s="69"/>
      <c r="F224" s="69"/>
      <c r="G224" s="69"/>
      <c r="H224" s="69"/>
      <c r="I224" s="69"/>
    </row>
    <row r="225" s="47" customFormat="true" ht="9.75" hidden="false" customHeight="true" outlineLevel="0" collapsed="false">
      <c r="A225" s="55"/>
      <c r="B225" s="59" t="s">
        <v>103</v>
      </c>
      <c r="C225" s="53" t="n">
        <v>72</v>
      </c>
      <c r="D225" s="54" t="n">
        <v>2799.5</v>
      </c>
      <c r="E225" s="54" t="n">
        <v>956.911</v>
      </c>
      <c r="F225" s="54" t="n">
        <v>24349.447</v>
      </c>
      <c r="G225" s="54" t="n">
        <v>78662.956</v>
      </c>
      <c r="H225" s="54" t="n">
        <v>75050.458</v>
      </c>
      <c r="I225" s="54" t="n">
        <v>94360.669</v>
      </c>
    </row>
    <row r="226" s="47" customFormat="true" ht="9.75" hidden="false" customHeight="true" outlineLevel="0" collapsed="false">
      <c r="A226" s="50"/>
      <c r="B226" s="60" t="s">
        <v>104</v>
      </c>
      <c r="C226" s="53" t="n">
        <v>72</v>
      </c>
      <c r="D226" s="54" t="n">
        <v>2749</v>
      </c>
      <c r="E226" s="54" t="n">
        <v>184.897</v>
      </c>
      <c r="F226" s="54" t="n">
        <v>5721.47</v>
      </c>
      <c r="G226" s="54" t="n">
        <v>13136.523</v>
      </c>
      <c r="H226" s="54" t="n">
        <v>12460.348</v>
      </c>
      <c r="I226" s="54" t="n">
        <v>13500.847</v>
      </c>
    </row>
    <row r="227" s="47" customFormat="true" ht="9.75" hidden="false" customHeight="true" outlineLevel="0" collapsed="false">
      <c r="A227" s="50"/>
      <c r="B227" s="60" t="s">
        <v>105</v>
      </c>
      <c r="C227" s="53" t="n">
        <v>72</v>
      </c>
      <c r="D227" s="54" t="n">
        <v>2748</v>
      </c>
      <c r="E227" s="54" t="n">
        <v>197.051</v>
      </c>
      <c r="F227" s="54" t="n">
        <v>5412.004</v>
      </c>
      <c r="G227" s="54" t="n">
        <v>15887.765</v>
      </c>
      <c r="H227" s="54" t="n">
        <v>14993.057</v>
      </c>
      <c r="I227" s="54" t="n">
        <v>19065.682</v>
      </c>
    </row>
    <row r="228" s="47" customFormat="true" ht="9.75" hidden="false" customHeight="true" outlineLevel="0" collapsed="false">
      <c r="A228" s="50"/>
      <c r="B228" s="61" t="s">
        <v>106</v>
      </c>
      <c r="C228" s="53" t="n">
        <v>72</v>
      </c>
      <c r="D228" s="54" t="n">
        <v>2823</v>
      </c>
      <c r="E228" s="54" t="n">
        <v>273.536</v>
      </c>
      <c r="F228" s="54" t="n">
        <v>6260.529</v>
      </c>
      <c r="G228" s="54" t="n">
        <v>22357.738</v>
      </c>
      <c r="H228" s="54" t="n">
        <v>21297.471</v>
      </c>
      <c r="I228" s="54" t="n">
        <v>37862.737</v>
      </c>
    </row>
    <row r="229" s="47" customFormat="true" ht="9.75" hidden="false" customHeight="true" outlineLevel="0" collapsed="false">
      <c r="A229" s="50"/>
      <c r="B229" s="61" t="s">
        <v>107</v>
      </c>
      <c r="C229" s="53" t="n">
        <v>72</v>
      </c>
      <c r="D229" s="54" t="n">
        <v>2878</v>
      </c>
      <c r="E229" s="54" t="n">
        <v>301.427</v>
      </c>
      <c r="F229" s="54" t="n">
        <v>6955.444</v>
      </c>
      <c r="G229" s="54" t="n">
        <v>27280.93</v>
      </c>
      <c r="H229" s="54" t="n">
        <v>26299.582</v>
      </c>
      <c r="I229" s="54" t="n">
        <v>23931.403</v>
      </c>
    </row>
    <row r="230" s="47" customFormat="true" ht="9.75" hidden="false" customHeight="true" outlineLevel="0" collapsed="false">
      <c r="A230" s="50"/>
      <c r="B230" s="61" t="s">
        <v>108</v>
      </c>
      <c r="C230" s="53" t="n">
        <v>72</v>
      </c>
      <c r="D230" s="54" t="n">
        <v>2910</v>
      </c>
      <c r="E230" s="54" t="n">
        <v>280.74</v>
      </c>
      <c r="F230" s="54" t="n">
        <v>7043.228</v>
      </c>
      <c r="G230" s="54" t="n">
        <v>25695.566</v>
      </c>
      <c r="H230" s="54" t="n">
        <v>24538.778</v>
      </c>
      <c r="I230" s="54" t="n">
        <v>38406.838</v>
      </c>
    </row>
    <row r="231" s="47" customFormat="true" ht="9.75" hidden="false" customHeight="true" outlineLevel="0" collapsed="false">
      <c r="A231" s="50"/>
      <c r="B231" s="61" t="s">
        <v>109</v>
      </c>
      <c r="C231" s="53" t="n">
        <v>72</v>
      </c>
      <c r="D231" s="54" t="n">
        <v>2910</v>
      </c>
      <c r="E231" s="54" t="n">
        <v>336.693</v>
      </c>
      <c r="F231" s="54" t="n">
        <v>7377.093</v>
      </c>
      <c r="G231" s="54" t="n">
        <v>31687.772</v>
      </c>
      <c r="H231" s="54" t="n">
        <v>30156.279</v>
      </c>
      <c r="I231" s="54" t="n">
        <v>31778.951</v>
      </c>
    </row>
    <row r="232" s="47" customFormat="true" ht="9.75" hidden="false" customHeight="true" outlineLevel="0" collapsed="false">
      <c r="A232" s="50"/>
      <c r="B232" s="61" t="s">
        <v>110</v>
      </c>
      <c r="C232" s="53" t="n">
        <v>72</v>
      </c>
      <c r="D232" s="54" t="n">
        <v>2935</v>
      </c>
      <c r="E232" s="54" t="n">
        <v>337.955</v>
      </c>
      <c r="F232" s="54" t="n">
        <v>7515.513</v>
      </c>
      <c r="G232" s="54" t="n">
        <v>32907.202</v>
      </c>
      <c r="H232" s="54" t="n">
        <v>31325.037</v>
      </c>
      <c r="I232" s="54" t="n">
        <v>31492.016</v>
      </c>
    </row>
    <row r="233" s="47" customFormat="true" ht="9.75" hidden="false" customHeight="true" outlineLevel="0" collapsed="false">
      <c r="A233" s="50"/>
      <c r="B233" s="62" t="s">
        <v>111</v>
      </c>
      <c r="C233" s="53" t="n">
        <v>72</v>
      </c>
      <c r="D233" s="54" t="n">
        <v>2990</v>
      </c>
      <c r="E233" s="54" t="n">
        <v>331.885</v>
      </c>
      <c r="F233" s="54" t="n">
        <v>7353.668</v>
      </c>
      <c r="G233" s="54" t="n">
        <v>28479.994</v>
      </c>
      <c r="H233" s="54" t="n">
        <v>27103</v>
      </c>
      <c r="I233" s="54" t="n">
        <v>27784.978</v>
      </c>
    </row>
    <row r="234" s="47" customFormat="true" ht="9.75" hidden="false" customHeight="true" outlineLevel="0" collapsed="false">
      <c r="A234" s="50"/>
      <c r="B234" s="62" t="s">
        <v>112</v>
      </c>
      <c r="C234" s="53" t="n">
        <v>72</v>
      </c>
      <c r="D234" s="54" t="n">
        <v>2984</v>
      </c>
      <c r="E234" s="54" t="n">
        <v>344.631</v>
      </c>
      <c r="F234" s="54" t="n">
        <v>7474.166</v>
      </c>
      <c r="G234" s="54" t="n">
        <v>33422.98</v>
      </c>
      <c r="H234" s="54" t="n">
        <v>31875.249</v>
      </c>
      <c r="I234" s="54" t="n">
        <v>32056.876</v>
      </c>
    </row>
    <row r="235" s="47" customFormat="true" ht="9.75" hidden="false" customHeight="true" outlineLevel="0" collapsed="false">
      <c r="A235" s="50"/>
      <c r="B235" s="60" t="s">
        <v>113</v>
      </c>
      <c r="C235" s="53" t="n">
        <v>78</v>
      </c>
      <c r="D235" s="54" t="n">
        <v>3175</v>
      </c>
      <c r="E235" s="54" t="n">
        <v>360.158</v>
      </c>
      <c r="F235" s="54" t="n">
        <v>7939.706</v>
      </c>
      <c r="G235" s="54" t="n">
        <v>31987.1</v>
      </c>
      <c r="H235" s="54" t="n">
        <v>30266.184</v>
      </c>
      <c r="I235" s="54" t="n">
        <v>24932.158</v>
      </c>
    </row>
    <row r="236" s="47" customFormat="true" ht="9.75" hidden="false" customHeight="true" outlineLevel="0" collapsed="false">
      <c r="A236" s="50"/>
      <c r="B236" s="60" t="s">
        <v>114</v>
      </c>
      <c r="C236" s="53" t="n">
        <v>77</v>
      </c>
      <c r="D236" s="54" t="n">
        <v>3125</v>
      </c>
      <c r="E236" s="54" t="n">
        <v>351.482</v>
      </c>
      <c r="F236" s="54" t="n">
        <v>8686.78</v>
      </c>
      <c r="G236" s="54" t="n">
        <v>37501.803</v>
      </c>
      <c r="H236" s="54" t="n">
        <v>35400.627</v>
      </c>
      <c r="I236" s="54" t="n">
        <v>25582.577</v>
      </c>
    </row>
    <row r="237" s="47" customFormat="true" ht="9.75" hidden="false" customHeight="true" outlineLevel="0" collapsed="false">
      <c r="A237" s="50"/>
      <c r="B237" s="60" t="s">
        <v>115</v>
      </c>
      <c r="C237" s="53" t="n">
        <v>75</v>
      </c>
      <c r="D237" s="54" t="n">
        <v>2928</v>
      </c>
      <c r="E237" s="54" t="n">
        <v>253.547</v>
      </c>
      <c r="F237" s="54" t="n">
        <v>7334.434</v>
      </c>
      <c r="G237" s="54" t="n">
        <v>30170.51</v>
      </c>
      <c r="H237" s="54" t="n">
        <v>28668.43</v>
      </c>
      <c r="I237" s="54" t="n">
        <v>18545.868</v>
      </c>
    </row>
    <row r="238" s="47" customFormat="true" ht="9.75" hidden="false" customHeight="true" outlineLevel="0" collapsed="false">
      <c r="A238" s="50"/>
      <c r="B238" s="60"/>
      <c r="C238" s="69"/>
      <c r="D238" s="69"/>
      <c r="E238" s="69"/>
      <c r="F238" s="69"/>
      <c r="G238" s="69"/>
      <c r="H238" s="69"/>
      <c r="I238" s="69"/>
    </row>
    <row r="239" s="47" customFormat="true" ht="9.75" hidden="false" customHeight="true" outlineLevel="0" collapsed="false">
      <c r="A239" s="55"/>
      <c r="B239" s="63" t="n">
        <v>2016</v>
      </c>
      <c r="C239" s="53"/>
      <c r="D239" s="54"/>
      <c r="E239" s="54"/>
      <c r="G239" s="54"/>
      <c r="H239" s="54"/>
    </row>
    <row r="240" s="47" customFormat="true" ht="11.1" hidden="false" customHeight="true" outlineLevel="0" collapsed="false">
      <c r="A240" s="55"/>
      <c r="B240" s="63"/>
      <c r="C240" s="53"/>
      <c r="D240" s="54"/>
      <c r="E240" s="54"/>
      <c r="G240" s="54"/>
      <c r="H240" s="54"/>
    </row>
    <row r="241" s="47" customFormat="true" ht="11.1" hidden="false" customHeight="true" outlineLevel="0" collapsed="false">
      <c r="A241" s="55"/>
      <c r="B241" s="64" t="s">
        <v>103</v>
      </c>
      <c r="C241" s="53" t="n">
        <v>73.75</v>
      </c>
      <c r="D241" s="54" t="n">
        <v>2785.5</v>
      </c>
      <c r="E241" s="54" t="n">
        <v>964.875</v>
      </c>
      <c r="F241" s="54" t="n">
        <v>24578.253</v>
      </c>
      <c r="G241" s="54" t="n">
        <v>79508.37</v>
      </c>
      <c r="H241" s="54" t="n">
        <v>75563.768</v>
      </c>
      <c r="I241" s="54" t="n">
        <v>88632.383</v>
      </c>
    </row>
    <row r="242" s="47" customFormat="true" ht="9.75" hidden="false" customHeight="true" outlineLevel="0" collapsed="false">
      <c r="A242" s="55"/>
      <c r="B242" s="65" t="s">
        <v>104</v>
      </c>
      <c r="C242" s="53" t="n">
        <v>74</v>
      </c>
      <c r="D242" s="54" t="n">
        <v>2768</v>
      </c>
      <c r="E242" s="54" t="n">
        <v>163.887</v>
      </c>
      <c r="F242" s="54" t="n">
        <v>5758.969</v>
      </c>
      <c r="G242" s="54" t="n">
        <v>13582.604</v>
      </c>
      <c r="H242" s="54" t="n">
        <v>12826.216</v>
      </c>
      <c r="I242" s="54" t="n">
        <v>13394.334</v>
      </c>
    </row>
    <row r="243" s="47" customFormat="true" ht="9.75" hidden="false" customHeight="true" outlineLevel="0" collapsed="false">
      <c r="A243" s="55"/>
      <c r="B243" s="65" t="s">
        <v>105</v>
      </c>
      <c r="C243" s="53" t="n">
        <v>74</v>
      </c>
      <c r="D243" s="54" t="n">
        <v>2719</v>
      </c>
      <c r="E243" s="54" t="n">
        <v>224.981</v>
      </c>
      <c r="F243" s="54" t="n">
        <v>5602.051</v>
      </c>
      <c r="G243" s="54" t="n">
        <v>19067.651</v>
      </c>
      <c r="H243" s="54" t="n">
        <v>18158.278</v>
      </c>
      <c r="I243" s="54" t="n">
        <v>18797.634</v>
      </c>
    </row>
    <row r="244" s="47" customFormat="true" ht="9.75" hidden="false" customHeight="true" outlineLevel="0" collapsed="false">
      <c r="A244" s="55"/>
      <c r="B244" s="66" t="s">
        <v>106</v>
      </c>
      <c r="C244" s="53" t="n">
        <v>74</v>
      </c>
      <c r="D244" s="54" t="n">
        <v>2800</v>
      </c>
      <c r="E244" s="54" t="n">
        <v>265.906</v>
      </c>
      <c r="F244" s="54" t="n">
        <v>6388.223</v>
      </c>
      <c r="G244" s="54" t="n">
        <v>21379.101</v>
      </c>
      <c r="H244" s="54" t="n">
        <v>20378.697</v>
      </c>
      <c r="I244" s="54" t="n">
        <v>25114.133</v>
      </c>
    </row>
    <row r="245" s="47" customFormat="true" ht="9.75" hidden="false" customHeight="true" outlineLevel="0" collapsed="false">
      <c r="A245" s="55"/>
      <c r="B245" s="66" t="s">
        <v>107</v>
      </c>
      <c r="C245" s="53" t="n">
        <v>73</v>
      </c>
      <c r="D245" s="54" t="n">
        <v>2855</v>
      </c>
      <c r="E245" s="54" t="n">
        <v>310.101</v>
      </c>
      <c r="F245" s="54" t="n">
        <v>6829.01</v>
      </c>
      <c r="G245" s="54" t="n">
        <v>25479.014</v>
      </c>
      <c r="H245" s="54" t="n">
        <v>24200.577</v>
      </c>
      <c r="I245" s="54" t="n">
        <v>31326.282</v>
      </c>
    </row>
    <row r="246" s="47" customFormat="true" ht="9.75" hidden="false" customHeight="true" outlineLevel="0" collapsed="false">
      <c r="A246" s="55"/>
      <c r="B246" s="66" t="s">
        <v>108</v>
      </c>
      <c r="C246" s="53" t="s">
        <v>15</v>
      </c>
      <c r="D246" s="54" t="s">
        <v>15</v>
      </c>
      <c r="E246" s="54" t="s">
        <v>15</v>
      </c>
      <c r="F246" s="54" t="s">
        <v>15</v>
      </c>
      <c r="G246" s="54" t="s">
        <v>15</v>
      </c>
      <c r="H246" s="54" t="s">
        <v>15</v>
      </c>
      <c r="I246" s="54" t="s">
        <v>15</v>
      </c>
    </row>
    <row r="247" s="47" customFormat="true" ht="9.75" hidden="false" customHeight="true" outlineLevel="0" collapsed="false">
      <c r="A247" s="55"/>
      <c r="B247" s="66" t="s">
        <v>109</v>
      </c>
      <c r="C247" s="53" t="s">
        <v>15</v>
      </c>
      <c r="D247" s="54" t="s">
        <v>15</v>
      </c>
      <c r="E247" s="54" t="s">
        <v>15</v>
      </c>
      <c r="F247" s="54" t="s">
        <v>15</v>
      </c>
      <c r="G247" s="54" t="s">
        <v>15</v>
      </c>
      <c r="H247" s="54" t="s">
        <v>15</v>
      </c>
      <c r="I247" s="54" t="s">
        <v>15</v>
      </c>
    </row>
    <row r="248" s="47" customFormat="true" ht="9.75" hidden="false" customHeight="true" outlineLevel="0" collapsed="false">
      <c r="A248" s="55"/>
      <c r="B248" s="66" t="s">
        <v>110</v>
      </c>
      <c r="C248" s="53" t="s">
        <v>15</v>
      </c>
      <c r="D248" s="54" t="s">
        <v>15</v>
      </c>
      <c r="E248" s="54" t="s">
        <v>15</v>
      </c>
      <c r="F248" s="54" t="s">
        <v>15</v>
      </c>
      <c r="G248" s="54" t="s">
        <v>15</v>
      </c>
      <c r="H248" s="54" t="s">
        <v>15</v>
      </c>
      <c r="I248" s="54" t="s">
        <v>15</v>
      </c>
    </row>
    <row r="249" s="47" customFormat="true" ht="9.75" hidden="false" customHeight="true" outlineLevel="0" collapsed="false">
      <c r="A249" s="55"/>
      <c r="B249" s="67" t="s">
        <v>111</v>
      </c>
      <c r="C249" s="53" t="s">
        <v>15</v>
      </c>
      <c r="D249" s="54" t="s">
        <v>15</v>
      </c>
      <c r="E249" s="54" t="s">
        <v>15</v>
      </c>
      <c r="F249" s="54" t="s">
        <v>15</v>
      </c>
      <c r="G249" s="54" t="s">
        <v>15</v>
      </c>
      <c r="H249" s="54" t="s">
        <v>15</v>
      </c>
      <c r="I249" s="54" t="s">
        <v>15</v>
      </c>
    </row>
    <row r="250" s="47" customFormat="true" ht="9.75" hidden="false" customHeight="true" outlineLevel="0" collapsed="false">
      <c r="A250" s="55"/>
      <c r="B250" s="67" t="s">
        <v>112</v>
      </c>
      <c r="C250" s="53" t="s">
        <v>15</v>
      </c>
      <c r="D250" s="54" t="s">
        <v>15</v>
      </c>
      <c r="E250" s="54" t="s">
        <v>15</v>
      </c>
      <c r="F250" s="54" t="s">
        <v>15</v>
      </c>
      <c r="G250" s="54" t="s">
        <v>15</v>
      </c>
      <c r="H250" s="54" t="s">
        <v>15</v>
      </c>
      <c r="I250" s="54" t="s">
        <v>15</v>
      </c>
    </row>
    <row r="251" s="47" customFormat="true" ht="9.75" hidden="false" customHeight="true" outlineLevel="0" collapsed="false">
      <c r="A251" s="55"/>
      <c r="B251" s="65" t="s">
        <v>113</v>
      </c>
      <c r="C251" s="53" t="s">
        <v>15</v>
      </c>
      <c r="D251" s="54" t="s">
        <v>15</v>
      </c>
      <c r="E251" s="54" t="s">
        <v>15</v>
      </c>
      <c r="F251" s="54" t="s">
        <v>15</v>
      </c>
      <c r="G251" s="54" t="s">
        <v>15</v>
      </c>
      <c r="H251" s="54" t="s">
        <v>15</v>
      </c>
      <c r="I251" s="54" t="s">
        <v>15</v>
      </c>
    </row>
    <row r="252" s="47" customFormat="true" ht="9.75" hidden="false" customHeight="true" outlineLevel="0" collapsed="false">
      <c r="A252" s="55"/>
      <c r="B252" s="65" t="s">
        <v>114</v>
      </c>
      <c r="C252" s="53" t="s">
        <v>15</v>
      </c>
      <c r="D252" s="54" t="s">
        <v>15</v>
      </c>
      <c r="E252" s="54" t="s">
        <v>15</v>
      </c>
      <c r="F252" s="54" t="s">
        <v>15</v>
      </c>
      <c r="G252" s="54" t="s">
        <v>15</v>
      </c>
      <c r="H252" s="54" t="s">
        <v>15</v>
      </c>
      <c r="I252" s="54" t="s">
        <v>15</v>
      </c>
    </row>
    <row r="253" s="47" customFormat="true" ht="9.75" hidden="false" customHeight="true" outlineLevel="0" collapsed="false">
      <c r="A253" s="55"/>
      <c r="B253" s="65" t="s">
        <v>115</v>
      </c>
      <c r="C253" s="53" t="s">
        <v>15</v>
      </c>
      <c r="D253" s="54" t="s">
        <v>15</v>
      </c>
      <c r="E253" s="54" t="s">
        <v>15</v>
      </c>
      <c r="F253" s="54" t="s">
        <v>15</v>
      </c>
      <c r="G253" s="54" t="s">
        <v>15</v>
      </c>
      <c r="H253" s="54" t="s">
        <v>15</v>
      </c>
      <c r="I253" s="54" t="s">
        <v>15</v>
      </c>
    </row>
    <row r="254" s="47" customFormat="true" ht="15" hidden="false" customHeight="true" outlineLevel="0" collapsed="false">
      <c r="A254" s="73" t="s">
        <v>127</v>
      </c>
      <c r="B254" s="74" t="s">
        <v>128</v>
      </c>
      <c r="C254" s="74"/>
      <c r="D254" s="74"/>
      <c r="E254" s="74"/>
      <c r="F254" s="74"/>
      <c r="G254" s="74"/>
      <c r="H254" s="74"/>
      <c r="I254" s="74"/>
    </row>
    <row r="255" s="47" customFormat="true" ht="9" hidden="false" customHeight="true" outlineLevel="0" collapsed="false">
      <c r="A255" s="75" t="s">
        <v>129</v>
      </c>
      <c r="B255" s="76"/>
      <c r="C255" s="77"/>
      <c r="D255" s="77"/>
      <c r="E255" s="77"/>
      <c r="F255" s="77"/>
    </row>
    <row r="256" s="47" customFormat="true" ht="11.25" hidden="true" customHeight="true" outlineLevel="0" collapsed="false">
      <c r="A256" s="55"/>
      <c r="B256" s="78" t="s">
        <v>130</v>
      </c>
      <c r="C256" s="53" t="n">
        <v>923</v>
      </c>
      <c r="D256" s="54" t="n">
        <v>53361</v>
      </c>
      <c r="E256" s="54" t="n">
        <v>5482.91666666667</v>
      </c>
      <c r="F256" s="54" t="n">
        <v>69165.9465972673</v>
      </c>
      <c r="G256" s="54" t="n">
        <v>3949165.31600395</v>
      </c>
      <c r="H256" s="54" t="n">
        <v>3889814.04314281</v>
      </c>
    </row>
    <row r="257" s="47" customFormat="true" ht="9" hidden="true" customHeight="true" outlineLevel="0" collapsed="false">
      <c r="A257" s="55"/>
      <c r="B257" s="78" t="s">
        <v>131</v>
      </c>
      <c r="C257" s="53" t="n">
        <v>873.083333333333</v>
      </c>
      <c r="D257" s="54" t="n">
        <v>42735.3333333333</v>
      </c>
      <c r="E257" s="54" t="n">
        <v>4567.41383333333</v>
      </c>
      <c r="F257" s="54" t="n">
        <v>57357.9708699972</v>
      </c>
      <c r="G257" s="54" t="n">
        <v>3614626.41282729</v>
      </c>
      <c r="H257" s="54" t="n">
        <v>3570914.47416187</v>
      </c>
    </row>
    <row r="258" s="47" customFormat="true" ht="9" hidden="true" customHeight="true" outlineLevel="0" collapsed="false">
      <c r="A258" s="55"/>
      <c r="B258" s="78" t="s">
        <v>132</v>
      </c>
      <c r="C258" s="53" t="n">
        <v>804</v>
      </c>
      <c r="D258" s="54" t="n">
        <v>37986.4166666667</v>
      </c>
      <c r="E258" s="54" t="n">
        <v>4023.026</v>
      </c>
      <c r="F258" s="54" t="n">
        <v>50373.0978237713</v>
      </c>
      <c r="G258" s="54" t="n">
        <v>3169841.35430994</v>
      </c>
      <c r="H258" s="54" t="n">
        <v>3129671.70612988</v>
      </c>
    </row>
    <row r="259" s="47" customFormat="true" ht="9" hidden="true" customHeight="true" outlineLevel="0" collapsed="false">
      <c r="A259" s="55"/>
      <c r="B259" s="78" t="n">
        <v>1999</v>
      </c>
      <c r="C259" s="53" t="n">
        <v>741.833333333333</v>
      </c>
      <c r="D259" s="54" t="n">
        <v>35387.6666666667</v>
      </c>
      <c r="E259" s="54" t="n">
        <v>3884.50258333333</v>
      </c>
      <c r="F259" s="54" t="n">
        <v>48176.413295975</v>
      </c>
      <c r="G259" s="54" t="n">
        <v>3098438.1633373</v>
      </c>
      <c r="H259" s="54" t="n">
        <v>3062799.16761682</v>
      </c>
    </row>
    <row r="260" s="47" customFormat="true" ht="9" hidden="true" customHeight="true" outlineLevel="0" collapsed="false">
      <c r="A260" s="55"/>
      <c r="B260" s="78" t="n">
        <v>2000</v>
      </c>
      <c r="C260" s="53" t="n">
        <v>695.333333333333</v>
      </c>
      <c r="D260" s="54" t="n">
        <v>32236.4166666667</v>
      </c>
      <c r="E260" s="54" t="n">
        <v>41105.333</v>
      </c>
      <c r="F260" s="54" t="n">
        <v>699792.663</v>
      </c>
      <c r="G260" s="54" t="n">
        <v>2774289.30786418</v>
      </c>
      <c r="H260" s="54" t="n">
        <v>2743719.97106088</v>
      </c>
      <c r="I260" s="54" t="n">
        <v>2229682.846</v>
      </c>
    </row>
    <row r="261" s="47" customFormat="true" ht="9.75" hidden="false" customHeight="true" outlineLevel="0" collapsed="false">
      <c r="A261" s="75" t="s">
        <v>133</v>
      </c>
      <c r="B261" s="58"/>
      <c r="C261" s="53"/>
      <c r="D261" s="54"/>
      <c r="E261" s="54"/>
      <c r="F261" s="54"/>
      <c r="G261" s="54"/>
      <c r="H261" s="54"/>
      <c r="I261" s="54"/>
    </row>
    <row r="262" s="47" customFormat="true" ht="11.1" hidden="true" customHeight="true" outlineLevel="0" collapsed="false">
      <c r="A262" s="55"/>
      <c r="B262" s="78" t="n">
        <v>2001</v>
      </c>
      <c r="C262" s="53" t="n">
        <v>589</v>
      </c>
      <c r="D262" s="54" t="n">
        <v>27261.9166666667</v>
      </c>
      <c r="E262" s="54" t="n">
        <v>34032.791</v>
      </c>
      <c r="F262" s="54" t="n">
        <v>605884.645</v>
      </c>
      <c r="G262" s="54" t="n">
        <v>2440898.68597986</v>
      </c>
      <c r="H262" s="54" t="n">
        <v>2414514.55238952</v>
      </c>
      <c r="I262" s="54" t="n">
        <v>1930290.07</v>
      </c>
    </row>
    <row r="263" s="47" customFormat="true" ht="11.1" hidden="true" customHeight="true" outlineLevel="0" collapsed="false">
      <c r="A263" s="55"/>
      <c r="B263" s="78" t="n">
        <v>2002</v>
      </c>
      <c r="C263" s="53" t="n">
        <v>498.583333333333</v>
      </c>
      <c r="D263" s="54" t="n">
        <v>21616.75</v>
      </c>
      <c r="E263" s="54" t="n">
        <v>26588.384</v>
      </c>
      <c r="F263" s="54" t="n">
        <v>500542.867</v>
      </c>
      <c r="G263" s="54" t="n">
        <v>2068999.723</v>
      </c>
      <c r="H263" s="54" t="n">
        <v>2042642.112</v>
      </c>
      <c r="I263" s="54" t="n">
        <v>1727643.477</v>
      </c>
    </row>
    <row r="264" s="47" customFormat="true" ht="11.1" hidden="false" customHeight="true" outlineLevel="0" collapsed="false">
      <c r="A264" s="55"/>
      <c r="B264" s="78" t="n">
        <v>2003</v>
      </c>
      <c r="C264" s="53" t="n">
        <v>417.25</v>
      </c>
      <c r="D264" s="54" t="n">
        <v>18490.0833333333</v>
      </c>
      <c r="E264" s="54" t="n">
        <v>23320.848</v>
      </c>
      <c r="F264" s="54" t="n">
        <v>442537.011</v>
      </c>
      <c r="G264" s="54" t="n">
        <v>1900457.346</v>
      </c>
      <c r="H264" s="54" t="n">
        <v>1871049.069</v>
      </c>
      <c r="I264" s="54" t="n">
        <v>1555661.704</v>
      </c>
    </row>
    <row r="265" s="47" customFormat="true" ht="11.1" hidden="false" customHeight="true" outlineLevel="0" collapsed="false">
      <c r="A265" s="55"/>
      <c r="B265" s="78" t="n">
        <v>2004</v>
      </c>
      <c r="C265" s="53" t="n">
        <v>375.333333333333</v>
      </c>
      <c r="D265" s="54" t="n">
        <v>16494.0833333333</v>
      </c>
      <c r="E265" s="54" t="n">
        <v>21134.463</v>
      </c>
      <c r="F265" s="54" t="n">
        <v>409252.379</v>
      </c>
      <c r="G265" s="54" t="n">
        <v>1774774.249</v>
      </c>
      <c r="H265" s="54" t="n">
        <v>1756044.119</v>
      </c>
      <c r="I265" s="54" t="n">
        <v>1559933.466</v>
      </c>
    </row>
    <row r="266" s="47" customFormat="true" ht="11.1" hidden="false" customHeight="true" outlineLevel="0" collapsed="false">
      <c r="A266" s="55"/>
      <c r="B266" s="78" t="n">
        <v>2005</v>
      </c>
      <c r="C266" s="53" t="n">
        <v>342.5</v>
      </c>
      <c r="D266" s="54" t="n">
        <v>15426.9166666667</v>
      </c>
      <c r="E266" s="54" t="n">
        <v>20242.854</v>
      </c>
      <c r="F266" s="54" t="n">
        <v>387845.887</v>
      </c>
      <c r="G266" s="54" t="n">
        <v>1738764.52</v>
      </c>
      <c r="H266" s="54" t="n">
        <v>1717492.546</v>
      </c>
      <c r="I266" s="54" t="n">
        <v>1519592.444</v>
      </c>
    </row>
    <row r="267" s="47" customFormat="true" ht="11.1" hidden="false" customHeight="true" outlineLevel="0" collapsed="false">
      <c r="A267" s="55"/>
      <c r="B267" s="78" t="n">
        <v>2006</v>
      </c>
      <c r="C267" s="53" t="n">
        <v>314.25</v>
      </c>
      <c r="D267" s="54" t="n">
        <v>15050.5833333333</v>
      </c>
      <c r="E267" s="54" t="n">
        <v>20080.687</v>
      </c>
      <c r="F267" s="54" t="n">
        <v>387255.747</v>
      </c>
      <c r="G267" s="54" t="n">
        <v>1905287.743</v>
      </c>
      <c r="H267" s="54" t="n">
        <v>1884876.089</v>
      </c>
      <c r="I267" s="54" t="n">
        <v>1604861.816</v>
      </c>
    </row>
    <row r="268" s="47" customFormat="true" ht="11.1" hidden="false" customHeight="true" outlineLevel="0" collapsed="false">
      <c r="A268" s="55"/>
      <c r="B268" s="78" t="n">
        <v>2007</v>
      </c>
      <c r="C268" s="53" t="n">
        <v>309.75</v>
      </c>
      <c r="D268" s="54" t="n">
        <v>15408.6666666667</v>
      </c>
      <c r="E268" s="54" t="n">
        <v>20160.27</v>
      </c>
      <c r="F268" s="54" t="n">
        <v>401376.265</v>
      </c>
      <c r="G268" s="54" t="n">
        <v>1836462.596</v>
      </c>
      <c r="H268" s="54" t="n">
        <v>1819187.53</v>
      </c>
      <c r="I268" s="54" t="n">
        <v>1702380.153</v>
      </c>
    </row>
    <row r="269" s="47" customFormat="true" ht="11.1" hidden="false" customHeight="true" outlineLevel="0" collapsed="false">
      <c r="A269" s="55"/>
      <c r="B269" s="78" t="n">
        <v>2008</v>
      </c>
      <c r="C269" s="53" t="n">
        <v>307.583333333333</v>
      </c>
      <c r="D269" s="54" t="n">
        <v>15058.3333333333</v>
      </c>
      <c r="E269" s="54" t="n">
        <v>19523.885</v>
      </c>
      <c r="F269" s="54" t="n">
        <v>400954.839</v>
      </c>
      <c r="G269" s="54" t="n">
        <v>1950496.53</v>
      </c>
      <c r="H269" s="54" t="n">
        <v>1931841.975</v>
      </c>
      <c r="I269" s="54" t="n">
        <v>1655931.198</v>
      </c>
    </row>
    <row r="270" s="47" customFormat="true" ht="11.1" hidden="false" customHeight="true" outlineLevel="0" collapsed="false">
      <c r="A270" s="55"/>
      <c r="B270" s="52" t="n">
        <v>2009</v>
      </c>
      <c r="C270" s="53" t="n">
        <v>302.916666666667</v>
      </c>
      <c r="D270" s="54" t="n">
        <v>15127.8333333333</v>
      </c>
      <c r="E270" s="54" t="n">
        <v>19262.434</v>
      </c>
      <c r="F270" s="54" t="n">
        <v>402396.497</v>
      </c>
      <c r="G270" s="54" t="n">
        <v>1949353.294</v>
      </c>
      <c r="H270" s="54" t="n">
        <v>1928126.972</v>
      </c>
      <c r="I270" s="54" t="n">
        <v>1824849.749</v>
      </c>
    </row>
    <row r="271" s="47" customFormat="true" ht="11.1" hidden="false" customHeight="true" outlineLevel="0" collapsed="false">
      <c r="A271" s="55"/>
      <c r="B271" s="52" t="n">
        <v>2010</v>
      </c>
      <c r="C271" s="53" t="n">
        <v>311.5</v>
      </c>
      <c r="D271" s="54" t="n">
        <v>15286.5</v>
      </c>
      <c r="E271" s="54" t="n">
        <v>18706.436</v>
      </c>
      <c r="F271" s="54" t="n">
        <v>403181.368</v>
      </c>
      <c r="G271" s="54" t="n">
        <v>1814847.573</v>
      </c>
      <c r="H271" s="54" t="n">
        <v>1789993.448</v>
      </c>
      <c r="I271" s="54" t="n">
        <v>1577336.752</v>
      </c>
    </row>
    <row r="272" s="47" customFormat="true" ht="11.1" hidden="false" customHeight="true" outlineLevel="0" collapsed="false">
      <c r="A272" s="55"/>
      <c r="B272" s="52" t="n">
        <v>2011</v>
      </c>
      <c r="C272" s="53" t="n">
        <v>307.166666666667</v>
      </c>
      <c r="D272" s="54" t="n">
        <v>15160.5833333333</v>
      </c>
      <c r="E272" s="54" t="n">
        <v>19791.215</v>
      </c>
      <c r="F272" s="54" t="n">
        <v>418498.545</v>
      </c>
      <c r="G272" s="54" t="n">
        <v>2060016.097</v>
      </c>
      <c r="H272" s="54" t="n">
        <v>2030777.703</v>
      </c>
      <c r="I272" s="54" t="n">
        <v>1579300.204</v>
      </c>
    </row>
    <row r="273" s="47" customFormat="true" ht="11.1" hidden="false" customHeight="true" outlineLevel="0" collapsed="false">
      <c r="A273" s="55"/>
      <c r="B273" s="52" t="n">
        <v>2012</v>
      </c>
      <c r="C273" s="53" t="n">
        <v>305.583333333333</v>
      </c>
      <c r="D273" s="54" t="n">
        <v>15133.9166666667</v>
      </c>
      <c r="E273" s="54" t="n">
        <v>19005.874</v>
      </c>
      <c r="F273" s="54" t="n">
        <v>428173.658</v>
      </c>
      <c r="G273" s="54" t="n">
        <v>1986597.143</v>
      </c>
      <c r="H273" s="54" t="n">
        <v>1961710.096</v>
      </c>
      <c r="I273" s="54" t="n">
        <v>1633321.176</v>
      </c>
    </row>
    <row r="274" s="47" customFormat="true" ht="11.1" hidden="false" customHeight="true" outlineLevel="0" collapsed="false">
      <c r="A274" s="55"/>
      <c r="B274" s="52" t="n">
        <v>2013</v>
      </c>
      <c r="C274" s="53" t="n">
        <v>304.25</v>
      </c>
      <c r="D274" s="54" t="n">
        <v>14908</v>
      </c>
      <c r="E274" s="54" t="n">
        <v>18340.218</v>
      </c>
      <c r="F274" s="54" t="n">
        <v>431557.218</v>
      </c>
      <c r="G274" s="54" t="n">
        <v>1973798.179</v>
      </c>
      <c r="H274" s="54" t="n">
        <v>1946126.064</v>
      </c>
      <c r="I274" s="54" t="n">
        <v>1733367.487</v>
      </c>
    </row>
    <row r="275" s="47" customFormat="true" ht="11.1" hidden="false" customHeight="true" outlineLevel="0" collapsed="false">
      <c r="A275" s="55"/>
      <c r="B275" s="52" t="n">
        <v>2014</v>
      </c>
      <c r="C275" s="53" t="n">
        <v>301.916666666667</v>
      </c>
      <c r="D275" s="54" t="n">
        <v>14416.3333333333</v>
      </c>
      <c r="E275" s="54" t="n">
        <v>18145.713</v>
      </c>
      <c r="F275" s="54" t="n">
        <v>431749.243</v>
      </c>
      <c r="G275" s="54" t="n">
        <v>2038709.133</v>
      </c>
      <c r="H275" s="54" t="n">
        <v>2001433.796</v>
      </c>
      <c r="I275" s="54" t="n">
        <v>1670262.133</v>
      </c>
    </row>
    <row r="276" s="47" customFormat="true" ht="11.1" hidden="false" customHeight="true" outlineLevel="0" collapsed="false">
      <c r="A276" s="55"/>
      <c r="B276" s="52" t="n">
        <v>2015</v>
      </c>
      <c r="C276" s="53" t="n">
        <v>293.083333333333</v>
      </c>
      <c r="D276" s="54" t="n">
        <v>13985.25</v>
      </c>
      <c r="E276" s="54" t="n">
        <v>17216.881</v>
      </c>
      <c r="F276" s="54" t="n">
        <v>433703.007</v>
      </c>
      <c r="G276" s="54" t="n">
        <v>1967447.516</v>
      </c>
      <c r="H276" s="54" t="n">
        <v>1935072.898</v>
      </c>
      <c r="I276" s="54" t="n">
        <v>1634694.161</v>
      </c>
    </row>
    <row r="277" s="47" customFormat="true" ht="11.1" hidden="false" customHeight="true" outlineLevel="0" collapsed="false">
      <c r="A277" s="55"/>
      <c r="B277" s="78"/>
      <c r="C277" s="53"/>
      <c r="D277" s="54"/>
      <c r="E277" s="54"/>
      <c r="F277" s="54"/>
      <c r="G277" s="54"/>
      <c r="H277" s="54"/>
    </row>
    <row r="278" s="47" customFormat="true" ht="11.1" hidden="false" customHeight="true" outlineLevel="0" collapsed="false">
      <c r="A278" s="55"/>
      <c r="B278" s="57" t="n">
        <v>2015</v>
      </c>
      <c r="C278" s="53"/>
      <c r="D278" s="54"/>
      <c r="E278" s="54"/>
      <c r="F278" s="54"/>
      <c r="G278" s="54"/>
      <c r="H278" s="54"/>
    </row>
    <row r="279" s="47" customFormat="true" ht="11.1" hidden="false" customHeight="true" outlineLevel="0" collapsed="false">
      <c r="A279" s="55"/>
      <c r="B279" s="57"/>
      <c r="C279" s="53"/>
      <c r="D279" s="54"/>
      <c r="E279" s="54"/>
      <c r="F279" s="54"/>
      <c r="G279" s="54"/>
      <c r="H279" s="54"/>
    </row>
    <row r="280" s="47" customFormat="true" ht="11.1" hidden="false" customHeight="true" outlineLevel="0" collapsed="false">
      <c r="A280" s="55"/>
      <c r="B280" s="59" t="s">
        <v>103</v>
      </c>
      <c r="C280" s="53" t="n">
        <v>294.25</v>
      </c>
      <c r="D280" s="54" t="n">
        <v>13725.25</v>
      </c>
      <c r="E280" s="54" t="n">
        <v>4622.26</v>
      </c>
      <c r="F280" s="54" t="n">
        <v>125380.268</v>
      </c>
      <c r="G280" s="54" t="n">
        <v>458143.708</v>
      </c>
      <c r="H280" s="54" t="n">
        <v>450903.006</v>
      </c>
      <c r="I280" s="54" t="n">
        <v>484202.957</v>
      </c>
    </row>
    <row r="281" s="47" customFormat="true" ht="9.75" hidden="false" customHeight="true" outlineLevel="0" collapsed="false">
      <c r="A281" s="55"/>
      <c r="B281" s="60" t="s">
        <v>104</v>
      </c>
      <c r="C281" s="53" t="n">
        <v>295</v>
      </c>
      <c r="D281" s="54" t="n">
        <v>13603</v>
      </c>
      <c r="E281" s="54" t="n">
        <v>820.574</v>
      </c>
      <c r="F281" s="54" t="n">
        <v>29993.849</v>
      </c>
      <c r="G281" s="54" t="n">
        <v>80425.846</v>
      </c>
      <c r="H281" s="54" t="n">
        <v>79316.939</v>
      </c>
      <c r="I281" s="54" t="n">
        <v>85108.698</v>
      </c>
    </row>
    <row r="282" s="47" customFormat="true" ht="9.75" hidden="false" customHeight="true" outlineLevel="0" collapsed="false">
      <c r="A282" s="55"/>
      <c r="B282" s="60" t="s">
        <v>105</v>
      </c>
      <c r="C282" s="53" t="n">
        <v>294</v>
      </c>
      <c r="D282" s="54" t="n">
        <v>13485</v>
      </c>
      <c r="E282" s="54" t="n">
        <v>893.297</v>
      </c>
      <c r="F282" s="54" t="n">
        <v>27180.248</v>
      </c>
      <c r="G282" s="54" t="n">
        <v>88754.241</v>
      </c>
      <c r="H282" s="54" t="n">
        <v>87103.846</v>
      </c>
      <c r="I282" s="54" t="n">
        <v>112374.684</v>
      </c>
    </row>
    <row r="283" s="47" customFormat="true" ht="9.75" hidden="false" customHeight="true" outlineLevel="0" collapsed="false">
      <c r="A283" s="55"/>
      <c r="B283" s="61" t="s">
        <v>106</v>
      </c>
      <c r="C283" s="53" t="n">
        <v>294</v>
      </c>
      <c r="D283" s="54" t="n">
        <v>13735</v>
      </c>
      <c r="E283" s="54" t="n">
        <v>1361.248</v>
      </c>
      <c r="F283" s="54" t="n">
        <v>31981.578</v>
      </c>
      <c r="G283" s="54" t="n">
        <v>131428.691</v>
      </c>
      <c r="H283" s="54" t="n">
        <v>129320.342</v>
      </c>
      <c r="I283" s="54" t="n">
        <v>150182.015</v>
      </c>
    </row>
    <row r="284" s="47" customFormat="true" ht="9.75" hidden="false" customHeight="true" outlineLevel="0" collapsed="false">
      <c r="A284" s="55"/>
      <c r="B284" s="61" t="s">
        <v>107</v>
      </c>
      <c r="C284" s="53" t="n">
        <v>294</v>
      </c>
      <c r="D284" s="54" t="n">
        <v>14078</v>
      </c>
      <c r="E284" s="54" t="n">
        <v>1547.141</v>
      </c>
      <c r="F284" s="54" t="n">
        <v>36224.593</v>
      </c>
      <c r="G284" s="54" t="n">
        <v>157534.93</v>
      </c>
      <c r="H284" s="54" t="n">
        <v>155161.879</v>
      </c>
      <c r="I284" s="54" t="n">
        <v>136537.56</v>
      </c>
    </row>
    <row r="285" s="47" customFormat="true" ht="9.75" hidden="false" customHeight="true" outlineLevel="0" collapsed="false">
      <c r="A285" s="55"/>
      <c r="B285" s="61" t="s">
        <v>108</v>
      </c>
      <c r="C285" s="53" t="n">
        <v>294</v>
      </c>
      <c r="D285" s="54" t="n">
        <v>14161</v>
      </c>
      <c r="E285" s="54" t="n">
        <v>1438.235</v>
      </c>
      <c r="F285" s="54" t="n">
        <v>36193.075</v>
      </c>
      <c r="G285" s="54" t="n">
        <v>157138.811</v>
      </c>
      <c r="H285" s="54" t="n">
        <v>154407.412</v>
      </c>
      <c r="I285" s="54" t="n">
        <v>153664.94</v>
      </c>
    </row>
    <row r="286" s="47" customFormat="true" ht="9.75" hidden="false" customHeight="true" outlineLevel="0" collapsed="false">
      <c r="A286" s="55"/>
      <c r="B286" s="61" t="s">
        <v>109</v>
      </c>
      <c r="C286" s="53" t="n">
        <v>293</v>
      </c>
      <c r="D286" s="54" t="n">
        <v>14238</v>
      </c>
      <c r="E286" s="54" t="n">
        <v>1724.166</v>
      </c>
      <c r="F286" s="54" t="n">
        <v>38608.944</v>
      </c>
      <c r="G286" s="54" t="n">
        <v>182363.009</v>
      </c>
      <c r="H286" s="54" t="n">
        <v>178844.968</v>
      </c>
      <c r="I286" s="54" t="n">
        <v>180020.679</v>
      </c>
    </row>
    <row r="287" s="47" customFormat="true" ht="9.75" hidden="false" customHeight="true" outlineLevel="0" collapsed="false">
      <c r="A287" s="55"/>
      <c r="B287" s="61" t="s">
        <v>110</v>
      </c>
      <c r="C287" s="53" t="n">
        <v>293</v>
      </c>
      <c r="D287" s="54" t="n">
        <v>14259</v>
      </c>
      <c r="E287" s="54" t="n">
        <v>1736.375</v>
      </c>
      <c r="F287" s="54" t="n">
        <v>39708.302</v>
      </c>
      <c r="G287" s="54" t="n">
        <v>193301.032</v>
      </c>
      <c r="H287" s="54" t="n">
        <v>189793.882</v>
      </c>
      <c r="I287" s="54" t="n">
        <v>155926.02</v>
      </c>
    </row>
    <row r="288" s="47" customFormat="true" ht="9.75" hidden="false" customHeight="true" outlineLevel="0" collapsed="false">
      <c r="A288" s="55"/>
      <c r="B288" s="62" t="s">
        <v>111</v>
      </c>
      <c r="C288" s="53" t="n">
        <v>291</v>
      </c>
      <c r="D288" s="54" t="n">
        <v>14006</v>
      </c>
      <c r="E288" s="54" t="n">
        <v>1560.759</v>
      </c>
      <c r="F288" s="54" t="n">
        <v>37062.377</v>
      </c>
      <c r="G288" s="54" t="n">
        <v>178608.214</v>
      </c>
      <c r="H288" s="54" t="n">
        <v>175811.528</v>
      </c>
      <c r="I288" s="54" t="n">
        <v>145482.282</v>
      </c>
    </row>
    <row r="289" s="47" customFormat="true" ht="9.75" hidden="false" customHeight="true" outlineLevel="0" collapsed="false">
      <c r="A289" s="55"/>
      <c r="B289" s="62" t="s">
        <v>112</v>
      </c>
      <c r="C289" s="53" t="n">
        <v>289</v>
      </c>
      <c r="D289" s="54" t="n">
        <v>14023</v>
      </c>
      <c r="E289" s="54" t="n">
        <v>1694.711</v>
      </c>
      <c r="F289" s="54" t="n">
        <v>37949.889</v>
      </c>
      <c r="G289" s="54" t="n">
        <v>197278.913</v>
      </c>
      <c r="H289" s="54" t="n">
        <v>194195.646</v>
      </c>
      <c r="I289" s="54" t="n">
        <v>154586.572</v>
      </c>
    </row>
    <row r="290" s="47" customFormat="true" ht="9.75" hidden="false" customHeight="true" outlineLevel="0" collapsed="false">
      <c r="A290" s="55"/>
      <c r="B290" s="60" t="s">
        <v>113</v>
      </c>
      <c r="C290" s="53" t="n">
        <v>295</v>
      </c>
      <c r="D290" s="54" t="n">
        <v>14309</v>
      </c>
      <c r="E290" s="54" t="n">
        <v>1688.402</v>
      </c>
      <c r="F290" s="54" t="n">
        <v>40318.501</v>
      </c>
      <c r="G290" s="54" t="n">
        <v>201384.343</v>
      </c>
      <c r="H290" s="54" t="n">
        <v>198168.457</v>
      </c>
      <c r="I290" s="54" t="n">
        <v>116092.005</v>
      </c>
    </row>
    <row r="291" s="47" customFormat="true" ht="9.75" hidden="false" customHeight="true" outlineLevel="0" collapsed="false">
      <c r="A291" s="55"/>
      <c r="B291" s="60" t="s">
        <v>114</v>
      </c>
      <c r="C291" s="53" t="n">
        <v>293</v>
      </c>
      <c r="D291" s="54" t="n">
        <v>14150</v>
      </c>
      <c r="E291" s="54" t="n">
        <v>1635.668</v>
      </c>
      <c r="F291" s="54" t="n">
        <v>41308.88</v>
      </c>
      <c r="G291" s="54" t="n">
        <v>209177.872</v>
      </c>
      <c r="H291" s="54" t="n">
        <v>205651.05</v>
      </c>
      <c r="I291" s="54" t="n">
        <v>120013.765</v>
      </c>
    </row>
    <row r="292" s="47" customFormat="true" ht="9.75" hidden="false" customHeight="true" outlineLevel="0" collapsed="false">
      <c r="A292" s="55"/>
      <c r="B292" s="60" t="s">
        <v>115</v>
      </c>
      <c r="C292" s="53" t="n">
        <v>292</v>
      </c>
      <c r="D292" s="54" t="n">
        <v>13776</v>
      </c>
      <c r="E292" s="54" t="n">
        <v>1116.305</v>
      </c>
      <c r="F292" s="54" t="n">
        <v>37172.771</v>
      </c>
      <c r="G292" s="54" t="n">
        <v>190051.614</v>
      </c>
      <c r="H292" s="54" t="n">
        <v>187296.949</v>
      </c>
      <c r="I292" s="54" t="n">
        <v>124704.941</v>
      </c>
    </row>
    <row r="293" s="47" customFormat="true" ht="11.1" hidden="false" customHeight="true" outlineLevel="0" collapsed="false">
      <c r="A293" s="55"/>
      <c r="B293" s="60"/>
      <c r="C293" s="53"/>
      <c r="D293" s="54"/>
      <c r="E293" s="54"/>
      <c r="G293" s="54"/>
      <c r="H293" s="54"/>
    </row>
    <row r="294" s="47" customFormat="true" ht="11.1" hidden="false" customHeight="true" outlineLevel="0" collapsed="false">
      <c r="A294" s="55"/>
      <c r="B294" s="63" t="n">
        <v>2016</v>
      </c>
      <c r="C294" s="53"/>
      <c r="D294" s="54"/>
      <c r="E294" s="54"/>
      <c r="G294" s="54"/>
      <c r="H294" s="54"/>
    </row>
    <row r="295" s="47" customFormat="true" ht="11.1" hidden="false" customHeight="true" outlineLevel="0" collapsed="false">
      <c r="A295" s="55"/>
      <c r="B295" s="63"/>
      <c r="C295" s="53"/>
      <c r="D295" s="54"/>
      <c r="E295" s="54"/>
      <c r="G295" s="54"/>
      <c r="H295" s="54"/>
    </row>
    <row r="296" s="47" customFormat="true" ht="11.1" hidden="false" customHeight="true" outlineLevel="0" collapsed="false">
      <c r="A296" s="55"/>
      <c r="B296" s="64" t="s">
        <v>103</v>
      </c>
      <c r="C296" s="53" t="n">
        <v>287.5</v>
      </c>
      <c r="D296" s="54" t="n">
        <v>13211.5</v>
      </c>
      <c r="E296" s="54" t="n">
        <v>4509.442</v>
      </c>
      <c r="F296" s="54" t="n">
        <v>123850.155</v>
      </c>
      <c r="G296" s="54" t="n">
        <v>462520.834</v>
      </c>
      <c r="H296" s="54" t="n">
        <v>454933.447</v>
      </c>
      <c r="I296" s="54" t="n">
        <v>577908.935</v>
      </c>
    </row>
    <row r="297" s="47" customFormat="true" ht="9.75" hidden="false" customHeight="true" outlineLevel="0" collapsed="false">
      <c r="A297" s="55"/>
      <c r="B297" s="65" t="s">
        <v>104</v>
      </c>
      <c r="C297" s="53" t="n">
        <v>289</v>
      </c>
      <c r="D297" s="54" t="n">
        <v>13155</v>
      </c>
      <c r="E297" s="54" t="n">
        <v>697.401</v>
      </c>
      <c r="F297" s="54" t="n">
        <v>28422.212</v>
      </c>
      <c r="G297" s="54" t="n">
        <v>77822.23</v>
      </c>
      <c r="H297" s="54" t="n">
        <v>76465.827</v>
      </c>
      <c r="I297" s="54" t="n">
        <v>107667.312</v>
      </c>
    </row>
    <row r="298" s="47" customFormat="true" ht="9.75" hidden="false" customHeight="true" outlineLevel="0" collapsed="false">
      <c r="A298" s="55"/>
      <c r="B298" s="65" t="s">
        <v>105</v>
      </c>
      <c r="C298" s="53" t="n">
        <v>288</v>
      </c>
      <c r="D298" s="54" t="n">
        <v>13010</v>
      </c>
      <c r="E298" s="54" t="n">
        <v>991.198</v>
      </c>
      <c r="F298" s="54" t="n">
        <v>27876.791</v>
      </c>
      <c r="G298" s="54" t="n">
        <v>101190.975</v>
      </c>
      <c r="H298" s="54" t="n">
        <v>99434.52</v>
      </c>
      <c r="I298" s="54" t="n">
        <v>118496.893</v>
      </c>
    </row>
    <row r="299" s="47" customFormat="true" ht="9.75" hidden="false" customHeight="true" outlineLevel="0" collapsed="false">
      <c r="A299" s="55"/>
      <c r="B299" s="66" t="s">
        <v>106</v>
      </c>
      <c r="C299" s="53" t="n">
        <v>287</v>
      </c>
      <c r="D299" s="54" t="n">
        <v>13202</v>
      </c>
      <c r="E299" s="54" t="n">
        <v>1265.221</v>
      </c>
      <c r="F299" s="54" t="n">
        <v>32276.76</v>
      </c>
      <c r="G299" s="54" t="n">
        <v>131059.646</v>
      </c>
      <c r="H299" s="54" t="n">
        <v>128977.218</v>
      </c>
      <c r="I299" s="54" t="n">
        <v>163254.239</v>
      </c>
    </row>
    <row r="300" s="47" customFormat="true" ht="9.75" hidden="false" customHeight="true" outlineLevel="0" collapsed="false">
      <c r="A300" s="55"/>
      <c r="B300" s="66" t="s">
        <v>107</v>
      </c>
      <c r="C300" s="53" t="n">
        <v>286</v>
      </c>
      <c r="D300" s="54" t="n">
        <v>13479</v>
      </c>
      <c r="E300" s="54" t="n">
        <v>1555.622</v>
      </c>
      <c r="F300" s="54" t="n">
        <v>35274.392</v>
      </c>
      <c r="G300" s="54" t="n">
        <v>152447.983</v>
      </c>
      <c r="H300" s="54" t="n">
        <v>150055.882</v>
      </c>
      <c r="I300" s="54" t="n">
        <v>188490.491</v>
      </c>
    </row>
    <row r="301" s="47" customFormat="true" ht="9.75" hidden="false" customHeight="true" outlineLevel="0" collapsed="false">
      <c r="A301" s="55"/>
      <c r="B301" s="66" t="s">
        <v>108</v>
      </c>
      <c r="C301" s="53" t="s">
        <v>15</v>
      </c>
      <c r="D301" s="54" t="s">
        <v>15</v>
      </c>
      <c r="E301" s="54" t="s">
        <v>15</v>
      </c>
      <c r="F301" s="54" t="s">
        <v>15</v>
      </c>
      <c r="G301" s="54" t="s">
        <v>15</v>
      </c>
      <c r="H301" s="54" t="s">
        <v>15</v>
      </c>
      <c r="I301" s="54" t="s">
        <v>15</v>
      </c>
    </row>
    <row r="302" s="47" customFormat="true" ht="9.75" hidden="false" customHeight="true" outlineLevel="0" collapsed="false">
      <c r="A302" s="55"/>
      <c r="B302" s="66" t="s">
        <v>109</v>
      </c>
      <c r="C302" s="53" t="s">
        <v>15</v>
      </c>
      <c r="D302" s="54" t="s">
        <v>15</v>
      </c>
      <c r="E302" s="54" t="s">
        <v>15</v>
      </c>
      <c r="F302" s="54" t="s">
        <v>15</v>
      </c>
      <c r="G302" s="54" t="s">
        <v>15</v>
      </c>
      <c r="H302" s="54" t="s">
        <v>15</v>
      </c>
      <c r="I302" s="54" t="s">
        <v>15</v>
      </c>
    </row>
    <row r="303" s="47" customFormat="true" ht="9.75" hidden="false" customHeight="true" outlineLevel="0" collapsed="false">
      <c r="A303" s="55"/>
      <c r="B303" s="66" t="s">
        <v>110</v>
      </c>
      <c r="C303" s="53" t="s">
        <v>15</v>
      </c>
      <c r="D303" s="54" t="s">
        <v>15</v>
      </c>
      <c r="E303" s="54" t="s">
        <v>15</v>
      </c>
      <c r="F303" s="54" t="s">
        <v>15</v>
      </c>
      <c r="G303" s="54" t="s">
        <v>15</v>
      </c>
      <c r="H303" s="54" t="s">
        <v>15</v>
      </c>
      <c r="I303" s="54" t="s">
        <v>15</v>
      </c>
    </row>
    <row r="304" s="47" customFormat="true" ht="9.75" hidden="false" customHeight="true" outlineLevel="0" collapsed="false">
      <c r="A304" s="55"/>
      <c r="B304" s="67" t="s">
        <v>111</v>
      </c>
      <c r="C304" s="53" t="s">
        <v>15</v>
      </c>
      <c r="D304" s="54" t="s">
        <v>15</v>
      </c>
      <c r="E304" s="54" t="s">
        <v>15</v>
      </c>
      <c r="F304" s="54" t="s">
        <v>15</v>
      </c>
      <c r="G304" s="54" t="s">
        <v>15</v>
      </c>
      <c r="H304" s="54" t="s">
        <v>15</v>
      </c>
      <c r="I304" s="54" t="s">
        <v>15</v>
      </c>
    </row>
    <row r="305" s="47" customFormat="true" ht="9.75" hidden="false" customHeight="true" outlineLevel="0" collapsed="false">
      <c r="A305" s="55"/>
      <c r="B305" s="67" t="s">
        <v>112</v>
      </c>
      <c r="C305" s="53" t="s">
        <v>15</v>
      </c>
      <c r="D305" s="54" t="s">
        <v>15</v>
      </c>
      <c r="E305" s="54" t="s">
        <v>15</v>
      </c>
      <c r="F305" s="54" t="s">
        <v>15</v>
      </c>
      <c r="G305" s="54" t="s">
        <v>15</v>
      </c>
      <c r="H305" s="54" t="s">
        <v>15</v>
      </c>
      <c r="I305" s="54" t="s">
        <v>15</v>
      </c>
    </row>
    <row r="306" s="47" customFormat="true" ht="9.75" hidden="false" customHeight="true" outlineLevel="0" collapsed="false">
      <c r="A306" s="55"/>
      <c r="B306" s="65" t="s">
        <v>113</v>
      </c>
      <c r="C306" s="53" t="s">
        <v>15</v>
      </c>
      <c r="D306" s="54" t="s">
        <v>15</v>
      </c>
      <c r="E306" s="54" t="s">
        <v>15</v>
      </c>
      <c r="F306" s="54" t="s">
        <v>15</v>
      </c>
      <c r="G306" s="54" t="s">
        <v>15</v>
      </c>
      <c r="H306" s="54" t="s">
        <v>15</v>
      </c>
      <c r="I306" s="54" t="s">
        <v>15</v>
      </c>
    </row>
    <row r="307" s="47" customFormat="true" ht="9.75" hidden="false" customHeight="true" outlineLevel="0" collapsed="false">
      <c r="A307" s="55"/>
      <c r="B307" s="65" t="s">
        <v>114</v>
      </c>
      <c r="C307" s="53" t="s">
        <v>15</v>
      </c>
      <c r="D307" s="54" t="s">
        <v>15</v>
      </c>
      <c r="E307" s="54" t="s">
        <v>15</v>
      </c>
      <c r="F307" s="54" t="s">
        <v>15</v>
      </c>
      <c r="G307" s="54" t="s">
        <v>15</v>
      </c>
      <c r="H307" s="54" t="s">
        <v>15</v>
      </c>
      <c r="I307" s="54" t="s">
        <v>15</v>
      </c>
    </row>
    <row r="308" s="47" customFormat="true" ht="9.75" hidden="false" customHeight="true" outlineLevel="0" collapsed="false">
      <c r="A308" s="55"/>
      <c r="B308" s="65" t="s">
        <v>115</v>
      </c>
      <c r="C308" s="53" t="s">
        <v>15</v>
      </c>
      <c r="D308" s="54" t="s">
        <v>15</v>
      </c>
      <c r="E308" s="54" t="s">
        <v>15</v>
      </c>
      <c r="F308" s="54" t="s">
        <v>15</v>
      </c>
      <c r="G308" s="54" t="s">
        <v>15</v>
      </c>
      <c r="H308" s="54" t="s">
        <v>15</v>
      </c>
      <c r="I308" s="54" t="s">
        <v>15</v>
      </c>
    </row>
    <row r="309" s="47" customFormat="true" ht="9" hidden="false" customHeight="true" outlineLevel="0" collapsed="false">
      <c r="A309" s="56"/>
      <c r="B309" s="79"/>
      <c r="C309" s="80"/>
      <c r="D309" s="81"/>
      <c r="E309" s="82"/>
      <c r="F309" s="82"/>
    </row>
    <row r="310" s="47" customFormat="true" ht="9" hidden="false" customHeight="true" outlineLevel="0" collapsed="false">
      <c r="A310" s="56"/>
      <c r="B310" s="68"/>
      <c r="C310" s="53"/>
      <c r="D310" s="54"/>
      <c r="E310" s="54"/>
      <c r="F310" s="54"/>
      <c r="G310" s="54"/>
      <c r="H310" s="54"/>
    </row>
    <row r="311" s="47" customFormat="true" ht="9" hidden="false" customHeight="true" outlineLevel="0" collapsed="false">
      <c r="A311" s="83"/>
      <c r="B311" s="79"/>
      <c r="C311" s="80"/>
      <c r="D311" s="81"/>
      <c r="E311" s="82"/>
      <c r="F311" s="82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35.16"/>
    <col collapsed="false" customWidth="true" hidden="false" outlineLevel="0" max="2" min="2" style="84" width="10.65"/>
    <col collapsed="false" customWidth="true" hidden="false" outlineLevel="0" max="3" min="3" style="84" width="9.49"/>
    <col collapsed="false" customWidth="true" hidden="false" outlineLevel="0" max="4" min="4" style="84" width="8.99"/>
    <col collapsed="false" customWidth="true" hidden="false" outlineLevel="0" max="5" min="5" style="84" width="9.16"/>
    <col collapsed="false" customWidth="true" hidden="false" outlineLevel="0" max="7" min="6" style="84" width="9.49"/>
    <col collapsed="false" customWidth="true" hidden="false" outlineLevel="0" max="9" min="8" style="84" width="8.99"/>
    <col collapsed="false" customWidth="true" hidden="false" outlineLevel="0" max="10" min="10" style="84" width="9.49"/>
    <col collapsed="false" customWidth="false" hidden="false" outlineLevel="0" max="257" min="11" style="84" width="14.65"/>
  </cols>
  <sheetData>
    <row r="1" customFormat="false" ht="12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.75" hidden="false" customHeight="true" outlineLevel="0" collapsed="false">
      <c r="A3" s="87" t="s">
        <v>135</v>
      </c>
      <c r="B3" s="87" t="s">
        <v>136</v>
      </c>
      <c r="C3" s="88" t="s">
        <v>137</v>
      </c>
      <c r="D3" s="88" t="s">
        <v>138</v>
      </c>
      <c r="E3" s="88" t="s">
        <v>139</v>
      </c>
      <c r="F3" s="88" t="s">
        <v>140</v>
      </c>
      <c r="G3" s="88"/>
      <c r="H3" s="89" t="s">
        <v>141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.75" hidden="false" customHeight="false" outlineLevel="0" collapsed="false">
      <c r="A4" s="87"/>
      <c r="B4" s="87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.75" hidden="false" customHeight="true" outlineLevel="0" collapsed="false">
      <c r="A6" s="87"/>
      <c r="B6" s="87"/>
      <c r="C6" s="88"/>
      <c r="D6" s="88"/>
      <c r="E6" s="88"/>
      <c r="F6" s="88" t="s">
        <v>138</v>
      </c>
      <c r="G6" s="88" t="s">
        <v>139</v>
      </c>
      <c r="H6" s="88" t="n">
        <v>2016</v>
      </c>
      <c r="I6" s="88" t="n">
        <v>2015</v>
      </c>
      <c r="J6" s="89" t="s">
        <v>142</v>
      </c>
      <c r="K6" s="86"/>
      <c r="L6" s="86"/>
      <c r="M6" s="86"/>
      <c r="N6" s="86"/>
      <c r="O6" s="86"/>
      <c r="P6" s="86"/>
      <c r="Q6" s="86"/>
    </row>
    <row r="7" customFormat="false" ht="12.75" hidden="false" customHeight="false" outlineLevel="0" collapsed="false">
      <c r="A7" s="87"/>
      <c r="B7" s="87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6"/>
      <c r="I10" s="86"/>
      <c r="J10" s="86"/>
      <c r="K10" s="86"/>
      <c r="L10" s="86"/>
      <c r="M10" s="86"/>
      <c r="N10" s="86"/>
    </row>
    <row r="11" customFormat="false" ht="12.75" hidden="false" customHeight="false" outlineLevel="0" collapsed="false">
      <c r="A11" s="90"/>
      <c r="B11" s="91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false" outlineLevel="0" collapsed="false">
      <c r="A12" s="90" t="s">
        <v>143</v>
      </c>
      <c r="B12" s="91" t="s">
        <v>98</v>
      </c>
      <c r="C12" s="93" t="n">
        <v>286</v>
      </c>
      <c r="D12" s="93" t="n">
        <v>287</v>
      </c>
      <c r="E12" s="93" t="n">
        <v>294</v>
      </c>
      <c r="F12" s="94" t="n">
        <v>-0.348432055749129</v>
      </c>
      <c r="G12" s="94" t="n">
        <v>-2.72108843537415</v>
      </c>
      <c r="H12" s="93" t="n">
        <v>287.5</v>
      </c>
      <c r="I12" s="93" t="n">
        <v>294.25</v>
      </c>
      <c r="J12" s="94" t="n">
        <v>-2.29396771452846</v>
      </c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4"/>
      <c r="K13" s="86"/>
      <c r="L13" s="86"/>
      <c r="M13" s="86"/>
      <c r="N13" s="86"/>
      <c r="O13" s="86"/>
      <c r="P13" s="86"/>
      <c r="Q13" s="86"/>
    </row>
    <row r="14" customFormat="false" ht="14.25" hidden="false" customHeight="true" outlineLevel="0" collapsed="false">
      <c r="A14" s="90" t="s">
        <v>144</v>
      </c>
      <c r="B14" s="91" t="s">
        <v>98</v>
      </c>
      <c r="C14" s="93" t="n">
        <v>13479</v>
      </c>
      <c r="D14" s="93" t="n">
        <v>13202</v>
      </c>
      <c r="E14" s="93" t="n">
        <v>14078</v>
      </c>
      <c r="F14" s="94" t="n">
        <v>2.09816694440236</v>
      </c>
      <c r="G14" s="94" t="n">
        <v>-4.25486574797557</v>
      </c>
      <c r="H14" s="93" t="n">
        <v>13211.5</v>
      </c>
      <c r="I14" s="93" t="n">
        <v>13725.25</v>
      </c>
      <c r="J14" s="94" t="n">
        <v>-3.74310121855704</v>
      </c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4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4"/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0" t="s">
        <v>145</v>
      </c>
      <c r="B17" s="91" t="s">
        <v>99</v>
      </c>
      <c r="C17" s="93" t="n">
        <v>1555.622</v>
      </c>
      <c r="D17" s="93" t="n">
        <v>1265.221</v>
      </c>
      <c r="E17" s="93" t="n">
        <v>1547.141</v>
      </c>
      <c r="F17" s="94" t="n">
        <v>22.9525908912356</v>
      </c>
      <c r="G17" s="94" t="n">
        <v>0.548172403161702</v>
      </c>
      <c r="H17" s="93" t="n">
        <v>4509.442</v>
      </c>
      <c r="I17" s="93" t="n">
        <v>4622.26</v>
      </c>
      <c r="J17" s="94" t="n">
        <v>-2.44075408999062</v>
      </c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4"/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0" t="s">
        <v>94</v>
      </c>
      <c r="B19" s="95" t="s">
        <v>100</v>
      </c>
      <c r="C19" s="93" t="n">
        <v>35274.392</v>
      </c>
      <c r="D19" s="93" t="n">
        <v>32276.76</v>
      </c>
      <c r="E19" s="93" t="n">
        <v>36224.593</v>
      </c>
      <c r="F19" s="94" t="n">
        <v>9.2872766659355</v>
      </c>
      <c r="G19" s="94" t="n">
        <v>-2.62308261130774</v>
      </c>
      <c r="H19" s="93" t="n">
        <v>123850.155</v>
      </c>
      <c r="I19" s="93" t="n">
        <v>125380.268</v>
      </c>
      <c r="J19" s="94" t="n">
        <v>-1.22037783489184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90"/>
      <c r="B20" s="95"/>
      <c r="C20" s="93"/>
      <c r="D20" s="93"/>
      <c r="E20" s="93"/>
      <c r="F20" s="94"/>
      <c r="G20" s="94"/>
      <c r="H20" s="93"/>
      <c r="I20" s="93"/>
      <c r="J20" s="94"/>
      <c r="K20" s="86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0" t="s">
        <v>146</v>
      </c>
      <c r="B21" s="95" t="s">
        <v>100</v>
      </c>
      <c r="C21" s="93" t="n">
        <v>152447.983</v>
      </c>
      <c r="D21" s="93" t="n">
        <v>131059.646</v>
      </c>
      <c r="E21" s="93" t="n">
        <v>157534.93</v>
      </c>
      <c r="F21" s="94" t="n">
        <v>16.3195443088562</v>
      </c>
      <c r="G21" s="94" t="n">
        <v>-3.22909147831531</v>
      </c>
      <c r="H21" s="93" t="n">
        <v>462520.834</v>
      </c>
      <c r="I21" s="93" t="n">
        <v>458143.708</v>
      </c>
      <c r="J21" s="94" t="n">
        <v>0.955404586719774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90"/>
      <c r="B22" s="95"/>
      <c r="C22" s="93"/>
      <c r="D22" s="93"/>
      <c r="E22" s="93"/>
      <c r="F22" s="94"/>
      <c r="G22" s="94"/>
      <c r="H22" s="93"/>
      <c r="I22" s="93"/>
      <c r="J22" s="94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0" t="s">
        <v>147</v>
      </c>
      <c r="B23" s="95" t="s">
        <v>100</v>
      </c>
      <c r="C23" s="93" t="n">
        <v>150055.882</v>
      </c>
      <c r="D23" s="93" t="n">
        <v>128977.218</v>
      </c>
      <c r="E23" s="93" t="n">
        <v>155161.879</v>
      </c>
      <c r="F23" s="94" t="n">
        <v>16.342935850888</v>
      </c>
      <c r="G23" s="94" t="n">
        <v>-3.2907548122693</v>
      </c>
      <c r="H23" s="93" t="n">
        <v>454933.447</v>
      </c>
      <c r="I23" s="93" t="n">
        <v>450903.006</v>
      </c>
      <c r="J23" s="94" t="n">
        <v>0.89385986484199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90"/>
      <c r="B24" s="95"/>
      <c r="C24" s="93"/>
      <c r="D24" s="93"/>
      <c r="E24" s="93"/>
      <c r="F24" s="94"/>
      <c r="G24" s="94"/>
      <c r="H24" s="93"/>
      <c r="I24" s="93"/>
      <c r="J24" s="94"/>
      <c r="K24" s="86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0" t="s">
        <v>148</v>
      </c>
      <c r="B25" s="95" t="s">
        <v>100</v>
      </c>
      <c r="C25" s="93" t="n">
        <v>188490.491</v>
      </c>
      <c r="D25" s="93" t="n">
        <v>163254.239</v>
      </c>
      <c r="E25" s="93" t="n">
        <v>136537.56</v>
      </c>
      <c r="F25" s="94" t="n">
        <v>15.4582522050163</v>
      </c>
      <c r="G25" s="94" t="n">
        <v>38.0502852108973</v>
      </c>
      <c r="H25" s="93" t="n">
        <v>577908.935</v>
      </c>
      <c r="I25" s="93" t="n">
        <v>484202.957</v>
      </c>
      <c r="J25" s="94" t="n">
        <v>19.3526240691669</v>
      </c>
      <c r="K25" s="86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93"/>
      <c r="I26" s="93"/>
      <c r="J26" s="94"/>
      <c r="K26" s="8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93"/>
      <c r="I27" s="93"/>
      <c r="J27" s="94"/>
      <c r="K27" s="8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 t="s">
        <v>149</v>
      </c>
      <c r="B28" s="91" t="s">
        <v>98</v>
      </c>
      <c r="C28" s="93" t="n">
        <v>47.1293706293706</v>
      </c>
      <c r="D28" s="93" t="n">
        <v>46</v>
      </c>
      <c r="E28" s="93" t="n">
        <v>47.8843537414966</v>
      </c>
      <c r="F28" s="94" t="n">
        <v>2.45515354211006</v>
      </c>
      <c r="G28" s="94" t="n">
        <v>-1.57668017449237</v>
      </c>
      <c r="H28" s="93" t="n">
        <v>45.9530434782609</v>
      </c>
      <c r="I28" s="93" t="n">
        <v>46.6448598130841</v>
      </c>
      <c r="J28" s="94" t="n">
        <v>-1.48315663847099</v>
      </c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94"/>
      <c r="K29" s="86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90" t="s">
        <v>150</v>
      </c>
      <c r="B30" s="91" t="s">
        <v>151</v>
      </c>
      <c r="C30" s="93" t="n">
        <v>2616.98879738853</v>
      </c>
      <c r="D30" s="93" t="n">
        <v>2444.83866080897</v>
      </c>
      <c r="E30" s="93" t="n">
        <v>2573.13489131979</v>
      </c>
      <c r="F30" s="94" t="n">
        <v>7.04137002327179</v>
      </c>
      <c r="G30" s="94" t="n">
        <v>1.70429876088801</v>
      </c>
      <c r="H30" s="93" t="n">
        <v>9374.42039132574</v>
      </c>
      <c r="I30" s="93" t="n">
        <v>9135.00795978215</v>
      </c>
      <c r="J30" s="94" t="n">
        <v>2.6208234584756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94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0" t="s">
        <v>152</v>
      </c>
      <c r="B32" s="91" t="s">
        <v>151</v>
      </c>
      <c r="C32" s="93" t="n">
        <v>11310.0365754136</v>
      </c>
      <c r="D32" s="93" t="n">
        <v>9927.25693076807</v>
      </c>
      <c r="E32" s="93" t="n">
        <v>11190.1498792442</v>
      </c>
      <c r="F32" s="94" t="n">
        <v>13.9291211488626</v>
      </c>
      <c r="G32" s="94" t="n">
        <v>1.07135916375676</v>
      </c>
      <c r="H32" s="93" t="n">
        <v>35008.9568936154</v>
      </c>
      <c r="I32" s="93" t="n">
        <v>33379.6257263074</v>
      </c>
      <c r="J32" s="94" t="n">
        <v>4.88121460877838</v>
      </c>
      <c r="K32" s="86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2"/>
      <c r="B33" s="92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</row>
    <row r="35" customFormat="false" ht="12.75" hidden="false" customHeight="false" outlineLevel="0" collapsed="false">
      <c r="A35" s="96" t="s">
        <v>15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75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8" width="10.99"/>
    <col collapsed="false" customWidth="true" hidden="false" outlineLevel="0" max="3" min="3" style="98" width="11.16"/>
    <col collapsed="false" customWidth="true" hidden="false" outlineLevel="0" max="4" min="4" style="98" width="9.82"/>
    <col collapsed="false" customWidth="true" hidden="false" outlineLevel="0" max="6" min="5" style="98" width="10.65"/>
    <col collapsed="false" customWidth="true" hidden="false" outlineLevel="0" max="7" min="7" style="98" width="11.16"/>
    <col collapsed="false" customWidth="true" hidden="false" outlineLevel="0" max="8" min="8" style="98" width="12.49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99" t="s">
        <v>15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6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30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6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31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32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tru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20" customFormat="true" ht="9" hidden="false" customHeight="true" outlineLevel="0" collapsed="false">
      <c r="A31" s="117" t="n">
        <v>2015</v>
      </c>
      <c r="B31" s="118" t="n">
        <v>164818.116</v>
      </c>
      <c r="C31" s="118" t="n">
        <v>532958.591</v>
      </c>
      <c r="D31" s="118" t="n">
        <v>308810.135</v>
      </c>
      <c r="E31" s="118" t="n">
        <v>936917.454</v>
      </c>
      <c r="F31" s="118" t="n">
        <v>235580.326</v>
      </c>
      <c r="G31" s="118" t="n">
        <v>701337.128</v>
      </c>
      <c r="H31" s="118" t="n">
        <v>364206.926</v>
      </c>
      <c r="I31" s="118" t="n">
        <v>1634694.161</v>
      </c>
      <c r="J31" s="119" t="n">
        <v>709208.577</v>
      </c>
      <c r="K31" s="119" t="n">
        <v>925485.584</v>
      </c>
      <c r="L31" s="102"/>
      <c r="M31" s="102"/>
      <c r="N31" s="102"/>
      <c r="O31" s="102"/>
      <c r="P31" s="102"/>
      <c r="Q31" s="102"/>
      <c r="R31" s="102"/>
      <c r="S31" s="102"/>
      <c r="T31" s="102"/>
      <c r="U31" s="102"/>
    </row>
    <row r="32" s="102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  <c r="J32" s="120"/>
      <c r="K32" s="120"/>
    </row>
    <row r="33" s="102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  <c r="J33" s="120"/>
      <c r="K33" s="120"/>
    </row>
    <row r="34" s="102" customFormat="true" ht="11.25" hidden="false" customHeight="false" outlineLevel="0" collapsed="false">
      <c r="A34" s="117" t="s">
        <v>168</v>
      </c>
      <c r="B34" s="118" t="n">
        <v>48387.593</v>
      </c>
      <c r="C34" s="118" t="n">
        <v>170726.653</v>
      </c>
      <c r="D34" s="118" t="n">
        <v>99975.47</v>
      </c>
      <c r="E34" s="118" t="n">
        <v>265088.711</v>
      </c>
      <c r="F34" s="118" t="n">
        <v>64005.056</v>
      </c>
      <c r="G34" s="118" t="n">
        <v>201083.655</v>
      </c>
      <c r="H34" s="118" t="n">
        <v>114599.965</v>
      </c>
      <c r="I34" s="118" t="n">
        <v>484202.957</v>
      </c>
      <c r="J34" s="119" t="n">
        <v>212368.119</v>
      </c>
      <c r="K34" s="119" t="n">
        <v>271834.838</v>
      </c>
    </row>
    <row r="35" s="102" customFormat="true" ht="9" hidden="false" customHeight="true" outlineLevel="0" collapsed="false">
      <c r="A35" s="127" t="s">
        <v>104</v>
      </c>
      <c r="B35" s="118" t="n">
        <v>9038.524</v>
      </c>
      <c r="C35" s="118" t="n">
        <v>33302.636</v>
      </c>
      <c r="D35" s="118" t="n">
        <v>23776.276</v>
      </c>
      <c r="E35" s="118" t="n">
        <v>42767.538</v>
      </c>
      <c r="F35" s="118" t="n">
        <v>10095.595</v>
      </c>
      <c r="G35" s="118" t="n">
        <v>32671.943</v>
      </c>
      <c r="H35" s="118" t="n">
        <v>21647.683</v>
      </c>
      <c r="I35" s="118" t="n">
        <v>85108.698</v>
      </c>
      <c r="J35" s="119" t="n">
        <v>42910.395</v>
      </c>
      <c r="K35" s="119" t="n">
        <v>42198.303</v>
      </c>
    </row>
    <row r="36" s="102" customFormat="true" ht="9" hidden="false" customHeight="true" outlineLevel="0" collapsed="false">
      <c r="A36" s="127" t="s">
        <v>105</v>
      </c>
      <c r="B36" s="118" t="n">
        <v>10242.522</v>
      </c>
      <c r="C36" s="118" t="n">
        <v>35993.767</v>
      </c>
      <c r="D36" s="118" t="n">
        <v>24815.732</v>
      </c>
      <c r="E36" s="118" t="n">
        <v>66138.395</v>
      </c>
      <c r="F36" s="118" t="n">
        <v>18005.911</v>
      </c>
      <c r="G36" s="118" t="n">
        <v>48132.484</v>
      </c>
      <c r="H36" s="118" t="n">
        <v>26820.216</v>
      </c>
      <c r="I36" s="118" t="n">
        <v>112374.684</v>
      </c>
      <c r="J36" s="119" t="n">
        <v>53064.165</v>
      </c>
      <c r="K36" s="119" t="n">
        <v>59310.519</v>
      </c>
    </row>
    <row r="37" s="102" customFormat="true" ht="9" hidden="false" customHeight="true" outlineLevel="0" collapsed="false">
      <c r="A37" s="128" t="s">
        <v>106</v>
      </c>
      <c r="B37" s="118" t="n">
        <v>16216.061</v>
      </c>
      <c r="C37" s="118" t="n">
        <v>59479.989</v>
      </c>
      <c r="D37" s="118" t="n">
        <v>25775.834</v>
      </c>
      <c r="E37" s="118" t="n">
        <v>74485.965</v>
      </c>
      <c r="F37" s="118" t="n">
        <v>26121.577</v>
      </c>
      <c r="G37" s="118" t="n">
        <v>48364.388</v>
      </c>
      <c r="H37" s="118" t="n">
        <v>27508.233</v>
      </c>
      <c r="I37" s="118" t="n">
        <v>150182.015</v>
      </c>
      <c r="J37" s="119" t="n">
        <v>68113.472</v>
      </c>
      <c r="K37" s="119" t="n">
        <v>82068.543</v>
      </c>
    </row>
    <row r="38" s="102" customFormat="true" ht="9" hidden="false" customHeight="true" outlineLevel="0" collapsed="false">
      <c r="A38" s="128" t="s">
        <v>107</v>
      </c>
      <c r="B38" s="118" t="n">
        <v>12890.486</v>
      </c>
      <c r="C38" s="118" t="n">
        <v>41950.261</v>
      </c>
      <c r="D38" s="118" t="n">
        <v>25607.628</v>
      </c>
      <c r="E38" s="118" t="n">
        <v>81696.813</v>
      </c>
      <c r="F38" s="118" t="n">
        <v>9781.973</v>
      </c>
      <c r="G38" s="118" t="n">
        <v>71914.84</v>
      </c>
      <c r="H38" s="118" t="n">
        <v>38623.833</v>
      </c>
      <c r="I38" s="118" t="n">
        <v>136537.56</v>
      </c>
      <c r="J38" s="119" t="n">
        <v>48280.087</v>
      </c>
      <c r="K38" s="119" t="n">
        <v>88257.473</v>
      </c>
    </row>
    <row r="39" s="102" customFormat="true" ht="9" hidden="false" customHeight="true" outlineLevel="0" collapsed="false">
      <c r="A39" s="128" t="s">
        <v>108</v>
      </c>
      <c r="B39" s="118" t="n">
        <v>13923.895</v>
      </c>
      <c r="C39" s="118" t="n">
        <v>52217.405</v>
      </c>
      <c r="D39" s="118" t="n">
        <v>32440.094</v>
      </c>
      <c r="E39" s="118" t="n">
        <v>87523.64</v>
      </c>
      <c r="F39" s="118" t="n">
        <v>27175.282</v>
      </c>
      <c r="G39" s="118" t="n">
        <v>60348.358</v>
      </c>
      <c r="H39" s="118" t="n">
        <v>29021.323</v>
      </c>
      <c r="I39" s="118" t="n">
        <v>153664.94</v>
      </c>
      <c r="J39" s="119" t="n">
        <v>73539.271</v>
      </c>
      <c r="K39" s="119" t="n">
        <v>80125.669</v>
      </c>
    </row>
    <row r="40" s="102" customFormat="true" ht="9" hidden="false" customHeight="true" outlineLevel="0" collapsed="false">
      <c r="A40" s="128" t="s">
        <v>109</v>
      </c>
      <c r="B40" s="118" t="n">
        <v>15338.38</v>
      </c>
      <c r="C40" s="118" t="n">
        <v>51937.855</v>
      </c>
      <c r="D40" s="118" t="n">
        <v>30825.44</v>
      </c>
      <c r="E40" s="118" t="n">
        <v>112744.444</v>
      </c>
      <c r="F40" s="118" t="n">
        <v>28899.311</v>
      </c>
      <c r="G40" s="118" t="n">
        <v>83845.133</v>
      </c>
      <c r="H40" s="118" t="n">
        <v>43750.683</v>
      </c>
      <c r="I40" s="118" t="n">
        <v>180020.679</v>
      </c>
      <c r="J40" s="119" t="n">
        <v>75063.131</v>
      </c>
      <c r="K40" s="119" t="n">
        <v>104957.548</v>
      </c>
    </row>
    <row r="41" s="102" customFormat="true" ht="9" hidden="false" customHeight="true" outlineLevel="0" collapsed="false">
      <c r="A41" s="128" t="s">
        <v>110</v>
      </c>
      <c r="B41" s="118" t="n">
        <v>18442.106</v>
      </c>
      <c r="C41" s="118" t="n">
        <v>43150.991</v>
      </c>
      <c r="D41" s="118" t="n">
        <v>18478.647</v>
      </c>
      <c r="E41" s="118" t="n">
        <v>94332.923</v>
      </c>
      <c r="F41" s="118" t="n">
        <v>19844.291</v>
      </c>
      <c r="G41" s="118" t="n">
        <v>74488.632</v>
      </c>
      <c r="H41" s="118" t="n">
        <v>41291.122</v>
      </c>
      <c r="I41" s="118" t="n">
        <v>155926.02</v>
      </c>
      <c r="J41" s="119" t="n">
        <v>56765.044</v>
      </c>
      <c r="K41" s="119" t="n">
        <v>99160.976</v>
      </c>
    </row>
    <row r="42" s="102" customFormat="true" ht="11.25" hidden="false" customHeight="false" outlineLevel="0" collapsed="false">
      <c r="A42" s="127" t="s">
        <v>111</v>
      </c>
      <c r="B42" s="118" t="n">
        <v>14829.418</v>
      </c>
      <c r="C42" s="118" t="n">
        <v>38333.707</v>
      </c>
      <c r="D42" s="118" t="n">
        <v>19080.29</v>
      </c>
      <c r="E42" s="118" t="n">
        <v>92319.157</v>
      </c>
      <c r="F42" s="118" t="n">
        <v>17141.46</v>
      </c>
      <c r="G42" s="118" t="n">
        <v>75177.697</v>
      </c>
      <c r="H42" s="118" t="n">
        <v>44723.282</v>
      </c>
      <c r="I42" s="118" t="n">
        <v>145482.282</v>
      </c>
      <c r="J42" s="119" t="n">
        <v>51051.168</v>
      </c>
      <c r="K42" s="119" t="n">
        <v>94431.114</v>
      </c>
    </row>
    <row r="43" s="102" customFormat="true" ht="9" hidden="false" customHeight="true" outlineLevel="0" collapsed="false">
      <c r="A43" s="127" t="s">
        <v>112</v>
      </c>
      <c r="B43" s="118" t="n">
        <v>16647.086</v>
      </c>
      <c r="C43" s="118" t="n">
        <v>46298.717</v>
      </c>
      <c r="D43" s="118" t="n">
        <v>23463.029</v>
      </c>
      <c r="E43" s="118" t="n">
        <v>91640.769</v>
      </c>
      <c r="F43" s="118" t="n">
        <v>16539.867</v>
      </c>
      <c r="G43" s="118" t="n">
        <v>75100.902</v>
      </c>
      <c r="H43" s="118" t="n">
        <v>31742.105</v>
      </c>
      <c r="I43" s="118" t="n">
        <v>154586.572</v>
      </c>
      <c r="J43" s="119" t="n">
        <v>56649.982</v>
      </c>
      <c r="K43" s="119" t="n">
        <v>97936.59</v>
      </c>
    </row>
    <row r="44" s="102" customFormat="true" ht="9" hidden="false" customHeight="true" outlineLevel="0" collapsed="false">
      <c r="A44" s="127" t="s">
        <v>113</v>
      </c>
      <c r="B44" s="118" t="n">
        <v>11487.053</v>
      </c>
      <c r="C44" s="118" t="n">
        <v>35702.826</v>
      </c>
      <c r="D44" s="118" t="n">
        <v>21932.353</v>
      </c>
      <c r="E44" s="118" t="n">
        <v>68902.126</v>
      </c>
      <c r="F44" s="118" t="n">
        <v>25265.163</v>
      </c>
      <c r="G44" s="118" t="n">
        <v>43636.963</v>
      </c>
      <c r="H44" s="118" t="n">
        <v>19910.08</v>
      </c>
      <c r="I44" s="118" t="n">
        <v>116092.005</v>
      </c>
      <c r="J44" s="119" t="n">
        <v>58684.569</v>
      </c>
      <c r="K44" s="119" t="n">
        <v>57407.436</v>
      </c>
    </row>
    <row r="45" s="102" customFormat="true" ht="9" hidden="false" customHeight="true" outlineLevel="0" collapsed="false">
      <c r="A45" s="127" t="s">
        <v>114</v>
      </c>
      <c r="B45" s="118" t="n">
        <v>12660.15</v>
      </c>
      <c r="C45" s="118" t="n">
        <v>47083.896</v>
      </c>
      <c r="D45" s="118" t="n">
        <v>28920.699</v>
      </c>
      <c r="E45" s="118" t="n">
        <v>60269.719</v>
      </c>
      <c r="F45" s="118" t="n">
        <v>13899.622</v>
      </c>
      <c r="G45" s="118" t="n">
        <v>46370.097</v>
      </c>
      <c r="H45" s="118" t="n">
        <v>25527.251</v>
      </c>
      <c r="I45" s="118" t="n">
        <v>120013.765</v>
      </c>
      <c r="J45" s="119" t="n">
        <v>55480.471</v>
      </c>
      <c r="K45" s="119" t="n">
        <v>64533.294</v>
      </c>
    </row>
    <row r="46" s="102" customFormat="true" ht="9" hidden="false" customHeight="true" outlineLevel="0" collapsed="false">
      <c r="A46" s="127" t="s">
        <v>115</v>
      </c>
      <c r="B46" s="118" t="n">
        <v>13102.435</v>
      </c>
      <c r="C46" s="118" t="n">
        <v>47506.541</v>
      </c>
      <c r="D46" s="118" t="n">
        <v>33694.113</v>
      </c>
      <c r="E46" s="118" t="n">
        <v>64095.965</v>
      </c>
      <c r="F46" s="118" t="n">
        <v>22810.274</v>
      </c>
      <c r="G46" s="118" t="n">
        <v>41285.691</v>
      </c>
      <c r="H46" s="118" t="n">
        <v>13641.115</v>
      </c>
      <c r="I46" s="118" t="n">
        <v>124704.941</v>
      </c>
      <c r="J46" s="119" t="n">
        <v>69606.822</v>
      </c>
      <c r="K46" s="119" t="n">
        <v>55098.119</v>
      </c>
    </row>
    <row r="47" s="102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02" customFormat="true" ht="11.25" hidden="false" customHeight="false" outlineLevel="0" collapsed="false">
      <c r="A49" s="117" t="s">
        <v>168</v>
      </c>
      <c r="B49" s="118" t="n">
        <v>50666.941</v>
      </c>
      <c r="C49" s="118" t="n">
        <v>186985.311</v>
      </c>
      <c r="D49" s="118" t="n">
        <v>93700.141</v>
      </c>
      <c r="E49" s="118" t="n">
        <v>340256.683</v>
      </c>
      <c r="F49" s="118" t="n">
        <v>76451.433</v>
      </c>
      <c r="G49" s="118" t="n">
        <v>263805.25</v>
      </c>
      <c r="H49" s="118" t="n">
        <v>147547.799</v>
      </c>
      <c r="I49" s="118" t="n">
        <v>577908.935</v>
      </c>
      <c r="J49" s="119" t="n">
        <v>220818.515</v>
      </c>
      <c r="K49" s="119" t="n">
        <v>357090.42</v>
      </c>
    </row>
    <row r="50" s="102" customFormat="true" ht="9" hidden="false" customHeight="true" outlineLevel="0" collapsed="false">
      <c r="A50" s="127" t="s">
        <v>104</v>
      </c>
      <c r="B50" s="118" t="n">
        <v>7976.476</v>
      </c>
      <c r="C50" s="118" t="n">
        <v>38059.743</v>
      </c>
      <c r="D50" s="118" t="n">
        <v>25796.367</v>
      </c>
      <c r="E50" s="118" t="n">
        <v>61631.093</v>
      </c>
      <c r="F50" s="118" t="n">
        <v>14313.296</v>
      </c>
      <c r="G50" s="118" t="n">
        <v>47317.797</v>
      </c>
      <c r="H50" s="118" t="n">
        <v>28039.638</v>
      </c>
      <c r="I50" s="118" t="n">
        <v>107667.312</v>
      </c>
      <c r="J50" s="119" t="n">
        <v>48086.139</v>
      </c>
      <c r="K50" s="119" t="n">
        <v>59581.173</v>
      </c>
    </row>
    <row r="51" s="102" customFormat="true" ht="9" hidden="false" customHeight="true" outlineLevel="0" collapsed="false">
      <c r="A51" s="127" t="s">
        <v>105</v>
      </c>
      <c r="B51" s="118" t="n">
        <v>14591.92</v>
      </c>
      <c r="C51" s="118" t="n">
        <v>28998.907</v>
      </c>
      <c r="D51" s="118" t="n">
        <v>11955.717</v>
      </c>
      <c r="E51" s="118" t="n">
        <v>74906.066</v>
      </c>
      <c r="F51" s="118" t="n">
        <v>15086.364</v>
      </c>
      <c r="G51" s="118" t="n">
        <v>59819.702</v>
      </c>
      <c r="H51" s="118" t="n">
        <v>28528.757</v>
      </c>
      <c r="I51" s="118" t="n">
        <v>118496.893</v>
      </c>
      <c r="J51" s="119" t="n">
        <v>41634.001</v>
      </c>
      <c r="K51" s="119" t="n">
        <v>76862.892</v>
      </c>
    </row>
    <row r="52" s="102" customFormat="true" ht="9" hidden="false" customHeight="true" outlineLevel="0" collapsed="false">
      <c r="A52" s="128" t="s">
        <v>106</v>
      </c>
      <c r="B52" s="118" t="n">
        <v>12760.483</v>
      </c>
      <c r="C52" s="118" t="n">
        <v>44660.582</v>
      </c>
      <c r="D52" s="118" t="n">
        <v>21733.044</v>
      </c>
      <c r="E52" s="118" t="n">
        <v>105833.174</v>
      </c>
      <c r="F52" s="118" t="n">
        <v>22751.917</v>
      </c>
      <c r="G52" s="118" t="n">
        <v>83081.257</v>
      </c>
      <c r="H52" s="118" t="n">
        <v>52612.984</v>
      </c>
      <c r="I52" s="118" t="n">
        <v>163254.239</v>
      </c>
      <c r="J52" s="119" t="n">
        <v>57245.444</v>
      </c>
      <c r="K52" s="119" t="n">
        <v>106008.795</v>
      </c>
    </row>
    <row r="53" s="102" customFormat="true" ht="9" hidden="false" customHeight="true" outlineLevel="0" collapsed="false">
      <c r="A53" s="128" t="s">
        <v>107</v>
      </c>
      <c r="B53" s="118" t="n">
        <v>15338.062</v>
      </c>
      <c r="C53" s="118" t="n">
        <v>75266.079</v>
      </c>
      <c r="D53" s="118" t="n">
        <v>34215.013</v>
      </c>
      <c r="E53" s="118" t="n">
        <v>97886.35</v>
      </c>
      <c r="F53" s="118" t="n">
        <v>24299.856</v>
      </c>
      <c r="G53" s="118" t="n">
        <v>73586.494</v>
      </c>
      <c r="H53" s="118" t="n">
        <v>38366.42</v>
      </c>
      <c r="I53" s="118" t="n">
        <v>188490.491</v>
      </c>
      <c r="J53" s="119" t="n">
        <v>73852.931</v>
      </c>
      <c r="K53" s="119" t="n">
        <v>114637.56</v>
      </c>
    </row>
    <row r="54" s="102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02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02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02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02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02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02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02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1.81981939106747</v>
      </c>
      <c r="C63" s="130" t="n">
        <v>-14.8315720256911</v>
      </c>
      <c r="D63" s="130" t="n">
        <v>-10.6568690851654</v>
      </c>
      <c r="E63" s="130" t="n">
        <v>-14.0322552566867</v>
      </c>
      <c r="F63" s="130" t="n">
        <v>5.80015519885493</v>
      </c>
      <c r="G63" s="130" t="n">
        <v>-19.2393212105855</v>
      </c>
      <c r="H63" s="130" t="n">
        <v>-16.3844847012387</v>
      </c>
      <c r="I63" s="130" t="n">
        <v>-10.3643489556195</v>
      </c>
      <c r="J63" s="130" t="n">
        <v>-3.51008166627704</v>
      </c>
      <c r="K63" s="130" t="n">
        <v>-20.7115022008239</v>
      </c>
    </row>
    <row r="64" s="102" customFormat="true" ht="9" hidden="true" customHeight="true" outlineLevel="0" collapsed="false">
      <c r="A64" s="117" t="s">
        <v>167</v>
      </c>
      <c r="B64" s="130" t="n">
        <v>10.5937229168844</v>
      </c>
      <c r="C64" s="130" t="n">
        <v>-5.13639069711687</v>
      </c>
      <c r="D64" s="130" t="n">
        <v>-10.0689628638795</v>
      </c>
      <c r="E64" s="130" t="n">
        <v>-0.0729397322755567</v>
      </c>
      <c r="F64" s="130" t="n">
        <v>7.05868606114218</v>
      </c>
      <c r="G64" s="130" t="n">
        <v>-2.52591343018637</v>
      </c>
      <c r="H64" s="130" t="n">
        <v>-4.55243526430825</v>
      </c>
      <c r="I64" s="130" t="n">
        <v>1.0052110547554</v>
      </c>
      <c r="J64" s="130" t="n">
        <v>1.25764729932047</v>
      </c>
      <c r="K64" s="130" t="n">
        <v>0.54149265669769</v>
      </c>
    </row>
    <row r="65" s="102" customFormat="true" ht="9" hidden="true" customHeight="true" outlineLevel="0" collapsed="false">
      <c r="A65" s="117" t="s">
        <v>131</v>
      </c>
      <c r="B65" s="130" t="n">
        <v>-21.5694040473552</v>
      </c>
      <c r="C65" s="130" t="n">
        <v>-17.1220159704787</v>
      </c>
      <c r="D65" s="130" t="n">
        <v>-28.592808599802</v>
      </c>
      <c r="E65" s="130" t="n">
        <v>-1.89230703016414</v>
      </c>
      <c r="F65" s="130" t="n">
        <v>-9.88954771985964</v>
      </c>
      <c r="G65" s="130" t="n">
        <v>1.12887691979378</v>
      </c>
      <c r="H65" s="130" t="n">
        <v>18.0204173282892</v>
      </c>
      <c r="I65" s="130" t="n">
        <v>-13.6451854172018</v>
      </c>
      <c r="J65" s="130" t="n">
        <v>-22.6735025447767</v>
      </c>
      <c r="K65" s="130" t="n">
        <v>3.05872532333424</v>
      </c>
    </row>
    <row r="66" s="102" customFormat="true" ht="9" hidden="true" customHeight="true" outlineLevel="0" collapsed="false">
      <c r="A66" s="117" t="s">
        <v>132</v>
      </c>
      <c r="B66" s="130" t="n">
        <v>-14.1043571712093</v>
      </c>
      <c r="C66" s="130" t="n">
        <v>-11.2903139883728</v>
      </c>
      <c r="D66" s="130" t="n">
        <v>-14.3389298903915</v>
      </c>
      <c r="E66" s="130" t="n">
        <v>2.68177151145158</v>
      </c>
      <c r="F66" s="130" t="n">
        <v>8.78981973111138</v>
      </c>
      <c r="G66" s="130" t="n">
        <v>0.625695823674363</v>
      </c>
      <c r="H66" s="130" t="n">
        <v>-5.4842993619871</v>
      </c>
      <c r="I66" s="130" t="n">
        <v>-7.0144539903995</v>
      </c>
      <c r="J66" s="130" t="n">
        <v>-10.5826232132652</v>
      </c>
      <c r="K66" s="130" t="n">
        <v>-2.06098604891095</v>
      </c>
    </row>
    <row r="67" s="102" customFormat="true" ht="9" hidden="true" customHeight="true" outlineLevel="0" collapsed="false">
      <c r="A67" s="117" t="n">
        <v>1999</v>
      </c>
      <c r="B67" s="130" t="n">
        <v>-18.4675082952225</v>
      </c>
      <c r="C67" s="130" t="n">
        <v>-0.306377542323885</v>
      </c>
      <c r="D67" s="130" t="n">
        <v>6.25101563408663</v>
      </c>
      <c r="E67" s="130" t="n">
        <v>2.62617968167239</v>
      </c>
      <c r="F67" s="130" t="n">
        <v>-13.8481547817669</v>
      </c>
      <c r="G67" s="130" t="n">
        <v>8.62165860060141</v>
      </c>
      <c r="H67" s="130" t="n">
        <v>12.498674048559</v>
      </c>
      <c r="I67" s="130" t="n">
        <v>-3.90714327834664</v>
      </c>
      <c r="J67" s="130" t="n">
        <v>-9.2320267752376</v>
      </c>
      <c r="K67" s="130" t="n">
        <v>2.84177203139804</v>
      </c>
    </row>
    <row r="68" s="102" customFormat="true" ht="9" hidden="true" customHeight="true" outlineLevel="0" collapsed="false">
      <c r="A68" s="117" t="n">
        <v>2000</v>
      </c>
      <c r="B68" s="130" t="n">
        <v>-31.8311581922645</v>
      </c>
      <c r="C68" s="130" t="n">
        <v>-6.19698547885458</v>
      </c>
      <c r="D68" s="130" t="n">
        <v>-15.7917632117161</v>
      </c>
      <c r="E68" s="130" t="n">
        <v>-2.93196925022669</v>
      </c>
      <c r="F68" s="130" t="n">
        <v>-15.5156007024914</v>
      </c>
      <c r="G68" s="130" t="n">
        <v>0.700234022567422</v>
      </c>
      <c r="H68" s="130" t="n">
        <v>-3.92829132630029</v>
      </c>
      <c r="I68" s="130" t="n">
        <v>-10.5193611988167</v>
      </c>
      <c r="J68" s="130" t="n">
        <v>-22.5219874755743</v>
      </c>
      <c r="K68" s="130" t="n">
        <v>2.90715186406704</v>
      </c>
    </row>
    <row r="69" s="102" customFormat="true" ht="9" hidden="true" customHeight="true" outlineLevel="0" collapsed="false">
      <c r="A69" s="117" t="n">
        <v>2001</v>
      </c>
      <c r="B69" s="130" t="n">
        <v>-27.3669609801814</v>
      </c>
      <c r="C69" s="130" t="n">
        <v>-20.2698348687025</v>
      </c>
      <c r="D69" s="130" t="n">
        <v>-8.53774513000584</v>
      </c>
      <c r="E69" s="130" t="n">
        <v>-2.95636845110577</v>
      </c>
      <c r="F69" s="130" t="n">
        <v>2.56274710375149</v>
      </c>
      <c r="G69" s="130" t="n">
        <v>-4.29290144069053</v>
      </c>
      <c r="H69" s="130" t="n">
        <v>-0.632830721187891</v>
      </c>
      <c r="I69" s="130" t="n">
        <v>-13.4275974286242</v>
      </c>
      <c r="J69" s="130" t="n">
        <v>-13.3404873581138</v>
      </c>
      <c r="K69" s="130" t="n">
        <v>-13.5009623123081</v>
      </c>
    </row>
    <row r="70" s="102" customFormat="true" ht="9" hidden="true" customHeight="true" outlineLevel="0" collapsed="false">
      <c r="A70" s="117" t="n">
        <v>2002</v>
      </c>
      <c r="B70" s="130" t="n">
        <v>-26.2017534592163</v>
      </c>
      <c r="C70" s="130" t="n">
        <v>-13.8453731044855</v>
      </c>
      <c r="D70" s="130" t="n">
        <v>-20.0982705646351</v>
      </c>
      <c r="E70" s="130" t="n">
        <v>-4.03993297819686</v>
      </c>
      <c r="F70" s="130" t="n">
        <v>-3.02131090130352</v>
      </c>
      <c r="G70" s="130" t="n">
        <v>-4.30427656265505</v>
      </c>
      <c r="H70" s="130" t="n">
        <v>-6.52897289334652</v>
      </c>
      <c r="I70" s="130" t="n">
        <v>-10.4982418502989</v>
      </c>
      <c r="J70" s="130" t="n">
        <v>-17.9942069309186</v>
      </c>
      <c r="K70" s="130" t="n">
        <v>-4.17336040830979</v>
      </c>
    </row>
    <row r="71" s="102" customFormat="true" ht="9" hidden="true" customHeight="true" outlineLevel="0" collapsed="false">
      <c r="A71" s="117" t="n">
        <v>2003</v>
      </c>
      <c r="B71" s="130" t="n">
        <v>-20.2538200380578</v>
      </c>
      <c r="C71" s="130" t="n">
        <v>0.362451299943183</v>
      </c>
      <c r="D71" s="130" t="n">
        <v>-4.65992945964388</v>
      </c>
      <c r="E71" s="130" t="n">
        <v>-13.762290229596</v>
      </c>
      <c r="F71" s="130" t="n">
        <v>-9.16182110663435</v>
      </c>
      <c r="G71" s="130" t="n">
        <v>-14.9721682572126</v>
      </c>
      <c r="H71" s="130" t="n">
        <v>-20.9051018844215</v>
      </c>
      <c r="I71" s="130" t="n">
        <v>-9.95470276648982</v>
      </c>
      <c r="J71" s="130" t="n">
        <v>-10.2837951588085</v>
      </c>
      <c r="K71" s="130" t="n">
        <v>-9.71707293971267</v>
      </c>
    </row>
    <row r="72" s="102" customFormat="true" ht="9" hidden="true" customHeight="true" outlineLevel="0" collapsed="false">
      <c r="A72" s="117" t="n">
        <v>2004</v>
      </c>
      <c r="B72" s="130" t="n">
        <v>-18.7184226425814</v>
      </c>
      <c r="C72" s="130" t="n">
        <v>-5.97525630949223</v>
      </c>
      <c r="D72" s="130" t="n">
        <v>2.07473460737451</v>
      </c>
      <c r="E72" s="130" t="n">
        <v>8.18520094147213</v>
      </c>
      <c r="F72" s="130" t="n">
        <v>-6.2245182095845</v>
      </c>
      <c r="G72" s="130" t="n">
        <v>12.2337769796306</v>
      </c>
      <c r="H72" s="130" t="n">
        <v>32.0293313942531</v>
      </c>
      <c r="I72" s="130" t="n">
        <v>0.274594533568356</v>
      </c>
      <c r="J72" s="130" t="n">
        <v>-5.44194127590993</v>
      </c>
      <c r="K72" s="130" t="n">
        <v>4.37645893996155</v>
      </c>
    </row>
    <row r="73" s="102" customFormat="true" ht="9" hidden="true" customHeight="true" outlineLevel="0" collapsed="false">
      <c r="A73" s="117" t="n">
        <v>2005</v>
      </c>
      <c r="B73" s="130" t="n">
        <v>-5.3509011455668</v>
      </c>
      <c r="C73" s="130" t="n">
        <v>-9.97589725248489</v>
      </c>
      <c r="D73" s="130" t="n">
        <v>-17.3173738819088</v>
      </c>
      <c r="E73" s="130" t="n">
        <v>2.14771363048689</v>
      </c>
      <c r="F73" s="130" t="n">
        <v>15.5815896652112</v>
      </c>
      <c r="G73" s="130" t="n">
        <v>-1.00593893661226</v>
      </c>
      <c r="H73" s="130" t="n">
        <v>-9.05669982946402</v>
      </c>
      <c r="I73" s="130" t="n">
        <v>-2.58607324474186</v>
      </c>
      <c r="J73" s="130" t="n">
        <v>-5.58618758966703</v>
      </c>
      <c r="K73" s="130" t="n">
        <v>-0.635859702814751</v>
      </c>
    </row>
    <row r="74" s="102" customFormat="true" ht="9" hidden="true" customHeight="true" outlineLevel="0" collapsed="false">
      <c r="A74" s="117" t="n">
        <v>2006</v>
      </c>
      <c r="B74" s="130" t="n">
        <v>-11.47239858008</v>
      </c>
      <c r="C74" s="130" t="n">
        <v>21.0544284486023</v>
      </c>
      <c r="D74" s="130" t="n">
        <v>25.8201435446635</v>
      </c>
      <c r="E74" s="130" t="n">
        <v>-0.0468819055310457</v>
      </c>
      <c r="F74" s="130" t="n">
        <v>3.10927410191923</v>
      </c>
      <c r="G74" s="130" t="n">
        <v>-0.91195039762548</v>
      </c>
      <c r="H74" s="130" t="n">
        <v>8.85369904427845</v>
      </c>
      <c r="I74" s="130" t="n">
        <v>5.61133166571604</v>
      </c>
      <c r="J74" s="130" t="n">
        <v>10.0602215399558</v>
      </c>
      <c r="K74" s="130" t="n">
        <v>2.86342567330807</v>
      </c>
    </row>
    <row r="75" s="102" customFormat="true" ht="9" hidden="true" customHeight="true" outlineLevel="0" collapsed="false">
      <c r="A75" s="117" t="n">
        <v>2007</v>
      </c>
      <c r="B75" s="130" t="n">
        <v>-0.0750999189595522</v>
      </c>
      <c r="C75" s="130" t="n">
        <v>2.03042568361234</v>
      </c>
      <c r="D75" s="130" t="n">
        <v>-5.69569566957103</v>
      </c>
      <c r="E75" s="130" t="n">
        <v>9.34493078967226</v>
      </c>
      <c r="F75" s="130" t="n">
        <v>2.28352175614748</v>
      </c>
      <c r="G75" s="130" t="n">
        <v>11.3589325709476</v>
      </c>
      <c r="H75" s="130" t="n">
        <v>2.01380166246097</v>
      </c>
      <c r="I75" s="130" t="n">
        <v>6.07643200353892</v>
      </c>
      <c r="J75" s="130" t="n">
        <v>-2.17452423986107</v>
      </c>
      <c r="K75" s="130" t="n">
        <v>11.5292863678879</v>
      </c>
    </row>
    <row r="76" s="102" customFormat="true" ht="9" hidden="false" customHeight="true" outlineLevel="0" collapsed="false">
      <c r="A76" s="117" t="n">
        <v>2008</v>
      </c>
      <c r="B76" s="130" t="n">
        <v>4.75241109319245</v>
      </c>
      <c r="C76" s="130" t="n">
        <v>-0.299790923260054</v>
      </c>
      <c r="D76" s="130" t="n">
        <v>9.03055793777223</v>
      </c>
      <c r="E76" s="130" t="n">
        <v>-4.9662364677522</v>
      </c>
      <c r="F76" s="130" t="n">
        <v>12.2517703701951</v>
      </c>
      <c r="G76" s="130" t="n">
        <v>-9.47681211746741</v>
      </c>
      <c r="H76" s="130" t="n">
        <v>-6.77933356225863</v>
      </c>
      <c r="I76" s="130" t="n">
        <v>-2.72847136511463</v>
      </c>
      <c r="J76" s="130" t="n">
        <v>9.35144189776849</v>
      </c>
      <c r="K76" s="130" t="n">
        <v>-9.73086427935508</v>
      </c>
    </row>
    <row r="77" s="102" customFormat="true" ht="9" hidden="false" customHeight="true" outlineLevel="0" collapsed="false">
      <c r="A77" s="117" t="n">
        <v>2009</v>
      </c>
      <c r="B77" s="130" t="n">
        <v>-13.0307931530487</v>
      </c>
      <c r="C77" s="130" t="n">
        <v>-10.5949387684526</v>
      </c>
      <c r="D77" s="130" t="n">
        <v>-22.1598769624232</v>
      </c>
      <c r="E77" s="130" t="n">
        <v>25.7399518911514</v>
      </c>
      <c r="F77" s="130" t="n">
        <v>11.1390918404831</v>
      </c>
      <c r="G77" s="130" t="n">
        <v>30.4830367288241</v>
      </c>
      <c r="H77" s="130" t="n">
        <v>49.6198789591811</v>
      </c>
      <c r="I77" s="130" t="n">
        <v>10.2008194062662</v>
      </c>
      <c r="J77" s="130" t="n">
        <v>-9.19556764748269</v>
      </c>
      <c r="K77" s="130" t="n">
        <v>23.8211839527351</v>
      </c>
    </row>
    <row r="78" s="102" customFormat="true" ht="9" hidden="false" customHeight="true" outlineLevel="0" collapsed="false">
      <c r="A78" s="117" t="n">
        <v>2010</v>
      </c>
      <c r="B78" s="130" t="n">
        <v>0.937640935350732</v>
      </c>
      <c r="C78" s="130" t="n">
        <v>-1.63070941643259</v>
      </c>
      <c r="D78" s="130" t="n">
        <v>-1.54445989093376</v>
      </c>
      <c r="E78" s="130" t="n">
        <v>-19.9700434927387</v>
      </c>
      <c r="F78" s="130" t="n">
        <v>-27.4641719540202</v>
      </c>
      <c r="G78" s="130" t="n">
        <v>-17.8964845932036</v>
      </c>
      <c r="H78" s="130" t="n">
        <v>-23.7263665437848</v>
      </c>
      <c r="I78" s="130" t="n">
        <v>-13.563472671415</v>
      </c>
      <c r="J78" s="130" t="n">
        <v>-12.0226003760096</v>
      </c>
      <c r="K78" s="130" t="n">
        <v>-14.3569721247865</v>
      </c>
    </row>
    <row r="79" s="102" customFormat="true" ht="9" hidden="false" customHeight="true" outlineLevel="0" collapsed="false">
      <c r="A79" s="117" t="n">
        <v>2011</v>
      </c>
      <c r="B79" s="130" t="n">
        <v>15.4270880851089</v>
      </c>
      <c r="C79" s="130" t="n">
        <v>4.01860487887269</v>
      </c>
      <c r="D79" s="130" t="n">
        <v>12.7576844692535</v>
      </c>
      <c r="E79" s="130" t="n">
        <v>-3.57302189835243</v>
      </c>
      <c r="F79" s="130" t="n">
        <v>9.72952561692358</v>
      </c>
      <c r="G79" s="130" t="n">
        <v>-6.82479985074448</v>
      </c>
      <c r="H79" s="130" t="n">
        <v>-13.7045886524645</v>
      </c>
      <c r="I79" s="130" t="n">
        <v>0.124478935617961</v>
      </c>
      <c r="J79" s="130" t="n">
        <v>12.2057761806083</v>
      </c>
      <c r="K79" s="130" t="n">
        <v>-6.2665776533552</v>
      </c>
    </row>
    <row r="80" s="102" customFormat="true" ht="9" hidden="false" customHeight="true" outlineLevel="0" collapsed="false">
      <c r="A80" s="117" t="n">
        <v>2012</v>
      </c>
      <c r="B80" s="130" t="n">
        <v>15.3492119231733</v>
      </c>
      <c r="C80" s="130" t="n">
        <v>0.876037468317243</v>
      </c>
      <c r="D80" s="130" t="n">
        <v>-12.1410657402321</v>
      </c>
      <c r="E80" s="130" t="n">
        <v>3.38285465172231</v>
      </c>
      <c r="F80" s="130" t="n">
        <v>-1.43536899985039</v>
      </c>
      <c r="G80" s="130" t="n">
        <v>4.76991764760633</v>
      </c>
      <c r="H80" s="130" t="n">
        <v>9.31612087852233</v>
      </c>
      <c r="I80" s="130" t="n">
        <v>3.42056385880132</v>
      </c>
      <c r="J80" s="130" t="n">
        <v>-3.26199189165271</v>
      </c>
      <c r="K80" s="130" t="n">
        <v>7.65233745155633</v>
      </c>
    </row>
    <row r="81" s="102" customFormat="true" ht="9" hidden="false" customHeight="true" outlineLevel="0" collapsed="false">
      <c r="A81" s="117" t="n">
        <v>2013</v>
      </c>
      <c r="B81" s="130" t="n">
        <v>9.5885180481858</v>
      </c>
      <c r="C81" s="130" t="n">
        <v>16.253548594668</v>
      </c>
      <c r="D81" s="130" t="n">
        <v>48.413463726556</v>
      </c>
      <c r="E81" s="130" t="n">
        <v>-0.0659935460801331</v>
      </c>
      <c r="F81" s="130" t="n">
        <v>15.8728278257812</v>
      </c>
      <c r="G81" s="130" t="n">
        <v>-4.38267430908898</v>
      </c>
      <c r="H81" s="130" t="n">
        <v>-0.367313104227214</v>
      </c>
      <c r="I81" s="130" t="n">
        <v>6.12532993939462</v>
      </c>
      <c r="J81" s="130" t="n">
        <v>28.3413073000638</v>
      </c>
      <c r="K81" s="130" t="n">
        <v>-6.51676170800328</v>
      </c>
    </row>
    <row r="82" s="102" customFormat="true" ht="9" hidden="false" customHeight="true" outlineLevel="0" collapsed="false">
      <c r="A82" s="117" t="n">
        <v>2014</v>
      </c>
      <c r="B82" s="130" t="n">
        <v>13.1821519744535</v>
      </c>
      <c r="C82" s="130" t="n">
        <v>-17.5689496653798</v>
      </c>
      <c r="D82" s="130" t="n">
        <v>-26.2802498859047</v>
      </c>
      <c r="E82" s="130" t="n">
        <v>2.88457251280558</v>
      </c>
      <c r="F82" s="130" t="n">
        <v>-1.06002609406409</v>
      </c>
      <c r="G82" s="130" t="n">
        <v>4.17919026679446</v>
      </c>
      <c r="H82" s="130" t="n">
        <v>-4.59860582592973</v>
      </c>
      <c r="I82" s="130" t="n">
        <v>-3.64062176504872</v>
      </c>
      <c r="J82" s="130" t="n">
        <v>-10.7465624174173</v>
      </c>
      <c r="K82" s="130" t="n">
        <v>1.91084567370628</v>
      </c>
    </row>
    <row r="83" s="102" customFormat="true" ht="9" hidden="false" customHeight="true" outlineLevel="0" collapsed="false">
      <c r="A83" s="117" t="n">
        <v>2015</v>
      </c>
      <c r="B83" s="130" t="n">
        <v>-1.59780788790048</v>
      </c>
      <c r="C83" s="130" t="n">
        <v>3.03696177160664</v>
      </c>
      <c r="D83" s="130" t="n">
        <v>11.538404720867</v>
      </c>
      <c r="E83" s="130" t="n">
        <v>-4.9314596395903</v>
      </c>
      <c r="F83" s="130" t="n">
        <v>0.595315231667414</v>
      </c>
      <c r="G83" s="130" t="n">
        <v>-6.65412662149256</v>
      </c>
      <c r="H83" s="130" t="n">
        <v>-4.41802507187724</v>
      </c>
      <c r="I83" s="130" t="n">
        <v>-2.12948442626281</v>
      </c>
      <c r="J83" s="130" t="n">
        <v>4.51902909645775</v>
      </c>
      <c r="K83" s="130" t="n">
        <v>-6.67847800429244</v>
      </c>
    </row>
    <row r="84" s="102" customFormat="true" ht="7.5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3.66916472005042</v>
      </c>
      <c r="C86" s="130" t="n">
        <v>5.11428356324915</v>
      </c>
      <c r="D86" s="130" t="n">
        <v>12.799736317823</v>
      </c>
      <c r="E86" s="130" t="n">
        <v>-3.25540838344628</v>
      </c>
      <c r="F86" s="130" t="n">
        <v>-2.3528569983595</v>
      </c>
      <c r="G86" s="130" t="n">
        <v>-3.53920078499665</v>
      </c>
      <c r="H86" s="130" t="n">
        <v>5.36343246953527</v>
      </c>
      <c r="I86" s="130" t="n">
        <v>0.22750760101049</v>
      </c>
      <c r="J86" s="130" t="n">
        <v>5.73297987526147</v>
      </c>
      <c r="K86" s="130" t="n">
        <v>-3.69025873091451</v>
      </c>
      <c r="L86" s="131"/>
    </row>
    <row r="87" s="102" customFormat="true" ht="9" hidden="false" customHeight="true" outlineLevel="0" collapsed="false">
      <c r="A87" s="127" t="s">
        <v>104</v>
      </c>
      <c r="B87" s="130" t="n">
        <v>26.1</v>
      </c>
      <c r="C87" s="130" t="n">
        <v>-10.1</v>
      </c>
      <c r="D87" s="130" t="n">
        <v>0.4</v>
      </c>
      <c r="E87" s="130" t="n">
        <v>33.4</v>
      </c>
      <c r="F87" s="130" t="n">
        <v>37.5</v>
      </c>
      <c r="G87" s="130" t="n">
        <v>32.1</v>
      </c>
      <c r="H87" s="130" t="n">
        <v>43.6</v>
      </c>
      <c r="I87" s="130" t="n">
        <v>11.6</v>
      </c>
      <c r="J87" s="130" t="n">
        <v>12.4</v>
      </c>
      <c r="K87" s="130" t="n">
        <v>10.7</v>
      </c>
    </row>
    <row r="88" s="102" customFormat="true" ht="9" hidden="false" customHeight="true" outlineLevel="0" collapsed="false">
      <c r="A88" s="127" t="s">
        <v>105</v>
      </c>
      <c r="B88" s="130" t="n">
        <v>-7.8</v>
      </c>
      <c r="C88" s="130" t="n">
        <v>34.4</v>
      </c>
      <c r="D88" s="130" t="n">
        <v>65.6</v>
      </c>
      <c r="E88" s="130" t="n">
        <v>0.4</v>
      </c>
      <c r="F88" s="130" t="n">
        <v>-40.9</v>
      </c>
      <c r="G88" s="130" t="n">
        <v>35.8</v>
      </c>
      <c r="H88" s="130" t="n">
        <v>40.9</v>
      </c>
      <c r="I88" s="130" t="n">
        <v>8.3</v>
      </c>
      <c r="J88" s="130" t="n">
        <v>-6.1</v>
      </c>
      <c r="K88" s="130" t="n">
        <v>25.6</v>
      </c>
    </row>
    <row r="89" s="102" customFormat="true" ht="9" hidden="false" customHeight="true" outlineLevel="0" collapsed="false">
      <c r="A89" s="128" t="s">
        <v>106</v>
      </c>
      <c r="B89" s="130" t="n">
        <v>9</v>
      </c>
      <c r="C89" s="130" t="n">
        <v>24.9</v>
      </c>
      <c r="D89" s="130" t="n">
        <v>35.7</v>
      </c>
      <c r="E89" s="130" t="n">
        <v>-4.6</v>
      </c>
      <c r="F89" s="130" t="n">
        <v>76.6</v>
      </c>
      <c r="G89" s="130" t="n">
        <v>-23.6</v>
      </c>
      <c r="H89" s="130" t="n">
        <v>-14.2</v>
      </c>
      <c r="I89" s="130" t="n">
        <v>6.8</v>
      </c>
      <c r="J89" s="130" t="n">
        <v>40</v>
      </c>
      <c r="K89" s="130" t="n">
        <v>-10.7</v>
      </c>
    </row>
    <row r="90" s="102" customFormat="true" ht="9" hidden="false" customHeight="true" outlineLevel="0" collapsed="false">
      <c r="A90" s="128" t="s">
        <v>107</v>
      </c>
      <c r="B90" s="130" t="n">
        <v>-4.7</v>
      </c>
      <c r="C90" s="130" t="n">
        <v>-17.7</v>
      </c>
      <c r="D90" s="130" t="n">
        <v>-17.3</v>
      </c>
      <c r="E90" s="130" t="n">
        <v>-16.6</v>
      </c>
      <c r="F90" s="130" t="n">
        <v>-24.6</v>
      </c>
      <c r="G90" s="130" t="n">
        <v>-15.4</v>
      </c>
      <c r="H90" s="130" t="n">
        <v>-9.3</v>
      </c>
      <c r="I90" s="130" t="n">
        <v>-15.9</v>
      </c>
      <c r="J90" s="130" t="n">
        <v>-16</v>
      </c>
      <c r="K90" s="130" t="n">
        <v>-15.9</v>
      </c>
    </row>
    <row r="91" s="102" customFormat="true" ht="9" hidden="false" customHeight="true" outlineLevel="0" collapsed="false">
      <c r="A91" s="128" t="s">
        <v>108</v>
      </c>
      <c r="B91" s="130" t="n">
        <v>-38.1</v>
      </c>
      <c r="C91" s="130" t="n">
        <v>2.9</v>
      </c>
      <c r="D91" s="130" t="n">
        <v>23.7</v>
      </c>
      <c r="E91" s="130" t="n">
        <v>-12.5</v>
      </c>
      <c r="F91" s="130" t="n">
        <v>63.6</v>
      </c>
      <c r="G91" s="130" t="n">
        <v>-27.7</v>
      </c>
      <c r="H91" s="130" t="n">
        <v>-41</v>
      </c>
      <c r="I91" s="130" t="n">
        <v>-11.3</v>
      </c>
      <c r="J91" s="130" t="n">
        <v>12.6</v>
      </c>
      <c r="K91" s="130" t="n">
        <v>-25.8</v>
      </c>
    </row>
    <row r="92" s="102" customFormat="true" ht="9" hidden="false" customHeight="true" outlineLevel="0" collapsed="false">
      <c r="A92" s="128" t="s">
        <v>109</v>
      </c>
      <c r="B92" s="130" t="n">
        <v>15.1</v>
      </c>
      <c r="C92" s="130" t="n">
        <v>-11.8</v>
      </c>
      <c r="D92" s="130" t="n">
        <v>0.6</v>
      </c>
      <c r="E92" s="130" t="n">
        <v>5.7</v>
      </c>
      <c r="F92" s="130" t="n">
        <v>29.6</v>
      </c>
      <c r="G92" s="130" t="n">
        <v>-0.6</v>
      </c>
      <c r="H92" s="130" t="n">
        <v>-15.2</v>
      </c>
      <c r="I92" s="130" t="n">
        <v>0.6</v>
      </c>
      <c r="J92" s="130" t="n">
        <v>13.3</v>
      </c>
      <c r="K92" s="130" t="n">
        <v>-6.8</v>
      </c>
    </row>
    <row r="93" s="102" customFormat="true" ht="9" hidden="false" customHeight="true" outlineLevel="0" collapsed="false">
      <c r="A93" s="128" t="s">
        <v>110</v>
      </c>
      <c r="B93" s="130" t="n">
        <v>16</v>
      </c>
      <c r="C93" s="130" t="n">
        <v>-15.4</v>
      </c>
      <c r="D93" s="130" t="n">
        <v>-33.1</v>
      </c>
      <c r="E93" s="130" t="n">
        <v>19</v>
      </c>
      <c r="F93" s="130" t="n">
        <v>11.2</v>
      </c>
      <c r="G93" s="130" t="n">
        <v>21.3</v>
      </c>
      <c r="H93" s="130" t="n">
        <v>3.5</v>
      </c>
      <c r="I93" s="130" t="n">
        <v>6.7</v>
      </c>
      <c r="J93" s="130" t="n">
        <v>-7.5</v>
      </c>
      <c r="K93" s="130" t="n">
        <v>16.9</v>
      </c>
    </row>
    <row r="94" s="102" customFormat="true" ht="11.25" hidden="false" customHeight="false" outlineLevel="0" collapsed="false">
      <c r="A94" s="127" t="s">
        <v>111</v>
      </c>
      <c r="B94" s="130" t="n">
        <v>-12.1</v>
      </c>
      <c r="C94" s="130" t="n">
        <v>-8.3</v>
      </c>
      <c r="D94" s="130" t="n">
        <v>-1.7</v>
      </c>
      <c r="E94" s="130" t="n">
        <v>-8.7</v>
      </c>
      <c r="F94" s="130" t="n">
        <v>-34.5</v>
      </c>
      <c r="G94" s="130" t="n">
        <v>0.3</v>
      </c>
      <c r="H94" s="130" t="n">
        <v>36.6</v>
      </c>
      <c r="I94" s="130" t="n">
        <v>-9</v>
      </c>
      <c r="J94" s="130" t="n">
        <v>-18.3</v>
      </c>
      <c r="K94" s="130" t="n">
        <v>-3</v>
      </c>
    </row>
    <row r="95" s="102" customFormat="true" ht="9" hidden="false" customHeight="true" outlineLevel="0" collapsed="false">
      <c r="A95" s="127" t="s">
        <v>112</v>
      </c>
      <c r="B95" s="130" t="n">
        <v>47.8</v>
      </c>
      <c r="C95" s="130" t="n">
        <v>-8.3</v>
      </c>
      <c r="D95" s="130" t="n">
        <v>-15.8</v>
      </c>
      <c r="E95" s="130" t="n">
        <v>-23.9</v>
      </c>
      <c r="F95" s="130" t="n">
        <v>-38.2</v>
      </c>
      <c r="G95" s="130" t="n">
        <v>-19.8</v>
      </c>
      <c r="H95" s="130" t="n">
        <v>-9.3</v>
      </c>
      <c r="I95" s="130" t="n">
        <v>-15.1</v>
      </c>
      <c r="J95" s="130" t="n">
        <v>-14</v>
      </c>
      <c r="K95" s="130" t="n">
        <v>-15.7</v>
      </c>
    </row>
    <row r="96" s="102" customFormat="true" ht="9" hidden="false" customHeight="true" outlineLevel="0" collapsed="false">
      <c r="A96" s="127" t="s">
        <v>113</v>
      </c>
      <c r="B96" s="130" t="n">
        <v>-38.4</v>
      </c>
      <c r="C96" s="130" t="n">
        <v>-1.8</v>
      </c>
      <c r="D96" s="130" t="n">
        <v>11.3</v>
      </c>
      <c r="E96" s="130" t="n">
        <v>-4.3</v>
      </c>
      <c r="F96" s="130" t="n">
        <v>1.7</v>
      </c>
      <c r="G96" s="130" t="n">
        <v>-7.4</v>
      </c>
      <c r="H96" s="130" t="n">
        <v>-17.1</v>
      </c>
      <c r="I96" s="130" t="n">
        <v>-8.6</v>
      </c>
      <c r="J96" s="130" t="n">
        <v>-7.1</v>
      </c>
      <c r="K96" s="130" t="n">
        <v>-10</v>
      </c>
    </row>
    <row r="97" s="102" customFormat="true" ht="9" hidden="false" customHeight="true" outlineLevel="0" collapsed="false">
      <c r="A97" s="127" t="s">
        <v>114</v>
      </c>
      <c r="B97" s="130" t="n">
        <v>6.2</v>
      </c>
      <c r="C97" s="130" t="n">
        <v>54.1</v>
      </c>
      <c r="D97" s="130" t="n">
        <v>75.8</v>
      </c>
      <c r="E97" s="130" t="n">
        <v>-16.5</v>
      </c>
      <c r="F97" s="130" t="n">
        <v>-17.2</v>
      </c>
      <c r="G97" s="130" t="n">
        <v>-16.3</v>
      </c>
      <c r="H97" s="130" t="n">
        <v>17.9</v>
      </c>
      <c r="I97" s="130" t="n">
        <v>4.7</v>
      </c>
      <c r="J97" s="130" t="n">
        <v>22.8</v>
      </c>
      <c r="K97" s="130" t="n">
        <v>-7.1</v>
      </c>
    </row>
    <row r="98" s="102" customFormat="true" ht="9" hidden="false" customHeight="true" outlineLevel="0" collapsed="false">
      <c r="A98" s="127" t="s">
        <v>115</v>
      </c>
      <c r="B98" s="130" t="n">
        <v>25.7</v>
      </c>
      <c r="C98" s="130" t="n">
        <v>35.7</v>
      </c>
      <c r="D98" s="130" t="n">
        <v>65.8</v>
      </c>
      <c r="E98" s="130" t="n">
        <v>7.1</v>
      </c>
      <c r="F98" s="130" t="n">
        <v>31.9</v>
      </c>
      <c r="G98" s="130" t="n">
        <v>-3</v>
      </c>
      <c r="H98" s="130" t="n">
        <v>-24.8</v>
      </c>
      <c r="I98" s="130" t="n">
        <v>18.5</v>
      </c>
      <c r="J98" s="130" t="n">
        <v>44.9</v>
      </c>
      <c r="K98" s="130" t="n">
        <v>-3.7</v>
      </c>
    </row>
    <row r="99" s="102" customFormat="true" ht="9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4.71060422451679</v>
      </c>
      <c r="C101" s="130" t="n">
        <v>9.52321018089659</v>
      </c>
      <c r="D101" s="130" t="n">
        <v>-6.27686871589601</v>
      </c>
      <c r="E101" s="130" t="n">
        <v>28.3557801146802</v>
      </c>
      <c r="F101" s="130" t="n">
        <v>19.4459278342011</v>
      </c>
      <c r="G101" s="130" t="n">
        <v>31.1917917943157</v>
      </c>
      <c r="H101" s="130" t="n">
        <v>28.7503002291493</v>
      </c>
      <c r="I101" s="130" t="n">
        <v>19.3526240691669</v>
      </c>
      <c r="J101" s="130" t="n">
        <v>3.97912645259151</v>
      </c>
      <c r="K101" s="130" t="n">
        <v>31.363008004147</v>
      </c>
    </row>
    <row r="102" s="102" customFormat="true" ht="9" hidden="false" customHeight="true" outlineLevel="0" collapsed="false">
      <c r="A102" s="127" t="s">
        <v>104</v>
      </c>
      <c r="B102" s="132" t="n">
        <v>-11.8</v>
      </c>
      <c r="C102" s="132" t="n">
        <v>14.3</v>
      </c>
      <c r="D102" s="132" t="n">
        <v>8.5</v>
      </c>
      <c r="E102" s="132" t="n">
        <v>44.1</v>
      </c>
      <c r="F102" s="132" t="n">
        <v>41.8</v>
      </c>
      <c r="G102" s="132" t="n">
        <v>44.8</v>
      </c>
      <c r="H102" s="132" t="n">
        <v>29.5</v>
      </c>
      <c r="I102" s="132" t="n">
        <v>26.5</v>
      </c>
      <c r="J102" s="132" t="n">
        <v>12.1</v>
      </c>
      <c r="K102" s="132" t="n">
        <v>41.2</v>
      </c>
    </row>
    <row r="103" s="102" customFormat="true" ht="9" hidden="false" customHeight="true" outlineLevel="0" collapsed="false">
      <c r="A103" s="127" t="s">
        <v>105</v>
      </c>
      <c r="B103" s="132" t="n">
        <v>42.5</v>
      </c>
      <c r="C103" s="132" t="n">
        <v>-19.4</v>
      </c>
      <c r="D103" s="132" t="n">
        <v>-51.8</v>
      </c>
      <c r="E103" s="132" t="n">
        <v>13.3</v>
      </c>
      <c r="F103" s="132" t="n">
        <v>-16.2</v>
      </c>
      <c r="G103" s="132" t="n">
        <v>24.3</v>
      </c>
      <c r="H103" s="132" t="n">
        <v>6.4</v>
      </c>
      <c r="I103" s="132" t="n">
        <v>5.4</v>
      </c>
      <c r="J103" s="132" t="n">
        <v>-21.5</v>
      </c>
      <c r="K103" s="132" t="n">
        <v>29.6</v>
      </c>
    </row>
    <row r="104" s="102" customFormat="true" ht="9" hidden="false" customHeight="true" outlineLevel="0" collapsed="false">
      <c r="A104" s="128" t="s">
        <v>106</v>
      </c>
      <c r="B104" s="132" t="n">
        <v>-21.3</v>
      </c>
      <c r="C104" s="132" t="n">
        <v>-24.9</v>
      </c>
      <c r="D104" s="132" t="n">
        <v>-15.7</v>
      </c>
      <c r="E104" s="132" t="n">
        <v>42.1</v>
      </c>
      <c r="F104" s="132" t="n">
        <v>-12.9</v>
      </c>
      <c r="G104" s="132" t="n">
        <v>71.8</v>
      </c>
      <c r="H104" s="132" t="n">
        <v>91.3</v>
      </c>
      <c r="I104" s="132" t="n">
        <v>8.7</v>
      </c>
      <c r="J104" s="132" t="n">
        <v>-16</v>
      </c>
      <c r="K104" s="132" t="n">
        <v>29.2</v>
      </c>
    </row>
    <row r="105" s="102" customFormat="true" ht="9" hidden="false" customHeight="true" outlineLevel="0" collapsed="false">
      <c r="A105" s="128" t="s">
        <v>107</v>
      </c>
      <c r="B105" s="132" t="n">
        <v>19</v>
      </c>
      <c r="C105" s="132" t="n">
        <v>79.4</v>
      </c>
      <c r="D105" s="132" t="n">
        <v>33.6</v>
      </c>
      <c r="E105" s="132" t="n">
        <v>19.8</v>
      </c>
      <c r="F105" s="132" t="n">
        <v>148.4</v>
      </c>
      <c r="G105" s="132" t="n">
        <v>2.3</v>
      </c>
      <c r="H105" s="132" t="n">
        <v>-0.7</v>
      </c>
      <c r="I105" s="132" t="n">
        <v>38.1</v>
      </c>
      <c r="J105" s="132" t="n">
        <v>53</v>
      </c>
      <c r="K105" s="132" t="n">
        <v>29.9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16.33"/>
    <col collapsed="false" customWidth="true" hidden="false" outlineLevel="0" max="7" min="2" style="84" width="10.65"/>
    <col collapsed="false" customWidth="true" hidden="false" outlineLevel="0" max="8" min="8" style="84" width="11.65"/>
    <col collapsed="false" customWidth="true" hidden="false" outlineLevel="0" max="9" min="9" style="84" width="11.16"/>
    <col collapsed="false" customWidth="true" hidden="false" outlineLevel="0" max="10" min="10" style="84" width="11.49"/>
    <col collapsed="false" customWidth="true" hidden="false" outlineLevel="0" max="11" min="11" style="84" width="11.16"/>
    <col collapsed="false" customWidth="false" hidden="false" outlineLevel="0" max="257" min="12" style="84" width="14.65"/>
  </cols>
  <sheetData>
    <row r="1" customFormat="false" ht="11.45" hidden="false" customHeight="true" outlineLevel="0" collapsed="false">
      <c r="A1" s="85" t="s">
        <v>170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1.45" hidden="false" customHeight="true" outlineLevel="0" collapsed="false">
      <c r="A2" s="133"/>
      <c r="B2" s="133"/>
      <c r="C2" s="133"/>
      <c r="D2" s="133"/>
      <c r="E2" s="133"/>
      <c r="F2" s="133"/>
      <c r="G2" s="134"/>
      <c r="H2" s="135"/>
      <c r="I2" s="135"/>
      <c r="J2" s="135"/>
      <c r="K2" s="135"/>
    </row>
    <row r="3" s="86" customFormat="true" ht="8.25" hidden="false" customHeight="true" outlineLevel="0" collapsed="false">
      <c r="A3" s="92"/>
    </row>
    <row r="4" s="86" customFormat="true" ht="11.1" hidden="false" customHeight="true" outlineLevel="0" collapsed="false">
      <c r="A4" s="87" t="s">
        <v>171</v>
      </c>
      <c r="B4" s="104" t="s">
        <v>155</v>
      </c>
      <c r="C4" s="105" t="s">
        <v>156</v>
      </c>
      <c r="D4" s="105"/>
      <c r="E4" s="106" t="s">
        <v>157</v>
      </c>
      <c r="F4" s="106"/>
      <c r="G4" s="106"/>
      <c r="H4" s="106"/>
      <c r="I4" s="104" t="s">
        <v>158</v>
      </c>
      <c r="J4" s="107" t="s">
        <v>159</v>
      </c>
      <c r="K4" s="107"/>
    </row>
    <row r="5" s="86" customFormat="true" ht="11.1" hidden="false" customHeight="true" outlineLevel="0" collapsed="false">
      <c r="A5" s="87"/>
      <c r="B5" s="104"/>
      <c r="C5" s="104" t="s">
        <v>160</v>
      </c>
      <c r="D5" s="104" t="s">
        <v>161</v>
      </c>
      <c r="E5" s="104" t="s">
        <v>160</v>
      </c>
      <c r="F5" s="106" t="s">
        <v>162</v>
      </c>
      <c r="G5" s="106"/>
      <c r="H5" s="106"/>
      <c r="I5" s="104"/>
      <c r="J5" s="104" t="s">
        <v>163</v>
      </c>
      <c r="K5" s="108" t="s">
        <v>164</v>
      </c>
    </row>
    <row r="6" s="86" customFormat="true" ht="11.1" hidden="false" customHeight="true" outlineLevel="0" collapsed="false">
      <c r="A6" s="87"/>
      <c r="B6" s="104"/>
      <c r="C6" s="104"/>
      <c r="D6" s="104"/>
      <c r="E6" s="104"/>
      <c r="F6" s="104" t="s">
        <v>163</v>
      </c>
      <c r="G6" s="106" t="s">
        <v>164</v>
      </c>
      <c r="H6" s="106"/>
      <c r="I6" s="104"/>
      <c r="J6" s="104"/>
      <c r="K6" s="108"/>
    </row>
    <row r="7" s="86" customFormat="true" ht="11.1" hidden="false" customHeight="true" outlineLevel="0" collapsed="false">
      <c r="A7" s="87"/>
      <c r="B7" s="104"/>
      <c r="C7" s="104"/>
      <c r="D7" s="104"/>
      <c r="E7" s="104"/>
      <c r="F7" s="104"/>
      <c r="G7" s="104" t="s">
        <v>160</v>
      </c>
      <c r="H7" s="104" t="s">
        <v>165</v>
      </c>
      <c r="I7" s="104"/>
      <c r="J7" s="104"/>
      <c r="K7" s="108"/>
    </row>
    <row r="8" s="86" customFormat="true" ht="11.1" hidden="false" customHeight="true" outlineLevel="0" collapsed="false">
      <c r="A8" s="87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6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86" customFormat="true" ht="11.45" hidden="false" customHeight="true" outlineLevel="0" collapsed="false">
      <c r="A10" s="141" t="s">
        <v>17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86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85"/>
      <c r="I11" s="85"/>
      <c r="J11" s="134"/>
      <c r="K11" s="134"/>
    </row>
    <row r="12" s="86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86" customFormat="true" ht="11.45" hidden="true" customHeight="true" outlineLevel="0" collapsed="false">
      <c r="A13" s="146" t="s">
        <v>17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86" customFormat="true" ht="11.45" hidden="true" customHeight="true" outlineLevel="0" collapsed="false">
      <c r="A14" s="146" t="s">
        <v>17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86" customFormat="true" ht="11.45" hidden="true" customHeight="true" outlineLevel="0" collapsed="false">
      <c r="A15" s="146" t="s">
        <v>17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86" customFormat="true" ht="11.45" hidden="true" customHeight="true" outlineLevel="0" collapsed="false">
      <c r="A16" s="146" t="s">
        <v>17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86" customFormat="true" ht="11.45" hidden="true" customHeight="true" outlineLevel="0" collapsed="false">
      <c r="A17" s="146" t="s">
        <v>17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86" customFormat="true" ht="11.45" hidden="true" customHeight="true" outlineLevel="0" collapsed="false">
      <c r="A18" s="146" t="s">
        <v>17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86" customFormat="true" ht="11.45" hidden="true" customHeight="true" outlineLevel="0" collapsed="false">
      <c r="A19" s="146" t="s">
        <v>17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86" customFormat="true" ht="11.45" hidden="true" customHeight="true" outlineLevel="0" collapsed="false">
      <c r="A20" s="146" t="s">
        <v>18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86" customFormat="true" ht="11.45" hidden="true" customHeight="true" outlineLevel="0" collapsed="false">
      <c r="A21" s="146" t="s">
        <v>18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86" customFormat="true" ht="11.45" hidden="true" customHeight="true" outlineLevel="0" collapsed="false">
      <c r="A22" s="146" t="s">
        <v>18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86" customFormat="true" ht="11.45" hidden="false" customHeight="true" outlineLevel="0" collapsed="false">
      <c r="A23" s="146" t="s">
        <v>18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86" customFormat="true" ht="11.45" hidden="false" customHeight="true" outlineLevel="0" collapsed="false">
      <c r="A24" s="146" t="s">
        <v>18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86" customFormat="true" ht="11.45" hidden="false" customHeight="true" outlineLevel="0" collapsed="false">
      <c r="A25" s="146" t="s">
        <v>18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86" customFormat="true" ht="11.45" hidden="false" customHeight="true" outlineLevel="0" collapsed="false">
      <c r="A26" s="146" t="s">
        <v>18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86" customFormat="true" ht="11.45" hidden="false" customHeight="true" outlineLevel="0" collapsed="false">
      <c r="A27" s="146" t="s">
        <v>18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86" customFormat="true" ht="11.45" hidden="false" customHeight="true" outlineLevel="0" collapsed="false">
      <c r="A28" s="146" t="s">
        <v>18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86" customFormat="true" ht="11.45" hidden="false" customHeight="true" outlineLevel="0" collapsed="false">
      <c r="A29" s="146" t="s">
        <v>18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86" customFormat="true" ht="11.45" hidden="false" customHeight="true" outlineLevel="0" collapsed="false">
      <c r="A30" s="146" t="s">
        <v>19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86" customFormat="true" ht="11.45" hidden="false" customHeight="true" outlineLevel="0" collapsed="false">
      <c r="A31" s="146" t="s">
        <v>19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86" customFormat="true" ht="11.45" hidden="false" customHeight="true" outlineLevel="0" collapsed="false">
      <c r="A32" s="146" t="s">
        <v>19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86" customFormat="true" ht="11.45" hidden="false" customHeight="true" outlineLevel="0" collapsed="false">
      <c r="A33" s="146" t="s">
        <v>19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86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86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86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86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86" customFormat="true" ht="11.45" hidden="false" customHeight="true" outlineLevel="0" collapsed="false">
      <c r="A38" s="152" t="s">
        <v>19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86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86" customFormat="true" ht="11.45" hidden="false" customHeight="true" outlineLevel="0" collapsed="false">
      <c r="A40" s="152" t="s">
        <v>19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86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86" customFormat="true" ht="11.45" hidden="false" customHeight="true" outlineLevel="0" collapsed="false">
      <c r="A42" s="152" t="s">
        <v>19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86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86" customFormat="true" ht="11.45" hidden="false" customHeight="true" outlineLevel="0" collapsed="false">
      <c r="A44" s="152" t="s">
        <v>19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86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86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86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86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86" customFormat="true" ht="11.45" hidden="false" customHeight="true" outlineLevel="0" collapsed="false">
      <c r="A49" s="152" t="s">
        <v>19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86" customFormat="true" ht="11.45" hidden="false" customHeight="true" outlineLevel="0" collapsed="false">
      <c r="A50" s="152"/>
    </row>
    <row r="51" s="86" customFormat="true" ht="11.45" hidden="false" customHeight="true" outlineLevel="0" collapsed="false">
      <c r="A51" s="152" t="s">
        <v>19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86" customFormat="true" ht="11.45" hidden="false" customHeight="true" outlineLevel="0" collapsed="false">
      <c r="A52" s="152"/>
    </row>
    <row r="53" s="86" customFormat="true" ht="11.45" hidden="false" customHeight="true" outlineLevel="0" collapsed="false">
      <c r="A53" s="152" t="s">
        <v>19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86" customFormat="true" ht="11.45" hidden="false" customHeight="true" outlineLevel="0" collapsed="false">
      <c r="A54" s="152"/>
    </row>
    <row r="55" s="86" customFormat="true" ht="11.45" hidden="false" customHeight="true" outlineLevel="0" collapsed="false">
      <c r="A55" s="152" t="s">
        <v>19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86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86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86" customFormat="true" ht="11.45" hidden="false" customHeight="true" outlineLevel="0" collapsed="false">
      <c r="A58" s="157" t="s">
        <v>19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86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86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86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86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86" customFormat="true" ht="11.45" hidden="false" customHeight="true" outlineLevel="0" collapsed="false">
      <c r="A63" s="152" t="s">
        <v>19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86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86" customFormat="true" ht="11.45" hidden="false" customHeight="true" outlineLevel="0" collapsed="false">
      <c r="A65" s="152" t="s">
        <v>19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86" customFormat="true" ht="11.45" hidden="false" customHeight="true" outlineLevel="0" collapsed="false">
      <c r="A66" s="152"/>
    </row>
    <row r="67" s="86" customFormat="true" ht="11.45" hidden="false" customHeight="true" outlineLevel="0" collapsed="false">
      <c r="A67" s="152" t="s">
        <v>19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86" customFormat="true" ht="11.45" hidden="false" customHeight="true" outlineLevel="0" collapsed="false">
      <c r="A68" s="152"/>
    </row>
    <row r="69" s="86" customFormat="true" ht="11.45" hidden="false" customHeight="true" outlineLevel="0" collapsed="false">
      <c r="A69" s="152" t="s">
        <v>19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86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86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86" customFormat="true" ht="11.45" hidden="false" customHeight="true" outlineLevel="0" collapsed="false">
      <c r="A72" s="157" t="s">
        <v>19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86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86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86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86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86" customFormat="true" ht="11.45" hidden="false" customHeight="true" outlineLevel="0" collapsed="false">
      <c r="A77" s="152" t="s">
        <v>19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86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86" customFormat="true" ht="11.45" hidden="false" customHeight="true" outlineLevel="0" collapsed="false">
      <c r="A79" s="152" t="s">
        <v>19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86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86" customFormat="true" ht="11.45" hidden="false" customHeight="true" outlineLevel="0" collapsed="false">
      <c r="A81" s="152" t="s">
        <v>19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86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86" customFormat="true" ht="11.45" hidden="false" customHeight="true" outlineLevel="0" collapsed="false">
      <c r="A83" s="152" t="s">
        <v>19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1.99"/>
    <col collapsed="false" customWidth="true" hidden="false" outlineLevel="0" max="2" min="2" style="98" width="10.99"/>
    <col collapsed="false" customWidth="true" hidden="false" outlineLevel="0" max="4" min="3" style="98" width="10.65"/>
    <col collapsed="false" customWidth="true" hidden="false" outlineLevel="0" max="5" min="5" style="98" width="10.9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16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s="100" customFormat="true" ht="22.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201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30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6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31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32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tru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9" hidden="false" customHeight="true" outlineLevel="0" collapsed="false">
      <c r="A31" s="117" t="n">
        <v>2015</v>
      </c>
      <c r="B31" s="118" t="n">
        <v>217364.276</v>
      </c>
      <c r="C31" s="118" t="n">
        <v>686412.645</v>
      </c>
      <c r="D31" s="118" t="n">
        <v>425631.088</v>
      </c>
      <c r="E31" s="118" t="n">
        <v>1031295.977</v>
      </c>
      <c r="F31" s="118" t="n">
        <v>264749.839</v>
      </c>
      <c r="G31" s="118" t="n">
        <v>766546.138</v>
      </c>
      <c r="H31" s="118" t="n">
        <v>390332.872</v>
      </c>
      <c r="I31" s="118" t="n">
        <v>1935072.898</v>
      </c>
      <c r="J31" s="119" t="n">
        <v>907745.203</v>
      </c>
      <c r="K31" s="119" t="n">
        <v>1027327.695</v>
      </c>
    </row>
    <row r="32" s="120" customFormat="true" ht="6.95" hidden="false" customHeight="true" outlineLevel="0" collapsed="false">
      <c r="A32" s="121"/>
      <c r="B32" s="122"/>
      <c r="C32" s="123"/>
      <c r="D32" s="123"/>
      <c r="E32" s="123"/>
      <c r="F32" s="123"/>
      <c r="G32" s="123"/>
      <c r="H32" s="123"/>
      <c r="I32" s="123"/>
    </row>
    <row r="33" s="120" customFormat="true" ht="9" hidden="false" customHeight="true" outlineLevel="0" collapsed="false">
      <c r="A33" s="124" t="n">
        <v>2015</v>
      </c>
      <c r="B33" s="125"/>
      <c r="C33" s="126"/>
      <c r="D33" s="126"/>
      <c r="E33" s="126"/>
      <c r="F33" s="126"/>
      <c r="G33" s="126"/>
      <c r="H33" s="126"/>
      <c r="I33" s="126"/>
    </row>
    <row r="34" s="120" customFormat="true" ht="11.25" hidden="false" customHeight="false" outlineLevel="0" collapsed="false">
      <c r="A34" s="117" t="s">
        <v>168</v>
      </c>
      <c r="B34" s="118" t="n">
        <v>50404.04</v>
      </c>
      <c r="C34" s="118" t="n">
        <v>179400.226</v>
      </c>
      <c r="D34" s="118" t="n">
        <v>120874.12</v>
      </c>
      <c r="E34" s="118" t="n">
        <v>221098.74</v>
      </c>
      <c r="F34" s="118" t="n">
        <v>70410.534</v>
      </c>
      <c r="G34" s="118" t="n">
        <v>150688.206</v>
      </c>
      <c r="H34" s="118" t="n">
        <v>62833.34</v>
      </c>
      <c r="I34" s="118" t="n">
        <v>450903.006</v>
      </c>
      <c r="J34" s="119" t="n">
        <v>241688.694</v>
      </c>
      <c r="K34" s="119" t="n">
        <v>209214.312</v>
      </c>
    </row>
    <row r="35" s="120" customFormat="true" ht="9" hidden="false" customHeight="true" outlineLevel="0" collapsed="false">
      <c r="A35" s="127" t="s">
        <v>104</v>
      </c>
      <c r="B35" s="118" t="n">
        <v>9586.363</v>
      </c>
      <c r="C35" s="118" t="n">
        <v>35278.076</v>
      </c>
      <c r="D35" s="118" t="n">
        <v>25504.882</v>
      </c>
      <c r="E35" s="118" t="n">
        <v>34452.5</v>
      </c>
      <c r="F35" s="118" t="n">
        <v>13435.091</v>
      </c>
      <c r="G35" s="118" t="n">
        <v>21017.409</v>
      </c>
      <c r="H35" s="118" t="n">
        <v>6774.571</v>
      </c>
      <c r="I35" s="118" t="n">
        <v>79316.939</v>
      </c>
      <c r="J35" s="119" t="n">
        <v>48526.336</v>
      </c>
      <c r="K35" s="119" t="n">
        <v>30790.603</v>
      </c>
    </row>
    <row r="36" s="120" customFormat="true" ht="9" hidden="false" customHeight="true" outlineLevel="0" collapsed="false">
      <c r="A36" s="127" t="s">
        <v>105</v>
      </c>
      <c r="B36" s="118" t="n">
        <v>9007.399</v>
      </c>
      <c r="C36" s="118" t="n">
        <v>36926.271</v>
      </c>
      <c r="D36" s="118" t="n">
        <v>25448.821</v>
      </c>
      <c r="E36" s="118" t="n">
        <v>41170.176</v>
      </c>
      <c r="F36" s="118" t="n">
        <v>15311.215</v>
      </c>
      <c r="G36" s="118" t="n">
        <v>25858.961</v>
      </c>
      <c r="H36" s="118" t="n">
        <v>9053.748</v>
      </c>
      <c r="I36" s="118" t="n">
        <v>87103.846</v>
      </c>
      <c r="J36" s="119" t="n">
        <v>49767.435</v>
      </c>
      <c r="K36" s="119" t="n">
        <v>37336.411</v>
      </c>
    </row>
    <row r="37" s="120" customFormat="true" ht="9" hidden="false" customHeight="true" outlineLevel="0" collapsed="false">
      <c r="A37" s="128" t="s">
        <v>106</v>
      </c>
      <c r="B37" s="118" t="n">
        <v>14454.155</v>
      </c>
      <c r="C37" s="118" t="n">
        <v>50319.662</v>
      </c>
      <c r="D37" s="118" t="n">
        <v>33780.662</v>
      </c>
      <c r="E37" s="118" t="n">
        <v>64546.525</v>
      </c>
      <c r="F37" s="118" t="n">
        <v>21144.982</v>
      </c>
      <c r="G37" s="118" t="n">
        <v>43401.543</v>
      </c>
      <c r="H37" s="118" t="n">
        <v>18718.567</v>
      </c>
      <c r="I37" s="118" t="n">
        <v>129320.342</v>
      </c>
      <c r="J37" s="119" t="n">
        <v>69379.799</v>
      </c>
      <c r="K37" s="119" t="n">
        <v>59940.543</v>
      </c>
    </row>
    <row r="38" s="120" customFormat="true" ht="9" hidden="false" customHeight="true" outlineLevel="0" collapsed="false">
      <c r="A38" s="128" t="s">
        <v>107</v>
      </c>
      <c r="B38" s="118" t="n">
        <v>17356.123</v>
      </c>
      <c r="C38" s="118" t="n">
        <v>56876.217</v>
      </c>
      <c r="D38" s="118" t="n">
        <v>36139.755</v>
      </c>
      <c r="E38" s="118" t="n">
        <v>80929.539</v>
      </c>
      <c r="F38" s="118" t="n">
        <v>20519.246</v>
      </c>
      <c r="G38" s="118" t="n">
        <v>60410.293</v>
      </c>
      <c r="H38" s="118" t="n">
        <v>28286.454</v>
      </c>
      <c r="I38" s="118" t="n">
        <v>155161.879</v>
      </c>
      <c r="J38" s="119" t="n">
        <v>74015.124</v>
      </c>
      <c r="K38" s="119" t="n">
        <v>81146.755</v>
      </c>
    </row>
    <row r="39" s="120" customFormat="true" ht="9" hidden="false" customHeight="true" outlineLevel="0" collapsed="false">
      <c r="A39" s="128" t="s">
        <v>108</v>
      </c>
      <c r="B39" s="118" t="n">
        <v>16230.789</v>
      </c>
      <c r="C39" s="118" t="n">
        <v>53273.678</v>
      </c>
      <c r="D39" s="118" t="n">
        <v>31424.594</v>
      </c>
      <c r="E39" s="118" t="n">
        <v>84902.945</v>
      </c>
      <c r="F39" s="118" t="n">
        <v>21910.225</v>
      </c>
      <c r="G39" s="118" t="n">
        <v>62992.72</v>
      </c>
      <c r="H39" s="118" t="n">
        <v>34570.211</v>
      </c>
      <c r="I39" s="118" t="n">
        <v>154407.412</v>
      </c>
      <c r="J39" s="119" t="n">
        <v>69565.608</v>
      </c>
      <c r="K39" s="119" t="n">
        <v>84841.804</v>
      </c>
    </row>
    <row r="40" s="120" customFormat="true" ht="9" hidden="false" customHeight="true" outlineLevel="0" collapsed="false">
      <c r="A40" s="128" t="s">
        <v>109</v>
      </c>
      <c r="B40" s="118" t="n">
        <v>18878.687</v>
      </c>
      <c r="C40" s="118" t="n">
        <v>60132.621</v>
      </c>
      <c r="D40" s="118" t="n">
        <v>37517.145</v>
      </c>
      <c r="E40" s="118" t="n">
        <v>99833.66</v>
      </c>
      <c r="F40" s="118" t="n">
        <v>24044.635</v>
      </c>
      <c r="G40" s="118" t="n">
        <v>75789.025</v>
      </c>
      <c r="H40" s="118" t="n">
        <v>41718.623</v>
      </c>
      <c r="I40" s="118" t="n">
        <v>178844.968</v>
      </c>
      <c r="J40" s="119" t="n">
        <v>80440.467</v>
      </c>
      <c r="K40" s="119" t="n">
        <v>98404.501</v>
      </c>
    </row>
    <row r="41" s="120" customFormat="true" ht="9" hidden="false" customHeight="true" outlineLevel="0" collapsed="false">
      <c r="A41" s="128" t="s">
        <v>110</v>
      </c>
      <c r="B41" s="118" t="n">
        <v>22717.426</v>
      </c>
      <c r="C41" s="118" t="n">
        <v>63166.675</v>
      </c>
      <c r="D41" s="118" t="n">
        <v>37874.705</v>
      </c>
      <c r="E41" s="118" t="n">
        <v>103909.781</v>
      </c>
      <c r="F41" s="118" t="n">
        <v>27697.089</v>
      </c>
      <c r="G41" s="118" t="n">
        <v>76212.692</v>
      </c>
      <c r="H41" s="118" t="n">
        <v>42727.589</v>
      </c>
      <c r="I41" s="118" t="n">
        <v>189793.882</v>
      </c>
      <c r="J41" s="119" t="n">
        <v>88289.22</v>
      </c>
      <c r="K41" s="119" t="n">
        <v>101504.662</v>
      </c>
    </row>
    <row r="42" s="120" customFormat="true" ht="11.25" hidden="false" customHeight="false" outlineLevel="0" collapsed="false">
      <c r="A42" s="127" t="s">
        <v>111</v>
      </c>
      <c r="B42" s="118" t="n">
        <v>18415.446</v>
      </c>
      <c r="C42" s="118" t="n">
        <v>57726.947</v>
      </c>
      <c r="D42" s="118" t="n">
        <v>33953.685</v>
      </c>
      <c r="E42" s="118" t="n">
        <v>99669.135</v>
      </c>
      <c r="F42" s="118" t="n">
        <v>23020.21</v>
      </c>
      <c r="G42" s="118" t="n">
        <v>76648.925</v>
      </c>
      <c r="H42" s="118" t="n">
        <v>44412.841</v>
      </c>
      <c r="I42" s="118" t="n">
        <v>175811.528</v>
      </c>
      <c r="J42" s="119" t="n">
        <v>75389.341</v>
      </c>
      <c r="K42" s="119" t="n">
        <v>100422.187</v>
      </c>
    </row>
    <row r="43" s="120" customFormat="true" ht="9" hidden="false" customHeight="true" outlineLevel="0" collapsed="false">
      <c r="A43" s="127" t="s">
        <v>112</v>
      </c>
      <c r="B43" s="118" t="n">
        <v>22457.278</v>
      </c>
      <c r="C43" s="118" t="n">
        <v>64460.595</v>
      </c>
      <c r="D43" s="118" t="n">
        <v>38447.268</v>
      </c>
      <c r="E43" s="118" t="n">
        <v>107277.773</v>
      </c>
      <c r="F43" s="118" t="n">
        <v>26988.659</v>
      </c>
      <c r="G43" s="118" t="n">
        <v>80289.114</v>
      </c>
      <c r="H43" s="118" t="n">
        <v>46603.714</v>
      </c>
      <c r="I43" s="118" t="n">
        <v>194195.646</v>
      </c>
      <c r="J43" s="119" t="n">
        <v>87893.205</v>
      </c>
      <c r="K43" s="119" t="n">
        <v>106302.441</v>
      </c>
    </row>
    <row r="44" s="120" customFormat="true" ht="9" hidden="false" customHeight="true" outlineLevel="0" collapsed="false">
      <c r="A44" s="127" t="s">
        <v>113</v>
      </c>
      <c r="B44" s="118" t="n">
        <v>22215.417</v>
      </c>
      <c r="C44" s="118" t="n">
        <v>67676.382</v>
      </c>
      <c r="D44" s="118" t="n">
        <v>38785.765</v>
      </c>
      <c r="E44" s="118" t="n">
        <v>108276.658</v>
      </c>
      <c r="F44" s="118" t="n">
        <v>22259.266</v>
      </c>
      <c r="G44" s="118" t="n">
        <v>86017.392</v>
      </c>
      <c r="H44" s="118" t="n">
        <v>42178.697</v>
      </c>
      <c r="I44" s="118" t="n">
        <v>198168.457</v>
      </c>
      <c r="J44" s="119" t="n">
        <v>83260.448</v>
      </c>
      <c r="K44" s="119" t="n">
        <v>114908.009</v>
      </c>
    </row>
    <row r="45" s="120" customFormat="true" ht="9" hidden="false" customHeight="true" outlineLevel="0" collapsed="false">
      <c r="A45" s="127" t="s">
        <v>114</v>
      </c>
      <c r="B45" s="118" t="n">
        <v>21817.856</v>
      </c>
      <c r="C45" s="118" t="n">
        <v>73095.152</v>
      </c>
      <c r="D45" s="118" t="n">
        <v>45032.026</v>
      </c>
      <c r="E45" s="118" t="n">
        <v>110738.042</v>
      </c>
      <c r="F45" s="118" t="n">
        <v>27803.63</v>
      </c>
      <c r="G45" s="118" t="n">
        <v>82934.412</v>
      </c>
      <c r="H45" s="118" t="n">
        <v>42821.829</v>
      </c>
      <c r="I45" s="118" t="n">
        <v>205651.05</v>
      </c>
      <c r="J45" s="119" t="n">
        <v>94653.512</v>
      </c>
      <c r="K45" s="119" t="n">
        <v>110997.538</v>
      </c>
    </row>
    <row r="46" s="120" customFormat="true" ht="9" hidden="false" customHeight="true" outlineLevel="0" collapsed="false">
      <c r="A46" s="127" t="s">
        <v>115</v>
      </c>
      <c r="B46" s="118" t="n">
        <v>24227.337</v>
      </c>
      <c r="C46" s="118" t="n">
        <v>67480.369</v>
      </c>
      <c r="D46" s="118" t="n">
        <v>41721.78</v>
      </c>
      <c r="E46" s="118" t="n">
        <v>95589.243</v>
      </c>
      <c r="F46" s="118" t="n">
        <v>20615.591</v>
      </c>
      <c r="G46" s="118" t="n">
        <v>74973.652</v>
      </c>
      <c r="H46" s="118" t="n">
        <v>32466.028</v>
      </c>
      <c r="I46" s="118" t="n">
        <v>187296.949</v>
      </c>
      <c r="J46" s="119" t="n">
        <v>86564.708</v>
      </c>
      <c r="K46" s="119" t="n">
        <v>100732.241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7397.709</v>
      </c>
      <c r="C49" s="118" t="n">
        <v>184626.49</v>
      </c>
      <c r="D49" s="118" t="n">
        <v>131064.595</v>
      </c>
      <c r="E49" s="118" t="n">
        <v>212909.248</v>
      </c>
      <c r="F49" s="118" t="n">
        <v>68099.604</v>
      </c>
      <c r="G49" s="118" t="n">
        <v>144809.644</v>
      </c>
      <c r="H49" s="118" t="n">
        <v>67009.15</v>
      </c>
      <c r="I49" s="118" t="n">
        <v>454933.447</v>
      </c>
      <c r="J49" s="119" t="n">
        <v>256561.908</v>
      </c>
      <c r="K49" s="119" t="n">
        <v>198371.539</v>
      </c>
    </row>
    <row r="50" s="120" customFormat="true" ht="9" hidden="false" customHeight="true" outlineLevel="0" collapsed="false">
      <c r="A50" s="127" t="s">
        <v>104</v>
      </c>
      <c r="B50" s="118" t="n">
        <v>9498.372</v>
      </c>
      <c r="C50" s="118" t="n">
        <v>29222.189</v>
      </c>
      <c r="D50" s="118" t="n">
        <v>20263.785</v>
      </c>
      <c r="E50" s="118" t="n">
        <v>37745.266</v>
      </c>
      <c r="F50" s="118" t="n">
        <v>16576.175</v>
      </c>
      <c r="G50" s="118" t="n">
        <v>21169.091</v>
      </c>
      <c r="H50" s="118" t="n">
        <v>6737.669</v>
      </c>
      <c r="I50" s="118" t="n">
        <v>76465.827</v>
      </c>
      <c r="J50" s="119" t="n">
        <v>46338.332</v>
      </c>
      <c r="K50" s="119" t="n">
        <v>30127.495</v>
      </c>
    </row>
    <row r="51" s="120" customFormat="true" ht="9" hidden="false" customHeight="true" outlineLevel="0" collapsed="false">
      <c r="A51" s="127" t="s">
        <v>105</v>
      </c>
      <c r="B51" s="118" t="n">
        <v>10912.705</v>
      </c>
      <c r="C51" s="118" t="n">
        <v>48996.048</v>
      </c>
      <c r="D51" s="118" t="n">
        <v>38099.241</v>
      </c>
      <c r="E51" s="118" t="n">
        <v>39525.767</v>
      </c>
      <c r="F51" s="118" t="n">
        <v>15604.768</v>
      </c>
      <c r="G51" s="118" t="n">
        <v>23920.999</v>
      </c>
      <c r="H51" s="118" t="n">
        <v>9697.745</v>
      </c>
      <c r="I51" s="118" t="n">
        <v>99434.52</v>
      </c>
      <c r="J51" s="119" t="n">
        <v>64616.714</v>
      </c>
      <c r="K51" s="119" t="n">
        <v>34817.806</v>
      </c>
    </row>
    <row r="52" s="120" customFormat="true" ht="9" hidden="false" customHeight="true" outlineLevel="0" collapsed="false">
      <c r="A52" s="128" t="s">
        <v>106</v>
      </c>
      <c r="B52" s="118" t="n">
        <v>18459.411</v>
      </c>
      <c r="C52" s="118" t="n">
        <v>50994.51</v>
      </c>
      <c r="D52" s="118" t="n">
        <v>36403.513</v>
      </c>
      <c r="E52" s="118" t="n">
        <v>59523.297</v>
      </c>
      <c r="F52" s="118" t="n">
        <v>17240.241</v>
      </c>
      <c r="G52" s="118" t="n">
        <v>42283.056</v>
      </c>
      <c r="H52" s="118" t="n">
        <v>19715.361</v>
      </c>
      <c r="I52" s="118" t="n">
        <v>128977.218</v>
      </c>
      <c r="J52" s="119" t="n">
        <v>72103.165</v>
      </c>
      <c r="K52" s="119" t="n">
        <v>56874.053</v>
      </c>
    </row>
    <row r="53" s="120" customFormat="true" ht="9" hidden="false" customHeight="true" outlineLevel="0" collapsed="false">
      <c r="A53" s="128" t="s">
        <v>107</v>
      </c>
      <c r="B53" s="118" t="n">
        <v>18527.221</v>
      </c>
      <c r="C53" s="118" t="n">
        <v>55413.743</v>
      </c>
      <c r="D53" s="118" t="n">
        <v>36298.056</v>
      </c>
      <c r="E53" s="118" t="n">
        <v>76114.918</v>
      </c>
      <c r="F53" s="118" t="n">
        <v>18678.42</v>
      </c>
      <c r="G53" s="118" t="n">
        <v>57436.498</v>
      </c>
      <c r="H53" s="118" t="n">
        <v>30858.375</v>
      </c>
      <c r="I53" s="118" t="n">
        <v>150055.882</v>
      </c>
      <c r="J53" s="119" t="n">
        <v>73503.697</v>
      </c>
      <c r="K53" s="119" t="n">
        <v>76552.185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29" customFormat="true" ht="18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4.896225241922</v>
      </c>
      <c r="C68" s="130" t="n">
        <v>-8.34474796257652</v>
      </c>
      <c r="D68" s="130" t="n">
        <v>-9.59224241764362</v>
      </c>
      <c r="E68" s="130" t="n">
        <v>2.78836268916829</v>
      </c>
      <c r="F68" s="130" t="n">
        <v>-12.3463712867376</v>
      </c>
      <c r="G68" s="130" t="n">
        <v>7.54715113324983</v>
      </c>
      <c r="H68" s="130" t="n">
        <v>0.446057142474405</v>
      </c>
      <c r="I68" s="130" t="n">
        <v>-10.4178948436967</v>
      </c>
      <c r="J68" s="130" t="n">
        <v>-21.5858534880306</v>
      </c>
      <c r="K68" s="130" t="n">
        <v>3.26266493874813</v>
      </c>
    </row>
    <row r="69" s="102" customFormat="true" ht="9" hidden="true" customHeight="true" outlineLevel="0" collapsed="false">
      <c r="A69" s="117" t="n">
        <v>2001</v>
      </c>
      <c r="B69" s="130" t="n">
        <v>-30.0338307335949</v>
      </c>
      <c r="C69" s="130" t="n">
        <v>-10.2120908132329</v>
      </c>
      <c r="D69" s="130" t="n">
        <v>-3.2533114029663</v>
      </c>
      <c r="E69" s="130" t="n">
        <v>-6.35211495366265</v>
      </c>
      <c r="F69" s="130" t="n">
        <v>-10.4131735775223</v>
      </c>
      <c r="G69" s="130" t="n">
        <v>-5.31139985671344</v>
      </c>
      <c r="H69" s="130" t="n">
        <v>-4.5009516869951</v>
      </c>
      <c r="I69" s="130" t="n">
        <v>-11.9985064854876</v>
      </c>
      <c r="J69" s="130" t="n">
        <v>-14.7883227774236</v>
      </c>
      <c r="K69" s="130" t="n">
        <v>-9.40339052753781</v>
      </c>
    </row>
    <row r="70" s="102" customFormat="true" ht="9" hidden="true" customHeight="true" outlineLevel="0" collapsed="false">
      <c r="A70" s="117" t="n">
        <v>2002</v>
      </c>
      <c r="B70" s="130" t="n">
        <v>-28.8178752134181</v>
      </c>
      <c r="C70" s="130" t="n">
        <v>-19.4781706625777</v>
      </c>
      <c r="D70" s="130" t="n">
        <v>-19.1742322612202</v>
      </c>
      <c r="E70" s="130" t="n">
        <v>-8.65429063250265</v>
      </c>
      <c r="F70" s="130" t="n">
        <v>-5.75859409990521</v>
      </c>
      <c r="G70" s="130" t="n">
        <v>-9.35637951801099</v>
      </c>
      <c r="H70" s="130" t="n">
        <v>-5.93229579873878</v>
      </c>
      <c r="I70" s="130" t="n">
        <v>-15.4015406542694</v>
      </c>
      <c r="J70" s="130" t="n">
        <v>-19.349575133374</v>
      </c>
      <c r="K70" s="130" t="n">
        <v>-11.9473264335171</v>
      </c>
    </row>
    <row r="71" s="102" customFormat="true" ht="9" hidden="true" customHeight="true" outlineLevel="0" collapsed="false">
      <c r="A71" s="117" t="n">
        <v>2003</v>
      </c>
      <c r="B71" s="130" t="n">
        <v>-18.0126170123894</v>
      </c>
      <c r="C71" s="130" t="n">
        <v>-4.27531586311253</v>
      </c>
      <c r="D71" s="130" t="n">
        <v>-10.690458701203</v>
      </c>
      <c r="E71" s="130" t="n">
        <v>-8.80763867709255</v>
      </c>
      <c r="F71" s="130" t="n">
        <v>-0.834387692559098</v>
      </c>
      <c r="G71" s="130" t="n">
        <v>-10.8175597316513</v>
      </c>
      <c r="H71" s="130" t="n">
        <v>-11.7990417622528</v>
      </c>
      <c r="I71" s="130" t="n">
        <v>-8.4005436876061</v>
      </c>
      <c r="J71" s="130" t="n">
        <v>-10.2781564602566</v>
      </c>
      <c r="K71" s="130" t="n">
        <v>-6.89588334595042</v>
      </c>
    </row>
    <row r="72" s="102" customFormat="true" ht="9" hidden="true" customHeight="true" outlineLevel="0" collapsed="false">
      <c r="A72" s="117" t="n">
        <v>2004</v>
      </c>
      <c r="B72" s="130" t="n">
        <v>-20.1582271571485</v>
      </c>
      <c r="C72" s="130" t="n">
        <v>-8.31655730002852</v>
      </c>
      <c r="D72" s="130" t="n">
        <v>-6.46538121671908</v>
      </c>
      <c r="E72" s="130" t="n">
        <v>-1.89790460280547</v>
      </c>
      <c r="F72" s="130" t="n">
        <v>-5.67333966949408</v>
      </c>
      <c r="G72" s="130" t="n">
        <v>-0.839644761500054</v>
      </c>
      <c r="H72" s="130" t="n">
        <v>-1.60852265556129</v>
      </c>
      <c r="I72" s="130" t="n">
        <v>-6.14654911543637</v>
      </c>
      <c r="J72" s="130" t="n">
        <v>-9.67305094578618</v>
      </c>
      <c r="K72" s="130" t="n">
        <v>-3.42318405312969</v>
      </c>
    </row>
    <row r="73" s="102" customFormat="true" ht="9" hidden="true" customHeight="true" outlineLevel="0" collapsed="false">
      <c r="A73" s="117" t="n">
        <v>2005</v>
      </c>
      <c r="B73" s="130" t="n">
        <v>-14.2267986626426</v>
      </c>
      <c r="C73" s="130" t="n">
        <v>-4.38808513849723</v>
      </c>
      <c r="D73" s="130" t="n">
        <v>-0.80974917176905</v>
      </c>
      <c r="E73" s="130" t="n">
        <v>1.12180031036894</v>
      </c>
      <c r="F73" s="130" t="n">
        <v>-5.058896038386</v>
      </c>
      <c r="G73" s="130" t="n">
        <v>2.76980750255396</v>
      </c>
      <c r="H73" s="130" t="n">
        <v>8.49517422487223</v>
      </c>
      <c r="I73" s="130" t="n">
        <v>-2.19536471680186</v>
      </c>
      <c r="J73" s="130" t="n">
        <v>-4.97539263230983</v>
      </c>
      <c r="K73" s="130" t="n">
        <v>-0.187403300604142</v>
      </c>
    </row>
    <row r="74" s="102" customFormat="true" ht="9" hidden="true" customHeight="true" outlineLevel="0" collapsed="false">
      <c r="A74" s="117" t="n">
        <v>2006</v>
      </c>
      <c r="B74" s="130" t="n">
        <v>2.30580465978508</v>
      </c>
      <c r="C74" s="130" t="n">
        <v>13.2872290271394</v>
      </c>
      <c r="D74" s="130" t="n">
        <v>4.81423014413248</v>
      </c>
      <c r="E74" s="130" t="n">
        <v>8.73925225093018</v>
      </c>
      <c r="F74" s="130" t="n">
        <v>22.6717633379778</v>
      </c>
      <c r="G74" s="130" t="n">
        <v>5.30731114402296</v>
      </c>
      <c r="H74" s="130" t="n">
        <v>12.4627316888511</v>
      </c>
      <c r="I74" s="130" t="n">
        <v>9.7458089928735</v>
      </c>
      <c r="J74" s="130" t="n">
        <v>9.35969527047895</v>
      </c>
      <c r="K74" s="130" t="n">
        <v>10.0113136679962</v>
      </c>
    </row>
    <row r="75" s="102" customFormat="true" ht="9" hidden="true" customHeight="true" outlineLevel="0" collapsed="false">
      <c r="A75" s="117" t="n">
        <v>2007</v>
      </c>
      <c r="B75" s="130" t="n">
        <v>-8.73269345604937</v>
      </c>
      <c r="C75" s="130" t="n">
        <v>-2.56660350908662</v>
      </c>
      <c r="D75" s="130" t="n">
        <v>-0.46014991300356</v>
      </c>
      <c r="E75" s="130" t="n">
        <v>-3.34872756859647</v>
      </c>
      <c r="F75" s="130" t="n">
        <v>-1.95680488771076</v>
      </c>
      <c r="G75" s="130" t="n">
        <v>-3.74813084671642</v>
      </c>
      <c r="H75" s="130" t="n">
        <v>-13.0604415997009</v>
      </c>
      <c r="I75" s="130" t="n">
        <v>-3.48503328061477</v>
      </c>
      <c r="J75" s="130" t="n">
        <v>-2.47768857828786</v>
      </c>
      <c r="K75" s="130" t="n">
        <v>-4.17361419903228</v>
      </c>
    </row>
    <row r="76" s="102" customFormat="true" ht="9" hidden="false" customHeight="true" outlineLevel="0" collapsed="false">
      <c r="A76" s="117" t="n">
        <v>2008</v>
      </c>
      <c r="B76" s="130" t="n">
        <v>2.05587984835552</v>
      </c>
      <c r="C76" s="130" t="n">
        <v>1.46552007850918</v>
      </c>
      <c r="D76" s="130" t="n">
        <v>4.39611390609004</v>
      </c>
      <c r="E76" s="130" t="n">
        <v>9.57102927604764</v>
      </c>
      <c r="F76" s="130" t="n">
        <v>17.334362239947</v>
      </c>
      <c r="G76" s="130" t="n">
        <v>7.30193254276868</v>
      </c>
      <c r="H76" s="130" t="n">
        <v>5.49090728067</v>
      </c>
      <c r="I76" s="130" t="n">
        <v>6.19256910803473</v>
      </c>
      <c r="J76" s="130" t="n">
        <v>8.1101729966217</v>
      </c>
      <c r="K76" s="130" t="n">
        <v>4.85857271256334</v>
      </c>
    </row>
    <row r="77" s="102" customFormat="true" ht="9" hidden="false" customHeight="true" outlineLevel="0" collapsed="false">
      <c r="A77" s="117" t="n">
        <v>2009</v>
      </c>
      <c r="B77" s="130" t="n">
        <v>-2.07769667855118</v>
      </c>
      <c r="C77" s="130" t="n">
        <v>-8.47708987064668</v>
      </c>
      <c r="D77" s="130" t="n">
        <v>-16.9886847156973</v>
      </c>
      <c r="E77" s="130" t="n">
        <v>4.6765248580527</v>
      </c>
      <c r="F77" s="130" t="n">
        <v>18.5863412524219</v>
      </c>
      <c r="G77" s="130" t="n">
        <v>0.230786824529287</v>
      </c>
      <c r="H77" s="130" t="n">
        <v>15.5217421897517</v>
      </c>
      <c r="I77" s="130" t="n">
        <v>-0.192303669144575</v>
      </c>
      <c r="J77" s="130" t="n">
        <v>-2.22862111030689</v>
      </c>
      <c r="K77" s="130" t="n">
        <v>1.26820404682662</v>
      </c>
    </row>
    <row r="78" s="102" customFormat="true" ht="9" hidden="false" customHeight="true" outlineLevel="0" collapsed="false">
      <c r="A78" s="117" t="n">
        <v>2010</v>
      </c>
      <c r="B78" s="130" t="n">
        <v>0.617213598852801</v>
      </c>
      <c r="C78" s="130" t="n">
        <v>-0.246387452870235</v>
      </c>
      <c r="D78" s="130" t="n">
        <v>-3.08909502163478</v>
      </c>
      <c r="E78" s="130" t="n">
        <v>-11.4000089106343</v>
      </c>
      <c r="F78" s="130" t="n">
        <v>-25.0401075846531</v>
      </c>
      <c r="G78" s="130" t="n">
        <v>-6.2421018415304</v>
      </c>
      <c r="H78" s="130" t="n">
        <v>-14.0405077422494</v>
      </c>
      <c r="I78" s="130" t="n">
        <v>-7.16413006020642</v>
      </c>
      <c r="J78" s="130" t="n">
        <v>-11.6846656510626</v>
      </c>
      <c r="K78" s="130" t="n">
        <v>-4.03382329566905</v>
      </c>
    </row>
    <row r="79" s="102" customFormat="true" ht="9" hidden="false" customHeight="true" outlineLevel="0" collapsed="false">
      <c r="A79" s="117" t="n">
        <v>2011</v>
      </c>
      <c r="B79" s="130" t="n">
        <v>26.5966000658909</v>
      </c>
      <c r="C79" s="130" t="n">
        <v>20.5616448012146</v>
      </c>
      <c r="D79" s="130" t="n">
        <v>14.9358410664849</v>
      </c>
      <c r="E79" s="130" t="n">
        <v>7.91047175985857</v>
      </c>
      <c r="F79" s="130" t="n">
        <v>1.67036187806956</v>
      </c>
      <c r="G79" s="130" t="n">
        <v>9.79702614718565</v>
      </c>
      <c r="H79" s="130" t="n">
        <v>10.9049299579376</v>
      </c>
      <c r="I79" s="130" t="n">
        <v>13.4516835952128</v>
      </c>
      <c r="J79" s="130" t="n">
        <v>12.4058700890753</v>
      </c>
      <c r="K79" s="130" t="n">
        <v>14.1181360587885</v>
      </c>
    </row>
    <row r="80" s="102" customFormat="true" ht="9" hidden="false" customHeight="true" outlineLevel="0" collapsed="false">
      <c r="A80" s="117" t="n">
        <v>2012</v>
      </c>
      <c r="B80" s="130" t="n">
        <v>-6.11926649412862</v>
      </c>
      <c r="C80" s="130" t="n">
        <v>1.30948331078996</v>
      </c>
      <c r="D80" s="130" t="n">
        <v>-4.21590486008875</v>
      </c>
      <c r="E80" s="130" t="n">
        <v>-5.91856882896392</v>
      </c>
      <c r="F80" s="130" t="n">
        <v>-3.60762260552415</v>
      </c>
      <c r="G80" s="130" t="n">
        <v>-6.56551883923218</v>
      </c>
      <c r="H80" s="130" t="n">
        <v>-14.8237630846044</v>
      </c>
      <c r="I80" s="130" t="n">
        <v>-3.40104221638681</v>
      </c>
      <c r="J80" s="130" t="n">
        <v>-4.42313628140184</v>
      </c>
      <c r="K80" s="130" t="n">
        <v>-2.75947801894979</v>
      </c>
    </row>
    <row r="81" s="102" customFormat="true" ht="9" hidden="false" customHeight="true" outlineLevel="0" collapsed="false">
      <c r="A81" s="117" t="n">
        <v>2013</v>
      </c>
      <c r="B81" s="130" t="n">
        <v>17.46215614244</v>
      </c>
      <c r="C81" s="130" t="n">
        <v>-6.45323965656207</v>
      </c>
      <c r="D81" s="130" t="n">
        <v>3.90860294283439</v>
      </c>
      <c r="E81" s="130" t="n">
        <v>0.347500863511342</v>
      </c>
      <c r="F81" s="130" t="n">
        <v>11.3812727049326</v>
      </c>
      <c r="G81" s="130" t="n">
        <v>-2.83919339127131</v>
      </c>
      <c r="H81" s="130" t="n">
        <v>2.67218813752623</v>
      </c>
      <c r="I81" s="130" t="n">
        <v>-0.794410551884109</v>
      </c>
      <c r="J81" s="130" t="n">
        <v>9.15498044359159</v>
      </c>
      <c r="K81" s="130" t="n">
        <v>-6.93275487269113</v>
      </c>
    </row>
    <row r="82" s="102" customFormat="true" ht="9" hidden="false" customHeight="true" outlineLevel="0" collapsed="false">
      <c r="A82" s="117" t="n">
        <v>2014</v>
      </c>
      <c r="B82" s="130" t="n">
        <v>8.9653096542971</v>
      </c>
      <c r="C82" s="130" t="n">
        <v>6.84643129867154</v>
      </c>
      <c r="D82" s="130" t="n">
        <v>15.9972862395217</v>
      </c>
      <c r="E82" s="130" t="n">
        <v>-0.669057201731838</v>
      </c>
      <c r="F82" s="130" t="n">
        <v>9.69888668146087</v>
      </c>
      <c r="G82" s="130" t="n">
        <v>-4.10171175736375</v>
      </c>
      <c r="H82" s="130" t="n">
        <v>-0.335876890436431</v>
      </c>
      <c r="I82" s="130" t="n">
        <v>2.84193984259797</v>
      </c>
      <c r="J82" s="130" t="n">
        <v>12.3358955887084</v>
      </c>
      <c r="K82" s="130" t="n">
        <v>-4.02793220196293</v>
      </c>
    </row>
    <row r="83" s="102" customFormat="true" ht="9" hidden="false" customHeight="true" outlineLevel="0" collapsed="false">
      <c r="A83" s="117" t="n">
        <v>2015</v>
      </c>
      <c r="B83" s="130" t="n">
        <v>9.06546329458636</v>
      </c>
      <c r="C83" s="130" t="n">
        <v>-4.78338897474655</v>
      </c>
      <c r="D83" s="130" t="n">
        <v>0.979343631151825</v>
      </c>
      <c r="E83" s="130" t="n">
        <v>-4.61921571379661</v>
      </c>
      <c r="F83" s="130" t="n">
        <v>-10.8618889564042</v>
      </c>
      <c r="G83" s="130" t="n">
        <v>-2.25493286983392</v>
      </c>
      <c r="H83" s="130" t="n">
        <v>-7.39412791702823</v>
      </c>
      <c r="I83" s="130" t="n">
        <v>-3.31566790431073</v>
      </c>
      <c r="J83" s="130" t="n">
        <v>-1.09672021349946</v>
      </c>
      <c r="K83" s="130" t="n">
        <v>-5.19508082985344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6.8346051178534</v>
      </c>
      <c r="C86" s="130" t="n">
        <v>-5.07673530964591</v>
      </c>
      <c r="D86" s="130" t="n">
        <v>7.73952741440311</v>
      </c>
      <c r="E86" s="130" t="n">
        <v>-6.27295618251841</v>
      </c>
      <c r="F86" s="130" t="n">
        <v>-11.3893129148474</v>
      </c>
      <c r="G86" s="130" t="n">
        <v>-3.67413740614165</v>
      </c>
      <c r="H86" s="130" t="n">
        <v>-10.8461367135518</v>
      </c>
      <c r="I86" s="130" t="n">
        <v>-4.48405541296117</v>
      </c>
      <c r="J86" s="130" t="n">
        <v>1.19648607089144</v>
      </c>
      <c r="K86" s="130" t="n">
        <v>-10.3007726189459</v>
      </c>
    </row>
    <row r="87" s="102" customFormat="true" ht="9" hidden="false" customHeight="true" outlineLevel="0" collapsed="false">
      <c r="A87" s="127" t="s">
        <v>104</v>
      </c>
      <c r="B87" s="130" t="n">
        <v>12.7</v>
      </c>
      <c r="C87" s="130" t="n">
        <v>-19.6</v>
      </c>
      <c r="D87" s="130" t="n">
        <v>17.9</v>
      </c>
      <c r="E87" s="130" t="n">
        <v>-10.5</v>
      </c>
      <c r="F87" s="130" t="n">
        <v>-10.7</v>
      </c>
      <c r="G87" s="130" t="n">
        <v>-10.4</v>
      </c>
      <c r="H87" s="130" t="n">
        <v>-20.7</v>
      </c>
      <c r="I87" s="130" t="n">
        <v>-12.7</v>
      </c>
      <c r="J87" s="130" t="n">
        <v>7.4</v>
      </c>
      <c r="K87" s="130" t="n">
        <v>-32.7</v>
      </c>
    </row>
    <row r="88" s="102" customFormat="true" ht="9" hidden="false" customHeight="true" outlineLevel="0" collapsed="false">
      <c r="A88" s="127" t="s">
        <v>105</v>
      </c>
      <c r="B88" s="130" t="n">
        <v>-20.1</v>
      </c>
      <c r="C88" s="130" t="n">
        <v>-3.1</v>
      </c>
      <c r="D88" s="130" t="n">
        <v>6.9</v>
      </c>
      <c r="E88" s="130" t="n">
        <v>-5.9</v>
      </c>
      <c r="F88" s="130" t="n">
        <v>-2</v>
      </c>
      <c r="G88" s="130" t="n">
        <v>-8</v>
      </c>
      <c r="H88" s="130" t="n">
        <v>-8.6</v>
      </c>
      <c r="I88" s="130" t="n">
        <v>-6.5</v>
      </c>
      <c r="J88" s="130" t="n">
        <v>-1.8</v>
      </c>
      <c r="K88" s="130" t="n">
        <v>-12</v>
      </c>
    </row>
    <row r="89" s="102" customFormat="true" ht="9" hidden="false" customHeight="true" outlineLevel="0" collapsed="false">
      <c r="A89" s="128" t="s">
        <v>106</v>
      </c>
      <c r="B89" s="130" t="n">
        <v>7</v>
      </c>
      <c r="C89" s="130" t="n">
        <v>-3.1</v>
      </c>
      <c r="D89" s="130" t="n">
        <v>2.3</v>
      </c>
      <c r="E89" s="130" t="n">
        <v>-2.8</v>
      </c>
      <c r="F89" s="130" t="n">
        <v>-0.6</v>
      </c>
      <c r="G89" s="130" t="n">
        <v>-3.9</v>
      </c>
      <c r="H89" s="130" t="n">
        <v>-10.9</v>
      </c>
      <c r="I89" s="130" t="n">
        <v>-1.9</v>
      </c>
      <c r="J89" s="130" t="n">
        <v>2.3</v>
      </c>
      <c r="K89" s="130" t="n">
        <v>-6.4</v>
      </c>
    </row>
    <row r="90" s="102" customFormat="true" ht="9" hidden="false" customHeight="true" outlineLevel="0" collapsed="false">
      <c r="A90" s="128" t="s">
        <v>107</v>
      </c>
      <c r="B90" s="130" t="n">
        <v>25</v>
      </c>
      <c r="C90" s="130" t="n">
        <v>3.3</v>
      </c>
      <c r="D90" s="130" t="n">
        <v>7.2</v>
      </c>
      <c r="E90" s="130" t="n">
        <v>-7.3</v>
      </c>
      <c r="F90" s="130" t="n">
        <v>-25.5</v>
      </c>
      <c r="G90" s="130" t="n">
        <v>1.1</v>
      </c>
      <c r="H90" s="130" t="n">
        <v>-8.8</v>
      </c>
      <c r="I90" s="130" t="n">
        <v>-0.7</v>
      </c>
      <c r="J90" s="130" t="n">
        <v>-1.5</v>
      </c>
      <c r="K90" s="130" t="n">
        <v>0.1</v>
      </c>
    </row>
    <row r="91" s="102" customFormat="true" ht="9" hidden="false" customHeight="true" outlineLevel="0" collapsed="false">
      <c r="A91" s="128" t="s">
        <v>108</v>
      </c>
      <c r="B91" s="130" t="n">
        <v>2.4</v>
      </c>
      <c r="C91" s="130" t="n">
        <v>-12.3</v>
      </c>
      <c r="D91" s="130" t="n">
        <v>-10</v>
      </c>
      <c r="E91" s="130" t="n">
        <v>1.3</v>
      </c>
      <c r="F91" s="130" t="n">
        <v>-10.3</v>
      </c>
      <c r="G91" s="130" t="n">
        <v>6.1</v>
      </c>
      <c r="H91" s="130" t="n">
        <v>13.2</v>
      </c>
      <c r="I91" s="130" t="n">
        <v>-3.8</v>
      </c>
      <c r="J91" s="130" t="n">
        <v>-7.5</v>
      </c>
      <c r="K91" s="130" t="n">
        <v>-0.4</v>
      </c>
    </row>
    <row r="92" s="102" customFormat="true" ht="9" hidden="false" customHeight="true" outlineLevel="0" collapsed="false">
      <c r="A92" s="128" t="s">
        <v>109</v>
      </c>
      <c r="B92" s="130" t="n">
        <v>7.7</v>
      </c>
      <c r="C92" s="130" t="n">
        <v>-4</v>
      </c>
      <c r="D92" s="130" t="n">
        <v>6.1</v>
      </c>
      <c r="E92" s="130" t="n">
        <v>4.5</v>
      </c>
      <c r="F92" s="130" t="n">
        <v>-6.7</v>
      </c>
      <c r="G92" s="130" t="n">
        <v>8.6</v>
      </c>
      <c r="H92" s="130" t="n">
        <v>4.8</v>
      </c>
      <c r="I92" s="130" t="n">
        <v>1.8</v>
      </c>
      <c r="J92" s="130" t="n">
        <v>2.2</v>
      </c>
      <c r="K92" s="130" t="n">
        <v>1.4</v>
      </c>
    </row>
    <row r="93" s="102" customFormat="true" ht="9" hidden="false" customHeight="true" outlineLevel="0" collapsed="false">
      <c r="A93" s="128" t="s">
        <v>110</v>
      </c>
      <c r="B93" s="130" t="n">
        <v>29.6</v>
      </c>
      <c r="C93" s="130" t="n">
        <v>-6.7</v>
      </c>
      <c r="D93" s="130" t="n">
        <v>-13.2</v>
      </c>
      <c r="E93" s="130" t="n">
        <v>-4.8</v>
      </c>
      <c r="F93" s="130" t="n">
        <v>-19.3</v>
      </c>
      <c r="G93" s="130" t="n">
        <v>1.9</v>
      </c>
      <c r="H93" s="130" t="n">
        <v>-5.4</v>
      </c>
      <c r="I93" s="130" t="n">
        <v>-2.4</v>
      </c>
      <c r="J93" s="130" t="n">
        <v>-7.5</v>
      </c>
      <c r="K93" s="130" t="n">
        <v>2.6</v>
      </c>
    </row>
    <row r="94" s="102" customFormat="true" ht="11.25" hidden="false" customHeight="false" outlineLevel="0" collapsed="false">
      <c r="A94" s="127" t="s">
        <v>111</v>
      </c>
      <c r="B94" s="130" t="n">
        <v>10.1</v>
      </c>
      <c r="C94" s="130" t="n">
        <v>-2.7</v>
      </c>
      <c r="D94" s="130" t="n">
        <v>-8.4</v>
      </c>
      <c r="E94" s="130" t="n">
        <v>-5.8</v>
      </c>
      <c r="F94" s="130" t="n">
        <v>-14.5</v>
      </c>
      <c r="G94" s="130" t="n">
        <v>-2.9</v>
      </c>
      <c r="H94" s="130" t="n">
        <v>-3</v>
      </c>
      <c r="I94" s="130" t="n">
        <v>-3.3</v>
      </c>
      <c r="J94" s="130" t="n">
        <v>-6.6</v>
      </c>
      <c r="K94" s="130" t="n">
        <v>-0.7</v>
      </c>
    </row>
    <row r="95" s="102" customFormat="true" ht="9" hidden="false" customHeight="true" outlineLevel="0" collapsed="false">
      <c r="A95" s="127" t="s">
        <v>112</v>
      </c>
      <c r="B95" s="130" t="n">
        <v>9</v>
      </c>
      <c r="C95" s="130" t="n">
        <v>-10.4</v>
      </c>
      <c r="D95" s="130" t="n">
        <v>-8.6</v>
      </c>
      <c r="E95" s="130" t="n">
        <v>-6</v>
      </c>
      <c r="F95" s="130" t="n">
        <v>6.5</v>
      </c>
      <c r="G95" s="130" t="n">
        <v>-9.6</v>
      </c>
      <c r="H95" s="130" t="n">
        <v>-8.3</v>
      </c>
      <c r="I95" s="130" t="n">
        <v>-6.1</v>
      </c>
      <c r="J95" s="130" t="n">
        <v>-0.1</v>
      </c>
      <c r="K95" s="130" t="n">
        <v>-10.4</v>
      </c>
    </row>
    <row r="96" s="102" customFormat="true" ht="9" hidden="false" customHeight="true" outlineLevel="0" collapsed="false">
      <c r="A96" s="127" t="s">
        <v>113</v>
      </c>
      <c r="B96" s="130" t="n">
        <v>-4.3</v>
      </c>
      <c r="C96" s="130" t="n">
        <v>1.3</v>
      </c>
      <c r="D96" s="130" t="n">
        <v>-0.8</v>
      </c>
      <c r="E96" s="130" t="n">
        <v>-12.2</v>
      </c>
      <c r="F96" s="130" t="n">
        <v>-11.6</v>
      </c>
      <c r="G96" s="130" t="n">
        <v>-12.4</v>
      </c>
      <c r="H96" s="130" t="n">
        <v>-27.6</v>
      </c>
      <c r="I96" s="130" t="n">
        <v>-7.1</v>
      </c>
      <c r="J96" s="130" t="n">
        <v>-4.9</v>
      </c>
      <c r="K96" s="130" t="n">
        <v>-8.7</v>
      </c>
    </row>
    <row r="97" s="102" customFormat="true" ht="9" hidden="false" customHeight="true" outlineLevel="0" collapsed="false">
      <c r="A97" s="127" t="s">
        <v>114</v>
      </c>
      <c r="B97" s="130" t="n">
        <v>19.7</v>
      </c>
      <c r="C97" s="130" t="n">
        <v>-4.9</v>
      </c>
      <c r="D97" s="130" t="n">
        <v>14.8</v>
      </c>
      <c r="E97" s="130" t="n">
        <v>-3.2</v>
      </c>
      <c r="F97" s="130" t="n">
        <v>2.1</v>
      </c>
      <c r="G97" s="130" t="n">
        <v>-4.9</v>
      </c>
      <c r="H97" s="130" t="n">
        <v>-9</v>
      </c>
      <c r="I97" s="130" t="n">
        <v>-1.8</v>
      </c>
      <c r="J97" s="130" t="n">
        <v>11.8</v>
      </c>
      <c r="K97" s="130" t="n">
        <v>-11.1</v>
      </c>
    </row>
    <row r="98" s="102" customFormat="true" ht="9" hidden="false" customHeight="true" outlineLevel="0" collapsed="false">
      <c r="A98" s="127" t="s">
        <v>115</v>
      </c>
      <c r="B98" s="130" t="n">
        <v>7.9</v>
      </c>
      <c r="C98" s="130" t="n">
        <v>2.5</v>
      </c>
      <c r="D98" s="130" t="n">
        <v>10.1</v>
      </c>
      <c r="E98" s="130" t="n">
        <v>-3.5</v>
      </c>
      <c r="F98" s="130" t="n">
        <v>-27.3</v>
      </c>
      <c r="G98" s="130" t="n">
        <v>6.1</v>
      </c>
      <c r="H98" s="130" t="n">
        <v>-3.4</v>
      </c>
      <c r="I98" s="130" t="s">
        <v>17</v>
      </c>
      <c r="J98" s="130" t="n">
        <v>-2.4</v>
      </c>
      <c r="K98" s="130" t="n">
        <v>2.2</v>
      </c>
    </row>
    <row r="99" s="102" customFormat="true" ht="6.75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13.8752151613244</v>
      </c>
      <c r="C101" s="130" t="n">
        <v>2.91318696555042</v>
      </c>
      <c r="D101" s="130" t="n">
        <v>8.43065082914357</v>
      </c>
      <c r="E101" s="130" t="n">
        <v>-3.70399758949327</v>
      </c>
      <c r="F101" s="130" t="n">
        <v>-3.28207992287064</v>
      </c>
      <c r="G101" s="130" t="n">
        <v>-3.9011427344221</v>
      </c>
      <c r="H101" s="130" t="n">
        <v>6.64585075375589</v>
      </c>
      <c r="I101" s="130" t="n">
        <v>0.893859864841999</v>
      </c>
      <c r="J101" s="130" t="n">
        <v>6.15387246868899</v>
      </c>
      <c r="K101" s="130" t="n">
        <v>-5.18261532700498</v>
      </c>
    </row>
    <row r="102" s="102" customFormat="true" ht="9" hidden="false" customHeight="true" outlineLevel="0" collapsed="false">
      <c r="A102" s="127" t="s">
        <v>104</v>
      </c>
      <c r="B102" s="132" t="n">
        <v>-0.9</v>
      </c>
      <c r="C102" s="132" t="n">
        <v>-17.2</v>
      </c>
      <c r="D102" s="132" t="n">
        <v>-20.5</v>
      </c>
      <c r="E102" s="132" t="n">
        <v>9.6</v>
      </c>
      <c r="F102" s="132" t="n">
        <v>23.4</v>
      </c>
      <c r="G102" s="132" t="n">
        <v>0.7</v>
      </c>
      <c r="H102" s="132" t="n">
        <v>-0.5</v>
      </c>
      <c r="I102" s="132" t="n">
        <v>-3.6</v>
      </c>
      <c r="J102" s="132" t="n">
        <v>-4.5</v>
      </c>
      <c r="K102" s="132" t="n">
        <v>-2.2</v>
      </c>
    </row>
    <row r="103" s="102" customFormat="true" ht="9" hidden="false" customHeight="true" outlineLevel="0" collapsed="false">
      <c r="A103" s="127" t="s">
        <v>105</v>
      </c>
      <c r="B103" s="132" t="n">
        <v>21.2</v>
      </c>
      <c r="C103" s="132" t="n">
        <v>32.7</v>
      </c>
      <c r="D103" s="132" t="n">
        <v>49.7</v>
      </c>
      <c r="E103" s="132" t="n">
        <v>-4</v>
      </c>
      <c r="F103" s="132" t="n">
        <v>1.9</v>
      </c>
      <c r="G103" s="132" t="n">
        <v>-7.5</v>
      </c>
      <c r="H103" s="132" t="n">
        <v>7.1</v>
      </c>
      <c r="I103" s="132" t="n">
        <v>14.2</v>
      </c>
      <c r="J103" s="132" t="n">
        <v>29.8</v>
      </c>
      <c r="K103" s="132" t="n">
        <v>-6.7</v>
      </c>
    </row>
    <row r="104" s="102" customFormat="true" ht="9" hidden="false" customHeight="true" outlineLevel="0" collapsed="false">
      <c r="A104" s="128" t="s">
        <v>106</v>
      </c>
      <c r="B104" s="132" t="n">
        <v>27.7</v>
      </c>
      <c r="C104" s="132" t="n">
        <v>1.3</v>
      </c>
      <c r="D104" s="132" t="n">
        <v>7.8</v>
      </c>
      <c r="E104" s="132" t="n">
        <v>-7.8</v>
      </c>
      <c r="F104" s="132" t="n">
        <v>-18.5</v>
      </c>
      <c r="G104" s="132" t="n">
        <v>-2.6</v>
      </c>
      <c r="H104" s="132" t="n">
        <v>5.3</v>
      </c>
      <c r="I104" s="132" t="n">
        <v>-0.3</v>
      </c>
      <c r="J104" s="132" t="n">
        <v>3.9</v>
      </c>
      <c r="K104" s="132" t="n">
        <v>-5.1</v>
      </c>
    </row>
    <row r="105" s="102" customFormat="true" ht="9" hidden="false" customHeight="true" outlineLevel="0" collapsed="false">
      <c r="A105" s="128" t="s">
        <v>107</v>
      </c>
      <c r="B105" s="132" t="n">
        <v>6.7</v>
      </c>
      <c r="C105" s="132" t="n">
        <v>-2.6</v>
      </c>
      <c r="D105" s="132" t="n">
        <v>0.4</v>
      </c>
      <c r="E105" s="132" t="n">
        <v>-5.9</v>
      </c>
      <c r="F105" s="132" t="n">
        <v>-9</v>
      </c>
      <c r="G105" s="132" t="n">
        <v>-4.9</v>
      </c>
      <c r="H105" s="132" t="n">
        <v>9.1</v>
      </c>
      <c r="I105" s="132" t="n">
        <v>-3.3</v>
      </c>
      <c r="J105" s="132" t="n">
        <v>-0.7</v>
      </c>
      <c r="K105" s="132" t="n">
        <v>-5.7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7" width="12.16"/>
    <col collapsed="false" customWidth="true" hidden="false" outlineLevel="0" max="4" min="2" style="98" width="10.65"/>
    <col collapsed="false" customWidth="true" hidden="false" outlineLevel="0" max="5" min="5" style="98" width="11.49"/>
    <col collapsed="false" customWidth="true" hidden="false" outlineLevel="0" max="7" min="6" style="98" width="10.65"/>
    <col collapsed="false" customWidth="true" hidden="false" outlineLevel="0" max="8" min="8" style="98" width="11.65"/>
    <col collapsed="false" customWidth="true" hidden="false" outlineLevel="0" max="9" min="9" style="98" width="11.49"/>
    <col collapsed="false" customWidth="true" hidden="false" outlineLevel="0" max="10" min="10" style="98" width="10.49"/>
    <col collapsed="false" customWidth="true" hidden="false" outlineLevel="0" max="11" min="11" style="98" width="10.99"/>
    <col collapsed="false" customWidth="false" hidden="false" outlineLevel="0" max="257" min="12" style="98" width="14.65"/>
  </cols>
  <sheetData>
    <row r="1" customFormat="false" ht="22.5" hidden="false" customHeight="true" outlineLevel="0" collapsed="false">
      <c r="A1" s="166" t="s">
        <v>20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90</v>
      </c>
      <c r="B3" s="104" t="s">
        <v>155</v>
      </c>
      <c r="C3" s="105" t="s">
        <v>156</v>
      </c>
      <c r="D3" s="105"/>
      <c r="E3" s="106" t="s">
        <v>157</v>
      </c>
      <c r="F3" s="106"/>
      <c r="G3" s="106"/>
      <c r="H3" s="106"/>
      <c r="I3" s="104" t="s">
        <v>158</v>
      </c>
      <c r="J3" s="107" t="s">
        <v>159</v>
      </c>
      <c r="K3" s="107"/>
    </row>
    <row r="4" s="102" customFormat="true" ht="11.1" hidden="false" customHeight="true" outlineLevel="0" collapsed="false">
      <c r="A4" s="103"/>
      <c r="B4" s="104"/>
      <c r="C4" s="104" t="s">
        <v>160</v>
      </c>
      <c r="D4" s="104" t="s">
        <v>161</v>
      </c>
      <c r="E4" s="104" t="s">
        <v>160</v>
      </c>
      <c r="F4" s="106" t="s">
        <v>162</v>
      </c>
      <c r="G4" s="106"/>
      <c r="H4" s="106"/>
      <c r="I4" s="104"/>
      <c r="J4" s="104" t="s">
        <v>163</v>
      </c>
      <c r="K4" s="108" t="s">
        <v>16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63</v>
      </c>
      <c r="G5" s="106" t="s">
        <v>16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60</v>
      </c>
      <c r="H6" s="104" t="s">
        <v>16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67" t="s">
        <v>20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20" customFormat="true" ht="6.95" hidden="false" customHeight="true" outlineLevel="0" collapsed="false">
      <c r="A10" s="101"/>
      <c r="B10" s="168"/>
      <c r="C10" s="169"/>
      <c r="D10" s="170"/>
      <c r="E10" s="171"/>
      <c r="F10" s="171"/>
      <c r="G10" s="169"/>
    </row>
    <row r="11" s="120" customFormat="true" ht="9" hidden="true" customHeight="true" outlineLevel="0" collapsed="false">
      <c r="A11" s="117" t="s">
        <v>130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6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31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32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tru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9" hidden="false" customHeight="true" outlineLevel="0" collapsed="false">
      <c r="A31" s="117" t="n">
        <v>2015</v>
      </c>
      <c r="B31" s="118" t="n">
        <v>1975.657</v>
      </c>
      <c r="C31" s="118" t="n">
        <v>5715.919</v>
      </c>
      <c r="D31" s="118" t="n">
        <v>2649.479</v>
      </c>
      <c r="E31" s="118" t="n">
        <v>9525.305</v>
      </c>
      <c r="F31" s="118" t="n">
        <v>2144.691</v>
      </c>
      <c r="G31" s="118" t="n">
        <v>7380.614</v>
      </c>
      <c r="H31" s="118" t="n">
        <v>3449.631</v>
      </c>
      <c r="I31" s="118" t="n">
        <v>17216.881</v>
      </c>
      <c r="J31" s="119" t="n">
        <v>6769.827</v>
      </c>
      <c r="K31" s="119" t="n">
        <v>10447.054</v>
      </c>
    </row>
    <row r="32" s="120" customFormat="true" ht="6.95" hidden="false" customHeight="true" outlineLevel="0" collapsed="false">
      <c r="A32" s="121"/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9" hidden="false" customHeight="true" outlineLevel="0" collapsed="false">
      <c r="A33" s="124" t="n">
        <v>2015</v>
      </c>
      <c r="B33" s="118"/>
      <c r="C33" s="118"/>
      <c r="D33" s="118"/>
      <c r="E33" s="118"/>
      <c r="F33" s="118"/>
      <c r="G33" s="118"/>
      <c r="H33" s="118"/>
      <c r="I33" s="118"/>
      <c r="J33" s="119"/>
      <c r="K33" s="119"/>
    </row>
    <row r="34" s="120" customFormat="true" ht="11.25" hidden="false" customHeight="false" outlineLevel="0" collapsed="false">
      <c r="A34" s="117" t="s">
        <v>168</v>
      </c>
      <c r="B34" s="118" t="n">
        <v>511.862</v>
      </c>
      <c r="C34" s="118" t="n">
        <v>1690.288</v>
      </c>
      <c r="D34" s="118" t="n">
        <v>795.416</v>
      </c>
      <c r="E34" s="118" t="n">
        <v>2420.11</v>
      </c>
      <c r="F34" s="118" t="n">
        <v>614.73</v>
      </c>
      <c r="G34" s="118" t="n">
        <v>1805.38</v>
      </c>
      <c r="H34" s="118" t="n">
        <v>746.889</v>
      </c>
      <c r="I34" s="118" t="n">
        <v>4622.26</v>
      </c>
      <c r="J34" s="119" t="n">
        <v>1922.008</v>
      </c>
      <c r="K34" s="119" t="n">
        <v>2700.252</v>
      </c>
    </row>
    <row r="35" s="120" customFormat="true" ht="9" hidden="false" customHeight="true" outlineLevel="0" collapsed="false">
      <c r="A35" s="127" t="s">
        <v>104</v>
      </c>
      <c r="B35" s="118" t="n">
        <v>97.049</v>
      </c>
      <c r="C35" s="118" t="n">
        <v>307.465</v>
      </c>
      <c r="D35" s="118" t="n">
        <v>162.345</v>
      </c>
      <c r="E35" s="118" t="n">
        <v>416.06</v>
      </c>
      <c r="F35" s="118" t="n">
        <v>129.951</v>
      </c>
      <c r="G35" s="118" t="n">
        <v>286.109</v>
      </c>
      <c r="H35" s="118" t="n">
        <v>89.575</v>
      </c>
      <c r="I35" s="118" t="n">
        <v>820.574</v>
      </c>
      <c r="J35" s="119" t="n">
        <v>389.345</v>
      </c>
      <c r="K35" s="119" t="n">
        <v>431.229</v>
      </c>
    </row>
    <row r="36" s="120" customFormat="true" ht="9" hidden="false" customHeight="true" outlineLevel="0" collapsed="false">
      <c r="A36" s="127" t="s">
        <v>105</v>
      </c>
      <c r="B36" s="118" t="n">
        <v>90.004</v>
      </c>
      <c r="C36" s="118" t="n">
        <v>352.848</v>
      </c>
      <c r="D36" s="118" t="n">
        <v>179.913</v>
      </c>
      <c r="E36" s="118" t="n">
        <v>450.445</v>
      </c>
      <c r="F36" s="118" t="n">
        <v>132.682</v>
      </c>
      <c r="G36" s="118" t="n">
        <v>317.763</v>
      </c>
      <c r="H36" s="118" t="n">
        <v>113.144</v>
      </c>
      <c r="I36" s="118" t="n">
        <v>893.297</v>
      </c>
      <c r="J36" s="119" t="n">
        <v>402.599</v>
      </c>
      <c r="K36" s="119" t="n">
        <v>490.698</v>
      </c>
    </row>
    <row r="37" s="120" customFormat="true" ht="9" hidden="false" customHeight="true" outlineLevel="0" collapsed="false">
      <c r="A37" s="128" t="s">
        <v>106</v>
      </c>
      <c r="B37" s="118" t="n">
        <v>148.543</v>
      </c>
      <c r="C37" s="118" t="n">
        <v>501.066</v>
      </c>
      <c r="D37" s="118" t="n">
        <v>220.506</v>
      </c>
      <c r="E37" s="118" t="n">
        <v>711.639</v>
      </c>
      <c r="F37" s="118" t="n">
        <v>172.8</v>
      </c>
      <c r="G37" s="118" t="n">
        <v>538.839</v>
      </c>
      <c r="H37" s="118" t="n">
        <v>224.388</v>
      </c>
      <c r="I37" s="118" t="n">
        <v>1361.248</v>
      </c>
      <c r="J37" s="119" t="n">
        <v>541.849</v>
      </c>
      <c r="K37" s="119" t="n">
        <v>819.399</v>
      </c>
    </row>
    <row r="38" s="120" customFormat="true" ht="9" hidden="false" customHeight="true" outlineLevel="0" collapsed="false">
      <c r="A38" s="128" t="s">
        <v>107</v>
      </c>
      <c r="B38" s="118" t="n">
        <v>176.266</v>
      </c>
      <c r="C38" s="118" t="n">
        <v>528.909</v>
      </c>
      <c r="D38" s="118" t="n">
        <v>232.652</v>
      </c>
      <c r="E38" s="118" t="n">
        <v>841.966</v>
      </c>
      <c r="F38" s="118" t="n">
        <v>179.297</v>
      </c>
      <c r="G38" s="118" t="n">
        <v>662.669</v>
      </c>
      <c r="H38" s="118" t="n">
        <v>319.782</v>
      </c>
      <c r="I38" s="118" t="n">
        <v>1547.141</v>
      </c>
      <c r="J38" s="119" t="n">
        <v>588.215</v>
      </c>
      <c r="K38" s="119" t="n">
        <v>958.926</v>
      </c>
    </row>
    <row r="39" s="120" customFormat="true" ht="9" hidden="false" customHeight="true" outlineLevel="0" collapsed="false">
      <c r="A39" s="128" t="s">
        <v>108</v>
      </c>
      <c r="B39" s="118" t="n">
        <v>168.728</v>
      </c>
      <c r="C39" s="118" t="n">
        <v>475.379</v>
      </c>
      <c r="D39" s="118" t="n">
        <v>210.013</v>
      </c>
      <c r="E39" s="118" t="n">
        <v>794.128</v>
      </c>
      <c r="F39" s="118" t="n">
        <v>161.882</v>
      </c>
      <c r="G39" s="118" t="n">
        <v>632.246</v>
      </c>
      <c r="H39" s="118" t="n">
        <v>303.7</v>
      </c>
      <c r="I39" s="118" t="n">
        <v>1438.235</v>
      </c>
      <c r="J39" s="119" t="n">
        <v>540.623</v>
      </c>
      <c r="K39" s="119" t="n">
        <v>897.612</v>
      </c>
    </row>
    <row r="40" s="120" customFormat="true" ht="9" hidden="false" customHeight="true" outlineLevel="0" collapsed="false">
      <c r="A40" s="128" t="s">
        <v>109</v>
      </c>
      <c r="B40" s="118" t="n">
        <v>189.427</v>
      </c>
      <c r="C40" s="118" t="n">
        <v>566.503</v>
      </c>
      <c r="D40" s="118" t="n">
        <v>273.626</v>
      </c>
      <c r="E40" s="118" t="n">
        <v>968.236</v>
      </c>
      <c r="F40" s="118" t="n">
        <v>205.726</v>
      </c>
      <c r="G40" s="118" t="n">
        <v>762.51</v>
      </c>
      <c r="H40" s="118" t="n">
        <v>382.689</v>
      </c>
      <c r="I40" s="118" t="n">
        <v>1724.166</v>
      </c>
      <c r="J40" s="119" t="n">
        <v>668.779</v>
      </c>
      <c r="K40" s="119" t="n">
        <v>1055.387</v>
      </c>
    </row>
    <row r="41" s="120" customFormat="true" ht="9" hidden="false" customHeight="true" outlineLevel="0" collapsed="false">
      <c r="A41" s="128" t="s">
        <v>110</v>
      </c>
      <c r="B41" s="118" t="n">
        <v>194.972</v>
      </c>
      <c r="C41" s="118" t="n">
        <v>558.567</v>
      </c>
      <c r="D41" s="118" t="n">
        <v>257.569</v>
      </c>
      <c r="E41" s="118" t="n">
        <v>982.836</v>
      </c>
      <c r="F41" s="118" t="n">
        <v>205.804</v>
      </c>
      <c r="G41" s="118" t="n">
        <v>777.032</v>
      </c>
      <c r="H41" s="118" t="n">
        <v>376.274</v>
      </c>
      <c r="I41" s="118" t="n">
        <v>1736.375</v>
      </c>
      <c r="J41" s="119" t="n">
        <v>658.345</v>
      </c>
      <c r="K41" s="119" t="n">
        <v>1078.03</v>
      </c>
    </row>
    <row r="42" s="120" customFormat="true" ht="11.25" hidden="false" customHeight="false" outlineLevel="0" collapsed="false">
      <c r="A42" s="127" t="s">
        <v>111</v>
      </c>
      <c r="B42" s="118" t="n">
        <v>179.778</v>
      </c>
      <c r="C42" s="118" t="n">
        <v>501.633</v>
      </c>
      <c r="D42" s="118" t="n">
        <v>231.611</v>
      </c>
      <c r="E42" s="118" t="n">
        <v>879.348</v>
      </c>
      <c r="F42" s="118" t="n">
        <v>193.253</v>
      </c>
      <c r="G42" s="118" t="n">
        <v>686.095</v>
      </c>
      <c r="H42" s="118" t="n">
        <v>330.488</v>
      </c>
      <c r="I42" s="118" t="n">
        <v>1560.759</v>
      </c>
      <c r="J42" s="119" t="n">
        <v>604.642</v>
      </c>
      <c r="K42" s="119" t="n">
        <v>956.117</v>
      </c>
    </row>
    <row r="43" s="120" customFormat="true" ht="9" hidden="false" customHeight="true" outlineLevel="0" collapsed="false">
      <c r="A43" s="127" t="s">
        <v>112</v>
      </c>
      <c r="B43" s="118" t="n">
        <v>194.686</v>
      </c>
      <c r="C43" s="118" t="n">
        <v>516.435</v>
      </c>
      <c r="D43" s="118" t="n">
        <v>238.187</v>
      </c>
      <c r="E43" s="118" t="n">
        <v>983.59</v>
      </c>
      <c r="F43" s="118" t="n">
        <v>212.945</v>
      </c>
      <c r="G43" s="118" t="n">
        <v>770.645</v>
      </c>
      <c r="H43" s="118" t="n">
        <v>381.265</v>
      </c>
      <c r="I43" s="118" t="n">
        <v>1694.711</v>
      </c>
      <c r="J43" s="119" t="n">
        <v>645.818</v>
      </c>
      <c r="K43" s="119" t="n">
        <v>1048.893</v>
      </c>
    </row>
    <row r="44" s="120" customFormat="true" ht="9" hidden="false" customHeight="true" outlineLevel="0" collapsed="false">
      <c r="A44" s="127" t="s">
        <v>113</v>
      </c>
      <c r="B44" s="118" t="n">
        <v>202.804</v>
      </c>
      <c r="C44" s="118" t="n">
        <v>522.999</v>
      </c>
      <c r="D44" s="118" t="n">
        <v>239.786</v>
      </c>
      <c r="E44" s="118" t="n">
        <v>962.599</v>
      </c>
      <c r="F44" s="118" t="n">
        <v>207.442</v>
      </c>
      <c r="G44" s="118" t="n">
        <v>755.157</v>
      </c>
      <c r="H44" s="118" t="n">
        <v>373.646</v>
      </c>
      <c r="I44" s="118" t="n">
        <v>1688.402</v>
      </c>
      <c r="J44" s="119" t="n">
        <v>650.032</v>
      </c>
      <c r="K44" s="119" t="n">
        <v>1038.37</v>
      </c>
    </row>
    <row r="45" s="120" customFormat="true" ht="9" hidden="false" customHeight="true" outlineLevel="0" collapsed="false">
      <c r="A45" s="127" t="s">
        <v>114</v>
      </c>
      <c r="B45" s="118" t="n">
        <v>196.615</v>
      </c>
      <c r="C45" s="118" t="n">
        <v>515.964</v>
      </c>
      <c r="D45" s="118" t="n">
        <v>242.754</v>
      </c>
      <c r="E45" s="118" t="n">
        <v>923.089</v>
      </c>
      <c r="F45" s="118" t="n">
        <v>202.533</v>
      </c>
      <c r="G45" s="118" t="n">
        <v>720.556</v>
      </c>
      <c r="H45" s="118" t="n">
        <v>347.751</v>
      </c>
      <c r="I45" s="118" t="n">
        <v>1635.668</v>
      </c>
      <c r="J45" s="119" t="n">
        <v>641.902</v>
      </c>
      <c r="K45" s="119" t="n">
        <v>993.766</v>
      </c>
    </row>
    <row r="46" s="120" customFormat="true" ht="9" hidden="false" customHeight="true" outlineLevel="0" collapsed="false">
      <c r="A46" s="127" t="s">
        <v>115</v>
      </c>
      <c r="B46" s="118" t="n">
        <v>136.785</v>
      </c>
      <c r="C46" s="118" t="n">
        <v>368.151</v>
      </c>
      <c r="D46" s="118" t="n">
        <v>160.517</v>
      </c>
      <c r="E46" s="118" t="n">
        <v>611.369</v>
      </c>
      <c r="F46" s="118" t="n">
        <v>140.376</v>
      </c>
      <c r="G46" s="118" t="n">
        <v>470.993</v>
      </c>
      <c r="H46" s="118" t="n">
        <v>206.929</v>
      </c>
      <c r="I46" s="118" t="n">
        <v>1116.305</v>
      </c>
      <c r="J46" s="119" t="n">
        <v>437.678</v>
      </c>
      <c r="K46" s="119" t="n">
        <v>678.627</v>
      </c>
    </row>
    <row r="47" s="120" customFormat="true" ht="6.95" hidden="false" customHeight="true" outlineLevel="0" collapsed="false">
      <c r="A47" s="121"/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9" hidden="false" customHeight="true" outlineLevel="0" collapsed="false">
      <c r="A48" s="124" t="n">
        <v>2016</v>
      </c>
      <c r="B48" s="118"/>
      <c r="C48" s="118"/>
      <c r="D48" s="118"/>
      <c r="E48" s="118"/>
      <c r="F48" s="118"/>
      <c r="G48" s="118"/>
      <c r="H48" s="118"/>
      <c r="I48" s="118"/>
      <c r="J48" s="119"/>
      <c r="K48" s="119"/>
    </row>
    <row r="49" s="120" customFormat="true" ht="11.25" hidden="false" customHeight="false" outlineLevel="0" collapsed="false">
      <c r="A49" s="117" t="s">
        <v>168</v>
      </c>
      <c r="B49" s="118" t="n">
        <v>549.528</v>
      </c>
      <c r="C49" s="118" t="n">
        <v>1561.443</v>
      </c>
      <c r="D49" s="118" t="n">
        <v>746.669</v>
      </c>
      <c r="E49" s="118" t="n">
        <v>2398.471</v>
      </c>
      <c r="F49" s="118" t="n">
        <v>618.155</v>
      </c>
      <c r="G49" s="118" t="n">
        <v>1780.316</v>
      </c>
      <c r="H49" s="118" t="n">
        <v>770.706</v>
      </c>
      <c r="I49" s="118" t="n">
        <v>4509.442</v>
      </c>
      <c r="J49" s="119" t="n">
        <v>1914.352</v>
      </c>
      <c r="K49" s="119" t="n">
        <v>2595.09</v>
      </c>
    </row>
    <row r="50" s="120" customFormat="true" ht="9" hidden="false" customHeight="true" outlineLevel="0" collapsed="false">
      <c r="A50" s="127" t="s">
        <v>104</v>
      </c>
      <c r="B50" s="118" t="n">
        <v>86.575</v>
      </c>
      <c r="C50" s="118" t="n">
        <v>253.679</v>
      </c>
      <c r="D50" s="118" t="n">
        <v>136.816</v>
      </c>
      <c r="E50" s="118" t="n">
        <v>357.147</v>
      </c>
      <c r="F50" s="118" t="n">
        <v>102.674</v>
      </c>
      <c r="G50" s="118" t="n">
        <v>254.473</v>
      </c>
      <c r="H50" s="118" t="n">
        <v>83.15</v>
      </c>
      <c r="I50" s="118" t="n">
        <v>697.401</v>
      </c>
      <c r="J50" s="119" t="n">
        <v>326.065</v>
      </c>
      <c r="K50" s="119" t="n">
        <v>371.336</v>
      </c>
    </row>
    <row r="51" s="120" customFormat="true" ht="9" hidden="false" customHeight="true" outlineLevel="0" collapsed="false">
      <c r="A51" s="127" t="s">
        <v>105</v>
      </c>
      <c r="B51" s="118" t="n">
        <v>117.224</v>
      </c>
      <c r="C51" s="118" t="n">
        <v>352.222</v>
      </c>
      <c r="D51" s="118" t="n">
        <v>186.024</v>
      </c>
      <c r="E51" s="118" t="n">
        <v>521.752</v>
      </c>
      <c r="F51" s="118" t="n">
        <v>154.217</v>
      </c>
      <c r="G51" s="118" t="n">
        <v>367.535</v>
      </c>
      <c r="H51" s="118" t="n">
        <v>139.58</v>
      </c>
      <c r="I51" s="118" t="n">
        <v>991.198</v>
      </c>
      <c r="J51" s="119" t="n">
        <v>457.465</v>
      </c>
      <c r="K51" s="119" t="n">
        <v>533.733</v>
      </c>
    </row>
    <row r="52" s="120" customFormat="true" ht="9" hidden="false" customHeight="true" outlineLevel="0" collapsed="false">
      <c r="A52" s="128" t="s">
        <v>106</v>
      </c>
      <c r="B52" s="118" t="n">
        <v>146.264</v>
      </c>
      <c r="C52" s="118" t="n">
        <v>447.028</v>
      </c>
      <c r="D52" s="118" t="n">
        <v>205.779</v>
      </c>
      <c r="E52" s="118" t="n">
        <v>671.929</v>
      </c>
      <c r="F52" s="118" t="n">
        <v>173.98</v>
      </c>
      <c r="G52" s="118" t="n">
        <v>497.949</v>
      </c>
      <c r="H52" s="118" t="n">
        <v>218.101</v>
      </c>
      <c r="I52" s="118" t="n">
        <v>1265.221</v>
      </c>
      <c r="J52" s="119" t="n">
        <v>526.023</v>
      </c>
      <c r="K52" s="119" t="n">
        <v>739.198</v>
      </c>
    </row>
    <row r="53" s="120" customFormat="true" ht="9" hidden="false" customHeight="true" outlineLevel="0" collapsed="false">
      <c r="A53" s="128" t="s">
        <v>107</v>
      </c>
      <c r="B53" s="118" t="n">
        <v>199.465</v>
      </c>
      <c r="C53" s="118" t="n">
        <v>508.514</v>
      </c>
      <c r="D53" s="118" t="n">
        <v>218.05</v>
      </c>
      <c r="E53" s="118" t="n">
        <v>847.643</v>
      </c>
      <c r="F53" s="118" t="n">
        <v>187.284</v>
      </c>
      <c r="G53" s="118" t="n">
        <v>660.359</v>
      </c>
      <c r="H53" s="118" t="n">
        <v>329.875</v>
      </c>
      <c r="I53" s="118" t="n">
        <v>1555.622</v>
      </c>
      <c r="J53" s="119" t="n">
        <v>604.799</v>
      </c>
      <c r="K53" s="119" t="n">
        <v>950.823</v>
      </c>
    </row>
    <row r="54" s="120" customFormat="true" ht="9" hidden="false" customHeight="true" outlineLevel="0" collapsed="false">
      <c r="A54" s="128" t="s">
        <v>108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28" t="s">
        <v>109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9" hidden="false" customHeight="true" outlineLevel="0" collapsed="false">
      <c r="A56" s="128" t="s">
        <v>110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11.25" hidden="false" customHeight="false" outlineLevel="0" collapsed="false">
      <c r="A57" s="127" t="s">
        <v>111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7" t="s">
        <v>112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7" t="s">
        <v>113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7" t="s">
        <v>114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20" customFormat="true" ht="9" hidden="false" customHeight="true" outlineLevel="0" collapsed="false">
      <c r="A61" s="127" t="s">
        <v>115</v>
      </c>
      <c r="B61" s="118" t="s">
        <v>15</v>
      </c>
      <c r="C61" s="118" t="s">
        <v>15</v>
      </c>
      <c r="D61" s="118" t="s">
        <v>15</v>
      </c>
      <c r="E61" s="118" t="s">
        <v>15</v>
      </c>
      <c r="F61" s="118" t="s">
        <v>15</v>
      </c>
      <c r="G61" s="118" t="s">
        <v>15</v>
      </c>
      <c r="H61" s="118" t="s">
        <v>15</v>
      </c>
      <c r="I61" s="118" t="s">
        <v>15</v>
      </c>
      <c r="J61" s="119" t="s">
        <v>15</v>
      </c>
      <c r="K61" s="119" t="s">
        <v>15</v>
      </c>
    </row>
    <row r="62" s="102" customFormat="true" ht="20.25" hidden="false" customHeight="true" outlineLevel="0" collapsed="false">
      <c r="A62" s="99" t="s">
        <v>169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</row>
    <row r="63" s="102" customFormat="true" ht="9" hidden="true" customHeight="true" outlineLevel="0" collapsed="false">
      <c r="A63" s="117" t="s">
        <v>130</v>
      </c>
      <c r="B63" s="130" t="n">
        <v>8.33119904360491</v>
      </c>
      <c r="C63" s="130" t="n">
        <v>39.2135092566294</v>
      </c>
      <c r="D63" s="130" t="n">
        <v>-24.9822202895167</v>
      </c>
      <c r="E63" s="130" t="n">
        <v>-14.1889751468696</v>
      </c>
      <c r="F63" s="130" t="n">
        <v>55.815128985121</v>
      </c>
      <c r="G63" s="130" t="n">
        <v>-4.68362746947511</v>
      </c>
      <c r="H63" s="130" t="n">
        <v>-13.7947231956683</v>
      </c>
      <c r="I63" s="130" t="n">
        <v>-12.3922412543669</v>
      </c>
      <c r="J63" s="130" t="n">
        <v>-1.9881245264403</v>
      </c>
      <c r="K63" s="130" t="n">
        <v>-20.2210905719058</v>
      </c>
    </row>
    <row r="64" s="102" customFormat="true" ht="9" hidden="true" customHeight="true" outlineLevel="0" collapsed="false">
      <c r="A64" s="117" t="s">
        <v>167</v>
      </c>
      <c r="B64" s="130" t="n">
        <v>-0.634705377082633</v>
      </c>
      <c r="C64" s="130" t="n">
        <v>-15.0984865346094</v>
      </c>
      <c r="D64" s="130" t="n">
        <v>-19.8911451546872</v>
      </c>
      <c r="E64" s="130" t="n">
        <v>-16.1287206206465</v>
      </c>
      <c r="F64" s="130" t="n">
        <v>3.74140832664874</v>
      </c>
      <c r="G64" s="130" t="n">
        <v>-6.3522178750089</v>
      </c>
      <c r="H64" s="130" t="n">
        <v>3.89468116034659</v>
      </c>
      <c r="I64" s="130" t="n">
        <v>-6.36580032819484</v>
      </c>
      <c r="J64" s="130" t="n">
        <v>-26.7977315843567</v>
      </c>
      <c r="K64" s="130" t="n">
        <v>-16.5309080359733</v>
      </c>
    </row>
    <row r="65" s="102" customFormat="true" ht="9" hidden="true" customHeight="true" outlineLevel="0" collapsed="false">
      <c r="A65" s="117" t="s">
        <v>131</v>
      </c>
      <c r="B65" s="130" t="n">
        <v>-7.02068697314395</v>
      </c>
      <c r="C65" s="130" t="n">
        <v>0.839695907199266</v>
      </c>
      <c r="D65" s="130" t="n">
        <v>-16.5748347946419</v>
      </c>
      <c r="E65" s="130" t="n">
        <v>7.26893626582626</v>
      </c>
      <c r="F65" s="130" t="n">
        <v>-26.8872876955324</v>
      </c>
      <c r="G65" s="130" t="n">
        <v>-10.2326307734752</v>
      </c>
      <c r="H65" s="130" t="n">
        <v>-14.361728993495</v>
      </c>
      <c r="I65" s="130" t="n">
        <v>8.60313725982907</v>
      </c>
      <c r="J65" s="130" t="n">
        <v>-30.3710552179311</v>
      </c>
      <c r="K65" s="130" t="n">
        <v>-5.39361533079131</v>
      </c>
    </row>
    <row r="66" s="102" customFormat="true" ht="9" hidden="true" customHeight="true" outlineLevel="0" collapsed="false">
      <c r="A66" s="117" t="s">
        <v>132</v>
      </c>
      <c r="B66" s="130" t="n">
        <v>-19.081876120014</v>
      </c>
      <c r="C66" s="130" t="n">
        <v>-17.0621670877575</v>
      </c>
      <c r="D66" s="130" t="n">
        <v>-16.4025707542403</v>
      </c>
      <c r="E66" s="130" t="n">
        <v>-7.60948102291433</v>
      </c>
      <c r="F66" s="130" t="n">
        <v>9.66411604300807</v>
      </c>
      <c r="G66" s="130" t="n">
        <v>0.272891642418001</v>
      </c>
      <c r="H66" s="130" t="n">
        <v>-1.04209438554249</v>
      </c>
      <c r="I66" s="130" t="n">
        <v>-1.23199401428549</v>
      </c>
      <c r="J66" s="130" t="n">
        <v>-31.5965193051363</v>
      </c>
      <c r="K66" s="130" t="n">
        <v>-5.13828898180437</v>
      </c>
    </row>
    <row r="67" s="102" customFormat="true" ht="9" hidden="true" customHeight="true" outlineLevel="0" collapsed="false">
      <c r="A67" s="117" t="n">
        <v>1999</v>
      </c>
      <c r="B67" s="130" t="n">
        <v>-9.81929462967734</v>
      </c>
      <c r="C67" s="130" t="n">
        <v>9.07559293699717</v>
      </c>
      <c r="D67" s="130" t="n">
        <v>-7.20171207960691</v>
      </c>
      <c r="E67" s="130" t="n">
        <v>-1.91841596953028</v>
      </c>
      <c r="F67" s="130" t="n">
        <v>-53.8117715466198</v>
      </c>
      <c r="G67" s="130" t="n">
        <v>19.2860282211427</v>
      </c>
      <c r="H67" s="130" t="n">
        <v>-3.06429840683938</v>
      </c>
      <c r="I67" s="130" t="n">
        <v>8.63097273078802</v>
      </c>
      <c r="J67" s="130" t="n">
        <v>-8.57054970970098</v>
      </c>
      <c r="K67" s="130" t="n">
        <v>2.23794945230521</v>
      </c>
    </row>
    <row r="68" s="102" customFormat="true" ht="9" hidden="true" customHeight="true" outlineLevel="0" collapsed="false">
      <c r="A68" s="117" t="n">
        <v>2000</v>
      </c>
      <c r="B68" s="130" t="n">
        <v>-30.0114986441422</v>
      </c>
      <c r="C68" s="130" t="n">
        <v>-9.98293060854795</v>
      </c>
      <c r="D68" s="130" t="n">
        <v>-16.1419858157028</v>
      </c>
      <c r="E68" s="130" t="n">
        <v>-0.135674983856273</v>
      </c>
      <c r="F68" s="130" t="n">
        <v>-13.6298721405491</v>
      </c>
      <c r="G68" s="130" t="n">
        <v>4.16035895855284</v>
      </c>
      <c r="H68" s="130" t="n">
        <v>-7.91602909496919</v>
      </c>
      <c r="I68" s="130" t="n">
        <v>-11.8176821052013</v>
      </c>
      <c r="J68" s="130" t="n">
        <v>-22.751368301076</v>
      </c>
      <c r="K68" s="130" t="n">
        <v>2.37892654086904</v>
      </c>
    </row>
    <row r="69" s="102" customFormat="true" ht="9" hidden="true" customHeight="true" outlineLevel="0" collapsed="false">
      <c r="A69" s="117" t="n">
        <v>2001</v>
      </c>
      <c r="B69" s="130" t="n">
        <v>-34.8301330595218</v>
      </c>
      <c r="C69" s="130" t="n">
        <v>-16.4853350292391</v>
      </c>
      <c r="D69" s="130" t="n">
        <v>-13.1312599283339</v>
      </c>
      <c r="E69" s="130" t="n">
        <v>-8.79853742651496</v>
      </c>
      <c r="F69" s="130" t="n">
        <v>-9.83715085595934</v>
      </c>
      <c r="G69" s="130" t="n">
        <v>-8.52435748383168</v>
      </c>
      <c r="H69" s="130" t="n">
        <v>-9.249479991739</v>
      </c>
      <c r="I69" s="130" t="n">
        <v>-17.2058988063666</v>
      </c>
      <c r="J69" s="130" t="n">
        <v>-22.4790985800391</v>
      </c>
      <c r="K69" s="130" t="n">
        <v>-12.0396840693967</v>
      </c>
    </row>
    <row r="70" s="102" customFormat="true" ht="9" hidden="true" customHeight="true" outlineLevel="0" collapsed="false">
      <c r="A70" s="117" t="n">
        <v>2002</v>
      </c>
      <c r="B70" s="130" t="n">
        <v>-32.2670630061618</v>
      </c>
      <c r="C70" s="130" t="n">
        <v>-25.1593294581254</v>
      </c>
      <c r="D70" s="130" t="n">
        <v>-20.5395061393935</v>
      </c>
      <c r="E70" s="130" t="n">
        <v>-15.945194285108</v>
      </c>
      <c r="F70" s="130" t="n">
        <v>-11.4872104424844</v>
      </c>
      <c r="G70" s="130" t="n">
        <v>-17.1051526362386</v>
      </c>
      <c r="H70" s="130" t="n">
        <v>-17.2774645336281</v>
      </c>
      <c r="I70" s="130" t="n">
        <v>-21.874218309042</v>
      </c>
      <c r="J70" s="130" t="n">
        <v>-23.0752260146467</v>
      </c>
      <c r="K70" s="130" t="n">
        <v>-20.8372247557267</v>
      </c>
    </row>
    <row r="71" s="102" customFormat="true" ht="9" hidden="true" customHeight="true" outlineLevel="0" collapsed="false">
      <c r="A71" s="117" t="n">
        <v>2003</v>
      </c>
      <c r="B71" s="130" t="n">
        <v>-20.1929202789238</v>
      </c>
      <c r="C71" s="130" t="n">
        <v>-7.97004198222306</v>
      </c>
      <c r="D71" s="130" t="n">
        <v>-13.6577876857792</v>
      </c>
      <c r="E71" s="130" t="n">
        <v>-12.5218359738397</v>
      </c>
      <c r="F71" s="130" t="n">
        <v>-8.53801838711763</v>
      </c>
      <c r="G71" s="130" t="n">
        <v>-13.6286683193577</v>
      </c>
      <c r="H71" s="130" t="n">
        <v>-13.1847983315061</v>
      </c>
      <c r="I71" s="130" t="n">
        <v>-12.2893365764539</v>
      </c>
      <c r="J71" s="130" t="n">
        <v>-14.5825039860194</v>
      </c>
      <c r="K71" s="130" t="n">
        <v>-10.3653092252029</v>
      </c>
    </row>
    <row r="72" s="102" customFormat="true" ht="9" hidden="true" customHeight="true" outlineLevel="0" collapsed="false">
      <c r="A72" s="117" t="n">
        <v>2004</v>
      </c>
      <c r="B72" s="130" t="n">
        <v>-18.656824053935</v>
      </c>
      <c r="C72" s="130" t="n">
        <v>-9.34798996764857</v>
      </c>
      <c r="D72" s="130" t="n">
        <v>-12.0480613741492</v>
      </c>
      <c r="E72" s="130" t="n">
        <v>-6.9225137422765</v>
      </c>
      <c r="F72" s="130" t="n">
        <v>-12.5842209451511</v>
      </c>
      <c r="G72" s="130" t="n">
        <v>-5.25679836650157</v>
      </c>
      <c r="H72" s="130" t="n">
        <v>-1.83690918110979</v>
      </c>
      <c r="I72" s="130" t="n">
        <v>-9.37523798448496</v>
      </c>
      <c r="J72" s="130" t="n">
        <v>-14.2941685874628</v>
      </c>
      <c r="K72" s="130" t="n">
        <v>-5.44230190939156</v>
      </c>
    </row>
    <row r="73" s="102" customFormat="true" ht="9" hidden="true" customHeight="true" outlineLevel="0" collapsed="false">
      <c r="A73" s="117" t="n">
        <v>2005</v>
      </c>
      <c r="B73" s="130" t="n">
        <v>-20.4126061920046</v>
      </c>
      <c r="C73" s="130" t="n">
        <v>-4.55020061500306</v>
      </c>
      <c r="D73" s="130" t="n">
        <v>2.54171067203143</v>
      </c>
      <c r="E73" s="130" t="n">
        <v>-0.25370065475392</v>
      </c>
      <c r="F73" s="130" t="n">
        <v>-8.78464525760638</v>
      </c>
      <c r="G73" s="130" t="n">
        <v>2.06205261659282</v>
      </c>
      <c r="H73" s="130" t="n">
        <v>3.59753872481788</v>
      </c>
      <c r="I73" s="130" t="n">
        <v>-4.21874452168478</v>
      </c>
      <c r="J73" s="130" t="n">
        <v>-7.51973484334079</v>
      </c>
      <c r="K73" s="130" t="n">
        <v>-1.82650905905895</v>
      </c>
    </row>
    <row r="74" s="102" customFormat="true" ht="9" hidden="true" customHeight="true" outlineLevel="0" collapsed="false">
      <c r="A74" s="117" t="n">
        <v>2006</v>
      </c>
      <c r="B74" s="130" t="n">
        <v>-11.2010247433686</v>
      </c>
      <c r="C74" s="130" t="n">
        <v>9.91240558772039</v>
      </c>
      <c r="D74" s="130" t="n">
        <v>3.80234647301929</v>
      </c>
      <c r="E74" s="130" t="n">
        <v>-5.04284233928643</v>
      </c>
      <c r="F74" s="130" t="n">
        <v>-5.88926680789973</v>
      </c>
      <c r="G74" s="130" t="n">
        <v>-4.83749597069072</v>
      </c>
      <c r="H74" s="130" t="n">
        <v>-3.342689619381</v>
      </c>
      <c r="I74" s="130" t="n">
        <v>-0.801107393255954</v>
      </c>
      <c r="J74" s="130" t="n">
        <v>-2.74017171216714</v>
      </c>
      <c r="K74" s="130" t="n">
        <v>0.522644883188141</v>
      </c>
    </row>
    <row r="75" s="102" customFormat="true" ht="9" hidden="true" customHeight="true" outlineLevel="0" collapsed="false">
      <c r="A75" s="117" t="n">
        <v>2007</v>
      </c>
      <c r="B75" s="130" t="n">
        <v>0.729175194838456</v>
      </c>
      <c r="C75" s="130" t="n">
        <v>4.44761886828291</v>
      </c>
      <c r="D75" s="130" t="n">
        <v>-0.787074592697867</v>
      </c>
      <c r="E75" s="130" t="n">
        <v>-2.36263190939173</v>
      </c>
      <c r="F75" s="130" t="n">
        <v>-2.95475653380178</v>
      </c>
      <c r="G75" s="130" t="n">
        <v>-2.22056751788365</v>
      </c>
      <c r="H75" s="130" t="n">
        <v>-7.30544865321326</v>
      </c>
      <c r="I75" s="130" t="n">
        <v>0.396316122053025</v>
      </c>
      <c r="J75" s="130" t="n">
        <v>-1.00069419623157</v>
      </c>
      <c r="K75" s="130" t="n">
        <v>1.31906539236808</v>
      </c>
    </row>
    <row r="76" s="102" customFormat="true" ht="9" hidden="false" customHeight="true" outlineLevel="0" collapsed="false">
      <c r="A76" s="117" t="n">
        <v>2008</v>
      </c>
      <c r="B76" s="130" t="n">
        <v>-7.95636169141708</v>
      </c>
      <c r="C76" s="130" t="n">
        <v>-0.714532172107768</v>
      </c>
      <c r="D76" s="130" t="n">
        <v>4.20249578148549</v>
      </c>
      <c r="E76" s="130" t="n">
        <v>-4.03933422262835</v>
      </c>
      <c r="F76" s="130" t="n">
        <v>0.153143766272764</v>
      </c>
      <c r="G76" s="130" t="n">
        <v>-5.03765393383465</v>
      </c>
      <c r="H76" s="130" t="n">
        <v>-5.26664241255456</v>
      </c>
      <c r="I76" s="130" t="n">
        <v>-3.15662935069819</v>
      </c>
      <c r="J76" s="130" t="n">
        <v>0.220973850500329</v>
      </c>
      <c r="K76" s="130" t="n">
        <v>-5.33651493032427</v>
      </c>
    </row>
    <row r="77" s="102" customFormat="true" ht="9" hidden="false" customHeight="true" outlineLevel="0" collapsed="false">
      <c r="A77" s="117" t="n">
        <v>2009</v>
      </c>
      <c r="B77" s="130" t="n">
        <v>-5.05774197021722</v>
      </c>
      <c r="C77" s="130" t="n">
        <v>-6.78442105821229</v>
      </c>
      <c r="D77" s="130" t="n">
        <v>-7.7047474375834</v>
      </c>
      <c r="E77" s="130" t="n">
        <v>3.31774678944451</v>
      </c>
      <c r="F77" s="130" t="n">
        <v>20.4809684079421</v>
      </c>
      <c r="G77" s="130" t="n">
        <v>-0.992586136615153</v>
      </c>
      <c r="H77" s="130" t="n">
        <v>4.8449097069398</v>
      </c>
      <c r="I77" s="130" t="n">
        <v>-1.33913409139624</v>
      </c>
      <c r="J77" s="130" t="n">
        <v>0.180083851543397</v>
      </c>
      <c r="K77" s="130" t="n">
        <v>-2.37719128232433</v>
      </c>
    </row>
    <row r="78" s="102" customFormat="true" ht="9" hidden="false" customHeight="true" outlineLevel="0" collapsed="false">
      <c r="A78" s="117" t="n">
        <v>2010</v>
      </c>
      <c r="B78" s="130" t="n">
        <v>-3.48112545228708</v>
      </c>
      <c r="C78" s="130" t="n">
        <v>2.72344566538352</v>
      </c>
      <c r="D78" s="130" t="n">
        <v>-7.04537399251718</v>
      </c>
      <c r="E78" s="130" t="n">
        <v>-6.5277253803971</v>
      </c>
      <c r="F78" s="130" t="n">
        <v>-10.0160080760299</v>
      </c>
      <c r="G78" s="130" t="n">
        <v>-5.46168314262962</v>
      </c>
      <c r="H78" s="130" t="n">
        <v>-13.6909734061747</v>
      </c>
      <c r="I78" s="130" t="n">
        <v>-2.88643688539049</v>
      </c>
      <c r="J78" s="130" t="n">
        <v>-7.22233439037299</v>
      </c>
      <c r="K78" s="130" t="n">
        <v>0.153820134567206</v>
      </c>
    </row>
    <row r="79" s="102" customFormat="true" ht="9" hidden="false" customHeight="true" outlineLevel="0" collapsed="false">
      <c r="A79" s="117" t="n">
        <v>2011</v>
      </c>
      <c r="B79" s="130" t="n">
        <v>15.2540602642436</v>
      </c>
      <c r="C79" s="130" t="n">
        <v>1.37593541502784</v>
      </c>
      <c r="D79" s="130" t="n">
        <v>-7.27520903381622</v>
      </c>
      <c r="E79" s="130" t="n">
        <v>7.49495642507237</v>
      </c>
      <c r="F79" s="130" t="n">
        <v>10.8025867741553</v>
      </c>
      <c r="G79" s="130" t="n">
        <v>6.53281902550234</v>
      </c>
      <c r="H79" s="130" t="n">
        <v>9.34042536673785</v>
      </c>
      <c r="I79" s="130" t="n">
        <v>5.79896138419951</v>
      </c>
      <c r="J79" s="130" t="n">
        <v>3.10472880052199</v>
      </c>
      <c r="K79" s="130" t="n">
        <v>7.54897850883683</v>
      </c>
    </row>
    <row r="80" s="102" customFormat="true" ht="9" hidden="false" customHeight="true" outlineLevel="0" collapsed="false">
      <c r="A80" s="117" t="n">
        <v>2012</v>
      </c>
      <c r="B80" s="130" t="n">
        <v>-0.398407663926454</v>
      </c>
      <c r="C80" s="130" t="n">
        <v>-6.95169262265815</v>
      </c>
      <c r="D80" s="130" t="n">
        <v>-6.45287440256535</v>
      </c>
      <c r="E80" s="130" t="n">
        <v>-2.53283941981619</v>
      </c>
      <c r="F80" s="130" t="n">
        <v>-4.97980283936626</v>
      </c>
      <c r="G80" s="130" t="n">
        <v>-1.79252861897242</v>
      </c>
      <c r="H80" s="130" t="n">
        <v>-6.93052357206365</v>
      </c>
      <c r="I80" s="130" t="n">
        <v>-3.96812929372955</v>
      </c>
      <c r="J80" s="130" t="n">
        <v>-4.496830047072</v>
      </c>
      <c r="K80" s="130" t="n">
        <v>-3.63890684718893</v>
      </c>
    </row>
    <row r="81" s="102" customFormat="true" ht="9" hidden="false" customHeight="true" outlineLevel="0" collapsed="false">
      <c r="A81" s="117" t="n">
        <v>2013</v>
      </c>
      <c r="B81" s="130" t="n">
        <v>3.64853609055863</v>
      </c>
      <c r="C81" s="130" t="n">
        <v>-5.23820578281954</v>
      </c>
      <c r="D81" s="130" t="n">
        <v>-3.23842630136699</v>
      </c>
      <c r="E81" s="130" t="n">
        <v>-3.63527321680151</v>
      </c>
      <c r="F81" s="130" t="n">
        <v>-0.674810325661008</v>
      </c>
      <c r="G81" s="130" t="n">
        <v>-4.50187110904169</v>
      </c>
      <c r="H81" s="130" t="n">
        <v>0.330470816369744</v>
      </c>
      <c r="I81" s="130" t="n">
        <v>-3.50236984629067</v>
      </c>
      <c r="J81" s="130" t="n">
        <v>-0.657252282328974</v>
      </c>
      <c r="K81" s="130" t="n">
        <v>-5.25825373637105</v>
      </c>
    </row>
    <row r="82" s="102" customFormat="true" ht="9" hidden="false" customHeight="true" outlineLevel="0" collapsed="false">
      <c r="A82" s="117" t="n">
        <v>2014</v>
      </c>
      <c r="B82" s="130" t="n">
        <v>-0.802199111326594</v>
      </c>
      <c r="C82" s="130" t="n">
        <v>0.640747701063301</v>
      </c>
      <c r="D82" s="130" t="n">
        <v>1.43160581465074</v>
      </c>
      <c r="E82" s="130" t="n">
        <v>-2.21224956077019</v>
      </c>
      <c r="F82" s="130" t="n">
        <v>-3.41064260782444</v>
      </c>
      <c r="G82" s="130" t="n">
        <v>-1.84739327897288</v>
      </c>
      <c r="H82" s="130" t="n">
        <v>1.6400681632121</v>
      </c>
      <c r="I82" s="130" t="n">
        <v>-1.06053810265508</v>
      </c>
      <c r="J82" s="130" t="n">
        <v>-0.72524600811457</v>
      </c>
      <c r="K82" s="130" t="n">
        <v>-1.27751508959003</v>
      </c>
    </row>
    <row r="83" s="102" customFormat="true" ht="9" hidden="false" customHeight="true" outlineLevel="0" collapsed="false">
      <c r="A83" s="117" t="n">
        <v>2015</v>
      </c>
      <c r="B83" s="130" t="n">
        <v>4.06350029049081</v>
      </c>
      <c r="C83" s="130" t="n">
        <v>-12.0512294999989</v>
      </c>
      <c r="D83" s="130" t="n">
        <v>-11.9045655708543</v>
      </c>
      <c r="E83" s="130" t="n">
        <v>-2.28508125107199</v>
      </c>
      <c r="F83" s="130" t="n">
        <v>-4.56485985700021</v>
      </c>
      <c r="G83" s="130" t="n">
        <v>-1.60204672047441</v>
      </c>
      <c r="H83" s="130" t="n">
        <v>-4.4192139592799</v>
      </c>
      <c r="I83" s="130" t="n">
        <v>-5.11874071853775</v>
      </c>
      <c r="J83" s="130" t="n">
        <v>-5.360744842553</v>
      </c>
      <c r="K83" s="130" t="n">
        <v>-4.96125692477433</v>
      </c>
    </row>
    <row r="84" s="102" customFormat="true" ht="9" hidden="false" customHeight="true" outlineLevel="0" collapsed="false">
      <c r="A84" s="121"/>
      <c r="B84" s="122"/>
      <c r="C84" s="123"/>
      <c r="D84" s="123"/>
      <c r="E84" s="123"/>
      <c r="F84" s="123"/>
      <c r="G84" s="123"/>
      <c r="H84" s="123"/>
      <c r="I84" s="123"/>
    </row>
    <row r="85" s="102" customFormat="true" ht="9" hidden="false" customHeight="true" outlineLevel="0" collapsed="false">
      <c r="A85" s="124" t="n">
        <v>2015</v>
      </c>
      <c r="B85" s="125"/>
      <c r="C85" s="126"/>
      <c r="D85" s="126"/>
      <c r="E85" s="126"/>
      <c r="F85" s="126"/>
      <c r="G85" s="126"/>
      <c r="H85" s="126"/>
      <c r="I85" s="126"/>
    </row>
    <row r="86" s="102" customFormat="true" ht="11.25" hidden="false" customHeight="false" outlineLevel="0" collapsed="false">
      <c r="A86" s="117" t="s">
        <v>168</v>
      </c>
      <c r="B86" s="130" t="n">
        <v>-4.82758364229324</v>
      </c>
      <c r="C86" s="130" t="n">
        <v>-7.87597095262907</v>
      </c>
      <c r="D86" s="130" t="n">
        <v>-7.99674282171575</v>
      </c>
      <c r="E86" s="130" t="n">
        <v>-5.88832329391452</v>
      </c>
      <c r="F86" s="130" t="n">
        <v>-6.31415155731597</v>
      </c>
      <c r="G86" s="130" t="n">
        <v>-5.74244440627366</v>
      </c>
      <c r="H86" s="130" t="n">
        <v>-5.15153246852202</v>
      </c>
      <c r="I86" s="130" t="n">
        <v>-6.51056035494054</v>
      </c>
      <c r="J86" s="130" t="n">
        <v>-6.63242231504965</v>
      </c>
      <c r="K86" s="130" t="n">
        <v>-6.4236264530275</v>
      </c>
    </row>
    <row r="87" s="102" customFormat="true" ht="9" hidden="false" customHeight="true" outlineLevel="0" collapsed="false">
      <c r="A87" s="127" t="s">
        <v>104</v>
      </c>
      <c r="B87" s="130" t="n">
        <v>-3.9</v>
      </c>
      <c r="C87" s="130" t="n">
        <v>-15.7</v>
      </c>
      <c r="D87" s="130" t="n">
        <v>-16.5</v>
      </c>
      <c r="E87" s="130" t="n">
        <v>-11.4</v>
      </c>
      <c r="F87" s="130" t="n">
        <v>-4.7</v>
      </c>
      <c r="G87" s="130" t="n">
        <v>-14.2</v>
      </c>
      <c r="H87" s="130" t="n">
        <v>-10.9</v>
      </c>
      <c r="I87" s="130" t="n">
        <v>-12.3</v>
      </c>
      <c r="J87" s="130" t="n">
        <v>-9.8</v>
      </c>
      <c r="K87" s="130" t="n">
        <v>-14.4</v>
      </c>
    </row>
    <row r="88" s="102" customFormat="true" ht="9" hidden="false" customHeight="true" outlineLevel="0" collapsed="false">
      <c r="A88" s="127" t="s">
        <v>105</v>
      </c>
      <c r="B88" s="130" t="n">
        <v>-21.6</v>
      </c>
      <c r="C88" s="130" t="n">
        <v>-11.5</v>
      </c>
      <c r="D88" s="130" t="n">
        <v>-5.7</v>
      </c>
      <c r="E88" s="130" t="n">
        <v>-9.6</v>
      </c>
      <c r="F88" s="130" t="n">
        <v>-8.4</v>
      </c>
      <c r="G88" s="130" t="n">
        <v>-10.1</v>
      </c>
      <c r="H88" s="130" t="n">
        <v>-3.7</v>
      </c>
      <c r="I88" s="130" t="n">
        <v>-11.7</v>
      </c>
      <c r="J88" s="130" t="n">
        <v>-10.6</v>
      </c>
      <c r="K88" s="130" t="n">
        <v>-12.6</v>
      </c>
    </row>
    <row r="89" s="102" customFormat="true" ht="9" hidden="false" customHeight="true" outlineLevel="0" collapsed="false">
      <c r="A89" s="128" t="s">
        <v>106</v>
      </c>
      <c r="B89" s="130" t="n">
        <v>-3.5</v>
      </c>
      <c r="C89" s="130" t="n">
        <v>1.3</v>
      </c>
      <c r="D89" s="130" t="n">
        <v>0.8</v>
      </c>
      <c r="E89" s="130" t="n">
        <v>-2.5</v>
      </c>
      <c r="F89" s="130" t="n">
        <v>-0.2</v>
      </c>
      <c r="G89" s="130" t="n">
        <v>-3.3</v>
      </c>
      <c r="H89" s="130" t="n">
        <v>-9.1</v>
      </c>
      <c r="I89" s="130" t="n">
        <v>-1.3</v>
      </c>
      <c r="J89" s="130" t="n">
        <v>-0.7</v>
      </c>
      <c r="K89" s="130" t="n">
        <v>-1.6</v>
      </c>
    </row>
    <row r="90" s="102" customFormat="true" ht="9" hidden="false" customHeight="true" outlineLevel="0" collapsed="false">
      <c r="A90" s="128" t="s">
        <v>107</v>
      </c>
      <c r="B90" s="130" t="n">
        <v>4.8</v>
      </c>
      <c r="C90" s="130" t="n">
        <v>-8.3</v>
      </c>
      <c r="D90" s="130" t="n">
        <v>-10.8</v>
      </c>
      <c r="E90" s="130" t="n">
        <v>-3.6</v>
      </c>
      <c r="F90" s="130" t="n">
        <v>-11.2</v>
      </c>
      <c r="G90" s="130" t="n">
        <v>-1.3</v>
      </c>
      <c r="H90" s="130" t="n">
        <v>-0.8</v>
      </c>
      <c r="I90" s="130" t="n">
        <v>-4.4</v>
      </c>
      <c r="J90" s="130" t="n">
        <v>-6.7</v>
      </c>
      <c r="K90" s="130" t="n">
        <v>-2.9</v>
      </c>
    </row>
    <row r="91" s="102" customFormat="true" ht="9" hidden="false" customHeight="true" outlineLevel="0" collapsed="false">
      <c r="A91" s="128" t="s">
        <v>108</v>
      </c>
      <c r="B91" s="130" t="n">
        <v>-0.4</v>
      </c>
      <c r="C91" s="130" t="n">
        <v>-18.8</v>
      </c>
      <c r="D91" s="130" t="n">
        <v>-18.9</v>
      </c>
      <c r="E91" s="130" t="n">
        <v>-5.1</v>
      </c>
      <c r="F91" s="130" t="n">
        <v>-11.8</v>
      </c>
      <c r="G91" s="130" t="n">
        <v>-3.3</v>
      </c>
      <c r="H91" s="130" t="n">
        <v>-9.5</v>
      </c>
      <c r="I91" s="130" t="n">
        <v>-9.7</v>
      </c>
      <c r="J91" s="130" t="n">
        <v>-11.7</v>
      </c>
      <c r="K91" s="130" t="n">
        <v>-8.4</v>
      </c>
    </row>
    <row r="92" s="102" customFormat="true" ht="9" hidden="false" customHeight="true" outlineLevel="0" collapsed="false">
      <c r="A92" s="128" t="s">
        <v>109</v>
      </c>
      <c r="B92" s="130" t="n">
        <v>6.3</v>
      </c>
      <c r="C92" s="130" t="n">
        <v>-7.3</v>
      </c>
      <c r="D92" s="130" t="n">
        <v>-2.4</v>
      </c>
      <c r="E92" s="130" t="n">
        <v>8</v>
      </c>
      <c r="F92" s="130" t="s">
        <v>17</v>
      </c>
      <c r="G92" s="130" t="n">
        <v>10.4</v>
      </c>
      <c r="H92" s="130" t="n">
        <v>10.7</v>
      </c>
      <c r="I92" s="130" t="n">
        <v>2.3</v>
      </c>
      <c r="J92" s="130" t="n">
        <v>0.7</v>
      </c>
      <c r="K92" s="130" t="n">
        <v>3.3</v>
      </c>
    </row>
    <row r="93" s="102" customFormat="true" ht="9" hidden="false" customHeight="true" outlineLevel="0" collapsed="false">
      <c r="A93" s="128" t="s">
        <v>110</v>
      </c>
      <c r="B93" s="130" t="n">
        <v>-2</v>
      </c>
      <c r="C93" s="130" t="n">
        <v>-15.9</v>
      </c>
      <c r="D93" s="130" t="n">
        <v>-16.1</v>
      </c>
      <c r="E93" s="130" t="n">
        <v>-1</v>
      </c>
      <c r="F93" s="130" t="n">
        <v>-2.6</v>
      </c>
      <c r="G93" s="130" t="n">
        <v>-0.5</v>
      </c>
      <c r="H93" s="130" t="n">
        <v>-4.7</v>
      </c>
      <c r="I93" s="130" t="n">
        <v>-6.4</v>
      </c>
      <c r="J93" s="130" t="n">
        <v>-8.2</v>
      </c>
      <c r="K93" s="130" t="n">
        <v>-5.3</v>
      </c>
    </row>
    <row r="94" s="102" customFormat="true" ht="11.25" hidden="false" customHeight="false" outlineLevel="0" collapsed="false">
      <c r="A94" s="127" t="s">
        <v>111</v>
      </c>
      <c r="B94" s="130" t="n">
        <v>8</v>
      </c>
      <c r="C94" s="130" t="n">
        <v>-14</v>
      </c>
      <c r="D94" s="130" t="n">
        <v>-17.3</v>
      </c>
      <c r="E94" s="130" t="n">
        <v>-4.8</v>
      </c>
      <c r="F94" s="130" t="n">
        <v>-6.4</v>
      </c>
      <c r="G94" s="130" t="n">
        <v>-4.3</v>
      </c>
      <c r="H94" s="130" t="n">
        <v>-11.3</v>
      </c>
      <c r="I94" s="130" t="n">
        <v>-6.7</v>
      </c>
      <c r="J94" s="130" t="n">
        <v>-7.4</v>
      </c>
      <c r="K94" s="130" t="n">
        <v>-6.3</v>
      </c>
    </row>
    <row r="95" s="102" customFormat="true" ht="9" hidden="false" customHeight="true" outlineLevel="0" collapsed="false">
      <c r="A95" s="127" t="s">
        <v>112</v>
      </c>
      <c r="B95" s="130" t="n">
        <v>6.6</v>
      </c>
      <c r="C95" s="130" t="n">
        <v>-16.1</v>
      </c>
      <c r="D95" s="130" t="n">
        <v>-20.1</v>
      </c>
      <c r="E95" s="130" t="n">
        <v>-3</v>
      </c>
      <c r="F95" s="130" t="n">
        <v>-2.2</v>
      </c>
      <c r="G95" s="130" t="n">
        <v>-3.3</v>
      </c>
      <c r="H95" s="130" t="n">
        <v>-7.3</v>
      </c>
      <c r="I95" s="130" t="n">
        <v>-6.5</v>
      </c>
      <c r="J95" s="130" t="n">
        <v>-7.5</v>
      </c>
      <c r="K95" s="130" t="n">
        <v>-5.9</v>
      </c>
    </row>
    <row r="96" s="102" customFormat="true" ht="9" hidden="false" customHeight="true" outlineLevel="0" collapsed="false">
      <c r="A96" s="127" t="s">
        <v>113</v>
      </c>
      <c r="B96" s="130" t="n">
        <v>9.8</v>
      </c>
      <c r="C96" s="130" t="n">
        <v>-16.1</v>
      </c>
      <c r="D96" s="130" t="n">
        <v>-13</v>
      </c>
      <c r="E96" s="130" t="n">
        <v>-1.9</v>
      </c>
      <c r="F96" s="130" t="n">
        <v>-2.8</v>
      </c>
      <c r="G96" s="130" t="n">
        <v>-1.7</v>
      </c>
      <c r="H96" s="130" t="n">
        <v>-1.1</v>
      </c>
      <c r="I96" s="130" t="n">
        <v>-5.6</v>
      </c>
      <c r="J96" s="130" t="n">
        <v>-3.5</v>
      </c>
      <c r="K96" s="130" t="n">
        <v>-6.9</v>
      </c>
    </row>
    <row r="97" s="102" customFormat="true" ht="9" hidden="false" customHeight="true" outlineLevel="0" collapsed="false">
      <c r="A97" s="127" t="s">
        <v>114</v>
      </c>
      <c r="B97" s="130" t="n">
        <v>20</v>
      </c>
      <c r="C97" s="130" t="n">
        <v>-9.9</v>
      </c>
      <c r="D97" s="130" t="n">
        <v>-6.1</v>
      </c>
      <c r="E97" s="130" t="n">
        <v>0.5</v>
      </c>
      <c r="F97" s="130" t="n">
        <v>0.7</v>
      </c>
      <c r="G97" s="130" t="n">
        <v>0.4</v>
      </c>
      <c r="H97" s="130" t="n">
        <v>-5.8</v>
      </c>
      <c r="I97" s="130" t="n">
        <v>-1.2</v>
      </c>
      <c r="J97" s="130" t="n">
        <v>3</v>
      </c>
      <c r="K97" s="130" t="n">
        <v>-3.7</v>
      </c>
    </row>
    <row r="98" s="102" customFormat="true" ht="9" hidden="false" customHeight="true" outlineLevel="0" collapsed="false">
      <c r="A98" s="127" t="s">
        <v>115</v>
      </c>
      <c r="B98" s="130" t="n">
        <v>17.3</v>
      </c>
      <c r="C98" s="130" t="n">
        <v>-9.9</v>
      </c>
      <c r="D98" s="130" t="n">
        <v>-13</v>
      </c>
      <c r="E98" s="130" t="n">
        <v>-0.2</v>
      </c>
      <c r="F98" s="130" t="n">
        <v>-7.5</v>
      </c>
      <c r="G98" s="130" t="n">
        <v>2.3</v>
      </c>
      <c r="H98" s="130" t="n">
        <v>-3.5</v>
      </c>
      <c r="I98" s="130" t="n">
        <v>-1.9</v>
      </c>
      <c r="J98" s="130" t="n">
        <v>-3.4</v>
      </c>
      <c r="K98" s="130" t="n">
        <v>-0.9</v>
      </c>
    </row>
    <row r="99" s="102" customFormat="true" ht="6" hidden="false" customHeight="true" outlineLevel="0" collapsed="false">
      <c r="A99" s="121"/>
      <c r="B99" s="125"/>
      <c r="C99" s="126"/>
      <c r="D99" s="126"/>
      <c r="E99" s="126"/>
      <c r="F99" s="126"/>
      <c r="G99" s="126"/>
      <c r="H99" s="126"/>
      <c r="I99" s="126"/>
    </row>
    <row r="100" s="102" customFormat="true" ht="9" hidden="false" customHeight="true" outlineLevel="0" collapsed="false">
      <c r="A100" s="124" t="n">
        <v>2016</v>
      </c>
      <c r="B100" s="125"/>
      <c r="C100" s="126"/>
      <c r="D100" s="126"/>
      <c r="E100" s="126"/>
      <c r="F100" s="126"/>
      <c r="G100" s="126"/>
      <c r="H100" s="126"/>
      <c r="I100" s="126"/>
    </row>
    <row r="101" s="102" customFormat="true" ht="11.25" hidden="false" customHeight="false" outlineLevel="0" collapsed="false">
      <c r="A101" s="117" t="s">
        <v>168</v>
      </c>
      <c r="B101" s="130" t="n">
        <v>7.35862400412612</v>
      </c>
      <c r="C101" s="130" t="n">
        <v>-7.62266548659162</v>
      </c>
      <c r="D101" s="130" t="n">
        <v>-6.1284912548905</v>
      </c>
      <c r="E101" s="130" t="n">
        <v>-0.894132911313954</v>
      </c>
      <c r="F101" s="130" t="n">
        <v>0.55715517381614</v>
      </c>
      <c r="G101" s="130" t="n">
        <v>-1.3882949849893</v>
      </c>
      <c r="H101" s="130" t="n">
        <v>3.18882725545565</v>
      </c>
      <c r="I101" s="130" t="n">
        <v>-2.44075408999062</v>
      </c>
      <c r="J101" s="130" t="n">
        <v>-0.398333409642437</v>
      </c>
      <c r="K101" s="130" t="n">
        <v>-3.89452539985158</v>
      </c>
    </row>
    <row r="102" s="102" customFormat="true" ht="9" hidden="false" customHeight="true" outlineLevel="0" collapsed="false">
      <c r="A102" s="127" t="s">
        <v>104</v>
      </c>
      <c r="B102" s="132" t="n">
        <v>-10.8</v>
      </c>
      <c r="C102" s="132" t="n">
        <v>-17.5</v>
      </c>
      <c r="D102" s="132" t="n">
        <v>-15.7</v>
      </c>
      <c r="E102" s="132" t="n">
        <v>-14.2</v>
      </c>
      <c r="F102" s="132" t="n">
        <v>-21</v>
      </c>
      <c r="G102" s="132" t="n">
        <v>-11.1</v>
      </c>
      <c r="H102" s="132" t="n">
        <v>-7.2</v>
      </c>
      <c r="I102" s="132" t="n">
        <v>-15</v>
      </c>
      <c r="J102" s="132" t="n">
        <v>-16.3</v>
      </c>
      <c r="K102" s="132" t="n">
        <v>-13.9</v>
      </c>
    </row>
    <row r="103" s="102" customFormat="true" ht="9" hidden="false" customHeight="true" outlineLevel="0" collapsed="false">
      <c r="A103" s="127" t="s">
        <v>105</v>
      </c>
      <c r="B103" s="132" t="n">
        <v>30.2</v>
      </c>
      <c r="C103" s="132" t="n">
        <v>-0.2</v>
      </c>
      <c r="D103" s="132" t="n">
        <v>3.4</v>
      </c>
      <c r="E103" s="132" t="n">
        <v>15.8</v>
      </c>
      <c r="F103" s="132" t="n">
        <v>16.2</v>
      </c>
      <c r="G103" s="132" t="n">
        <v>15.7</v>
      </c>
      <c r="H103" s="132" t="n">
        <v>23.4</v>
      </c>
      <c r="I103" s="132" t="n">
        <v>11</v>
      </c>
      <c r="J103" s="132" t="n">
        <v>13.6</v>
      </c>
      <c r="K103" s="132" t="n">
        <v>8.8</v>
      </c>
    </row>
    <row r="104" s="102" customFormat="true" ht="9" hidden="false" customHeight="true" outlineLevel="0" collapsed="false">
      <c r="A104" s="128" t="s">
        <v>106</v>
      </c>
      <c r="B104" s="132" t="n">
        <v>-1.5</v>
      </c>
      <c r="C104" s="132" t="n">
        <v>-10.8</v>
      </c>
      <c r="D104" s="132" t="n">
        <v>-6.7</v>
      </c>
      <c r="E104" s="132" t="n">
        <v>-5.6</v>
      </c>
      <c r="F104" s="132" t="n">
        <v>0.7</v>
      </c>
      <c r="G104" s="132" t="n">
        <v>-7.6</v>
      </c>
      <c r="H104" s="132" t="n">
        <v>-2.8</v>
      </c>
      <c r="I104" s="132" t="n">
        <v>-7.1</v>
      </c>
      <c r="J104" s="132" t="n">
        <v>-2.9</v>
      </c>
      <c r="K104" s="132" t="n">
        <v>-9.8</v>
      </c>
    </row>
    <row r="105" s="102" customFormat="true" ht="9" hidden="false" customHeight="true" outlineLevel="0" collapsed="false">
      <c r="A105" s="128" t="s">
        <v>107</v>
      </c>
      <c r="B105" s="132" t="n">
        <v>13.2</v>
      </c>
      <c r="C105" s="132" t="n">
        <v>-3.9</v>
      </c>
      <c r="D105" s="132" t="n">
        <v>-6.3</v>
      </c>
      <c r="E105" s="132" t="n">
        <v>0.7</v>
      </c>
      <c r="F105" s="132" t="n">
        <v>4.5</v>
      </c>
      <c r="G105" s="132" t="n">
        <v>-0.3</v>
      </c>
      <c r="H105" s="132" t="n">
        <v>3.2</v>
      </c>
      <c r="I105" s="132" t="n">
        <v>0.5</v>
      </c>
      <c r="J105" s="132" t="n">
        <v>2.8</v>
      </c>
      <c r="K105" s="132" t="n">
        <v>-0.8</v>
      </c>
    </row>
    <row r="106" s="102" customFormat="true" ht="9" hidden="false" customHeight="true" outlineLevel="0" collapsed="false">
      <c r="A106" s="128" t="s">
        <v>108</v>
      </c>
      <c r="B106" s="132" t="s">
        <v>15</v>
      </c>
      <c r="C106" s="132" t="s">
        <v>15</v>
      </c>
      <c r="D106" s="132" t="s">
        <v>15</v>
      </c>
      <c r="E106" s="132" t="s">
        <v>15</v>
      </c>
      <c r="F106" s="132" t="s">
        <v>15</v>
      </c>
      <c r="G106" s="132" t="s">
        <v>15</v>
      </c>
      <c r="H106" s="132" t="s">
        <v>15</v>
      </c>
      <c r="I106" s="132" t="s">
        <v>15</v>
      </c>
      <c r="J106" s="132" t="s">
        <v>15</v>
      </c>
      <c r="K106" s="132" t="s">
        <v>15</v>
      </c>
    </row>
    <row r="107" s="102" customFormat="true" ht="9" hidden="false" customHeight="true" outlineLevel="0" collapsed="false">
      <c r="A107" s="128" t="s">
        <v>109</v>
      </c>
      <c r="B107" s="132" t="s">
        <v>15</v>
      </c>
      <c r="C107" s="132" t="s">
        <v>15</v>
      </c>
      <c r="D107" s="132" t="s">
        <v>15</v>
      </c>
      <c r="E107" s="132" t="s">
        <v>15</v>
      </c>
      <c r="F107" s="132" t="s">
        <v>15</v>
      </c>
      <c r="G107" s="132" t="s">
        <v>15</v>
      </c>
      <c r="H107" s="132" t="s">
        <v>15</v>
      </c>
      <c r="I107" s="132" t="s">
        <v>15</v>
      </c>
      <c r="J107" s="132" t="s">
        <v>15</v>
      </c>
      <c r="K107" s="132" t="s">
        <v>15</v>
      </c>
    </row>
    <row r="108" s="102" customFormat="true" ht="9" hidden="false" customHeight="true" outlineLevel="0" collapsed="false">
      <c r="A108" s="128" t="s">
        <v>110</v>
      </c>
      <c r="B108" s="132" t="s">
        <v>15</v>
      </c>
      <c r="C108" s="132" t="s">
        <v>15</v>
      </c>
      <c r="D108" s="132" t="s">
        <v>15</v>
      </c>
      <c r="E108" s="132" t="s">
        <v>15</v>
      </c>
      <c r="F108" s="132" t="s">
        <v>15</v>
      </c>
      <c r="G108" s="132" t="s">
        <v>15</v>
      </c>
      <c r="H108" s="132" t="s">
        <v>15</v>
      </c>
      <c r="I108" s="132" t="s">
        <v>15</v>
      </c>
      <c r="J108" s="132" t="s">
        <v>15</v>
      </c>
      <c r="K108" s="132" t="s">
        <v>15</v>
      </c>
    </row>
    <row r="109" s="102" customFormat="true" ht="11.25" hidden="false" customHeight="false" outlineLevel="0" collapsed="false">
      <c r="A109" s="127" t="s">
        <v>111</v>
      </c>
      <c r="B109" s="132" t="s">
        <v>15</v>
      </c>
      <c r="C109" s="132" t="s">
        <v>15</v>
      </c>
      <c r="D109" s="132" t="s">
        <v>15</v>
      </c>
      <c r="E109" s="132" t="s">
        <v>15</v>
      </c>
      <c r="F109" s="132" t="s">
        <v>15</v>
      </c>
      <c r="G109" s="132" t="s">
        <v>15</v>
      </c>
      <c r="H109" s="132" t="s">
        <v>15</v>
      </c>
      <c r="I109" s="132" t="s">
        <v>15</v>
      </c>
      <c r="J109" s="132" t="s">
        <v>15</v>
      </c>
      <c r="K109" s="132" t="s">
        <v>15</v>
      </c>
    </row>
    <row r="110" s="102" customFormat="true" ht="9" hidden="false" customHeight="true" outlineLevel="0" collapsed="false">
      <c r="A110" s="127" t="s">
        <v>112</v>
      </c>
      <c r="B110" s="132" t="s">
        <v>15</v>
      </c>
      <c r="C110" s="132" t="s">
        <v>15</v>
      </c>
      <c r="D110" s="132" t="s">
        <v>15</v>
      </c>
      <c r="E110" s="132" t="s">
        <v>15</v>
      </c>
      <c r="F110" s="132" t="s">
        <v>15</v>
      </c>
      <c r="G110" s="132" t="s">
        <v>15</v>
      </c>
      <c r="H110" s="132" t="s">
        <v>15</v>
      </c>
      <c r="I110" s="132" t="s">
        <v>15</v>
      </c>
      <c r="J110" s="132" t="s">
        <v>15</v>
      </c>
      <c r="K110" s="132" t="s">
        <v>15</v>
      </c>
    </row>
    <row r="111" s="102" customFormat="true" ht="9" hidden="false" customHeight="true" outlineLevel="0" collapsed="false">
      <c r="A111" s="127" t="s">
        <v>113</v>
      </c>
      <c r="B111" s="132" t="s">
        <v>15</v>
      </c>
      <c r="C111" s="132" t="s">
        <v>15</v>
      </c>
      <c r="D111" s="132" t="s">
        <v>15</v>
      </c>
      <c r="E111" s="132" t="s">
        <v>15</v>
      </c>
      <c r="F111" s="132" t="s">
        <v>15</v>
      </c>
      <c r="G111" s="132" t="s">
        <v>15</v>
      </c>
      <c r="H111" s="132" t="s">
        <v>15</v>
      </c>
      <c r="I111" s="132" t="s">
        <v>15</v>
      </c>
      <c r="J111" s="132" t="s">
        <v>15</v>
      </c>
      <c r="K111" s="132" t="s">
        <v>15</v>
      </c>
    </row>
    <row r="112" s="102" customFormat="true" ht="9" hidden="false" customHeight="true" outlineLevel="0" collapsed="false">
      <c r="A112" s="127" t="s">
        <v>114</v>
      </c>
      <c r="B112" s="132" t="s">
        <v>15</v>
      </c>
      <c r="C112" s="132" t="s">
        <v>15</v>
      </c>
      <c r="D112" s="132" t="s">
        <v>15</v>
      </c>
      <c r="E112" s="132" t="s">
        <v>15</v>
      </c>
      <c r="F112" s="132" t="s">
        <v>15</v>
      </c>
      <c r="G112" s="132" t="s">
        <v>15</v>
      </c>
      <c r="H112" s="132" t="s">
        <v>15</v>
      </c>
      <c r="I112" s="132" t="s">
        <v>15</v>
      </c>
      <c r="J112" s="132" t="s">
        <v>15</v>
      </c>
      <c r="K112" s="132" t="s">
        <v>15</v>
      </c>
    </row>
    <row r="113" s="102" customFormat="true" ht="9" hidden="false" customHeight="true" outlineLevel="0" collapsed="false">
      <c r="A113" s="127" t="s">
        <v>115</v>
      </c>
      <c r="B113" s="132" t="s">
        <v>15</v>
      </c>
      <c r="C113" s="132" t="s">
        <v>15</v>
      </c>
      <c r="D113" s="132" t="s">
        <v>15</v>
      </c>
      <c r="E113" s="132" t="s">
        <v>15</v>
      </c>
      <c r="F113" s="132" t="s">
        <v>15</v>
      </c>
      <c r="G113" s="132" t="s">
        <v>15</v>
      </c>
      <c r="H113" s="132" t="s">
        <v>15</v>
      </c>
      <c r="I113" s="132" t="s">
        <v>15</v>
      </c>
      <c r="J113" s="132" t="s">
        <v>15</v>
      </c>
      <c r="K113" s="132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2.33"/>
    <col collapsed="false" customWidth="true" hidden="false" outlineLevel="0" max="6" min="2" style="84" width="16.82"/>
    <col collapsed="false" customWidth="false" hidden="false" outlineLevel="0" max="257" min="7" style="84" width="14.65"/>
  </cols>
  <sheetData>
    <row r="1" customFormat="false" ht="12.75" hidden="false" customHeight="true" outlineLevel="0" collapsed="false">
      <c r="A1" s="85" t="s">
        <v>204</v>
      </c>
      <c r="B1" s="85"/>
      <c r="C1" s="85"/>
      <c r="D1" s="85"/>
      <c r="E1" s="85"/>
      <c r="F1" s="85"/>
    </row>
    <row r="2" s="86" customFormat="true" ht="11.25" hidden="false" customHeight="false" outlineLevel="0" collapsed="false"/>
    <row r="3" s="86" customFormat="true" ht="11.25" hidden="false" customHeight="true" outlineLevel="0" collapsed="false">
      <c r="A3" s="87" t="s">
        <v>90</v>
      </c>
      <c r="B3" s="172" t="s">
        <v>92</v>
      </c>
      <c r="C3" s="172" t="s">
        <v>93</v>
      </c>
      <c r="D3" s="172" t="s">
        <v>94</v>
      </c>
      <c r="E3" s="172" t="s">
        <v>95</v>
      </c>
      <c r="F3" s="173" t="s">
        <v>205</v>
      </c>
    </row>
    <row r="4" s="86" customFormat="true" ht="11.25" hidden="false" customHeight="true" outlineLevel="0" collapsed="false">
      <c r="A4" s="87"/>
      <c r="B4" s="172"/>
      <c r="C4" s="172"/>
      <c r="D4" s="172"/>
      <c r="E4" s="172"/>
      <c r="F4" s="173"/>
    </row>
    <row r="5" s="86" customFormat="true" ht="11.25" hidden="false" customHeight="true" outlineLevel="0" collapsed="false">
      <c r="A5" s="87"/>
      <c r="B5" s="172"/>
      <c r="C5" s="172"/>
      <c r="D5" s="172"/>
      <c r="E5" s="172"/>
      <c r="F5" s="173"/>
    </row>
    <row r="6" s="86" customFormat="true" ht="11.25" hidden="false" customHeight="false" outlineLevel="0" collapsed="false">
      <c r="A6" s="87"/>
      <c r="B6" s="172"/>
      <c r="C6" s="172"/>
      <c r="D6" s="172"/>
      <c r="E6" s="172"/>
      <c r="F6" s="173"/>
    </row>
    <row r="7" s="86" customFormat="true" ht="14.25" hidden="false" customHeight="true" outlineLevel="0" collapsed="false">
      <c r="A7" s="87"/>
      <c r="B7" s="174" t="s">
        <v>98</v>
      </c>
      <c r="C7" s="175" t="s">
        <v>99</v>
      </c>
      <c r="D7" s="176" t="s">
        <v>100</v>
      </c>
      <c r="E7" s="176"/>
      <c r="F7" s="176"/>
    </row>
    <row r="8" s="86" customFormat="true" ht="9.75" hidden="false" customHeight="true" outlineLevel="0" collapsed="false">
      <c r="A8" s="90"/>
    </row>
    <row r="9" s="86" customFormat="true" ht="9.75" hidden="true" customHeight="true" outlineLevel="0" collapsed="false">
      <c r="A9" s="177" t="s">
        <v>13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6" customFormat="true" ht="9.75" hidden="true" customHeight="true" outlineLevel="0" collapsed="false">
      <c r="A10" s="177" t="s">
        <v>16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6" customFormat="true" ht="9.75" hidden="true" customHeight="true" outlineLevel="0" collapsed="false">
      <c r="A11" s="177" t="s">
        <v>13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6" customFormat="true" ht="9.75" hidden="true" customHeight="true" outlineLevel="0" collapsed="false">
      <c r="A12" s="177" t="s">
        <v>13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6" customFormat="true" ht="11.25" hidden="true" customHeight="false" outlineLevel="0" collapsed="false">
      <c r="A13" s="177" t="s">
        <v>20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6" customFormat="true" ht="11.25" hidden="true" customHeight="false" outlineLevel="0" collapsed="false">
      <c r="A14" s="177" t="s">
        <v>20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6" customFormat="true" ht="11.25" hidden="true" customHeight="false" outlineLevel="0" collapsed="false">
      <c r="A15" s="177" t="s">
        <v>20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6" customFormat="true" ht="11.25" hidden="true" customHeight="false" outlineLevel="0" collapsed="false">
      <c r="A16" s="177" t="s">
        <v>20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6" customFormat="true" ht="11.25" hidden="true" customHeight="false" outlineLevel="0" collapsed="false">
      <c r="A17" s="177" t="s">
        <v>21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6" customFormat="true" ht="11.25" hidden="true" customHeight="false" outlineLevel="0" collapsed="false">
      <c r="A18" s="177" t="s">
        <v>21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6" customFormat="true" ht="11.25" hidden="true" customHeight="false" outlineLevel="0" collapsed="false">
      <c r="A19" s="177" t="s">
        <v>21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6" customFormat="true" ht="11.25" hidden="false" customHeight="false" outlineLevel="0" collapsed="false">
      <c r="A20" s="177" t="s">
        <v>21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6" customFormat="true" ht="11.25" hidden="false" customHeight="false" outlineLevel="0" collapsed="false">
      <c r="A21" s="177" t="s">
        <v>21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6" customFormat="true" ht="11.25" hidden="false" customHeight="false" outlineLevel="0" collapsed="false">
      <c r="A22" s="177" t="s">
        <v>21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6" customFormat="true" ht="11.25" hidden="false" customHeight="false" outlineLevel="0" collapsed="false">
      <c r="A23" s="177" t="s">
        <v>21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6" customFormat="true" ht="11.25" hidden="false" customHeight="false" outlineLevel="0" collapsed="false">
      <c r="A24" s="177" t="s">
        <v>21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6" customFormat="true" ht="11.25" hidden="false" customHeight="false" outlineLevel="0" collapsed="false">
      <c r="A25" s="177" t="s">
        <v>21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6" customFormat="true" ht="11.25" hidden="false" customHeight="false" outlineLevel="0" collapsed="false">
      <c r="A26" s="177" t="s">
        <v>21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6" customFormat="true" ht="11.25" hidden="false" customHeight="false" outlineLevel="0" collapsed="false">
      <c r="A27" s="177" t="s">
        <v>22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6" customFormat="true" ht="11.25" hidden="false" customHeight="false" outlineLevel="0" collapsed="false">
      <c r="A28" s="177" t="s">
        <v>22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6" customFormat="true" ht="11.25" hidden="false" customHeight="false" outlineLevel="0" collapsed="false">
      <c r="A29" s="177" t="s">
        <v>22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6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6" customFormat="true" ht="12.75" hidden="false" customHeight="false" outlineLevel="0" collapsed="false">
      <c r="A31" s="181" t="s">
        <v>222</v>
      </c>
      <c r="B31" s="180"/>
      <c r="C31" s="180"/>
      <c r="D31" s="84"/>
      <c r="E31" s="180"/>
      <c r="F31" s="84"/>
      <c r="G31" s="179"/>
    </row>
    <row r="32" s="86" customFormat="true" ht="9.75" hidden="false" customHeight="true" outlineLevel="0" collapsed="false">
      <c r="A32" s="181"/>
      <c r="B32" s="180"/>
      <c r="C32" s="180"/>
      <c r="D32" s="84"/>
      <c r="E32" s="180"/>
      <c r="F32" s="84"/>
      <c r="G32" s="179"/>
    </row>
    <row r="33" s="86" customFormat="true" ht="11.25" hidden="false" customHeight="false" outlineLevel="0" collapsed="false">
      <c r="A33" s="182" t="s">
        <v>223</v>
      </c>
      <c r="B33" s="178" t="n">
        <v>25379.75</v>
      </c>
      <c r="C33" s="178" t="n">
        <v>2152.25</v>
      </c>
      <c r="D33" s="178" t="n">
        <v>193778</v>
      </c>
      <c r="E33" s="178" t="n">
        <v>715294</v>
      </c>
      <c r="F33" s="178" t="n">
        <v>706255</v>
      </c>
      <c r="G33" s="179"/>
    </row>
    <row r="34" s="86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6" customFormat="true" ht="11.25" hidden="false" customHeight="false" outlineLevel="0" collapsed="false">
      <c r="A35" s="182" t="s">
        <v>22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6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6" customFormat="true" ht="11.25" hidden="false" customHeight="false" outlineLevel="0" collapsed="false">
      <c r="A37" s="182" t="s">
        <v>22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6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6" customFormat="true" ht="11.25" hidden="false" customHeight="false" outlineLevel="0" collapsed="false">
      <c r="A39" s="182" t="s">
        <v>10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6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6" customFormat="true" ht="11.25" hidden="false" customHeight="false" outlineLevel="0" collapsed="false">
      <c r="A41" s="182" t="s">
        <v>10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6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6" customFormat="true" ht="11.25" hidden="false" customHeight="false" outlineLevel="0" collapsed="false">
      <c r="A43" s="182" t="s">
        <v>10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6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6" customFormat="true" ht="11.25" hidden="false" customHeight="false" outlineLevel="0" collapsed="false">
      <c r="A45" s="182" t="s">
        <v>10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6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6" customFormat="true" ht="11.25" hidden="false" customHeight="false" outlineLevel="0" collapsed="false">
      <c r="A47" s="182" t="s">
        <v>11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6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6" customFormat="true" ht="11.25" hidden="false" customHeight="false" outlineLevel="0" collapsed="false">
      <c r="A49" s="182" t="s">
        <v>22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6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6" customFormat="true" ht="11.25" hidden="false" customHeight="false" outlineLevel="0" collapsed="false">
      <c r="A51" s="182" t="s">
        <v>22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6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6" customFormat="true" ht="11.25" hidden="false" customHeight="false" outlineLevel="0" collapsed="false">
      <c r="A53" s="182" t="s">
        <v>22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6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6" customFormat="true" ht="11.25" hidden="false" customHeight="false" outlineLevel="0" collapsed="false">
      <c r="A55" s="182" t="s">
        <v>22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6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6" customFormat="true" ht="11.25" hidden="false" customHeight="false" outlineLevel="0" collapsed="false">
      <c r="A57" s="182" t="s">
        <v>23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6" customFormat="true" ht="8.1" hidden="false" customHeight="true" outlineLevel="0" collapsed="false">
      <c r="A58" s="90"/>
      <c r="B58" s="178"/>
      <c r="C58" s="178"/>
      <c r="D58" s="178"/>
      <c r="E58" s="178"/>
      <c r="F58" s="178"/>
      <c r="G58" s="179"/>
    </row>
    <row r="59" s="86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6" customFormat="true" ht="12.75" hidden="false" customHeight="false" outlineLevel="0" collapsed="false">
      <c r="A60" s="181" t="s">
        <v>231</v>
      </c>
      <c r="B60" s="178"/>
      <c r="C60" s="178"/>
      <c r="D60" s="178"/>
      <c r="E60" s="178"/>
      <c r="F60" s="178"/>
      <c r="G60" s="179"/>
      <c r="H60" s="84"/>
      <c r="I60" s="84"/>
      <c r="J60" s="84"/>
      <c r="K60" s="84"/>
    </row>
    <row r="61" s="86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84"/>
      <c r="I61" s="84"/>
      <c r="J61" s="84"/>
      <c r="K61" s="84"/>
    </row>
    <row r="62" s="86" customFormat="true" ht="11.25" hidden="false" customHeight="false" outlineLevel="0" collapsed="false">
      <c r="A62" s="182" t="s">
        <v>223</v>
      </c>
      <c r="B62" s="178" t="n">
        <v>23946.25</v>
      </c>
      <c r="C62" s="178" t="n">
        <v>8428</v>
      </c>
      <c r="D62" s="178" t="n">
        <v>189500</v>
      </c>
      <c r="E62" s="178" t="n">
        <v>727373</v>
      </c>
      <c r="F62" s="178" t="n">
        <v>717791</v>
      </c>
      <c r="G62" s="179"/>
    </row>
    <row r="63" s="86" customFormat="true" ht="8.1" hidden="false" customHeight="true" outlineLevel="0" collapsed="false">
      <c r="A63" s="90"/>
      <c r="B63" s="178"/>
      <c r="C63" s="178"/>
      <c r="D63" s="178"/>
      <c r="E63" s="178"/>
      <c r="F63" s="178"/>
      <c r="G63" s="179"/>
    </row>
    <row r="64" s="86" customFormat="true" ht="12.75" hidden="false" customHeight="false" outlineLevel="0" collapsed="false">
      <c r="A64" s="182" t="s">
        <v>22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84"/>
      <c r="I64" s="84"/>
      <c r="J64" s="84"/>
      <c r="K64" s="84"/>
      <c r="L64" s="84"/>
      <c r="M64" s="84"/>
      <c r="N64" s="84"/>
      <c r="O64" s="84"/>
      <c r="P64" s="84"/>
    </row>
    <row r="65" s="86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6" customFormat="true" ht="11.25" hidden="false" customHeight="false" outlineLevel="0" collapsed="false">
      <c r="A66" s="182" t="s">
        <v>22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6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6" customFormat="true" ht="11.25" hidden="false" customHeight="false" outlineLevel="0" collapsed="false">
      <c r="A68" s="182" t="s">
        <v>10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6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6" customFormat="true" ht="12.75" hidden="false" customHeight="false" outlineLevel="0" collapsed="false">
      <c r="A70" s="182" t="s">
        <v>107</v>
      </c>
      <c r="B70" s="178" t="n">
        <v>24411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84"/>
      <c r="I70" s="84"/>
      <c r="J70" s="84"/>
      <c r="K70" s="84"/>
      <c r="L70" s="84"/>
      <c r="M70" s="84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10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10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11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2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2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2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2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3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6" customFormat="true" ht="9.75" hidden="false" customHeight="true" outlineLevel="0" collapsed="false">
      <c r="A90" s="183"/>
      <c r="B90" s="150"/>
      <c r="C90" s="184"/>
      <c r="D90" s="184"/>
      <c r="E90" s="184"/>
      <c r="F90" s="184"/>
      <c r="G90" s="184"/>
      <c r="H90" s="184"/>
    </row>
    <row r="91" customFormat="false" ht="9.75" hidden="false" customHeight="true" outlineLevel="0" collapsed="false"/>
    <row r="92" s="86" customFormat="true" ht="9" hidden="false" customHeight="true" outlineLevel="0" collapsed="false">
      <c r="A92" s="183"/>
      <c r="B92" s="150"/>
      <c r="C92" s="184"/>
      <c r="D92" s="184"/>
      <c r="E92" s="184"/>
      <c r="F92" s="184"/>
      <c r="G92" s="184"/>
      <c r="H92" s="184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4" width="28.99"/>
    <col collapsed="false" customWidth="true" hidden="false" outlineLevel="0" max="2" min="2" style="84" width="11.65"/>
    <col collapsed="false" customWidth="true" hidden="false" outlineLevel="0" max="5" min="3" style="84" width="9.49"/>
    <col collapsed="false" customWidth="true" hidden="false" outlineLevel="0" max="6" min="6" style="84" width="9.16"/>
    <col collapsed="false" customWidth="true" hidden="false" outlineLevel="0" max="7" min="7" style="84" width="9.65"/>
    <col collapsed="false" customWidth="true" hidden="false" outlineLevel="0" max="8" min="8" style="84" width="11.16"/>
    <col collapsed="false" customWidth="true" hidden="false" outlineLevel="0" max="9" min="9" style="84" width="10.99"/>
    <col collapsed="false" customWidth="true" hidden="false" outlineLevel="0" max="10" min="10" style="84" width="12.82"/>
    <col collapsed="false" customWidth="false" hidden="false" outlineLevel="0" max="257" min="11" style="84" width="14.65"/>
  </cols>
  <sheetData>
    <row r="1" customFormat="false" ht="12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1.25" hidden="false" customHeight="true" outlineLevel="0" collapsed="false">
      <c r="A2" s="85" t="s">
        <v>67</v>
      </c>
      <c r="B2" s="85"/>
      <c r="C2" s="85"/>
      <c r="D2" s="85"/>
      <c r="E2" s="85"/>
      <c r="F2" s="85"/>
      <c r="G2" s="85"/>
      <c r="H2" s="85"/>
      <c r="I2" s="85"/>
      <c r="J2" s="85"/>
      <c r="K2" s="86"/>
      <c r="L2" s="86"/>
      <c r="M2" s="86"/>
      <c r="N2" s="86"/>
      <c r="O2" s="86"/>
      <c r="P2" s="86"/>
      <c r="Q2" s="86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s="186" customFormat="true" ht="12.75" hidden="false" customHeight="true" outlineLevel="0" collapsed="false">
      <c r="A4" s="87" t="s">
        <v>135</v>
      </c>
      <c r="B4" s="87" t="s">
        <v>136</v>
      </c>
      <c r="C4" s="88" t="s">
        <v>137</v>
      </c>
      <c r="D4" s="88" t="s">
        <v>138</v>
      </c>
      <c r="E4" s="88" t="s">
        <v>139</v>
      </c>
      <c r="F4" s="88" t="s">
        <v>140</v>
      </c>
      <c r="G4" s="88"/>
      <c r="H4" s="89" t="s">
        <v>141</v>
      </c>
      <c r="I4" s="89"/>
      <c r="J4" s="89"/>
      <c r="K4" s="185"/>
      <c r="L4" s="185"/>
      <c r="M4" s="185"/>
      <c r="N4" s="185"/>
      <c r="O4" s="185"/>
      <c r="P4" s="185"/>
      <c r="Q4" s="185"/>
      <c r="R4" s="185"/>
      <c r="S4" s="185"/>
      <c r="T4" s="185"/>
    </row>
    <row r="5" s="186" customFormat="true" ht="12.75" hidden="false" customHeight="false" outlineLevel="0" collapsed="false">
      <c r="A5" s="87"/>
      <c r="B5" s="87"/>
      <c r="C5" s="88"/>
      <c r="D5" s="88"/>
      <c r="E5" s="88"/>
      <c r="F5" s="88"/>
      <c r="G5" s="88"/>
      <c r="H5" s="89"/>
      <c r="I5" s="89"/>
      <c r="J5" s="89"/>
      <c r="K5" s="185"/>
      <c r="L5" s="185"/>
      <c r="M5" s="185"/>
      <c r="N5" s="185"/>
      <c r="O5" s="185"/>
      <c r="P5" s="185"/>
      <c r="Q5" s="185"/>
      <c r="R5" s="185"/>
      <c r="S5" s="185"/>
      <c r="T5" s="185"/>
    </row>
    <row r="6" s="186" customFormat="true" ht="12.75" hidden="false" customHeight="false" outlineLevel="0" collapsed="false">
      <c r="A6" s="87"/>
      <c r="B6" s="87"/>
      <c r="C6" s="88"/>
      <c r="D6" s="88"/>
      <c r="E6" s="88"/>
      <c r="F6" s="88"/>
      <c r="G6" s="88"/>
      <c r="H6" s="89"/>
      <c r="I6" s="89"/>
      <c r="J6" s="89"/>
      <c r="K6" s="185"/>
      <c r="L6" s="185"/>
      <c r="M6" s="185"/>
      <c r="N6" s="185"/>
      <c r="O6" s="185"/>
      <c r="P6" s="185"/>
      <c r="Q6" s="185"/>
      <c r="R6" s="185"/>
      <c r="S6" s="185"/>
      <c r="T6" s="185"/>
    </row>
    <row r="7" s="186" customFormat="true" ht="12.75" hidden="false" customHeight="true" outlineLevel="0" collapsed="false">
      <c r="A7" s="87"/>
      <c r="B7" s="87"/>
      <c r="C7" s="88"/>
      <c r="D7" s="88"/>
      <c r="E7" s="88"/>
      <c r="F7" s="88" t="s">
        <v>138</v>
      </c>
      <c r="G7" s="88" t="s">
        <v>139</v>
      </c>
      <c r="H7" s="88" t="n">
        <v>2016</v>
      </c>
      <c r="I7" s="88" t="n">
        <v>2015</v>
      </c>
      <c r="J7" s="89" t="s">
        <v>142</v>
      </c>
      <c r="K7" s="185"/>
      <c r="L7" s="185"/>
      <c r="M7" s="185"/>
      <c r="N7" s="185"/>
      <c r="O7" s="185"/>
      <c r="P7" s="185"/>
      <c r="Q7" s="185"/>
      <c r="R7" s="185"/>
      <c r="S7" s="185"/>
      <c r="T7" s="185"/>
    </row>
    <row r="8" s="186" customFormat="tru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8"/>
      <c r="I8" s="88"/>
      <c r="J8" s="89"/>
      <c r="K8" s="185"/>
      <c r="L8" s="185"/>
      <c r="M8" s="185"/>
      <c r="N8" s="185"/>
      <c r="O8" s="185"/>
      <c r="P8" s="185"/>
      <c r="Q8" s="185"/>
      <c r="R8" s="185"/>
      <c r="S8" s="185"/>
      <c r="T8" s="185"/>
    </row>
    <row r="9" s="186" customFormat="true" ht="12.75" hidden="false" customHeight="false" outlineLevel="0" collapsed="false">
      <c r="A9" s="87"/>
      <c r="B9" s="87"/>
      <c r="C9" s="88"/>
      <c r="D9" s="88"/>
      <c r="E9" s="88"/>
      <c r="F9" s="88"/>
      <c r="G9" s="88"/>
      <c r="H9" s="88"/>
      <c r="I9" s="88"/>
      <c r="J9" s="89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s="186" customFormat="true" ht="12.75" hidden="false" customHeight="false" outlineLevel="0" collapsed="false">
      <c r="A10" s="87"/>
      <c r="B10" s="87"/>
      <c r="C10" s="88"/>
      <c r="D10" s="88"/>
      <c r="E10" s="88"/>
      <c r="F10" s="88"/>
      <c r="G10" s="88"/>
      <c r="H10" s="88"/>
      <c r="I10" s="88"/>
      <c r="J10" s="89"/>
      <c r="K10" s="185"/>
      <c r="L10" s="185"/>
      <c r="M10" s="185"/>
      <c r="N10" s="185"/>
      <c r="O10" s="185"/>
      <c r="P10" s="185"/>
      <c r="Q10" s="185"/>
      <c r="R10" s="185"/>
      <c r="S10" s="185"/>
      <c r="T10" s="185"/>
    </row>
    <row r="11" customFormat="false" ht="9.75" hidden="false" customHeight="true" outlineLevel="0" collapsed="false">
      <c r="A11" s="90"/>
      <c r="B11" s="91"/>
      <c r="C11" s="92"/>
      <c r="D11" s="92"/>
      <c r="E11" s="92"/>
      <c r="F11" s="92"/>
      <c r="G11" s="92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9.75" hidden="false" customHeight="true" outlineLevel="0" collapsed="false">
      <c r="A12" s="90"/>
      <c r="B12" s="91"/>
      <c r="C12" s="92"/>
      <c r="D12" s="92"/>
      <c r="E12" s="92"/>
      <c r="F12" s="92"/>
      <c r="G12" s="92"/>
      <c r="H12" s="86"/>
      <c r="I12" s="86"/>
      <c r="J12" s="86"/>
      <c r="K12" s="86"/>
      <c r="L12" s="86"/>
      <c r="M12" s="86"/>
      <c r="N12" s="86"/>
      <c r="O12" s="86"/>
      <c r="P12" s="86"/>
      <c r="Q12" s="86"/>
    </row>
    <row r="13" customFormat="false" ht="10.5" hidden="false" customHeight="true" outlineLevel="0" collapsed="false">
      <c r="A13" s="187" t="s">
        <v>233</v>
      </c>
      <c r="B13" s="91" t="s">
        <v>98</v>
      </c>
      <c r="C13" s="188" t="n">
        <v>24411</v>
      </c>
      <c r="D13" s="188" t="n">
        <v>23716</v>
      </c>
      <c r="E13" s="188" t="n">
        <v>26100</v>
      </c>
      <c r="F13" s="189" t="n">
        <v>2.93051104739416</v>
      </c>
      <c r="G13" s="189" t="n">
        <v>-6.47126436781609</v>
      </c>
      <c r="H13" s="190" t="n">
        <v>23946.25</v>
      </c>
      <c r="I13" s="190" t="n">
        <v>25379.75</v>
      </c>
      <c r="J13" s="189" t="n">
        <v>-5.64820378451324</v>
      </c>
      <c r="K13" s="86"/>
      <c r="L13" s="86"/>
      <c r="M13" s="86"/>
      <c r="N13" s="86"/>
      <c r="O13" s="86"/>
      <c r="P13" s="86"/>
      <c r="Q13" s="86"/>
    </row>
    <row r="14" customFormat="false" ht="10.5" hidden="false" customHeight="true" outlineLevel="0" collapsed="false">
      <c r="A14" s="191"/>
      <c r="B14" s="91"/>
      <c r="C14" s="188" t="s">
        <v>15</v>
      </c>
      <c r="D14" s="188" t="s">
        <v>15</v>
      </c>
      <c r="E14" s="188" t="s">
        <v>15</v>
      </c>
      <c r="F14" s="189"/>
      <c r="G14" s="189"/>
      <c r="H14" s="190" t="s">
        <v>15</v>
      </c>
      <c r="I14" s="190" t="s">
        <v>15</v>
      </c>
      <c r="J14" s="189"/>
      <c r="K14" s="86"/>
      <c r="L14" s="86"/>
      <c r="M14" s="86"/>
      <c r="N14" s="86"/>
      <c r="O14" s="86"/>
      <c r="P14" s="86"/>
      <c r="Q14" s="86"/>
    </row>
    <row r="15" customFormat="false" ht="10.5" hidden="false" customHeight="true" outlineLevel="0" collapsed="false">
      <c r="A15" s="191"/>
      <c r="B15" s="91"/>
      <c r="C15" s="188"/>
      <c r="D15" s="188"/>
      <c r="E15" s="188"/>
      <c r="F15" s="189"/>
      <c r="G15" s="189"/>
      <c r="H15" s="190"/>
      <c r="I15" s="190"/>
      <c r="J15" s="189"/>
      <c r="K15" s="86"/>
      <c r="L15" s="86"/>
      <c r="M15" s="86"/>
      <c r="N15" s="86"/>
      <c r="O15" s="86"/>
      <c r="P15" s="86"/>
      <c r="Q15" s="86"/>
    </row>
    <row r="16" customFormat="false" ht="10.5" hidden="false" customHeight="true" outlineLevel="0" collapsed="false">
      <c r="A16" s="187" t="s">
        <v>145</v>
      </c>
      <c r="B16" s="91" t="s">
        <v>99</v>
      </c>
      <c r="C16" s="188" t="n">
        <v>2863</v>
      </c>
      <c r="D16" s="188" t="n">
        <v>2303</v>
      </c>
      <c r="E16" s="188" t="n">
        <v>2868</v>
      </c>
      <c r="F16" s="189" t="n">
        <v>24.3161094224924</v>
      </c>
      <c r="G16" s="189" t="n">
        <v>-0.174337517433752</v>
      </c>
      <c r="H16" s="190" t="n">
        <v>8428</v>
      </c>
      <c r="I16" s="190" t="n">
        <v>8609</v>
      </c>
      <c r="J16" s="189" t="n">
        <v>-2.1024509234522</v>
      </c>
      <c r="K16" s="86"/>
      <c r="L16" s="86"/>
      <c r="M16" s="86"/>
      <c r="N16" s="86"/>
      <c r="O16" s="86"/>
      <c r="P16" s="86"/>
      <c r="Q16" s="86"/>
    </row>
    <row r="17" customFormat="false" ht="10.5" hidden="false" customHeight="true" outlineLevel="0" collapsed="false">
      <c r="A17" s="192" t="s">
        <v>162</v>
      </c>
      <c r="B17" s="91"/>
      <c r="C17" s="188" t="s">
        <v>15</v>
      </c>
      <c r="D17" s="188" t="s">
        <v>15</v>
      </c>
      <c r="E17" s="188" t="s">
        <v>15</v>
      </c>
      <c r="F17" s="189"/>
      <c r="G17" s="189"/>
      <c r="H17" s="190" t="s">
        <v>15</v>
      </c>
      <c r="I17" s="190" t="s">
        <v>15</v>
      </c>
      <c r="J17" s="189"/>
      <c r="K17" s="86"/>
      <c r="L17" s="86"/>
      <c r="M17" s="86"/>
      <c r="N17" s="86"/>
      <c r="O17" s="86"/>
      <c r="P17" s="86"/>
      <c r="Q17" s="86"/>
    </row>
    <row r="18" customFormat="false" ht="10.5" hidden="false" customHeight="true" outlineLevel="0" collapsed="false">
      <c r="A18" s="193" t="s">
        <v>234</v>
      </c>
      <c r="B18" s="91" t="s">
        <v>99</v>
      </c>
      <c r="C18" s="188" t="n">
        <v>992</v>
      </c>
      <c r="D18" s="188" t="n">
        <v>725</v>
      </c>
      <c r="E18" s="188" t="n">
        <v>930</v>
      </c>
      <c r="F18" s="189" t="n">
        <v>36.8275862068966</v>
      </c>
      <c r="G18" s="189" t="n">
        <v>6.66666666666667</v>
      </c>
      <c r="H18" s="190" t="n">
        <v>2749</v>
      </c>
      <c r="I18" s="190" t="n">
        <v>2751</v>
      </c>
      <c r="J18" s="189" t="n">
        <v>-0.0727008360596147</v>
      </c>
      <c r="K18" s="86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193" t="s">
        <v>156</v>
      </c>
      <c r="B19" s="91" t="s">
        <v>99</v>
      </c>
      <c r="C19" s="188" t="n">
        <v>799</v>
      </c>
      <c r="D19" s="188" t="n">
        <v>736</v>
      </c>
      <c r="E19" s="188" t="n">
        <v>869</v>
      </c>
      <c r="F19" s="189" t="n">
        <v>8.55978260869565</v>
      </c>
      <c r="G19" s="189" t="n">
        <v>-8.05523590333717</v>
      </c>
      <c r="H19" s="190" t="n">
        <v>2571</v>
      </c>
      <c r="I19" s="190" t="n">
        <v>2740</v>
      </c>
      <c r="J19" s="189" t="n">
        <v>-6.16788321167883</v>
      </c>
      <c r="K19" s="86"/>
      <c r="L19" s="86"/>
      <c r="M19" s="86"/>
      <c r="N19" s="86"/>
      <c r="O19" s="86"/>
      <c r="P19" s="86"/>
      <c r="Q19" s="86"/>
    </row>
    <row r="20" customFormat="false" ht="10.5" hidden="false" customHeight="true" outlineLevel="0" collapsed="false">
      <c r="A20" s="194" t="s">
        <v>162</v>
      </c>
      <c r="B20" s="91"/>
      <c r="C20" s="188" t="s">
        <v>15</v>
      </c>
      <c r="D20" s="188" t="s">
        <v>15</v>
      </c>
      <c r="E20" s="188" t="s">
        <v>15</v>
      </c>
      <c r="F20" s="189"/>
      <c r="G20" s="189"/>
      <c r="H20" s="190" t="s">
        <v>15</v>
      </c>
      <c r="I20" s="190" t="s">
        <v>15</v>
      </c>
      <c r="J20" s="189"/>
      <c r="K20" s="86"/>
      <c r="L20" s="86"/>
      <c r="M20" s="86"/>
      <c r="N20" s="86"/>
      <c r="O20" s="86"/>
      <c r="P20" s="86"/>
      <c r="Q20" s="86"/>
    </row>
    <row r="21" customFormat="false" ht="10.5" hidden="false" customHeight="true" outlineLevel="0" collapsed="false">
      <c r="A21" s="194" t="s">
        <v>163</v>
      </c>
      <c r="B21" s="91" t="s">
        <v>99</v>
      </c>
      <c r="C21" s="188" t="n">
        <v>371</v>
      </c>
      <c r="D21" s="188" t="n">
        <v>356</v>
      </c>
      <c r="E21" s="188" t="n">
        <v>418</v>
      </c>
      <c r="F21" s="189" t="n">
        <v>4.21348314606742</v>
      </c>
      <c r="G21" s="189" t="n">
        <v>-11.244019138756</v>
      </c>
      <c r="H21" s="190" t="n">
        <v>1308</v>
      </c>
      <c r="I21" s="190" t="n">
        <v>1411</v>
      </c>
      <c r="J21" s="189" t="n">
        <v>-7.29978738483345</v>
      </c>
      <c r="K21" s="86"/>
      <c r="L21" s="86"/>
      <c r="M21" s="86"/>
      <c r="N21" s="86"/>
      <c r="O21" s="86"/>
      <c r="P21" s="86"/>
      <c r="Q21" s="86"/>
    </row>
    <row r="22" customFormat="false" ht="10.5" hidden="false" customHeight="true" outlineLevel="0" collapsed="false">
      <c r="A22" s="194" t="s">
        <v>164</v>
      </c>
      <c r="B22" s="91" t="s">
        <v>99</v>
      </c>
      <c r="C22" s="188" t="n">
        <v>428</v>
      </c>
      <c r="D22" s="188" t="n">
        <v>380</v>
      </c>
      <c r="E22" s="188" t="n">
        <v>451</v>
      </c>
      <c r="F22" s="189" t="n">
        <v>12.6315789473684</v>
      </c>
      <c r="G22" s="189" t="n">
        <v>-5.09977827050998</v>
      </c>
      <c r="H22" s="190" t="n">
        <v>1263</v>
      </c>
      <c r="I22" s="190" t="n">
        <v>1329</v>
      </c>
      <c r="J22" s="189" t="n">
        <v>-4.96613995485327</v>
      </c>
      <c r="K22" s="86"/>
      <c r="L22" s="86"/>
      <c r="M22" s="86"/>
      <c r="N22" s="86"/>
      <c r="O22" s="86"/>
      <c r="P22" s="86"/>
      <c r="Q22" s="86"/>
    </row>
    <row r="23" customFormat="false" ht="12.75" hidden="false" customHeight="true" outlineLevel="0" collapsed="false">
      <c r="A23" s="193" t="s">
        <v>157</v>
      </c>
      <c r="B23" s="91" t="s">
        <v>99</v>
      </c>
      <c r="C23" s="188" t="n">
        <v>1072</v>
      </c>
      <c r="D23" s="188" t="n">
        <v>842</v>
      </c>
      <c r="E23" s="188" t="n">
        <v>1069</v>
      </c>
      <c r="F23" s="189" t="n">
        <v>27.3159144893112</v>
      </c>
      <c r="G23" s="189" t="n">
        <v>0.280636108512629</v>
      </c>
      <c r="H23" s="190" t="n">
        <v>3108</v>
      </c>
      <c r="I23" s="190" t="n">
        <v>3118</v>
      </c>
      <c r="J23" s="189" t="n">
        <v>-0.32071840923669</v>
      </c>
      <c r="K23" s="86"/>
      <c r="L23" s="86"/>
      <c r="M23" s="86"/>
      <c r="N23" s="86"/>
      <c r="O23" s="86"/>
      <c r="P23" s="86"/>
      <c r="Q23" s="86"/>
    </row>
    <row r="24" customFormat="false" ht="10.5" hidden="false" customHeight="true" outlineLevel="0" collapsed="false">
      <c r="A24" s="194" t="s">
        <v>162</v>
      </c>
      <c r="B24" s="91"/>
      <c r="C24" s="188" t="s">
        <v>15</v>
      </c>
      <c r="D24" s="188" t="s">
        <v>15</v>
      </c>
      <c r="E24" s="188" t="s">
        <v>15</v>
      </c>
      <c r="F24" s="189"/>
      <c r="G24" s="189"/>
      <c r="H24" s="190" t="s">
        <v>15</v>
      </c>
      <c r="I24" s="190" t="s">
        <v>15</v>
      </c>
      <c r="J24" s="189"/>
      <c r="K24" s="86"/>
      <c r="L24" s="86"/>
      <c r="M24" s="86"/>
      <c r="N24" s="86"/>
      <c r="O24" s="86"/>
      <c r="P24" s="86"/>
      <c r="Q24" s="86"/>
    </row>
    <row r="25" customFormat="false" ht="10.5" hidden="false" customHeight="true" outlineLevel="0" collapsed="false">
      <c r="A25" s="194" t="s">
        <v>163</v>
      </c>
      <c r="B25" s="91" t="s">
        <v>99</v>
      </c>
      <c r="C25" s="188" t="n">
        <v>259</v>
      </c>
      <c r="D25" s="188" t="n">
        <v>225</v>
      </c>
      <c r="E25" s="188" t="n">
        <v>255</v>
      </c>
      <c r="F25" s="189" t="n">
        <v>15.1111111111111</v>
      </c>
      <c r="G25" s="189" t="n">
        <v>1.56862745098039</v>
      </c>
      <c r="H25" s="190" t="n">
        <v>845</v>
      </c>
      <c r="I25" s="190" t="n">
        <v>884</v>
      </c>
      <c r="J25" s="189" t="n">
        <v>-4.41176470588235</v>
      </c>
      <c r="K25" s="86"/>
      <c r="L25" s="86"/>
      <c r="M25" s="86"/>
      <c r="N25" s="86"/>
      <c r="O25" s="86"/>
      <c r="P25" s="86"/>
      <c r="Q25" s="86"/>
    </row>
    <row r="26" customFormat="false" ht="10.5" hidden="false" customHeight="true" outlineLevel="0" collapsed="false">
      <c r="A26" s="194" t="s">
        <v>164</v>
      </c>
      <c r="B26" s="91" t="s">
        <v>99</v>
      </c>
      <c r="C26" s="188" t="n">
        <v>814</v>
      </c>
      <c r="D26" s="188" t="n">
        <v>617</v>
      </c>
      <c r="E26" s="188" t="n">
        <v>815</v>
      </c>
      <c r="F26" s="189" t="n">
        <v>31.9286871961102</v>
      </c>
      <c r="G26" s="189" t="n">
        <v>-0.122699386503067</v>
      </c>
      <c r="H26" s="190" t="n">
        <v>2264</v>
      </c>
      <c r="I26" s="190" t="n">
        <v>2234</v>
      </c>
      <c r="J26" s="189" t="n">
        <v>1.34288272157565</v>
      </c>
      <c r="K26" s="86"/>
      <c r="L26" s="86"/>
      <c r="M26" s="86"/>
      <c r="N26" s="86"/>
      <c r="O26" s="86"/>
      <c r="P26" s="86"/>
      <c r="Q26" s="86"/>
    </row>
    <row r="27" customFormat="false" ht="10.5" hidden="false" customHeight="true" outlineLevel="0" collapsed="false">
      <c r="A27" s="195" t="s">
        <v>235</v>
      </c>
      <c r="B27" s="91" t="s">
        <v>99</v>
      </c>
      <c r="C27" s="188" t="n">
        <v>397</v>
      </c>
      <c r="D27" s="188" t="n">
        <v>265</v>
      </c>
      <c r="E27" s="188" t="n">
        <v>388</v>
      </c>
      <c r="F27" s="189" t="n">
        <v>49.811320754717</v>
      </c>
      <c r="G27" s="189" t="n">
        <v>2.31958762886598</v>
      </c>
      <c r="H27" s="190" t="n">
        <v>994</v>
      </c>
      <c r="I27" s="190" t="n">
        <v>902</v>
      </c>
      <c r="J27" s="189" t="n">
        <v>10.19955654102</v>
      </c>
      <c r="K27" s="86"/>
      <c r="L27" s="86"/>
      <c r="M27" s="86"/>
      <c r="N27" s="86"/>
      <c r="O27" s="86"/>
      <c r="P27" s="86"/>
      <c r="Q27" s="86"/>
    </row>
    <row r="28" customFormat="false" ht="10.5" hidden="false" customHeight="true" outlineLevel="0" collapsed="false">
      <c r="A28" s="196"/>
      <c r="B28" s="95"/>
      <c r="C28" s="188"/>
      <c r="D28" s="188"/>
      <c r="E28" s="188"/>
      <c r="F28" s="189"/>
      <c r="G28" s="189"/>
      <c r="H28" s="190" t="s">
        <v>15</v>
      </c>
      <c r="I28" s="190" t="s">
        <v>15</v>
      </c>
      <c r="J28" s="189"/>
      <c r="K28" s="86"/>
      <c r="L28" s="86"/>
      <c r="M28" s="86"/>
      <c r="N28" s="86"/>
      <c r="O28" s="86"/>
      <c r="P28" s="86"/>
      <c r="Q28" s="86"/>
    </row>
    <row r="29" customFormat="false" ht="10.5" hidden="false" customHeight="true" outlineLevel="0" collapsed="false">
      <c r="A29" s="187"/>
      <c r="B29" s="95"/>
      <c r="C29" s="188" t="s">
        <v>15</v>
      </c>
      <c r="D29" s="188" t="s">
        <v>15</v>
      </c>
      <c r="E29" s="188" t="s">
        <v>15</v>
      </c>
      <c r="F29" s="189"/>
      <c r="G29" s="189"/>
      <c r="H29" s="190" t="s">
        <v>15</v>
      </c>
      <c r="I29" s="190" t="s">
        <v>15</v>
      </c>
      <c r="J29" s="189"/>
      <c r="K29" s="86"/>
      <c r="L29" s="86"/>
      <c r="M29" s="86"/>
      <c r="N29" s="86"/>
      <c r="O29" s="86"/>
      <c r="P29" s="86"/>
      <c r="Q29" s="86"/>
    </row>
    <row r="30" customFormat="false" ht="10.5" hidden="false" customHeight="true" outlineLevel="0" collapsed="false">
      <c r="A30" s="187" t="s">
        <v>94</v>
      </c>
      <c r="B30" s="95" t="s">
        <v>100</v>
      </c>
      <c r="C30" s="188" t="n">
        <v>53683</v>
      </c>
      <c r="D30" s="188" t="n">
        <v>49191</v>
      </c>
      <c r="E30" s="188" t="n">
        <v>56296</v>
      </c>
      <c r="F30" s="189" t="n">
        <v>9.13175174320506</v>
      </c>
      <c r="G30" s="189" t="n">
        <v>-4.64153758703993</v>
      </c>
      <c r="H30" s="190" t="n">
        <v>189500</v>
      </c>
      <c r="I30" s="190" t="n">
        <v>193778</v>
      </c>
      <c r="J30" s="189" t="n">
        <v>-2.20768095449432</v>
      </c>
      <c r="K30" s="86"/>
      <c r="L30" s="86"/>
      <c r="M30" s="86"/>
      <c r="N30" s="86"/>
      <c r="O30" s="86"/>
      <c r="P30" s="86"/>
      <c r="Q30" s="86"/>
    </row>
    <row r="31" customFormat="false" ht="10.5" hidden="false" customHeight="true" outlineLevel="0" collapsed="false">
      <c r="A31" s="187"/>
      <c r="B31" s="95"/>
      <c r="C31" s="188" t="s">
        <v>15</v>
      </c>
      <c r="D31" s="188" t="s">
        <v>15</v>
      </c>
      <c r="E31" s="188" t="s">
        <v>15</v>
      </c>
      <c r="F31" s="189"/>
      <c r="G31" s="189"/>
      <c r="H31" s="190" t="s">
        <v>15</v>
      </c>
      <c r="I31" s="190" t="s">
        <v>15</v>
      </c>
      <c r="J31" s="189"/>
    </row>
    <row r="32" customFormat="false" ht="10.5" hidden="false" customHeight="true" outlineLevel="0" collapsed="false">
      <c r="A32" s="187"/>
      <c r="B32" s="95"/>
      <c r="C32" s="188" t="s">
        <v>15</v>
      </c>
      <c r="D32" s="188" t="s">
        <v>15</v>
      </c>
      <c r="E32" s="188" t="s">
        <v>15</v>
      </c>
      <c r="F32" s="189"/>
      <c r="G32" s="189"/>
      <c r="H32" s="190" t="s">
        <v>15</v>
      </c>
      <c r="I32" s="190" t="s">
        <v>15</v>
      </c>
      <c r="J32" s="189"/>
    </row>
    <row r="33" customFormat="false" ht="10.5" hidden="false" customHeight="true" outlineLevel="0" collapsed="false">
      <c r="A33" s="187" t="s">
        <v>146</v>
      </c>
      <c r="B33" s="95" t="s">
        <v>100</v>
      </c>
      <c r="C33" s="188" t="n">
        <v>235585</v>
      </c>
      <c r="D33" s="188" t="n">
        <v>214356</v>
      </c>
      <c r="E33" s="188" t="n">
        <v>246194</v>
      </c>
      <c r="F33" s="189" t="n">
        <v>9.90361827987087</v>
      </c>
      <c r="G33" s="189" t="n">
        <v>-4.30920331120986</v>
      </c>
      <c r="H33" s="190" t="n">
        <v>727373</v>
      </c>
      <c r="I33" s="190" t="n">
        <v>715294</v>
      </c>
      <c r="J33" s="189" t="n">
        <v>1.68867626458491</v>
      </c>
    </row>
    <row r="34" customFormat="false" ht="10.5" hidden="false" customHeight="true" outlineLevel="0" collapsed="false">
      <c r="A34" s="187"/>
      <c r="B34" s="95"/>
      <c r="C34" s="188" t="s">
        <v>15</v>
      </c>
      <c r="D34" s="188" t="s">
        <v>15</v>
      </c>
      <c r="E34" s="188" t="s">
        <v>15</v>
      </c>
      <c r="F34" s="189"/>
      <c r="G34" s="189"/>
      <c r="H34" s="190" t="s">
        <v>15</v>
      </c>
      <c r="I34" s="190" t="s">
        <v>15</v>
      </c>
      <c r="J34" s="189"/>
    </row>
    <row r="35" customFormat="false" ht="10.5" hidden="false" customHeight="true" outlineLevel="0" collapsed="false">
      <c r="A35" s="187"/>
      <c r="B35" s="95"/>
      <c r="C35" s="188" t="s">
        <v>15</v>
      </c>
      <c r="D35" s="188" t="s">
        <v>15</v>
      </c>
      <c r="E35" s="188" t="s">
        <v>15</v>
      </c>
      <c r="F35" s="189"/>
      <c r="G35" s="189"/>
      <c r="H35" s="190" t="s">
        <v>15</v>
      </c>
      <c r="I35" s="190" t="s">
        <v>15</v>
      </c>
      <c r="J35" s="189"/>
    </row>
    <row r="36" customFormat="false" ht="10.5" hidden="false" customHeight="true" outlineLevel="0" collapsed="false">
      <c r="A36" s="187" t="s">
        <v>236</v>
      </c>
      <c r="B36" s="95" t="s">
        <v>100</v>
      </c>
      <c r="C36" s="188" t="n">
        <v>232538</v>
      </c>
      <c r="D36" s="188" t="n">
        <v>211704</v>
      </c>
      <c r="E36" s="188" t="n">
        <v>243169</v>
      </c>
      <c r="F36" s="189" t="n">
        <v>9.84109889279371</v>
      </c>
      <c r="G36" s="189" t="n">
        <v>-4.37185661001197</v>
      </c>
      <c r="H36" s="190" t="n">
        <v>717791</v>
      </c>
      <c r="I36" s="190" t="n">
        <v>706255</v>
      </c>
      <c r="J36" s="189" t="n">
        <v>1.63340436527883</v>
      </c>
    </row>
    <row r="37" customFormat="false" ht="10.5" hidden="false" customHeight="true" outlineLevel="0" collapsed="false">
      <c r="A37" s="192" t="s">
        <v>162</v>
      </c>
      <c r="B37" s="95"/>
      <c r="C37" s="188" t="s">
        <v>15</v>
      </c>
      <c r="D37" s="188" t="s">
        <v>15</v>
      </c>
      <c r="E37" s="188" t="s">
        <v>15</v>
      </c>
      <c r="F37" s="189"/>
      <c r="G37" s="189"/>
      <c r="H37" s="190" t="s">
        <v>15</v>
      </c>
      <c r="I37" s="190" t="s">
        <v>15</v>
      </c>
      <c r="J37" s="189"/>
    </row>
    <row r="38" customFormat="false" ht="10.5" hidden="false" customHeight="true" outlineLevel="0" collapsed="false">
      <c r="A38" s="193" t="s">
        <v>234</v>
      </c>
      <c r="B38" s="95" t="s">
        <v>100</v>
      </c>
      <c r="C38" s="188" t="n">
        <v>64392</v>
      </c>
      <c r="D38" s="188" t="n">
        <v>71041</v>
      </c>
      <c r="E38" s="188" t="n">
        <v>64168</v>
      </c>
      <c r="F38" s="189" t="n">
        <v>-9.35938401767993</v>
      </c>
      <c r="G38" s="189" t="n">
        <v>0.349083655404563</v>
      </c>
      <c r="H38" s="190" t="n">
        <v>199641</v>
      </c>
      <c r="I38" s="190" t="n">
        <v>186059</v>
      </c>
      <c r="J38" s="189" t="n">
        <v>7.29983499857572</v>
      </c>
    </row>
    <row r="39" customFormat="false" ht="12.75" hidden="false" customHeight="false" outlineLevel="0" collapsed="false">
      <c r="A39" s="193" t="s">
        <v>156</v>
      </c>
      <c r="B39" s="95" t="s">
        <v>100</v>
      </c>
      <c r="C39" s="188" t="n">
        <v>77755</v>
      </c>
      <c r="D39" s="188" t="n">
        <v>71007</v>
      </c>
      <c r="E39" s="188" t="n">
        <v>82612</v>
      </c>
      <c r="F39" s="189" t="n">
        <v>9.50328840818511</v>
      </c>
      <c r="G39" s="189" t="n">
        <v>-5.87929114414371</v>
      </c>
      <c r="H39" s="190" t="n">
        <v>258598</v>
      </c>
      <c r="I39" s="190" t="n">
        <v>257134</v>
      </c>
      <c r="J39" s="189" t="n">
        <v>0.569352944379195</v>
      </c>
    </row>
    <row r="40" customFormat="false" ht="10.5" hidden="false" customHeight="true" outlineLevel="0" collapsed="false">
      <c r="A40" s="194" t="s">
        <v>162</v>
      </c>
      <c r="B40" s="95"/>
      <c r="C40" s="188" t="s">
        <v>15</v>
      </c>
      <c r="D40" s="188" t="s">
        <v>15</v>
      </c>
      <c r="E40" s="188" t="s">
        <v>15</v>
      </c>
      <c r="F40" s="189"/>
      <c r="G40" s="189"/>
      <c r="H40" s="190" t="s">
        <v>15</v>
      </c>
      <c r="I40" s="190" t="s">
        <v>15</v>
      </c>
      <c r="J40" s="189"/>
    </row>
    <row r="41" customFormat="false" ht="10.5" hidden="false" customHeight="true" outlineLevel="0" collapsed="false">
      <c r="A41" s="194" t="s">
        <v>163</v>
      </c>
      <c r="B41" s="95" t="s">
        <v>100</v>
      </c>
      <c r="C41" s="188" t="n">
        <v>50545</v>
      </c>
      <c r="D41" s="188" t="n">
        <v>52450</v>
      </c>
      <c r="E41" s="188" t="n">
        <v>52548</v>
      </c>
      <c r="F41" s="189" t="n">
        <v>-3.63203050524309</v>
      </c>
      <c r="G41" s="189" t="n">
        <v>-3.81175306386542</v>
      </c>
      <c r="H41" s="190" t="n">
        <v>183318</v>
      </c>
      <c r="I41" s="190" t="n">
        <v>175313</v>
      </c>
      <c r="J41" s="189" t="n">
        <v>4.56611888450942</v>
      </c>
    </row>
    <row r="42" customFormat="false" ht="10.5" hidden="false" customHeight="true" outlineLevel="0" collapsed="false">
      <c r="A42" s="194" t="s">
        <v>164</v>
      </c>
      <c r="B42" s="95" t="s">
        <v>100</v>
      </c>
      <c r="C42" s="188" t="n">
        <v>27210</v>
      </c>
      <c r="D42" s="188" t="n">
        <v>18557</v>
      </c>
      <c r="E42" s="188" t="n">
        <v>30064</v>
      </c>
      <c r="F42" s="189" t="n">
        <v>46.6293043056529</v>
      </c>
      <c r="G42" s="189" t="n">
        <v>-9.49308142629058</v>
      </c>
      <c r="H42" s="190" t="n">
        <v>75280</v>
      </c>
      <c r="I42" s="190" t="n">
        <v>81821</v>
      </c>
      <c r="J42" s="189" t="n">
        <v>-7.99428019701544</v>
      </c>
    </row>
    <row r="43" customFormat="false" ht="12.75" hidden="false" customHeight="true" outlineLevel="0" collapsed="false">
      <c r="A43" s="193" t="s">
        <v>157</v>
      </c>
      <c r="B43" s="95" t="s">
        <v>100</v>
      </c>
      <c r="C43" s="188" t="n">
        <v>90391</v>
      </c>
      <c r="D43" s="188" t="n">
        <v>69657</v>
      </c>
      <c r="E43" s="188" t="n">
        <v>96390</v>
      </c>
      <c r="F43" s="189" t="n">
        <v>29.7658526781228</v>
      </c>
      <c r="G43" s="189" t="n">
        <v>-6.2236746550472</v>
      </c>
      <c r="H43" s="190" t="n">
        <v>259554</v>
      </c>
      <c r="I43" s="190" t="n">
        <v>263064</v>
      </c>
      <c r="J43" s="189" t="n">
        <v>-1.33427606970167</v>
      </c>
    </row>
    <row r="44" customFormat="false" ht="10.5" hidden="false" customHeight="true" outlineLevel="0" collapsed="false">
      <c r="A44" s="194" t="s">
        <v>162</v>
      </c>
      <c r="B44" s="95"/>
      <c r="C44" s="188" t="s">
        <v>15</v>
      </c>
      <c r="D44" s="188" t="s">
        <v>15</v>
      </c>
      <c r="E44" s="188" t="s">
        <v>15</v>
      </c>
      <c r="F44" s="189"/>
      <c r="G44" s="189"/>
      <c r="H44" s="190" t="s">
        <v>15</v>
      </c>
      <c r="I44" s="190" t="s">
        <v>15</v>
      </c>
      <c r="J44" s="189"/>
    </row>
    <row r="45" customFormat="false" ht="10.5" hidden="false" customHeight="true" outlineLevel="0" collapsed="false">
      <c r="A45" s="194" t="s">
        <v>163</v>
      </c>
      <c r="B45" s="95" t="s">
        <v>100</v>
      </c>
      <c r="C45" s="188" t="n">
        <v>23373</v>
      </c>
      <c r="D45" s="188" t="n">
        <v>21302</v>
      </c>
      <c r="E45" s="188" t="n">
        <v>25949</v>
      </c>
      <c r="F45" s="189" t="n">
        <v>9.7220918223641</v>
      </c>
      <c r="G45" s="189" t="n">
        <v>-9.92716482330726</v>
      </c>
      <c r="H45" s="190" t="n">
        <v>91947</v>
      </c>
      <c r="I45" s="190" t="n">
        <v>87074</v>
      </c>
      <c r="J45" s="189" t="n">
        <v>5.59638927808531</v>
      </c>
    </row>
    <row r="46" s="86" customFormat="true" ht="10.5" hidden="false" customHeight="true" outlineLevel="0" collapsed="false">
      <c r="A46" s="194" t="s">
        <v>164</v>
      </c>
      <c r="B46" s="95" t="s">
        <v>100</v>
      </c>
      <c r="C46" s="188" t="n">
        <v>67017</v>
      </c>
      <c r="D46" s="188" t="n">
        <v>48355</v>
      </c>
      <c r="E46" s="188" t="n">
        <v>70441</v>
      </c>
      <c r="F46" s="189" t="n">
        <v>38.5937338434495</v>
      </c>
      <c r="G46" s="189" t="n">
        <v>-4.86080549679874</v>
      </c>
      <c r="H46" s="190" t="n">
        <v>167607</v>
      </c>
      <c r="I46" s="190" t="n">
        <v>175990</v>
      </c>
      <c r="J46" s="189" t="n">
        <v>-4.76333882606966</v>
      </c>
    </row>
    <row r="47" s="86" customFormat="true" ht="10.5" hidden="false" customHeight="true" outlineLevel="0" collapsed="false">
      <c r="A47" s="195" t="s">
        <v>235</v>
      </c>
      <c r="B47" s="95" t="s">
        <v>100</v>
      </c>
      <c r="C47" s="188" t="n">
        <v>35092</v>
      </c>
      <c r="D47" s="188" t="n">
        <v>20762</v>
      </c>
      <c r="E47" s="188" t="n">
        <v>32525</v>
      </c>
      <c r="F47" s="189" t="n">
        <v>69.0203255948367</v>
      </c>
      <c r="G47" s="189" t="n">
        <v>7.8923904688701</v>
      </c>
      <c r="H47" s="190" t="n">
        <v>74304</v>
      </c>
      <c r="I47" s="190" t="n">
        <v>71350</v>
      </c>
      <c r="J47" s="189" t="n">
        <v>4.14015416958655</v>
      </c>
    </row>
    <row r="48" customFormat="false" ht="9.75" hidden="false" customHeight="true" outlineLevel="0" collapsed="false">
      <c r="A48" s="92"/>
      <c r="B48" s="197"/>
      <c r="C48" s="188"/>
      <c r="D48" s="188"/>
      <c r="E48" s="188"/>
      <c r="F48" s="189"/>
      <c r="G48" s="189"/>
      <c r="H48" s="93"/>
      <c r="I48" s="93"/>
      <c r="J48" s="189"/>
    </row>
    <row r="49" customFormat="false" ht="9.75" hidden="false" customHeight="true" outlineLevel="0" collapsed="false">
      <c r="A49" s="92"/>
      <c r="B49" s="197"/>
      <c r="C49" s="188"/>
      <c r="D49" s="188"/>
      <c r="E49" s="188"/>
      <c r="F49" s="189"/>
      <c r="G49" s="189"/>
      <c r="H49" s="93"/>
      <c r="I49" s="93"/>
      <c r="J49" s="189"/>
    </row>
    <row r="50" s="86" customFormat="true" ht="12.75" hidden="false" customHeight="true" outlineLevel="0" collapsed="false">
      <c r="A50" s="92"/>
      <c r="B50" s="197"/>
    </row>
    <row r="51" s="86" customFormat="true" ht="11.25" hidden="false" customHeight="false" outlineLevel="0" collapsed="false">
      <c r="A51" s="198" t="s">
        <v>237</v>
      </c>
      <c r="B51" s="150"/>
      <c r="C51" s="184"/>
      <c r="D51" s="184"/>
      <c r="E51" s="184"/>
      <c r="F51" s="184"/>
      <c r="G51" s="184"/>
      <c r="H51" s="184"/>
      <c r="I51" s="184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3" activeCellId="0" sqref="F3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36"/>
      <c r="B1" s="37" t="s">
        <v>68</v>
      </c>
      <c r="C1" s="37"/>
      <c r="D1" s="37"/>
      <c r="E1" s="37"/>
    </row>
    <row r="2" customFormat="false" ht="11.25" hidden="false" customHeight="false" outlineLevel="0" collapsed="false">
      <c r="A2" s="36"/>
      <c r="B2" s="38" t="s">
        <v>69</v>
      </c>
      <c r="C2" s="38" t="s">
        <v>70</v>
      </c>
      <c r="D2" s="38" t="s">
        <v>71</v>
      </c>
      <c r="E2" s="38" t="s">
        <v>72</v>
      </c>
      <c r="G2" s="39"/>
    </row>
    <row r="3" customFormat="false" ht="11.25" hidden="false" customHeight="false" outlineLevel="0" collapsed="false">
      <c r="A3" s="36"/>
      <c r="B3" s="38" t="s">
        <v>73</v>
      </c>
      <c r="C3" s="38" t="s">
        <v>74</v>
      </c>
      <c r="D3" s="38" t="s">
        <v>75</v>
      </c>
      <c r="E3" s="38"/>
      <c r="G3" s="38"/>
    </row>
    <row r="4" customFormat="false" ht="11.25" hidden="false" customHeight="false" outlineLevel="0" collapsed="false">
      <c r="A4" s="36"/>
      <c r="B4" s="37" t="s">
        <v>76</v>
      </c>
      <c r="C4" s="37"/>
      <c r="D4" s="37"/>
      <c r="E4" s="37"/>
    </row>
    <row r="5" customFormat="false" ht="11.25" hidden="false" customHeight="false" outlineLevel="0" collapsed="false">
      <c r="B5" s="36"/>
      <c r="C5" s="36"/>
      <c r="D5" s="36"/>
      <c r="E5" s="36"/>
    </row>
    <row r="6" customFormat="false" ht="11.25" hidden="false" customHeight="false" outlineLevel="0" collapsed="false">
      <c r="A6" s="36" t="s">
        <v>77</v>
      </c>
      <c r="B6" s="36" t="n">
        <v>86.2844061820504</v>
      </c>
      <c r="C6" s="36" t="n">
        <v>111.55018450363</v>
      </c>
      <c r="D6" s="36" t="n">
        <v>97.1018630880149</v>
      </c>
      <c r="E6" s="36" t="n">
        <v>87.7071433457605</v>
      </c>
    </row>
    <row r="7" customFormat="false" ht="11.25" hidden="false" customHeight="false" outlineLevel="0" collapsed="false">
      <c r="A7" s="36" t="s">
        <v>78</v>
      </c>
      <c r="B7" s="36" t="n">
        <v>93.6067720688672</v>
      </c>
      <c r="C7" s="36" t="n">
        <v>108.306590967335</v>
      </c>
      <c r="D7" s="36" t="n">
        <v>96.7498923805424</v>
      </c>
      <c r="E7" s="36" t="n">
        <v>88.2728096500598</v>
      </c>
    </row>
    <row r="8" customFormat="false" ht="11.25" hidden="false" customHeight="false" outlineLevel="0" collapsed="false">
      <c r="A8" s="36" t="s">
        <v>79</v>
      </c>
      <c r="B8" s="36" t="n">
        <v>97.3636356955608</v>
      </c>
      <c r="C8" s="36" t="n">
        <v>106.801385512129</v>
      </c>
      <c r="D8" s="36" t="n">
        <v>96.6844995072505</v>
      </c>
      <c r="E8" s="36" t="n">
        <v>98.7473485980576</v>
      </c>
    </row>
    <row r="9" customFormat="false" ht="11.25" hidden="false" customHeight="false" outlineLevel="0" collapsed="false">
      <c r="A9" s="36" t="s">
        <v>80</v>
      </c>
      <c r="B9" s="36" t="n">
        <v>98.8813531572243</v>
      </c>
      <c r="C9" s="36" t="n">
        <v>84.0575655506511</v>
      </c>
      <c r="D9" s="36" t="n">
        <v>97.5471175166297</v>
      </c>
      <c r="E9" s="36" t="n">
        <v>95.6159124492686</v>
      </c>
    </row>
    <row r="10" customFormat="false" ht="11.25" hidden="false" customHeight="false" outlineLevel="0" collapsed="false">
      <c r="A10" s="36" t="s">
        <v>79</v>
      </c>
      <c r="B10" s="36" t="n">
        <v>96.1288578121147</v>
      </c>
      <c r="C10" s="36" t="n">
        <v>88.6710362590155</v>
      </c>
      <c r="D10" s="36" t="n">
        <v>98.353938046951</v>
      </c>
      <c r="E10" s="36" t="n">
        <v>90.3365712257825</v>
      </c>
    </row>
    <row r="11" customFormat="false" ht="11.25" hidden="false" customHeight="false" outlineLevel="0" collapsed="false">
      <c r="A11" s="36" t="s">
        <v>77</v>
      </c>
      <c r="B11" s="36" t="n">
        <v>101.761147481639</v>
      </c>
      <c r="C11" s="36" t="n">
        <v>100.648297942617</v>
      </c>
      <c r="D11" s="36" t="n">
        <v>97.7481806947686</v>
      </c>
      <c r="E11" s="36" t="n">
        <v>102.291306372716</v>
      </c>
    </row>
    <row r="12" customFormat="false" ht="11.25" hidden="false" customHeight="false" outlineLevel="0" collapsed="false">
      <c r="A12" s="36" t="s">
        <v>77</v>
      </c>
      <c r="B12" s="36" t="n">
        <v>97.5278457793597</v>
      </c>
      <c r="C12" s="36" t="n">
        <v>106.669151139187</v>
      </c>
      <c r="D12" s="36" t="n">
        <v>97.4574533524708</v>
      </c>
      <c r="E12" s="36" t="n">
        <v>93.5778802936073</v>
      </c>
    </row>
    <row r="13" customFormat="false" ht="11.25" hidden="false" customHeight="false" outlineLevel="0" collapsed="false">
      <c r="A13" s="36" t="s">
        <v>80</v>
      </c>
      <c r="B13" s="36" t="n">
        <v>96.3640614427198</v>
      </c>
      <c r="C13" s="36" t="n">
        <v>91.0120224883251</v>
      </c>
      <c r="D13" s="36" t="n">
        <v>95.7020840450974</v>
      </c>
      <c r="E13" s="36" t="n">
        <v>93.2702949493597</v>
      </c>
    </row>
    <row r="14" customFormat="false" ht="11.25" hidden="false" customHeight="false" outlineLevel="0" collapsed="false">
      <c r="A14" s="36" t="s">
        <v>81</v>
      </c>
      <c r="B14" s="36" t="n">
        <v>94.1278884515777</v>
      </c>
      <c r="C14" s="36" t="n">
        <v>84.8938423141128</v>
      </c>
      <c r="D14" s="36" t="n">
        <v>95.79860636699</v>
      </c>
      <c r="E14" s="36" t="n">
        <v>93.501451312747</v>
      </c>
    </row>
    <row r="15" customFormat="false" ht="11.25" hidden="false" customHeight="false" outlineLevel="0" collapsed="false">
      <c r="A15" s="36" t="s">
        <v>82</v>
      </c>
      <c r="B15" s="36" t="n">
        <v>93.0682868721259</v>
      </c>
      <c r="C15" s="36" t="n">
        <v>91.439231161914</v>
      </c>
      <c r="D15" s="36" t="n">
        <v>97.3401360544218</v>
      </c>
      <c r="E15" s="36" t="n">
        <v>94.3643048046151</v>
      </c>
    </row>
    <row r="16" customFormat="false" ht="11.25" hidden="false" customHeight="false" outlineLevel="0" collapsed="false">
      <c r="A16" s="36" t="s">
        <v>83</v>
      </c>
      <c r="B16" s="36" t="n">
        <v>98.0265565069027</v>
      </c>
      <c r="C16" s="36" t="n">
        <v>104.686539638422</v>
      </c>
      <c r="D16" s="36" t="n">
        <v>97.0174837161467</v>
      </c>
      <c r="E16" s="36" t="n">
        <v>98.7954296027267</v>
      </c>
    </row>
    <row r="17" customFormat="false" ht="11.25" hidden="false" customHeight="false" outlineLevel="0" collapsed="false">
      <c r="A17" s="36" t="s">
        <v>84</v>
      </c>
      <c r="B17" s="36" t="n">
        <v>99.6088385481642</v>
      </c>
      <c r="C17" s="36" t="n">
        <v>118.454414278193</v>
      </c>
      <c r="D17" s="36" t="n">
        <v>96.6194417169308</v>
      </c>
      <c r="E17" s="36" t="n">
        <v>98.1217801600284</v>
      </c>
    </row>
    <row r="18" customFormat="false" ht="11.25" hidden="false" customHeight="false" outlineLevel="0" collapsed="false">
      <c r="A18" s="36" t="s">
        <v>77</v>
      </c>
      <c r="B18" s="36" t="n">
        <v>96.7627123250901</v>
      </c>
      <c r="C18" s="36" t="n">
        <v>126.505650456549</v>
      </c>
      <c r="D18" s="36" t="n">
        <v>96.7066088362861</v>
      </c>
      <c r="E18" s="36" t="n">
        <v>84.9894098521279</v>
      </c>
    </row>
    <row r="19" customFormat="false" ht="11.25" hidden="false" customHeight="false" outlineLevel="0" collapsed="false">
      <c r="A19" s="36" t="s">
        <v>78</v>
      </c>
      <c r="B19" s="36" t="n">
        <v>114.012551805834</v>
      </c>
      <c r="C19" s="36" t="n">
        <v>105.448032227615</v>
      </c>
      <c r="D19" s="36" t="n">
        <v>96.477567667779</v>
      </c>
      <c r="E19" s="36" t="n">
        <v>110.959512905562</v>
      </c>
    </row>
    <row r="20" customFormat="false" ht="11.25" hidden="false" customHeight="false" outlineLevel="0" collapsed="false">
      <c r="A20" s="36" t="s">
        <v>79</v>
      </c>
      <c r="B20" s="36" t="n">
        <v>99.7192051467666</v>
      </c>
      <c r="C20" s="36" t="n">
        <v>108.704253968093</v>
      </c>
      <c r="D20" s="36" t="n">
        <v>96.1194029850746</v>
      </c>
      <c r="E20" s="36" t="n">
        <v>92.945664566633</v>
      </c>
    </row>
    <row r="21" customFormat="false" ht="11.25" hidden="false" customHeight="false" outlineLevel="0" collapsed="false">
      <c r="A21" s="36" t="s">
        <v>80</v>
      </c>
      <c r="B21" s="36" t="n">
        <v>96.7709085216847</v>
      </c>
      <c r="C21" s="36" t="n">
        <v>138.050285210897</v>
      </c>
      <c r="D21" s="36" t="n">
        <v>95.7451342520244</v>
      </c>
      <c r="E21" s="36" t="n">
        <v>100.548172403162</v>
      </c>
    </row>
    <row r="22" customFormat="false" ht="11.25" hidden="false" customHeight="false" outlineLevel="0" collapsed="false">
      <c r="A22" s="36" t="s">
        <v>79</v>
      </c>
      <c r="B22" s="36"/>
      <c r="C22" s="36"/>
      <c r="D22" s="36"/>
      <c r="E22" s="36"/>
    </row>
    <row r="23" customFormat="false" ht="11.25" hidden="false" customHeight="false" outlineLevel="0" collapsed="false">
      <c r="A23" s="36" t="s">
        <v>77</v>
      </c>
      <c r="B23" s="36"/>
      <c r="C23" s="36"/>
      <c r="D23" s="36"/>
      <c r="E23" s="36"/>
    </row>
    <row r="24" customFormat="false" ht="11.25" hidden="false" customHeight="false" outlineLevel="0" collapsed="false">
      <c r="A24" s="36" t="s">
        <v>77</v>
      </c>
      <c r="B24" s="36"/>
      <c r="C24" s="36"/>
      <c r="D24" s="36"/>
      <c r="E24" s="36"/>
    </row>
    <row r="25" customFormat="false" ht="11.25" hidden="false" customHeight="false" outlineLevel="0" collapsed="false">
      <c r="A25" s="36" t="s">
        <v>80</v>
      </c>
      <c r="B25" s="36"/>
      <c r="C25" s="36"/>
      <c r="D25" s="36"/>
      <c r="E25" s="36"/>
    </row>
    <row r="26" customFormat="false" ht="11.25" hidden="false" customHeight="false" outlineLevel="0" collapsed="false">
      <c r="A26" s="36" t="s">
        <v>81</v>
      </c>
      <c r="B26" s="36"/>
      <c r="C26" s="36"/>
      <c r="D26" s="36"/>
      <c r="E26" s="36"/>
    </row>
    <row r="27" customFormat="false" ht="11.25" hidden="false" customHeight="false" outlineLevel="0" collapsed="false">
      <c r="A27" s="36" t="s">
        <v>82</v>
      </c>
      <c r="B27" s="36"/>
      <c r="C27" s="36"/>
      <c r="D27" s="36"/>
      <c r="E27" s="36"/>
    </row>
    <row r="28" customFormat="false" ht="11.25" hidden="false" customHeight="false" outlineLevel="0" collapsed="false">
      <c r="A28" s="36" t="s">
        <v>83</v>
      </c>
      <c r="B28" s="36"/>
      <c r="C28" s="36"/>
      <c r="D28" s="36"/>
      <c r="E28" s="36"/>
    </row>
    <row r="29" customFormat="false" ht="11.25" hidden="false" customHeight="false" outlineLevel="0" collapsed="false">
      <c r="A29" s="36" t="s">
        <v>84</v>
      </c>
      <c r="B29" s="36"/>
      <c r="C29" s="36"/>
      <c r="D29" s="36"/>
      <c r="E29" s="3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4" colorId="64" zoomScale="130" zoomScaleNormal="130" zoomScalePageLayoutView="100" workbookViewId="0">
      <selection pane="topLeft" activeCell="I24" activeCellId="0" sqref="I2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85</v>
      </c>
      <c r="C1" s="0" t="s">
        <v>86</v>
      </c>
      <c r="D1" s="0" t="s">
        <v>87</v>
      </c>
      <c r="G1" s="0" t="s">
        <v>85</v>
      </c>
      <c r="H1" s="0" t="s">
        <v>86</v>
      </c>
      <c r="I1" s="0" t="s">
        <v>87</v>
      </c>
    </row>
    <row r="2" customFormat="false" ht="11.25" hidden="false" customHeight="false" outlineLevel="0" collapsed="false">
      <c r="A2" s="0" t="s">
        <v>77</v>
      </c>
      <c r="B2" s="40" t="n">
        <v>9.038524</v>
      </c>
      <c r="C2" s="40" t="n">
        <v>33.302636</v>
      </c>
      <c r="D2" s="40" t="n">
        <v>42.767538</v>
      </c>
      <c r="F2" s="0" t="s">
        <v>77</v>
      </c>
      <c r="G2" s="40" t="n">
        <v>9.586363</v>
      </c>
      <c r="H2" s="40" t="n">
        <v>35.278076</v>
      </c>
      <c r="I2" s="40" t="n">
        <v>34.4525</v>
      </c>
    </row>
    <row r="3" customFormat="false" ht="11.25" hidden="false" customHeight="false" outlineLevel="0" collapsed="false">
      <c r="A3" s="0" t="s">
        <v>78</v>
      </c>
      <c r="B3" s="40" t="n">
        <v>10.242522</v>
      </c>
      <c r="C3" s="40" t="n">
        <v>35.993767</v>
      </c>
      <c r="D3" s="40" t="n">
        <v>66.138395</v>
      </c>
      <c r="F3" s="0" t="s">
        <v>78</v>
      </c>
      <c r="G3" s="40" t="n">
        <v>9.007399</v>
      </c>
      <c r="H3" s="40" t="n">
        <v>36.926271</v>
      </c>
      <c r="I3" s="40" t="n">
        <v>41.170176</v>
      </c>
    </row>
    <row r="4" customFormat="false" ht="11.25" hidden="false" customHeight="false" outlineLevel="0" collapsed="false">
      <c r="A4" s="0" t="s">
        <v>79</v>
      </c>
      <c r="B4" s="40" t="n">
        <v>16.216061</v>
      </c>
      <c r="C4" s="40" t="n">
        <v>59.479989</v>
      </c>
      <c r="D4" s="40" t="n">
        <v>74.485965</v>
      </c>
      <c r="F4" s="0" t="s">
        <v>79</v>
      </c>
      <c r="G4" s="40" t="n">
        <v>14.454155</v>
      </c>
      <c r="H4" s="40" t="n">
        <v>50.319662</v>
      </c>
      <c r="I4" s="40" t="n">
        <v>64.546525</v>
      </c>
    </row>
    <row r="5" customFormat="false" ht="11.25" hidden="false" customHeight="false" outlineLevel="0" collapsed="false">
      <c r="A5" s="0" t="s">
        <v>80</v>
      </c>
      <c r="B5" s="40" t="n">
        <v>12.890486</v>
      </c>
      <c r="C5" s="40" t="n">
        <v>41.950261</v>
      </c>
      <c r="D5" s="40" t="n">
        <v>81.696813</v>
      </c>
      <c r="F5" s="0" t="s">
        <v>80</v>
      </c>
      <c r="G5" s="40" t="n">
        <v>17.356123</v>
      </c>
      <c r="H5" s="40" t="n">
        <v>56.876217</v>
      </c>
      <c r="I5" s="40" t="n">
        <v>80.929539</v>
      </c>
    </row>
    <row r="6" customFormat="false" ht="11.25" hidden="false" customHeight="false" outlineLevel="0" collapsed="false">
      <c r="A6" s="0" t="s">
        <v>79</v>
      </c>
      <c r="B6" s="40" t="n">
        <v>13.923895</v>
      </c>
      <c r="C6" s="40" t="n">
        <v>52.217405</v>
      </c>
      <c r="D6" s="40" t="n">
        <v>87.52364</v>
      </c>
      <c r="F6" s="0" t="s">
        <v>79</v>
      </c>
      <c r="G6" s="40" t="n">
        <v>16.230789</v>
      </c>
      <c r="H6" s="40" t="n">
        <v>53.273678</v>
      </c>
      <c r="I6" s="40" t="n">
        <v>84.902945</v>
      </c>
    </row>
    <row r="7" customFormat="false" ht="11.25" hidden="false" customHeight="false" outlineLevel="0" collapsed="false">
      <c r="A7" s="0" t="s">
        <v>77</v>
      </c>
      <c r="B7" s="40" t="n">
        <v>15.33838</v>
      </c>
      <c r="C7" s="40" t="n">
        <v>51.937855</v>
      </c>
      <c r="D7" s="40" t="n">
        <v>112.744444</v>
      </c>
      <c r="F7" s="0" t="s">
        <v>77</v>
      </c>
      <c r="G7" s="40" t="n">
        <v>18.878687</v>
      </c>
      <c r="H7" s="40" t="n">
        <v>60.132621</v>
      </c>
      <c r="I7" s="40" t="n">
        <v>99.83366</v>
      </c>
    </row>
    <row r="8" customFormat="false" ht="11.25" hidden="false" customHeight="false" outlineLevel="0" collapsed="false">
      <c r="A8" s="0" t="s">
        <v>77</v>
      </c>
      <c r="B8" s="40" t="n">
        <v>18.442106</v>
      </c>
      <c r="C8" s="40" t="n">
        <v>43.150991</v>
      </c>
      <c r="D8" s="40" t="n">
        <v>94.332923</v>
      </c>
      <c r="F8" s="0" t="s">
        <v>77</v>
      </c>
      <c r="G8" s="40" t="n">
        <v>22.717426</v>
      </c>
      <c r="H8" s="40" t="n">
        <v>63.166675</v>
      </c>
      <c r="I8" s="40" t="n">
        <v>103.909781</v>
      </c>
    </row>
    <row r="9" customFormat="false" ht="11.25" hidden="false" customHeight="false" outlineLevel="0" collapsed="false">
      <c r="A9" s="0" t="s">
        <v>80</v>
      </c>
      <c r="B9" s="40" t="n">
        <v>14.829418</v>
      </c>
      <c r="C9" s="40" t="n">
        <v>38.333707</v>
      </c>
      <c r="D9" s="40" t="n">
        <v>92.319157</v>
      </c>
      <c r="F9" s="0" t="s">
        <v>80</v>
      </c>
      <c r="G9" s="40" t="n">
        <v>18.415446</v>
      </c>
      <c r="H9" s="40" t="n">
        <v>57.726947</v>
      </c>
      <c r="I9" s="40" t="n">
        <v>99.669135</v>
      </c>
    </row>
    <row r="10" customFormat="false" ht="11.25" hidden="false" customHeight="false" outlineLevel="0" collapsed="false">
      <c r="A10" s="0" t="s">
        <v>81</v>
      </c>
      <c r="B10" s="40" t="n">
        <v>16.647086</v>
      </c>
      <c r="C10" s="40" t="n">
        <v>46.298717</v>
      </c>
      <c r="D10" s="40" t="n">
        <v>91.640769</v>
      </c>
      <c r="F10" s="0" t="s">
        <v>81</v>
      </c>
      <c r="G10" s="40" t="n">
        <v>22.457278</v>
      </c>
      <c r="H10" s="40" t="n">
        <v>64.460595</v>
      </c>
      <c r="I10" s="40" t="n">
        <v>107.277773</v>
      </c>
    </row>
    <row r="11" customFormat="false" ht="11.25" hidden="false" customHeight="false" outlineLevel="0" collapsed="false">
      <c r="A11" s="0" t="s">
        <v>82</v>
      </c>
      <c r="B11" s="40" t="n">
        <v>11.487053</v>
      </c>
      <c r="C11" s="40" t="n">
        <v>35.702826</v>
      </c>
      <c r="D11" s="40" t="n">
        <v>68.902126</v>
      </c>
      <c r="F11" s="0" t="s">
        <v>82</v>
      </c>
      <c r="G11" s="40" t="n">
        <v>22.215417</v>
      </c>
      <c r="H11" s="40" t="n">
        <v>67.676382</v>
      </c>
      <c r="I11" s="40" t="n">
        <v>108.276658</v>
      </c>
    </row>
    <row r="12" customFormat="false" ht="11.25" hidden="false" customHeight="false" outlineLevel="0" collapsed="false">
      <c r="A12" s="0" t="s">
        <v>83</v>
      </c>
      <c r="B12" s="40" t="n">
        <v>12.66015</v>
      </c>
      <c r="C12" s="40" t="n">
        <v>47.083896</v>
      </c>
      <c r="D12" s="40" t="n">
        <v>60.269719</v>
      </c>
      <c r="F12" s="0" t="s">
        <v>83</v>
      </c>
      <c r="G12" s="40" t="n">
        <v>21.817856</v>
      </c>
      <c r="H12" s="40" t="n">
        <v>73.095152</v>
      </c>
      <c r="I12" s="40" t="n">
        <v>110.738042</v>
      </c>
    </row>
    <row r="13" customFormat="false" ht="11.25" hidden="false" customHeight="false" outlineLevel="0" collapsed="false">
      <c r="A13" s="0" t="s">
        <v>84</v>
      </c>
      <c r="B13" s="40" t="n">
        <v>13.102435</v>
      </c>
      <c r="C13" s="40" t="n">
        <v>47.506541</v>
      </c>
      <c r="D13" s="40" t="n">
        <v>64.095965</v>
      </c>
      <c r="F13" s="0" t="s">
        <v>84</v>
      </c>
      <c r="G13" s="40" t="n">
        <v>24.227337</v>
      </c>
      <c r="H13" s="40" t="n">
        <v>67.480369</v>
      </c>
      <c r="I13" s="40" t="n">
        <v>95.589243</v>
      </c>
    </row>
    <row r="14" customFormat="false" ht="11.25" hidden="false" customHeight="false" outlineLevel="0" collapsed="false">
      <c r="A14" s="0" t="s">
        <v>77</v>
      </c>
      <c r="B14" s="40" t="n">
        <v>7.976476</v>
      </c>
      <c r="C14" s="40" t="n">
        <v>38.059743</v>
      </c>
      <c r="D14" s="40" t="n">
        <v>61.631093</v>
      </c>
      <c r="F14" s="0" t="s">
        <v>77</v>
      </c>
      <c r="G14" s="40" t="n">
        <v>9.498372</v>
      </c>
      <c r="H14" s="40" t="n">
        <v>29.222189</v>
      </c>
      <c r="I14" s="40" t="n">
        <v>37.745266</v>
      </c>
    </row>
    <row r="15" customFormat="false" ht="11.25" hidden="false" customHeight="false" outlineLevel="0" collapsed="false">
      <c r="A15" s="0" t="s">
        <v>78</v>
      </c>
      <c r="B15" s="40" t="n">
        <v>14.59192</v>
      </c>
      <c r="C15" s="40" t="n">
        <v>28.998907</v>
      </c>
      <c r="D15" s="40" t="n">
        <v>74.906066</v>
      </c>
      <c r="F15" s="0" t="s">
        <v>78</v>
      </c>
      <c r="G15" s="40" t="n">
        <v>10.912705</v>
      </c>
      <c r="H15" s="40" t="n">
        <v>48.996048</v>
      </c>
      <c r="I15" s="40" t="n">
        <v>39.525767</v>
      </c>
    </row>
    <row r="16" customFormat="false" ht="11.25" hidden="false" customHeight="false" outlineLevel="0" collapsed="false">
      <c r="A16" s="0" t="s">
        <v>79</v>
      </c>
      <c r="B16" s="40" t="n">
        <v>12.760483</v>
      </c>
      <c r="C16" s="40" t="n">
        <v>44.660582</v>
      </c>
      <c r="D16" s="40" t="n">
        <v>105.833174</v>
      </c>
      <c r="F16" s="0" t="s">
        <v>79</v>
      </c>
      <c r="G16" s="40" t="n">
        <v>18.459411</v>
      </c>
      <c r="H16" s="40" t="n">
        <v>50.99451</v>
      </c>
      <c r="I16" s="40" t="n">
        <v>59.523297</v>
      </c>
    </row>
    <row r="17" customFormat="false" ht="11.25" hidden="false" customHeight="false" outlineLevel="0" collapsed="false">
      <c r="A17" s="0" t="s">
        <v>80</v>
      </c>
      <c r="B17" s="40" t="n">
        <v>15.338062</v>
      </c>
      <c r="C17" s="40" t="n">
        <v>75.266079</v>
      </c>
      <c r="D17" s="40" t="n">
        <v>97.88635</v>
      </c>
      <c r="F17" s="0" t="s">
        <v>80</v>
      </c>
      <c r="G17" s="40" t="n">
        <v>18.527221</v>
      </c>
      <c r="H17" s="40" t="n">
        <v>55.413743</v>
      </c>
      <c r="I17" s="40" t="n">
        <v>76.114918</v>
      </c>
    </row>
    <row r="18" customFormat="false" ht="11.25" hidden="false" customHeight="false" outlineLevel="0" collapsed="false">
      <c r="A18" s="0" t="s">
        <v>79</v>
      </c>
      <c r="B18" s="40"/>
      <c r="C18" s="40"/>
      <c r="D18" s="40"/>
      <c r="F18" s="0" t="s">
        <v>79</v>
      </c>
      <c r="G18" s="40"/>
      <c r="H18" s="40"/>
      <c r="I18" s="40"/>
    </row>
    <row r="19" customFormat="false" ht="11.25" hidden="false" customHeight="false" outlineLevel="0" collapsed="false">
      <c r="A19" s="0" t="s">
        <v>77</v>
      </c>
      <c r="B19" s="40"/>
      <c r="C19" s="40"/>
      <c r="D19" s="40"/>
      <c r="F19" s="0" t="s">
        <v>77</v>
      </c>
      <c r="G19" s="40"/>
      <c r="H19" s="40"/>
      <c r="I19" s="40"/>
    </row>
    <row r="20" customFormat="false" ht="11.25" hidden="false" customHeight="false" outlineLevel="0" collapsed="false">
      <c r="A20" s="0" t="s">
        <v>77</v>
      </c>
      <c r="B20" s="40"/>
      <c r="C20" s="40"/>
      <c r="D20" s="40"/>
      <c r="F20" s="0" t="s">
        <v>77</v>
      </c>
      <c r="G20" s="40"/>
      <c r="H20" s="40"/>
      <c r="I20" s="40"/>
    </row>
    <row r="21" customFormat="false" ht="11.25" hidden="false" customHeight="false" outlineLevel="0" collapsed="false">
      <c r="A21" s="0" t="s">
        <v>80</v>
      </c>
      <c r="B21" s="40"/>
      <c r="C21" s="40"/>
      <c r="D21" s="40"/>
      <c r="F21" s="0" t="s">
        <v>80</v>
      </c>
      <c r="G21" s="40"/>
      <c r="H21" s="40"/>
      <c r="I21" s="40"/>
    </row>
    <row r="22" customFormat="false" ht="11.25" hidden="false" customHeight="false" outlineLevel="0" collapsed="false">
      <c r="A22" s="0" t="s">
        <v>81</v>
      </c>
      <c r="B22" s="40"/>
      <c r="C22" s="40"/>
      <c r="D22" s="40"/>
      <c r="F22" s="0" t="s">
        <v>81</v>
      </c>
      <c r="G22" s="40"/>
      <c r="H22" s="40"/>
      <c r="I22" s="40"/>
    </row>
    <row r="23" customFormat="false" ht="11.25" hidden="false" customHeight="false" outlineLevel="0" collapsed="false">
      <c r="A23" s="0" t="s">
        <v>82</v>
      </c>
      <c r="B23" s="40"/>
      <c r="C23" s="40"/>
      <c r="D23" s="40"/>
      <c r="F23" s="0" t="s">
        <v>82</v>
      </c>
      <c r="G23" s="40"/>
      <c r="H23" s="40"/>
      <c r="I23" s="40"/>
    </row>
    <row r="24" customFormat="false" ht="11.25" hidden="false" customHeight="false" outlineLevel="0" collapsed="false">
      <c r="A24" s="0" t="s">
        <v>83</v>
      </c>
      <c r="B24" s="40"/>
      <c r="C24" s="40"/>
      <c r="D24" s="40"/>
      <c r="F24" s="0" t="s">
        <v>83</v>
      </c>
      <c r="G24" s="40"/>
      <c r="H24" s="40"/>
      <c r="I24" s="40"/>
    </row>
    <row r="25" customFormat="false" ht="11.25" hidden="false" customHeight="false" outlineLevel="0" collapsed="false">
      <c r="A25" s="0" t="s">
        <v>84</v>
      </c>
      <c r="B25" s="40"/>
      <c r="C25" s="40"/>
      <c r="D25" s="40"/>
      <c r="F25" s="0" t="s">
        <v>84</v>
      </c>
      <c r="G25" s="40"/>
      <c r="H25" s="40"/>
      <c r="I25" s="40"/>
    </row>
    <row r="26" customFormat="false" ht="11.25" hidden="false" customHeight="false" outlineLevel="0" collapsed="false">
      <c r="B26" s="40"/>
      <c r="C26" s="40"/>
      <c r="D26" s="40"/>
      <c r="G26" s="40"/>
      <c r="H26" s="40"/>
      <c r="I26" s="40"/>
    </row>
    <row r="27" customFormat="false" ht="11.25" hidden="false" customHeight="false" outlineLevel="0" collapsed="false">
      <c r="B27" s="40"/>
      <c r="C27" s="40"/>
      <c r="D27" s="40"/>
      <c r="G27" s="40"/>
      <c r="H27" s="40"/>
      <c r="I27" s="4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15T12:06:23Z</cp:lastPrinted>
  <dcterms:modified xsi:type="dcterms:W3CDTF">2016-07-06T09:50:59Z</dcterms:modified>
  <cp:revision>0</cp:revision>
  <dc:subject/>
  <dc:title/>
</cp:coreProperties>
</file>