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1780814"/>
        <c:axId val="99113455"/>
      </c:barChart>
      <c:catAx>
        <c:axId val="517808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113455"/>
        <c:crossesAt val="0"/>
        <c:auto val="1"/>
        <c:lblAlgn val="ctr"/>
        <c:lblOffset val="100"/>
        <c:noMultiLvlLbl val="0"/>
      </c:catAx>
      <c:valAx>
        <c:axId val="991134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8081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42726831"/>
        <c:axId val="93804492"/>
      </c:barChart>
      <c:catAx>
        <c:axId val="427268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804492"/>
        <c:crossesAt val="0"/>
        <c:auto val="1"/>
        <c:lblAlgn val="ctr"/>
        <c:lblOffset val="100"/>
        <c:noMultiLvlLbl val="0"/>
      </c:catAx>
      <c:valAx>
        <c:axId val="938044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268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5150174"/>
        <c:axId val="58860638"/>
      </c:barChart>
      <c:catAx>
        <c:axId val="851501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60638"/>
        <c:crossesAt val="0"/>
        <c:auto val="1"/>
        <c:lblAlgn val="ctr"/>
        <c:lblOffset val="100"/>
        <c:noMultiLvlLbl val="0"/>
      </c:catAx>
      <c:valAx>
        <c:axId val="588606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501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66096038"/>
        <c:axId val="21690120"/>
      </c:barChart>
      <c:catAx>
        <c:axId val="660960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690120"/>
        <c:crossesAt val="0"/>
        <c:auto val="1"/>
        <c:lblAlgn val="ctr"/>
        <c:lblOffset val="100"/>
        <c:noMultiLvlLbl val="0"/>
      </c:catAx>
      <c:valAx>
        <c:axId val="216901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9603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