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0193408"/>
        <c:axId val="86737162"/>
      </c:barChart>
      <c:catAx>
        <c:axId val="301934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37162"/>
        <c:crossesAt val="0"/>
        <c:auto val="1"/>
        <c:lblAlgn val="ctr"/>
        <c:lblOffset val="100"/>
        <c:noMultiLvlLbl val="0"/>
      </c:catAx>
      <c:valAx>
        <c:axId val="867371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34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9992931"/>
        <c:axId val="44650197"/>
      </c:barChart>
      <c:catAx>
        <c:axId val="99929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650197"/>
        <c:crossesAt val="0"/>
        <c:auto val="1"/>
        <c:lblAlgn val="ctr"/>
        <c:lblOffset val="100"/>
        <c:noMultiLvlLbl val="0"/>
      </c:catAx>
      <c:valAx>
        <c:axId val="446501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29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3566785"/>
        <c:axId val="63453350"/>
      </c:barChart>
      <c:catAx>
        <c:axId val="435667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453350"/>
        <c:crossesAt val="0"/>
        <c:auto val="1"/>
        <c:lblAlgn val="ctr"/>
        <c:lblOffset val="100"/>
        <c:noMultiLvlLbl val="0"/>
      </c:catAx>
      <c:valAx>
        <c:axId val="634533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667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25044253"/>
        <c:axId val="61632219"/>
      </c:barChart>
      <c:catAx>
        <c:axId val="250442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632219"/>
        <c:crossesAt val="0"/>
        <c:auto val="1"/>
        <c:lblAlgn val="ctr"/>
        <c:lblOffset val="100"/>
        <c:noMultiLvlLbl val="0"/>
      </c:catAx>
      <c:valAx>
        <c:axId val="616322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4425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