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0237633"/>
        <c:axId val="14023664"/>
      </c:barChart>
      <c:catAx>
        <c:axId val="80237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023664"/>
        <c:crossesAt val="0"/>
        <c:auto val="1"/>
        <c:lblAlgn val="ctr"/>
        <c:lblOffset val="100"/>
        <c:noMultiLvlLbl val="0"/>
      </c:catAx>
      <c:valAx>
        <c:axId val="140236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376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43557145"/>
        <c:axId val="27128455"/>
      </c:barChart>
      <c:catAx>
        <c:axId val="43557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28455"/>
        <c:crossesAt val="0"/>
        <c:auto val="1"/>
        <c:lblAlgn val="ctr"/>
        <c:lblOffset val="100"/>
        <c:noMultiLvlLbl val="0"/>
      </c:catAx>
      <c:valAx>
        <c:axId val="271284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714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9902113"/>
        <c:axId val="11791333"/>
      </c:barChart>
      <c:catAx>
        <c:axId val="49902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91333"/>
        <c:crossesAt val="0"/>
        <c:auto val="1"/>
        <c:lblAlgn val="ctr"/>
        <c:lblOffset val="100"/>
        <c:noMultiLvlLbl val="0"/>
      </c:catAx>
      <c:valAx>
        <c:axId val="117913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211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80316996"/>
        <c:axId val="10165752"/>
      </c:barChart>
      <c:catAx>
        <c:axId val="80316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65752"/>
        <c:crossesAt val="0"/>
        <c:auto val="1"/>
        <c:lblAlgn val="ctr"/>
        <c:lblOffset val="100"/>
        <c:noMultiLvlLbl val="0"/>
      </c:catAx>
      <c:valAx>
        <c:axId val="101657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69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