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5724825"/>
        <c:axId val="97090629"/>
      </c:barChart>
      <c:catAx>
        <c:axId val="257248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90629"/>
        <c:crossesAt val="0"/>
        <c:auto val="1"/>
        <c:lblAlgn val="ctr"/>
        <c:lblOffset val="100"/>
        <c:noMultiLvlLbl val="0"/>
      </c:catAx>
      <c:valAx>
        <c:axId val="970906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48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36985926"/>
        <c:axId val="39998044"/>
      </c:barChart>
      <c:catAx>
        <c:axId val="369859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98044"/>
        <c:crossesAt val="0"/>
        <c:auto val="1"/>
        <c:lblAlgn val="ctr"/>
        <c:lblOffset val="100"/>
        <c:noMultiLvlLbl val="0"/>
      </c:catAx>
      <c:valAx>
        <c:axId val="399980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859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866489"/>
        <c:axId val="61094929"/>
      </c:barChart>
      <c:catAx>
        <c:axId val="85866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94929"/>
        <c:crossesAt val="0"/>
        <c:auto val="1"/>
        <c:lblAlgn val="ctr"/>
        <c:lblOffset val="100"/>
        <c:noMultiLvlLbl val="0"/>
      </c:catAx>
      <c:valAx>
        <c:axId val="610949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664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51661354"/>
        <c:axId val="33633463"/>
      </c:barChart>
      <c:catAx>
        <c:axId val="516613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33463"/>
        <c:crossesAt val="0"/>
        <c:auto val="1"/>
        <c:lblAlgn val="ctr"/>
        <c:lblOffset val="100"/>
        <c:noMultiLvlLbl val="0"/>
      </c:catAx>
      <c:valAx>
        <c:axId val="336334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13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