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71644938"/>
        <c:axId val="44709537"/>
      </c:barChart>
      <c:catAx>
        <c:axId val="716449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09537"/>
        <c:crossesAt val="0"/>
        <c:auto val="1"/>
        <c:lblAlgn val="ctr"/>
        <c:lblOffset val="100"/>
        <c:noMultiLvlLbl val="0"/>
      </c:catAx>
      <c:valAx>
        <c:axId val="447095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449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41085269"/>
        <c:axId val="76746690"/>
      </c:barChart>
      <c:catAx>
        <c:axId val="410852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46690"/>
        <c:crossesAt val="0"/>
        <c:auto val="1"/>
        <c:lblAlgn val="ctr"/>
        <c:lblOffset val="100"/>
        <c:noMultiLvlLbl val="0"/>
      </c:catAx>
      <c:valAx>
        <c:axId val="767466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852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3364068"/>
        <c:axId val="59800173"/>
      </c:barChart>
      <c:catAx>
        <c:axId val="333640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800173"/>
        <c:crossesAt val="0"/>
        <c:auto val="1"/>
        <c:lblAlgn val="ctr"/>
        <c:lblOffset val="100"/>
        <c:noMultiLvlLbl val="0"/>
      </c:catAx>
      <c:valAx>
        <c:axId val="598001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640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89546086"/>
        <c:axId val="40334805"/>
      </c:barChart>
      <c:catAx>
        <c:axId val="895460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334805"/>
        <c:crossesAt val="0"/>
        <c:auto val="1"/>
        <c:lblAlgn val="ctr"/>
        <c:lblOffset val="100"/>
        <c:noMultiLvlLbl val="0"/>
      </c:catAx>
      <c:valAx>
        <c:axId val="403348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4608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