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0720558"/>
        <c:axId val="68207813"/>
      </c:barChart>
      <c:catAx>
        <c:axId val="607205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07813"/>
        <c:crossesAt val="0"/>
        <c:auto val="1"/>
        <c:lblAlgn val="ctr"/>
        <c:lblOffset val="100"/>
        <c:noMultiLvlLbl val="0"/>
      </c:catAx>
      <c:valAx>
        <c:axId val="682078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205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47447071"/>
        <c:axId val="72325328"/>
      </c:barChart>
      <c:catAx>
        <c:axId val="474470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25328"/>
        <c:crossesAt val="0"/>
        <c:auto val="1"/>
        <c:lblAlgn val="ctr"/>
        <c:lblOffset val="100"/>
        <c:noMultiLvlLbl val="0"/>
      </c:catAx>
      <c:valAx>
        <c:axId val="723253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470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4339996"/>
        <c:axId val="92527014"/>
      </c:barChart>
      <c:catAx>
        <c:axId val="643399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27014"/>
        <c:crossesAt val="0"/>
        <c:auto val="1"/>
        <c:lblAlgn val="ctr"/>
        <c:lblOffset val="100"/>
        <c:noMultiLvlLbl val="0"/>
      </c:catAx>
      <c:valAx>
        <c:axId val="925270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3999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40527687"/>
        <c:axId val="34459844"/>
      </c:barChart>
      <c:catAx>
        <c:axId val="405276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459844"/>
        <c:crossesAt val="0"/>
        <c:auto val="1"/>
        <c:lblAlgn val="ctr"/>
        <c:lblOffset val="100"/>
        <c:noMultiLvlLbl val="0"/>
      </c:catAx>
      <c:valAx>
        <c:axId val="344598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276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