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3784204"/>
        <c:axId val="85648093"/>
      </c:barChart>
      <c:catAx>
        <c:axId val="737842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48093"/>
        <c:crossesAt val="0"/>
        <c:auto val="1"/>
        <c:lblAlgn val="ctr"/>
        <c:lblOffset val="100"/>
        <c:noMultiLvlLbl val="0"/>
      </c:catAx>
      <c:valAx>
        <c:axId val="856480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8420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72678265"/>
        <c:axId val="25786848"/>
      </c:barChart>
      <c:catAx>
        <c:axId val="72678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86848"/>
        <c:crossesAt val="0"/>
        <c:auto val="1"/>
        <c:lblAlgn val="ctr"/>
        <c:lblOffset val="100"/>
        <c:noMultiLvlLbl val="0"/>
      </c:catAx>
      <c:valAx>
        <c:axId val="257868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782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4515346"/>
        <c:axId val="45065700"/>
      </c:barChart>
      <c:catAx>
        <c:axId val="545153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65700"/>
        <c:crossesAt val="0"/>
        <c:auto val="1"/>
        <c:lblAlgn val="ctr"/>
        <c:lblOffset val="100"/>
        <c:noMultiLvlLbl val="0"/>
      </c:catAx>
      <c:valAx>
        <c:axId val="450657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153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3040240"/>
        <c:axId val="69085370"/>
      </c:barChart>
      <c:catAx>
        <c:axId val="3040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85370"/>
        <c:crossesAt val="0"/>
        <c:auto val="1"/>
        <c:lblAlgn val="ctr"/>
        <c:lblOffset val="100"/>
        <c:noMultiLvlLbl val="0"/>
      </c:catAx>
      <c:valAx>
        <c:axId val="690853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2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