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8405315"/>
        <c:axId val="40389716"/>
      </c:barChart>
      <c:catAx>
        <c:axId val="28405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89716"/>
        <c:crossesAt val="0"/>
        <c:auto val="1"/>
        <c:lblAlgn val="ctr"/>
        <c:lblOffset val="100"/>
        <c:noMultiLvlLbl val="0"/>
      </c:catAx>
      <c:valAx>
        <c:axId val="403897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053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4736636"/>
        <c:axId val="32694718"/>
      </c:barChart>
      <c:catAx>
        <c:axId val="4736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94718"/>
        <c:crossesAt val="0"/>
        <c:auto val="1"/>
        <c:lblAlgn val="ctr"/>
        <c:lblOffset val="100"/>
        <c:noMultiLvlLbl val="0"/>
      </c:catAx>
      <c:valAx>
        <c:axId val="326947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6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3547970"/>
        <c:axId val="12064419"/>
      </c:barChart>
      <c:catAx>
        <c:axId val="235479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64419"/>
        <c:crossesAt val="0"/>
        <c:auto val="1"/>
        <c:lblAlgn val="ctr"/>
        <c:lblOffset val="100"/>
        <c:noMultiLvlLbl val="0"/>
      </c:catAx>
      <c:valAx>
        <c:axId val="120644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479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49046890"/>
        <c:axId val="53534919"/>
      </c:barChart>
      <c:catAx>
        <c:axId val="49046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34919"/>
        <c:crossesAt val="0"/>
        <c:auto val="1"/>
        <c:lblAlgn val="ctr"/>
        <c:lblOffset val="100"/>
        <c:noMultiLvlLbl val="0"/>
      </c:catAx>
      <c:valAx>
        <c:axId val="535349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468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