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6861936"/>
        <c:axId val="53208048"/>
      </c:barChart>
      <c:catAx>
        <c:axId val="36861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08048"/>
        <c:crossesAt val="0"/>
        <c:auto val="1"/>
        <c:lblAlgn val="ctr"/>
        <c:lblOffset val="100"/>
        <c:noMultiLvlLbl val="0"/>
      </c:catAx>
      <c:valAx>
        <c:axId val="532080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619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91835060"/>
        <c:axId val="94592879"/>
      </c:barChart>
      <c:catAx>
        <c:axId val="91835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92879"/>
        <c:crossesAt val="0"/>
        <c:auto val="1"/>
        <c:lblAlgn val="ctr"/>
        <c:lblOffset val="100"/>
        <c:noMultiLvlLbl val="0"/>
      </c:catAx>
      <c:valAx>
        <c:axId val="945928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350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3589962"/>
        <c:axId val="68958307"/>
      </c:barChart>
      <c:catAx>
        <c:axId val="73589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58307"/>
        <c:crossesAt val="0"/>
        <c:auto val="1"/>
        <c:lblAlgn val="ctr"/>
        <c:lblOffset val="100"/>
        <c:noMultiLvlLbl val="0"/>
      </c:catAx>
      <c:valAx>
        <c:axId val="689583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899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84190328"/>
        <c:axId val="23002578"/>
      </c:barChart>
      <c:catAx>
        <c:axId val="841903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02578"/>
        <c:crossesAt val="0"/>
        <c:auto val="1"/>
        <c:lblAlgn val="ctr"/>
        <c:lblOffset val="100"/>
        <c:noMultiLvlLbl val="0"/>
      </c:catAx>
      <c:valAx>
        <c:axId val="230025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903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