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65045"/>
        <c:axId val="71485545"/>
      </c:barChart>
      <c:catAx>
        <c:axId val="365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85545"/>
        <c:crossesAt val="0"/>
        <c:auto val="1"/>
        <c:lblAlgn val="ctr"/>
        <c:lblOffset val="100"/>
        <c:noMultiLvlLbl val="0"/>
      </c:catAx>
      <c:valAx>
        <c:axId val="714855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83808426"/>
        <c:axId val="51761709"/>
      </c:barChart>
      <c:catAx>
        <c:axId val="83808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61709"/>
        <c:crossesAt val="0"/>
        <c:auto val="1"/>
        <c:lblAlgn val="ctr"/>
        <c:lblOffset val="100"/>
        <c:noMultiLvlLbl val="0"/>
      </c:catAx>
      <c:valAx>
        <c:axId val="517617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084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4040258"/>
        <c:axId val="15165163"/>
      </c:barChart>
      <c:catAx>
        <c:axId val="940402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165163"/>
        <c:crossesAt val="0"/>
        <c:auto val="1"/>
        <c:lblAlgn val="ctr"/>
        <c:lblOffset val="100"/>
        <c:noMultiLvlLbl val="0"/>
      </c:catAx>
      <c:valAx>
        <c:axId val="151651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02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36621708"/>
        <c:axId val="95318427"/>
      </c:barChart>
      <c:catAx>
        <c:axId val="36621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18427"/>
        <c:crossesAt val="0"/>
        <c:auto val="1"/>
        <c:lblAlgn val="ctr"/>
        <c:lblOffset val="100"/>
        <c:noMultiLvlLbl val="0"/>
      </c:catAx>
      <c:valAx>
        <c:axId val="953184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217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