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8334933"/>
        <c:axId val="95990278"/>
      </c:barChart>
      <c:catAx>
        <c:axId val="48334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90278"/>
        <c:crossesAt val="0"/>
        <c:auto val="1"/>
        <c:lblAlgn val="ctr"/>
        <c:lblOffset val="100"/>
        <c:noMultiLvlLbl val="0"/>
      </c:catAx>
      <c:valAx>
        <c:axId val="959902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349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73799993"/>
        <c:axId val="47776616"/>
      </c:barChart>
      <c:catAx>
        <c:axId val="737999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76616"/>
        <c:crossesAt val="0"/>
        <c:auto val="1"/>
        <c:lblAlgn val="ctr"/>
        <c:lblOffset val="100"/>
        <c:noMultiLvlLbl val="0"/>
      </c:catAx>
      <c:valAx>
        <c:axId val="477766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999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4863707"/>
        <c:axId val="36707107"/>
      </c:barChart>
      <c:catAx>
        <c:axId val="648637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07107"/>
        <c:crossesAt val="0"/>
        <c:auto val="1"/>
        <c:lblAlgn val="ctr"/>
        <c:lblOffset val="100"/>
        <c:noMultiLvlLbl val="0"/>
      </c:catAx>
      <c:valAx>
        <c:axId val="367071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637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384853"/>
        <c:axId val="41952374"/>
      </c:barChart>
      <c:catAx>
        <c:axId val="384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952374"/>
        <c:crossesAt val="0"/>
        <c:auto val="1"/>
        <c:lblAlgn val="ctr"/>
        <c:lblOffset val="100"/>
        <c:noMultiLvlLbl val="0"/>
      </c:catAx>
      <c:valAx>
        <c:axId val="419523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8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