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47641142"/>
        <c:axId val="64643053"/>
      </c:barChart>
      <c:catAx>
        <c:axId val="476411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643053"/>
        <c:crossesAt val="0"/>
        <c:auto val="1"/>
        <c:lblAlgn val="ctr"/>
        <c:lblOffset val="100"/>
        <c:noMultiLvlLbl val="0"/>
      </c:catAx>
      <c:valAx>
        <c:axId val="646430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4114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35212247"/>
        <c:axId val="70391986"/>
      </c:barChart>
      <c:catAx>
        <c:axId val="352122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91986"/>
        <c:crossesAt val="0"/>
        <c:auto val="1"/>
        <c:lblAlgn val="ctr"/>
        <c:lblOffset val="100"/>
        <c:noMultiLvlLbl val="0"/>
      </c:catAx>
      <c:valAx>
        <c:axId val="7039198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1224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2251486"/>
        <c:axId val="77784288"/>
      </c:barChart>
      <c:catAx>
        <c:axId val="822514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784288"/>
        <c:crossesAt val="0"/>
        <c:auto val="1"/>
        <c:lblAlgn val="ctr"/>
        <c:lblOffset val="100"/>
        <c:noMultiLvlLbl val="0"/>
      </c:catAx>
      <c:valAx>
        <c:axId val="777842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514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58517134"/>
        <c:axId val="4388317"/>
      </c:barChart>
      <c:catAx>
        <c:axId val="585171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88317"/>
        <c:crossesAt val="0"/>
        <c:auto val="1"/>
        <c:lblAlgn val="ctr"/>
        <c:lblOffset val="100"/>
        <c:noMultiLvlLbl val="0"/>
      </c:catAx>
      <c:valAx>
        <c:axId val="43883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171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