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1308840"/>
        <c:axId val="28654885"/>
      </c:barChart>
      <c:catAx>
        <c:axId val="413088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654885"/>
        <c:crossesAt val="0"/>
        <c:auto val="1"/>
        <c:lblAlgn val="ctr"/>
        <c:lblOffset val="100"/>
        <c:noMultiLvlLbl val="0"/>
      </c:catAx>
      <c:valAx>
        <c:axId val="286548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088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93407169"/>
        <c:axId val="53101513"/>
      </c:barChart>
      <c:catAx>
        <c:axId val="934071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101513"/>
        <c:crossesAt val="0"/>
        <c:auto val="1"/>
        <c:lblAlgn val="ctr"/>
        <c:lblOffset val="100"/>
        <c:noMultiLvlLbl val="0"/>
      </c:catAx>
      <c:valAx>
        <c:axId val="531015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071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0676686"/>
        <c:axId val="64671990"/>
      </c:barChart>
      <c:catAx>
        <c:axId val="506766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71990"/>
        <c:crossesAt val="0"/>
        <c:auto val="1"/>
        <c:lblAlgn val="ctr"/>
        <c:lblOffset val="100"/>
        <c:noMultiLvlLbl val="0"/>
      </c:catAx>
      <c:valAx>
        <c:axId val="646719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766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10393993"/>
        <c:axId val="68067671"/>
      </c:barChart>
      <c:catAx>
        <c:axId val="103939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67671"/>
        <c:crossesAt val="0"/>
        <c:auto val="1"/>
        <c:lblAlgn val="ctr"/>
        <c:lblOffset val="100"/>
        <c:noMultiLvlLbl val="0"/>
      </c:catAx>
      <c:valAx>
        <c:axId val="680676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939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