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835277"/>
        <c:axId val="34777050"/>
      </c:barChart>
      <c:catAx>
        <c:axId val="9835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77050"/>
        <c:crossesAt val="0"/>
        <c:auto val="1"/>
        <c:lblAlgn val="ctr"/>
        <c:lblOffset val="100"/>
        <c:noMultiLvlLbl val="0"/>
      </c:catAx>
      <c:valAx>
        <c:axId val="347770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2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65977533"/>
        <c:axId val="16187762"/>
      </c:barChart>
      <c:catAx>
        <c:axId val="65977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87762"/>
        <c:crossesAt val="0"/>
        <c:auto val="1"/>
        <c:lblAlgn val="ctr"/>
        <c:lblOffset val="100"/>
        <c:noMultiLvlLbl val="0"/>
      </c:catAx>
      <c:valAx>
        <c:axId val="161877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7753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7081514"/>
        <c:axId val="32115686"/>
      </c:barChart>
      <c:catAx>
        <c:axId val="47081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15686"/>
        <c:crossesAt val="0"/>
        <c:auto val="1"/>
        <c:lblAlgn val="ctr"/>
        <c:lblOffset val="100"/>
        <c:noMultiLvlLbl val="0"/>
      </c:catAx>
      <c:valAx>
        <c:axId val="321156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8151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38760812"/>
        <c:axId val="46162251"/>
      </c:barChart>
      <c:catAx>
        <c:axId val="38760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62251"/>
        <c:crossesAt val="0"/>
        <c:auto val="1"/>
        <c:lblAlgn val="ctr"/>
        <c:lblOffset val="100"/>
        <c:noMultiLvlLbl val="0"/>
      </c:catAx>
      <c:valAx>
        <c:axId val="461622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608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