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6475666"/>
        <c:axId val="98455747"/>
      </c:barChart>
      <c:catAx>
        <c:axId val="464756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55747"/>
        <c:crossesAt val="0"/>
        <c:auto val="1"/>
        <c:lblAlgn val="ctr"/>
        <c:lblOffset val="100"/>
        <c:noMultiLvlLbl val="0"/>
      </c:catAx>
      <c:valAx>
        <c:axId val="984557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756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34397363"/>
        <c:axId val="18246015"/>
      </c:barChart>
      <c:catAx>
        <c:axId val="343973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46015"/>
        <c:crossesAt val="0"/>
        <c:auto val="1"/>
        <c:lblAlgn val="ctr"/>
        <c:lblOffset val="100"/>
        <c:noMultiLvlLbl val="0"/>
      </c:catAx>
      <c:valAx>
        <c:axId val="182460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973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1112980"/>
        <c:axId val="4509351"/>
      </c:barChart>
      <c:catAx>
        <c:axId val="11112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09351"/>
        <c:crossesAt val="0"/>
        <c:auto val="1"/>
        <c:lblAlgn val="ctr"/>
        <c:lblOffset val="100"/>
        <c:noMultiLvlLbl val="0"/>
      </c:catAx>
      <c:valAx>
        <c:axId val="45093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129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73078357"/>
        <c:axId val="29544263"/>
      </c:barChart>
      <c:catAx>
        <c:axId val="730783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44263"/>
        <c:crossesAt val="0"/>
        <c:auto val="1"/>
        <c:lblAlgn val="ctr"/>
        <c:lblOffset val="100"/>
        <c:noMultiLvlLbl val="0"/>
      </c:catAx>
      <c:valAx>
        <c:axId val="295442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783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