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32.xml.rels" ContentType="application/vnd.openxmlformats-package.relationships+xml"/>
  <Override PartName="/xl/worksheets/_rels/sheet2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mpressum" sheetId="1" state="visible" r:id="rId2"/>
    <sheet name="Zeichenerklärung" sheetId="2" state="visible" r:id="rId3"/>
    <sheet name="Inhalt" sheetId="3" state="visible" r:id="rId4"/>
    <sheet name="Vorbemerkung" sheetId="4" state="visible" r:id="rId5"/>
    <sheet name="Tabelle1.1" sheetId="5" state="visible" r:id="rId6"/>
    <sheet name="Grafik" sheetId="6" state="visible" r:id="rId7"/>
    <sheet name="Tabelle1.2" sheetId="7" state="visible" r:id="rId8"/>
    <sheet name="Tabelle1.2 (2)" sheetId="8" state="visible" r:id="rId9"/>
    <sheet name="Tabelle1.3" sheetId="9" state="visible" r:id="rId10"/>
    <sheet name="Tabelle1.4" sheetId="10" state="visible" r:id="rId11"/>
    <sheet name="Tabelle1.5" sheetId="11" state="visible" r:id="rId12"/>
    <sheet name="Tabelle1.6" sheetId="12" state="visible" r:id="rId13"/>
    <sheet name="Tabelle1.6 (2)" sheetId="13" state="visible" r:id="rId14"/>
    <sheet name="Tabelle1.7" sheetId="14" state="visible" r:id="rId15"/>
    <sheet name="Tabelle2.1" sheetId="15" state="visible" r:id="rId16"/>
    <sheet name="Tabelle2.1 (2)" sheetId="16" state="visible" r:id="rId17"/>
    <sheet name="Tabelle2.2" sheetId="17" state="visible" r:id="rId18"/>
    <sheet name="Tabelle2.2 (2)" sheetId="18" state="visible" r:id="rId19"/>
    <sheet name="Tabelle2.2 (3)" sheetId="19" state="visible" r:id="rId20"/>
    <sheet name="Tabelle2.2 (4)" sheetId="20" state="visible" r:id="rId21"/>
    <sheet name="Tabelle2.2 (5)" sheetId="21" state="visible" r:id="rId22"/>
    <sheet name="Tabelle2.2 (6)" sheetId="22" state="visible" r:id="rId23"/>
    <sheet name="Tabelle2.2 (7)" sheetId="23" state="visible" r:id="rId24"/>
    <sheet name="Tabelle2.2 (8)" sheetId="24" state="visible" r:id="rId25"/>
    <sheet name="Tabelle2.3" sheetId="25" state="visible" r:id="rId26"/>
    <sheet name="Tabelle2.3 (2)" sheetId="26" state="visible" r:id="rId27"/>
    <sheet name="Tabelle3.1" sheetId="27" state="visible" r:id="rId28"/>
    <sheet name="Tabelle3.2" sheetId="28" state="visible" r:id="rId29"/>
    <sheet name="Tabelle3.2 (2)" sheetId="29" state="visible" r:id="rId30"/>
    <sheet name="Tabelle3.3" sheetId="30" state="visible" r:id="rId31"/>
    <sheet name="Tabelle3.3 (2)" sheetId="31" state="visible" r:id="rId32"/>
    <sheet name="Tabelle4.1" sheetId="32" state="visible" r:id="rId33"/>
    <sheet name="Tabelle4.2" sheetId="33" state="visible" r:id="rId34"/>
    <sheet name="Tabelle4.2 (2)" sheetId="34" state="visible" r:id="rId35"/>
    <sheet name="Tabelle4.2 (3)" sheetId="35" state="visible" r:id="rId36"/>
    <sheet name="Tabelle4.2 (4)" sheetId="36" state="visible" r:id="rId37"/>
    <sheet name="Tabelle4.2 (5)" sheetId="37" state="visible" r:id="rId38"/>
    <sheet name="Tabelle4.2 (6)" sheetId="38" state="visible" r:id="rId39"/>
    <sheet name="Tabelle4.2 (7)" sheetId="39" state="visible" r:id="rId40"/>
    <sheet name="Tabelle4.2 (8)" sheetId="40" state="visible" r:id="rId41"/>
    <sheet name="Tabelle4.2 (9)" sheetId="41" state="visible" r:id="rId42"/>
    <sheet name="Tabelle4.2 (10)" sheetId="42" state="visible" r:id="rId43"/>
    <sheet name="Tabelle5" sheetId="43" state="visible" r:id="rId44"/>
    <sheet name="Tabelle5 (2)" sheetId="44" state="visible" r:id="rId45"/>
    <sheet name="Tabelle6" sheetId="45" state="visible" r:id="rId46"/>
  </sheets>
  <externalReferences>
    <externalReference r:id="rId47"/>
  </externalReferences>
  <definedNames>
    <definedName function="false" hidden="false" localSheetId="4" name="_xlnm.Print_Area" vbProcedure="false">'Tabelle1.1'!$A$1:$I$47</definedName>
    <definedName function="false" hidden="false" localSheetId="6" name="_xlnm.Print_Area" vbProcedure="false">'Tabelle1.2'!$A$1:$K$84</definedName>
    <definedName function="false" hidden="false" localSheetId="7" name="_xlnm.Print_Area" vbProcedure="false">'Tabelle1.2 (2)'!$A$1:$K$84</definedName>
    <definedName function="false" hidden="false" localSheetId="22" name="_xlnm.Print_Area" vbProcedure="false">'Tabelle2.2 (7)'!$A$1:$K$52</definedName>
    <definedName function="false" hidden="false" localSheetId="42" name="_xlnm.Print_Area" vbProcedure="false">Tabelle5!$A$1:$K$67</definedName>
    <definedName function="false" hidden="false" localSheetId="43" name="_xlnm.Print_Area" vbProcedure="false">'Tabelle5 (2)'!$A$1:$K$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31" uniqueCount="815">
  <si>
    <t xml:space="preserve">Impressum</t>
  </si>
  <si>
    <t xml:space="preserve">Straßenverkehrsunfälle in Thüringen, Oktober 2015 - vorläuf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13 des Gesetzes vom 25.Juli 2013 (BGBl. I S. 2749).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Erfasst werden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rt der Verkehrsbeteiligung</t>
  </si>
  <si>
    <t xml:space="preserve">In der Art der Verkehrsbeteiligung werden die an Unfällen beteiligten Verkehrsmittel (z.B. Pkw, Lkw oder Kraftrad) zugeordnet und in einer bundeseinheitlich gültigen Schlüsselsystematik differenziert dargestellt. Diese Schlüsselsystematik wurde am 1. Januar 2014 durch eine Reihe neuer Verkehrsbeteiligungsarten erweitert. Damit ist ein Vergleich zu Vorjahren und Vorjahresmonaten nicht oder nur eingeschränkt möglich. Ausführliche Erläuterungen zu den Arten der Verkehrsbeteiligung finden Sie unter dem Link: http://www.statistik.thueringen.de/datenbank/defAuswahl.asp</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Oktober</t>
  </si>
  <si>
    <t xml:space="preserve">Zu- bzw. Abnahme (-)</t>
  </si>
  <si>
    <t xml:space="preserve">Januar bis Oktober</t>
  </si>
  <si>
    <t xml:space="preserve">Zu- bzw. Abnahme (-) gegenüber dem gleichen Zeitraum des Vorjahres</t>
  </si>
  <si>
    <t xml:space="preserve">Oktober 2015</t>
  </si>
  <si>
    <t xml:space="preserve">gegenüber</t>
  </si>
  <si>
    <t xml:space="preserve">Oktober 2014</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 </t>
    </r>
    <r>
      <rPr>
        <vertAlign val="superscript"/>
        <sz val="6"/>
        <rFont val="Arial"/>
        <family val="2"/>
      </rPr>
      <t xml:space="preserve">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 </t>
    </r>
    <r>
      <rPr>
        <vertAlign val="superscript"/>
        <sz val="6"/>
        <rFont val="Arial"/>
        <family val="2"/>
      </rPr>
      <t xml:space="preserve">1)</t>
    </r>
  </si>
  <si>
    <t xml:space="preserve">innerorts</t>
  </si>
  <si>
    <t xml:space="preserve"> 1. </t>
  </si>
  <si>
    <t xml:space="preserve">Donnerstag </t>
  </si>
  <si>
    <t xml:space="preserve"> 2. </t>
  </si>
  <si>
    <t xml:space="preserve">Freitag </t>
  </si>
  <si>
    <t xml:space="preserve"> 3. </t>
  </si>
  <si>
    <t xml:space="preserve">S a m s t a g </t>
  </si>
  <si>
    <t xml:space="preserve"> 4. </t>
  </si>
  <si>
    <t xml:space="preserve">S o n n t a g </t>
  </si>
  <si>
    <t xml:space="preserve"> 5. </t>
  </si>
  <si>
    <t xml:space="preserve">Montag </t>
  </si>
  <si>
    <t xml:space="preserve"> 6. </t>
  </si>
  <si>
    <t xml:space="preserve">Dienstag </t>
  </si>
  <si>
    <t xml:space="preserve"> 7. </t>
  </si>
  <si>
    <t xml:space="preserve">Mittwoch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29. </t>
  </si>
  <si>
    <t xml:space="preserve">30. </t>
  </si>
  <si>
    <t xml:space="preserve">31.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t xml:space="preserve">Unfälle mit Personen- u. schwerw. Un-fälle m. Sach-schaden (i.e.S.)</t>
  </si>
  <si>
    <r>
      <rPr>
        <sz val="6"/>
        <rFont val="Arial"/>
        <family val="2"/>
      </rPr>
      <t xml:space="preserve">(i.e.S.)</t>
    </r>
    <r>
      <rPr>
        <vertAlign val="superscript"/>
        <sz val="6"/>
        <rFont val="Arial"/>
        <family val="2"/>
      </rPr>
      <t xml:space="preserve"> 1)</t>
    </r>
  </si>
  <si>
    <t xml:space="preserve">Noch: Oktober 2015</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Januar bis Oktober 2015</t>
  </si>
  <si>
    <t xml:space="preserve">Januar bis Oktober 2014</t>
  </si>
  <si>
    <t xml:space="preserve">- 9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10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1 -</t>
  </si>
  <si>
    <t xml:space="preserve">1.6 Nach Art der Verkehrsbeteiligung und Ortslage *</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Krafträdern mit Versicherungskennzeichen</t>
  </si>
  <si>
    <t xml:space="preserve">       davon:                                  </t>
  </si>
  <si>
    <t xml:space="preserve">       Mofas, Kleinkrafträdern</t>
  </si>
  <si>
    <t xml:space="preserve">       E-Bikes</t>
  </si>
  <si>
    <t xml:space="preserve">       drei- und leichten vierrädrigen Kfz</t>
  </si>
  <si>
    <t xml:space="preserve">     Krafträdern mit amtl. Kennzeichen</t>
  </si>
  <si>
    <t xml:space="preserve">       zweirädrigen Kraftfahrzeugen </t>
  </si>
  <si>
    <t xml:space="preserve">       drei- und leichten vierrädrigen Kfz </t>
  </si>
  <si>
    <t xml:space="preserve">     Personenkraftwagen </t>
  </si>
  <si>
    <t xml:space="preserve">     Wohnmobilen</t>
  </si>
  <si>
    <t xml:space="preserve">     Kraftomnibussen </t>
  </si>
  <si>
    <t xml:space="preserve">     Güterkraftfahrzeugen </t>
  </si>
  <si>
    <t xml:space="preserve">       darunter</t>
  </si>
  <si>
    <r>
      <rPr>
        <sz val="6"/>
        <rFont val="Arial"/>
        <family val="2"/>
      </rPr>
      <t xml:space="preserve">        Liefer- u. Lastkraftw. bis 3500 kg    </t>
    </r>
    <r>
      <rPr>
        <vertAlign val="superscript"/>
        <sz val="6"/>
        <rFont val="Arial"/>
        <family val="2"/>
      </rPr>
      <t xml:space="preserve">1)</t>
    </r>
  </si>
  <si>
    <r>
      <rPr>
        <sz val="6"/>
        <rFont val="Arial"/>
        <family val="2"/>
      </rPr>
      <t xml:space="preserve">        Liefer- u. Lastkraftw. über 3500 kg    </t>
    </r>
    <r>
      <rPr>
        <vertAlign val="superscript"/>
        <sz val="6"/>
        <rFont val="Arial"/>
        <family val="2"/>
      </rPr>
      <t xml:space="preserve">1)</t>
    </r>
  </si>
  <si>
    <t xml:space="preserve">        Sattelzugmaschinen</t>
  </si>
  <si>
    <t xml:space="preserve">     landwirtschaftlichen Zugmaschinen </t>
  </si>
  <si>
    <t xml:space="preserve">     Fahrrädern </t>
  </si>
  <si>
    <t xml:space="preserve">        darunter:                               </t>
  </si>
  <si>
    <t xml:space="preserve">        Pedelecs</t>
  </si>
  <si>
    <t xml:space="preserve">  Fußgängern</t>
  </si>
  <si>
    <t xml:space="preserve">     darunter:                                </t>
  </si>
  <si>
    <t xml:space="preserve">     Fußgänger mit Sport- und Spielgerät</t>
  </si>
  <si>
    <t xml:space="preserve">innerhalb und außerhalb von Ortschaften</t>
  </si>
  <si>
    <t xml:space="preserve">*) Die Tabelle enthält Mehrfachzählungen, da bei einem Unfall mehrere Verkehrsbeteiligungsarten beteiligt sein können.</t>
  </si>
  <si>
    <t xml:space="preserve">1) Ohne Liefer- und Lastkraftwagen mit Tankauflagen</t>
  </si>
  <si>
    <t xml:space="preserve"> - 12 -</t>
  </si>
  <si>
    <t xml:space="preserve">Noch: 1.6 Nach Art der Verkehrsbeteiligung und Ortslage *</t>
  </si>
  <si>
    <t xml:space="preserve">- 13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4 - </t>
  </si>
  <si>
    <t xml:space="preserve">2. Getötete und Verletzte</t>
  </si>
  <si>
    <t xml:space="preserve">2.1 Nach Art der </t>
  </si>
  <si>
    <t xml:space="preserve">Lfd. Nr.</t>
  </si>
  <si>
    <t xml:space="preserve">Art der
Verkehrsbeteiligung
Ortslage</t>
  </si>
  <si>
    <t xml:space="preserve">Schwerverletzte</t>
  </si>
  <si>
    <t xml:space="preserve">Fahrer und Mitfahrer von</t>
  </si>
  <si>
    <t xml:space="preserve">  Krafträdern mit Ver-  </t>
  </si>
  <si>
    <t xml:space="preserve">   sicherungskennzeichen</t>
  </si>
  <si>
    <t xml:space="preserve">    davon:</t>
  </si>
  <si>
    <t xml:space="preserve">    Mofas, Kleinkrafträdern</t>
  </si>
  <si>
    <t xml:space="preserve">    E-Bikes</t>
  </si>
  <si>
    <t xml:space="preserve">    Drei- und leichten  </t>
  </si>
  <si>
    <t xml:space="preserve">      vierrädrigen Kfz. .</t>
  </si>
  <si>
    <t xml:space="preserve">  Krafträdern mit</t>
  </si>
  <si>
    <t xml:space="preserve">    amtl. Kennzeichen</t>
  </si>
  <si>
    <t xml:space="preserve">    davon:                </t>
  </si>
  <si>
    <t xml:space="preserve">      zweirädrigen Kraft- </t>
  </si>
  <si>
    <t xml:space="preserve">        fahrzeugen </t>
  </si>
  <si>
    <t xml:space="preserve">      drei- und leichten  </t>
  </si>
  <si>
    <t xml:space="preserve">        vierrädrigen Kfz. .</t>
  </si>
  <si>
    <t xml:space="preserve">  Personenkraftwagen</t>
  </si>
  <si>
    <t xml:space="preserve">    darunter:             </t>
  </si>
  <si>
    <t xml:space="preserve">    im Alter von 18 bis </t>
  </si>
  <si>
    <t xml:space="preserve">       unter 25 Jahren </t>
  </si>
  <si>
    <t xml:space="preserve">  Wohnmobilen           </t>
  </si>
  <si>
    <t xml:space="preserve">  Bussen</t>
  </si>
  <si>
    <t xml:space="preserve">  Güterkraftfahrzeugen</t>
  </si>
  <si>
    <t xml:space="preserve">    Liefer- und Last-   </t>
  </si>
  <si>
    <t xml:space="preserve">       kraftwagen mit zul.</t>
  </si>
  <si>
    <t xml:space="preserve">       Gesamtgewicht bis  </t>
  </si>
  <si>
    <t xml:space="preserve">       einschl. 3 500 kg </t>
  </si>
  <si>
    <t xml:space="preserve">       Gesamtgewicht      </t>
  </si>
  <si>
    <t xml:space="preserve">       über 3 500 kg</t>
  </si>
  <si>
    <t xml:space="preserve">    Sattelzugmaschinen</t>
  </si>
  <si>
    <t xml:space="preserve">  landwirtschaftlichen</t>
  </si>
  <si>
    <t xml:space="preserve">       Zugmaschinen</t>
  </si>
  <si>
    <t xml:space="preserve">  übrigen</t>
  </si>
  <si>
    <t xml:space="preserve">       Kraftfahrzeugen</t>
  </si>
  <si>
    <t xml:space="preserve">  Kraftfahrzeugen zus.</t>
  </si>
  <si>
    <t xml:space="preserve">  Fahrrädern</t>
  </si>
  <si>
    <t xml:space="preserve">     darunter</t>
  </si>
  <si>
    <t xml:space="preserve">      Pedelecs</t>
  </si>
  <si>
    <t xml:space="preserve">      unter 15 Jahren</t>
  </si>
  <si>
    <t xml:space="preserve">  anderen Fahrzeugen</t>
  </si>
  <si>
    <t xml:space="preserve">Fußgänger</t>
  </si>
  <si>
    <t xml:space="preserve">   darunter</t>
  </si>
  <si>
    <t xml:space="preserve">   Fußgänger mit Sport-  </t>
  </si>
  <si>
    <t xml:space="preserve">      oder Spielgerät</t>
  </si>
  <si>
    <t xml:space="preserve">   unter 15 Jahren</t>
  </si>
  <si>
    <t xml:space="preserve">   65 Jahre und mehr</t>
  </si>
  <si>
    <t xml:space="preserve">Andere Personen</t>
  </si>
  <si>
    <t xml:space="preserve">    darunter</t>
  </si>
  <si>
    <t xml:space="preserve">    unter 15 Jahren</t>
  </si>
  <si>
    <t xml:space="preserve">    65 Jahre und mehr</t>
  </si>
  <si>
    <t xml:space="preserve">- 15 -</t>
  </si>
  <si>
    <t xml:space="preserve">im Straßenverkehr</t>
  </si>
  <si>
    <t xml:space="preserve">Verkehrsbeteiligung</t>
  </si>
  <si>
    <t xml:space="preserve">Leichtverletzte</t>
  </si>
  <si>
    <t xml:space="preserve">Verunglückte insgesamt</t>
  </si>
  <si>
    <t xml:space="preserve">- 16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r>
      <rPr>
        <sz val="6"/>
        <rFont val="Arial"/>
        <family val="2"/>
      </rPr>
      <t xml:space="preserve">Krafträdern mit amtlichem Kennzeichen</t>
    </r>
    <r>
      <rPr>
        <vertAlign val="superscript"/>
        <sz val="6"/>
        <rFont val="Arial"/>
        <family val="2"/>
      </rPr>
      <t xml:space="preserve"> 1)</t>
    </r>
  </si>
  <si>
    <r>
      <rPr>
        <sz val="6"/>
        <rFont val="Arial"/>
        <family val="2"/>
      </rPr>
      <t xml:space="preserve">Fahrrädern </t>
    </r>
    <r>
      <rPr>
        <vertAlign val="superscript"/>
        <sz val="6"/>
        <rFont val="Arial"/>
        <family val="2"/>
      </rPr>
      <t xml:space="preserve">2)</t>
    </r>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1) Einschl. drei- und leichten vierrädrigen Kfz.</t>
  </si>
  <si>
    <t xml:space="preserve">2) Einschl. Pedelecs.</t>
  </si>
  <si>
    <t xml:space="preserve">- 17 -</t>
  </si>
  <si>
    <t xml:space="preserve">Noch: 2.2 Nach Art der Verkehrsbeteiligung, Altersgruppen und Geschlecht</t>
  </si>
  <si>
    <t xml:space="preserve">Noch: Getötete</t>
  </si>
  <si>
    <t xml:space="preserve">- 18 -</t>
  </si>
  <si>
    <t xml:space="preserve">- 19 -</t>
  </si>
  <si>
    <t xml:space="preserve">Noch: Schwerverletzte</t>
  </si>
  <si>
    <t xml:space="preserve">- 20 -</t>
  </si>
  <si>
    <t xml:space="preserve">- 21 -</t>
  </si>
  <si>
    <t xml:space="preserve">Noch: Leichtverletzte</t>
  </si>
  <si>
    <t xml:space="preserve">- 22 -</t>
  </si>
  <si>
    <t xml:space="preserve">- 23 -</t>
  </si>
  <si>
    <t xml:space="preserve">Noch: Verunglückte insgesamt</t>
  </si>
  <si>
    <t xml:space="preserve">- 24 -</t>
  </si>
  <si>
    <t xml:space="preserve">Noch: 2. Getötete und Verletzte</t>
  </si>
  <si>
    <t xml:space="preserve">2.3 Nach Altersgruppen</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25 -</t>
  </si>
  <si>
    <t xml:space="preserve">und Geschlecht</t>
  </si>
  <si>
    <t xml:space="preserve">- 26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Führer von</t>
  </si>
  <si>
    <t xml:space="preserve">    Krafträdern mit Ver-   </t>
  </si>
  <si>
    <t xml:space="preserve">      sicherungskennzeichen </t>
  </si>
  <si>
    <t xml:space="preserve">      davon:</t>
  </si>
  <si>
    <t xml:space="preserve">      Mofas, Kleinkrafträdern </t>
  </si>
  <si>
    <t xml:space="preserve">      E-Bikes </t>
  </si>
  <si>
    <t xml:space="preserve">      Drei- und leichten vierrädrigen Kfz</t>
  </si>
  <si>
    <t xml:space="preserve">    Krafträdern mit amtl. Kennzeichen</t>
  </si>
  <si>
    <t xml:space="preserve">       davon:                 </t>
  </si>
  <si>
    <t xml:space="preserve">       zweirädrigen Kraft fahrzeugen  </t>
  </si>
  <si>
    <t xml:space="preserve">      drei- und leichten vierrädrigen Kfz </t>
  </si>
  <si>
    <t xml:space="preserve">    Personenkraftwagen</t>
  </si>
  <si>
    <t xml:space="preserve">       18 bis 24 Jahre</t>
  </si>
  <si>
    <t xml:space="preserve">    Wohnmobilen</t>
  </si>
  <si>
    <t xml:space="preserve">    Bussen </t>
  </si>
  <si>
    <t xml:space="preserve">    Güterkraftfahrzeugen</t>
  </si>
  <si>
    <t xml:space="preserve">      darunter:              </t>
  </si>
  <si>
    <t xml:space="preserve">      Liefer- und Last-    </t>
  </si>
  <si>
    <t xml:space="preserve">        kraftwagen mit zul. </t>
  </si>
  <si>
    <t xml:space="preserve">        Gesamtgewicht bis   </t>
  </si>
  <si>
    <t xml:space="preserve">        einschl. 3 500 kg</t>
  </si>
  <si>
    <t xml:space="preserve">        Gesamtgewicht       </t>
  </si>
  <si>
    <t xml:space="preserve">        über 3 500 kg</t>
  </si>
  <si>
    <t xml:space="preserve">      Sattelzugmaschinen</t>
  </si>
  <si>
    <t xml:space="preserve">    landwirtschaftlichen Zugmaschinen</t>
  </si>
  <si>
    <t xml:space="preserve">    übrigen Kraftfahrzeugen </t>
  </si>
  <si>
    <t xml:space="preserve">    Kraftfahrzeugen zusammen</t>
  </si>
  <si>
    <t xml:space="preserve">        darunter flüchtig</t>
  </si>
  <si>
    <t xml:space="preserve">    Fahrrädern</t>
  </si>
  <si>
    <t xml:space="preserve">       Pedelecs</t>
  </si>
  <si>
    <t xml:space="preserve">       unter 15 Jahren </t>
  </si>
  <si>
    <t xml:space="preserve">    anderen Fahrzeugen </t>
  </si>
  <si>
    <t xml:space="preserve">    Fußgänger mit Sport- </t>
  </si>
  <si>
    <t xml:space="preserve">       oder Spielgerät</t>
  </si>
  <si>
    <t xml:space="preserve">    unter 15 Jahren </t>
  </si>
  <si>
    <t xml:space="preserve">Andere Personen </t>
  </si>
  <si>
    <t xml:space="preserve">1) Schwerwiegender Unfall mit Sachschaden (i.e.S.) - Straftatbestand oder Ordnungswidrigkeit (Bußgeld) und mindestens ein Kfz nicht mehr fahrbereit</t>
  </si>
  <si>
    <t xml:space="preserve">- 27 -</t>
  </si>
  <si>
    <t xml:space="preserve">Noch: 3. An Straßenverkehrsunfällen beteiligte Fahrzeugführer und Fußgänger</t>
  </si>
  <si>
    <t xml:space="preserve">3.2 Beteiligte an Unfällen  mit Personenschaden nach Art der Verkehrsbeteiligung und Altersgruppen</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8 -</t>
  </si>
  <si>
    <t xml:space="preserve">Noch: 3.2 Beteiligte an Unfällen  mit Personenschaden nach Art der Verkehrsbeteiligung und Altersgruppen</t>
  </si>
  <si>
    <t xml:space="preserve">- 29 -</t>
  </si>
  <si>
    <t xml:space="preserve">3.3 Hauptverursacher nach Art der Verkehrsbeteiligung, Altersgruppen und Geschlecht</t>
  </si>
  <si>
    <t xml:space="preserve">  Krafträdern mit Versicherungskennz.</t>
  </si>
  <si>
    <t xml:space="preserve">    drei- und leichten vierrädr. Kfz</t>
  </si>
  <si>
    <t xml:space="preserve">  Krafträdern mit amtl. Kennzeichen</t>
  </si>
  <si>
    <t xml:space="preserve">    zweirädrigen Kfz</t>
  </si>
  <si>
    <t xml:space="preserve">    von 18 bis unter 25 Jahren</t>
  </si>
  <si>
    <t xml:space="preserve">  Wohnmobilen</t>
  </si>
  <si>
    <t xml:space="preserve">  Bussen </t>
  </si>
  <si>
    <t xml:space="preserve">    darunter:</t>
  </si>
  <si>
    <t xml:space="preserve">    Liefer u. Lastkraftwagen m. zul.</t>
  </si>
  <si>
    <t xml:space="preserve">       Gesamtgew. b. einschl. 3 500 kg</t>
  </si>
  <si>
    <t xml:space="preserve">       Gesamtgewicht über 3 500 kg</t>
  </si>
  <si>
    <t xml:space="preserve">  landwirtschaftlichen Zugmaschinen</t>
  </si>
  <si>
    <t xml:space="preserve">  übrigen Kraftfahrzeugen </t>
  </si>
  <si>
    <t xml:space="preserve">  Kraftfahrzeugen zusammen</t>
  </si>
  <si>
    <t xml:space="preserve">     Pedelecs</t>
  </si>
  <si>
    <t xml:space="preserve">     unter 15 Jahren </t>
  </si>
  <si>
    <t xml:space="preserve">  anderen Fahrzeugen </t>
  </si>
  <si>
    <t xml:space="preserve">    Fußgänger mit Sport- oder</t>
  </si>
  <si>
    <t xml:space="preserve">      Spielgerät</t>
  </si>
  <si>
    <t xml:space="preserve">- 30 -</t>
  </si>
  <si>
    <t xml:space="preserve">Noch: 3.3 Hauptverursacher nach Art der Verkehrsbeteiligung, Altersgruppen und Geschlecht</t>
  </si>
  <si>
    <t xml:space="preserve">- 31 -</t>
  </si>
  <si>
    <t xml:space="preserve">4. Ursachen von Straßenverkehrsunfällen </t>
  </si>
  <si>
    <t xml:space="preserve">4.1 Fehlverhalten der Fahrzeugführer bei Straßenverkehrsunfällen mit Personenschaden</t>
  </si>
  <si>
    <t xml:space="preserve">Ursache</t>
  </si>
  <si>
    <r>
      <rPr>
        <sz val="6"/>
        <rFont val="Arial"/>
        <family val="2"/>
      </rPr>
      <t xml:space="preserve">Krafträder mit amtl. Kennzeichen </t>
    </r>
    <r>
      <rPr>
        <vertAlign val="superscript"/>
        <sz val="6"/>
        <rFont val="Arial"/>
        <family val="2"/>
      </rPr>
      <t xml:space="preserve">1)</t>
    </r>
  </si>
  <si>
    <r>
      <rPr>
        <sz val="6"/>
        <rFont val="Arial"/>
        <family val="2"/>
      </rPr>
      <t xml:space="preserve">Fahrräder </t>
    </r>
    <r>
      <rPr>
        <vertAlign val="superscript"/>
        <sz val="6"/>
        <rFont val="Arial"/>
        <family val="2"/>
      </rPr>
      <t xml:space="preserve">2)</t>
    </r>
  </si>
  <si>
    <t xml:space="preserve">Insgesamt                   </t>
  </si>
  <si>
    <t xml:space="preserve">Verkehrstüchtigkeit        </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32 -</t>
  </si>
  <si>
    <t xml:space="preserve">Noch: 4. Ursachen von Straßenverkehrsunfällen </t>
  </si>
  <si>
    <r>
      <rPr>
        <b val="true"/>
        <sz val="6"/>
        <rFont val="Arial"/>
        <family val="2"/>
      </rPr>
      <t xml:space="preserve">4.2 Straßenverkehrsunfälle und Verunglückte nach Unfallursachen </t>
    </r>
    <r>
      <rPr>
        <b val="true"/>
        <vertAlign val="superscript"/>
        <sz val="6"/>
        <rFont val="Arial"/>
        <family val="2"/>
      </rPr>
      <t xml:space="preserve">*)</t>
    </r>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Die Tabelle enthält Mehrfachzählungen, weil bei einem Unfall bis zu acht Ursachen eingetragen werden.</t>
  </si>
  <si>
    <t xml:space="preserve">- 33 -</t>
  </si>
  <si>
    <r>
      <rPr>
        <sz val="6"/>
        <rFont val="Arial"/>
        <family val="2"/>
      </rPr>
      <t xml:space="preserve">Noch: 4.2 Straßenverkehrsunfälle und Verunglückte nach Unfallursachen </t>
    </r>
    <r>
      <rPr>
        <vertAlign val="superscript"/>
        <sz val="6"/>
        <rFont val="Arial"/>
        <family val="2"/>
      </rPr>
      <t xml:space="preserve">*)</t>
    </r>
  </si>
  <si>
    <t xml:space="preserve">Noch: Oktober 2014</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3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3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3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s Hindernis auf der Fahrbahn          </t>
  </si>
  <si>
    <t xml:space="preserve">Sonstige Ursachen                           </t>
  </si>
  <si>
    <t xml:space="preserve">- 37 -</t>
  </si>
  <si>
    <t xml:space="preserve">- 38 -</t>
  </si>
  <si>
    <t xml:space="preserve">Noch: Januar bis Oktober 2015</t>
  </si>
  <si>
    <t xml:space="preserve">Noch: Januar bis Oktober 2014</t>
  </si>
  <si>
    <t xml:space="preserve">- 39 -</t>
  </si>
  <si>
    <t xml:space="preserve">- 40 -</t>
  </si>
  <si>
    <t xml:space="preserve">- 41 -</t>
  </si>
  <si>
    <t xml:space="preserve">- 42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43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44 -</t>
  </si>
  <si>
    <t xml:space="preserve">6. Straßenverkehrsunfälle  unter Alkoholeinwirkung sowie Verunglückte nach Kreisen</t>
  </si>
  <si>
    <t xml:space="preserve">Kreisfreie Stadt
Landkreis
Land</t>
  </si>
  <si>
    <t xml:space="preserve">Unfälle unter Alkohol-einfluss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st>
</file>

<file path=xl/styles.xml><?xml version="1.0" encoding="utf-8"?>
<styleSheet xmlns="http://schemas.openxmlformats.org/spreadsheetml/2006/main">
  <numFmts count="26">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D_)\-* ###_D_D;;* @_D_D"/>
    <numFmt numFmtId="172" formatCode="mmmm\ yyyy"/>
    <numFmt numFmtId="173" formatCode="##\ ###_D_D_D;_D_D_D&quot;)-&quot;*##\ ###_D_D_D;;* @_D_D_D"/>
    <numFmt numFmtId="174" formatCode="##\ ###_d_d_d;_D_d_d&quot;]-&quot;*##\ ###_d_D_d;;* @_d_D_d"/>
    <numFmt numFmtId="175" formatCode="##\ ###_D_d_d;_D_d_d&quot;)-&quot;*##\ ###_d_D_d;;* @_d_D_d"/>
    <numFmt numFmtId="176" formatCode="##\ ###_D_d_d;_D_D_d&quot;]-&quot;*##\ ###_D_d_d;;* @_D_d_d"/>
    <numFmt numFmtId="177" formatCode="##\ ###_D;_D&quot;]-&quot;*##\ ###_D;;* @_D"/>
    <numFmt numFmtId="178" formatCode="##\ ###_D;_D&quot;)-&quot;*##\ ###_D;;* @_D"/>
    <numFmt numFmtId="179" formatCode="##\ ###_D_d_d_d;_D_d_d_d&quot;]-&quot;*##\ ###_d_d_D_d;;* @_d_d_D_d"/>
    <numFmt numFmtId="180" formatCode="0"/>
    <numFmt numFmtId="181" formatCode="##\ ###_D_D_D;_D_D_D&quot;]-&quot;*##\ ###_D_D_D;;* @_D_D_D"/>
    <numFmt numFmtId="182" formatCode="##\ ###_D_d_D;_d_D_D&quot;)-&quot;*##\ ###_d_D_D;;* @_d_D_D"/>
    <numFmt numFmtId="183" formatCode="#0_D_D"/>
    <numFmt numFmtId="184" formatCode="##\ ###_D_d_d;_D_d_d&quot;)-&quot;*##\ ###_d_d_D;;* @_d_d_D"/>
    <numFmt numFmtId="185" formatCode="##\ ###_D_d_d_d;_d_D_d_d&quot;)-&quot;*##\ ###_d_d_d_D;;* @_d_d_d_D"/>
    <numFmt numFmtId="186" formatCode="##\ ###_D_d;_D_d&quot;)-&quot;*##\ ###_d_D;;* @_d_D"/>
    <numFmt numFmtId="187" formatCode="[$-409]mmm\-yy"/>
    <numFmt numFmtId="188" formatCode="##\ ###_D_d;_D_d&quot;)-&quot;*##\ ###_D_d;;* @_D_d"/>
    <numFmt numFmtId="189" formatCode="[=0]&quot; -&quot;_I_I_I_I_I_D;#,##0_I_I_I_I_I_D"/>
  </numFmts>
  <fonts count="26">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name val="Helvetica-Narrow"/>
      <family val="2"/>
    </font>
    <font>
      <sz val="6"/>
      <name val="Arial"/>
      <family val="2"/>
    </font>
    <font>
      <b val="true"/>
      <sz val="6"/>
      <name val="Arial"/>
      <family val="2"/>
    </font>
    <font>
      <vertAlign val="superscript"/>
      <sz val="6"/>
      <name val="Arial"/>
      <family val="2"/>
    </font>
    <font>
      <sz val="7"/>
      <name val="Arial"/>
      <family val="2"/>
    </font>
    <font>
      <i val="true"/>
      <sz val="10"/>
      <name val="Arial"/>
      <family val="2"/>
    </font>
    <font>
      <sz val="8"/>
      <color rgb="FF000000"/>
      <name val="Arial"/>
      <family val="2"/>
    </font>
    <font>
      <sz val="7.35"/>
      <color rgb="FF000000"/>
      <name val="Arial"/>
      <family val="2"/>
    </font>
    <font>
      <b val="true"/>
      <sz val="11"/>
      <color rgb="FF000000"/>
      <name val="Arial"/>
      <family val="0"/>
    </font>
    <font>
      <b val="true"/>
      <vertAlign val="superscript"/>
      <sz val="6"/>
      <name val="Arial"/>
      <family val="2"/>
    </font>
  </fonts>
  <fills count="2">
    <fill>
      <patternFill patternType="none"/>
    </fill>
    <fill>
      <patternFill patternType="gray125"/>
    </fill>
  </fills>
  <borders count="45">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style="hair"/>
      <top style="thin"/>
      <bottom style="hair"/>
      <diagonal/>
    </border>
    <border diagonalUp="false" diagonalDown="false">
      <left/>
      <right/>
      <top style="thin"/>
      <bottom style="hair"/>
      <diagonal/>
    </border>
    <border diagonalUp="false" diagonalDown="false">
      <left style="hair"/>
      <right style="hair"/>
      <top/>
      <bottom/>
      <diagonal/>
    </border>
    <border diagonalUp="false" diagonalDown="false">
      <left style="hair"/>
      <right/>
      <top/>
      <bottom style="hair"/>
      <diagonal/>
    </border>
    <border diagonalUp="false" diagonalDown="false">
      <left/>
      <right/>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thin"/>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hair"/>
      <bottom style="thin"/>
      <diagonal/>
    </border>
    <border diagonalUp="false" diagonalDown="false">
      <left/>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top style="thin"/>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hair"/>
      <right/>
      <top/>
      <bottom/>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right style="hair"/>
      <top/>
      <bottom style="hair"/>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4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bottom"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true" indent="0" shrinkToFit="false"/>
      <protection locked="true" hidden="false"/>
    </xf>
    <xf numFmtId="165" fontId="17" fillId="0" borderId="6"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general" vertical="center" textRotation="0" wrapText="true" indent="0" shrinkToFit="false"/>
      <protection locked="true" hidden="false"/>
    </xf>
    <xf numFmtId="164" fontId="17" fillId="0" borderId="8" xfId="0" applyFont="true" applyBorder="true" applyAlignment="true" applyProtection="false">
      <alignment horizontal="general" vertical="center" textRotation="0" wrapText="tru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5" fontId="17" fillId="0" borderId="11" xfId="0" applyFont="true" applyBorder="true" applyAlignment="true" applyProtection="false">
      <alignment horizontal="center" vertical="center" textRotation="0" wrapText="true" indent="0" shrinkToFit="false"/>
      <protection locked="true" hidden="false"/>
    </xf>
    <xf numFmtId="165" fontId="17" fillId="0" borderId="10"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5" fontId="17" fillId="0" borderId="13"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25"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7" fillId="0" borderId="27" xfId="0" applyFont="true" applyBorder="true" applyAlignment="true" applyProtection="false">
      <alignment horizontal="center" vertical="bottom" textRotation="0" wrapText="false" indent="0" shrinkToFit="false"/>
      <protection locked="true" hidden="false"/>
    </xf>
    <xf numFmtId="164" fontId="17" fillId="0" borderId="28"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true" applyProtection="false">
      <alignment horizontal="right" vertical="bottom" textRotation="0" wrapText="false" indent="0" shrinkToFit="false"/>
      <protection locked="true" hidden="false"/>
    </xf>
    <xf numFmtId="165" fontId="18" fillId="0" borderId="2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3" fontId="17" fillId="0" borderId="29"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0" borderId="21" xfId="0" applyFont="true" applyBorder="true" applyAlignment="false" applyProtection="false">
      <alignment horizontal="general" vertical="bottom"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false" indent="0" shrinkToFit="false"/>
      <protection locked="true" hidden="false"/>
    </xf>
    <xf numFmtId="164" fontId="17" fillId="0" borderId="2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74" fontId="17" fillId="0" borderId="0" xfId="0" applyFont="true" applyBorder="true" applyAlignment="true" applyProtection="false">
      <alignment horizontal="general" vertical="bottom" textRotation="0" wrapText="false" indent="0" shrinkToFit="false"/>
      <protection locked="true" hidden="false"/>
    </xf>
    <xf numFmtId="174" fontId="17" fillId="0" borderId="16" xfId="0" applyFont="true" applyBorder="true" applyAlignment="true" applyProtection="false">
      <alignment horizontal="general" vertical="bottom"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general" vertical="bottom" textRotation="0" wrapText="false" indent="0" shrinkToFit="false"/>
      <protection locked="true" hidden="false"/>
    </xf>
    <xf numFmtId="175" fontId="18" fillId="0" borderId="16"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bottom" textRotation="0" wrapText="false" indent="0" shrinkToFit="false"/>
      <protection locked="true" hidden="false"/>
    </xf>
    <xf numFmtId="176" fontId="17" fillId="0" borderId="16"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general" vertical="bottom" textRotation="0" wrapText="false" indent="0" shrinkToFit="false"/>
      <protection locked="true" hidden="false"/>
    </xf>
    <xf numFmtId="176"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center" textRotation="0" wrapText="false" indent="0" shrinkToFit="false"/>
      <protection locked="true" hidden="false"/>
    </xf>
    <xf numFmtId="177"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8" fontId="17" fillId="0" borderId="0" xfId="0" applyFont="true" applyBorder="false" applyAlignment="false" applyProtection="false">
      <alignment horizontal="general" vertical="bottom" textRotation="0" wrapText="false" indent="0" shrinkToFit="false"/>
      <protection locked="true" hidden="false"/>
    </xf>
    <xf numFmtId="178" fontId="17" fillId="0" borderId="16" xfId="0" applyFont="true" applyBorder="tru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79" fontId="17" fillId="0" borderId="16" xfId="0" applyFont="true" applyBorder="true" applyAlignment="false" applyProtection="false">
      <alignment horizontal="general" vertical="bottom"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false" applyProtection="false">
      <alignment horizontal="general" vertical="bottom" textRotation="0" wrapText="false" indent="0" shrinkToFit="false"/>
      <protection locked="true" hidden="false"/>
    </xf>
    <xf numFmtId="179" fontId="18" fillId="0" borderId="16" xfId="0" applyFont="true" applyBorder="true" applyAlignment="false" applyProtection="false">
      <alignment horizontal="general"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34" xfId="0" applyFont="true" applyBorder="true" applyAlignment="fals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76" fontId="17" fillId="0" borderId="16" xfId="0" applyFont="true" applyBorder="true" applyAlignment="true" applyProtection="false">
      <alignment horizontal="right" vertical="bottom" textRotation="0" wrapText="false" indent="0" shrinkToFit="false"/>
      <protection locked="true" hidden="false"/>
    </xf>
    <xf numFmtId="176" fontId="17" fillId="0" borderId="34" xfId="0" applyFont="true" applyBorder="tru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6" fontId="18" fillId="0" borderId="16" xfId="0" applyFont="true" applyBorder="true" applyAlignment="true" applyProtection="false">
      <alignment horizontal="right" vertical="bottom" textRotation="0" wrapText="false" indent="0" shrinkToFit="false"/>
      <protection locked="true" hidden="false"/>
    </xf>
    <xf numFmtId="176" fontId="18" fillId="0" borderId="34" xfId="0" applyFont="true" applyBorder="tru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7" fillId="0" borderId="23" xfId="0" applyFont="true" applyBorder="true" applyAlignment="true" applyProtection="false">
      <alignment horizontal="center" vertical="center" textRotation="0" wrapText="true" indent="0" shrinkToFit="false"/>
      <protection locked="true" hidden="false"/>
    </xf>
    <xf numFmtId="165" fontId="17" fillId="0" borderId="35" xfId="0" applyFont="true" applyBorder="true" applyAlignment="true" applyProtection="false">
      <alignment horizontal="center" vertical="center" textRotation="0" wrapText="true" indent="0" shrinkToFit="false"/>
      <protection locked="true" hidden="false"/>
    </xf>
    <xf numFmtId="165" fontId="17" fillId="0" borderId="36" xfId="0" applyFont="true" applyBorder="true" applyAlignment="true" applyProtection="false">
      <alignment horizontal="center" vertical="center" textRotation="0" wrapText="true" indent="0" shrinkToFit="false"/>
      <protection locked="true" hidden="false"/>
    </xf>
    <xf numFmtId="165" fontId="17" fillId="0" borderId="24" xfId="0" applyFont="true" applyBorder="true" applyAlignment="true" applyProtection="false">
      <alignment horizontal="center" vertical="center" textRotation="0" wrapText="true" indent="0" shrinkToFit="false"/>
      <protection locked="true" hidden="false"/>
    </xf>
    <xf numFmtId="165" fontId="17" fillId="0" borderId="25" xfId="0" applyFont="true" applyBorder="true" applyAlignment="true" applyProtection="false">
      <alignment horizontal="center" vertical="center" textRotation="0" wrapText="true" indent="0" shrinkToFit="false"/>
      <protection locked="true" hidden="false"/>
    </xf>
    <xf numFmtId="165" fontId="17" fillId="0" borderId="32" xfId="0" applyFont="true" applyBorder="true" applyAlignment="true" applyProtection="false">
      <alignment horizontal="center" vertical="center" textRotation="0" wrapText="true" indent="0" shrinkToFit="false"/>
      <protection locked="true" hidden="false"/>
    </xf>
    <xf numFmtId="165" fontId="17" fillId="0" borderId="33" xfId="0" applyFont="true" applyBorder="true" applyAlignment="true" applyProtection="false">
      <alignment horizontal="center" vertical="center" textRotation="0" wrapText="true" indent="0" shrinkToFit="false"/>
      <protection locked="true" hidden="false"/>
    </xf>
    <xf numFmtId="165" fontId="17" fillId="0" borderId="20" xfId="0" applyFont="true" applyBorder="true" applyAlignment="true" applyProtection="false">
      <alignment horizontal="left" vertical="bottom" textRotation="0" wrapText="true" indent="0" shrinkToFit="false"/>
      <protection locked="true" hidden="false"/>
    </xf>
    <xf numFmtId="180" fontId="4" fillId="0" borderId="0" xfId="0" applyFont="true" applyBorder="false" applyAlignment="true" applyProtection="false">
      <alignment horizontal="right"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37"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4" fontId="17" fillId="0" borderId="38" xfId="0" applyFont="true" applyBorder="true" applyAlignment="fals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general" vertical="center" textRotation="0" wrapText="false" indent="0" shrinkToFit="false"/>
      <protection locked="true" hidden="false"/>
    </xf>
    <xf numFmtId="181" fontId="17" fillId="0" borderId="0" xfId="0" applyFont="true" applyBorder="false" applyAlignment="true" applyProtection="false">
      <alignment horizontal="general" vertical="center" textRotation="0" wrapText="false" indent="0" shrinkToFit="false"/>
      <protection locked="true" hidden="false"/>
    </xf>
    <xf numFmtId="181"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9" xfId="0" applyFont="true" applyBorder="true" applyAlignment="true" applyProtection="false">
      <alignment horizontal="center" vertical="center" textRotation="0" wrapText="false" indent="0" shrinkToFit="false"/>
      <protection locked="true" hidden="false"/>
    </xf>
    <xf numFmtId="164" fontId="17" fillId="0" borderId="21" xfId="0" applyFont="true" applyBorder="true" applyAlignment="true" applyProtection="false">
      <alignment horizontal="center" vertical="center" textRotation="0" wrapText="false" indent="0" shrinkToFit="false"/>
      <protection locked="true" hidden="false"/>
    </xf>
    <xf numFmtId="165" fontId="17" fillId="0" borderId="40" xfId="0" applyFont="true" applyBorder="true" applyAlignment="true" applyProtection="false">
      <alignment horizontal="center" vertical="center" textRotation="0" wrapText="false" indent="0" shrinkToFit="false"/>
      <protection locked="true" hidden="false"/>
    </xf>
    <xf numFmtId="165" fontId="17" fillId="0" borderId="41" xfId="0" applyFont="true" applyBorder="true" applyAlignment="true" applyProtection="false">
      <alignment horizontal="center" vertical="center" textRotation="0" wrapText="false" indent="0" shrinkToFit="false"/>
      <protection locked="true" hidden="false"/>
    </xf>
    <xf numFmtId="165" fontId="17" fillId="0" borderId="16"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17" fillId="0" borderId="22" xfId="0" applyFont="true" applyBorder="true" applyAlignment="true" applyProtection="false">
      <alignment horizontal="general" vertical="center" textRotation="0" wrapText="false" indent="0" shrinkToFit="false"/>
      <protection locked="true" hidden="false"/>
    </xf>
    <xf numFmtId="164" fontId="17" fillId="0" borderId="21" xfId="0" applyFont="true" applyBorder="true" applyAlignment="tru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general" vertical="bottom" textRotation="0" wrapText="false" indent="0" shrinkToFit="false"/>
      <protection locked="true" hidden="false"/>
    </xf>
    <xf numFmtId="182" fontId="17" fillId="0" borderId="0" xfId="0" applyFont="true" applyBorder="false" applyAlignment="true" applyProtection="false">
      <alignment horizontal="general" vertical="bottom" textRotation="0" wrapText="false" indent="0" shrinkToFit="false"/>
      <protection locked="true" hidden="false"/>
    </xf>
    <xf numFmtId="183" fontId="17" fillId="0" borderId="16" xfId="0" applyFont="true" applyBorder="true" applyAlignment="true" applyProtection="false">
      <alignment horizontal="general" vertical="bottom" textRotation="0" wrapText="false" indent="0" shrinkToFit="false"/>
      <protection locked="true" hidden="false"/>
    </xf>
    <xf numFmtId="183" fontId="18" fillId="0" borderId="16" xfId="0" applyFont="true" applyBorder="true" applyAlignment="true" applyProtection="false">
      <alignment horizontal="general" vertical="bottom" textRotation="0" wrapText="false" indent="0" shrinkToFit="false"/>
      <protection locked="true" hidden="false"/>
    </xf>
    <xf numFmtId="182" fontId="18"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83" fontId="17" fillId="0" borderId="34" xfId="0" applyFont="true" applyBorder="true" applyAlignment="tru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83" fontId="18" fillId="0" borderId="34" xfId="0" applyFont="true" applyBorder="true" applyAlignment="true" applyProtection="false">
      <alignment horizontal="general" vertical="bottom" textRotation="0" wrapText="false" indent="0" shrinkToFit="false"/>
      <protection locked="true" hidden="false"/>
    </xf>
    <xf numFmtId="183" fontId="17" fillId="0" borderId="0" xfId="0" applyFont="true" applyBorder="true" applyAlignment="true" applyProtection="false">
      <alignment horizontal="general"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true">
      <alignment horizontal="general" vertical="bottom" textRotation="0" wrapText="false" indent="0" shrinkToFit="false"/>
      <protection locked="false" hidden="false"/>
    </xf>
    <xf numFmtId="185" fontId="17" fillId="0" borderId="0" xfId="0" applyFont="true" applyBorder="true" applyAlignment="true" applyProtection="false">
      <alignment horizontal="right" vertical="bottom" textRotation="0" wrapText="false" indent="0" shrinkToFit="false"/>
      <protection locked="true" hidden="false"/>
    </xf>
    <xf numFmtId="185" fontId="17" fillId="0" borderId="16" xfId="0" applyFont="true" applyBorder="true" applyAlignment="true" applyProtection="false">
      <alignment horizontal="right" vertical="bottom" textRotation="0" wrapText="false" indent="0" shrinkToFit="false"/>
      <protection locked="true" hidden="false"/>
    </xf>
    <xf numFmtId="185" fontId="18" fillId="0" borderId="0" xfId="0" applyFont="true" applyBorder="true" applyAlignment="true" applyProtection="false">
      <alignment horizontal="right" vertical="bottom" textRotation="0" wrapText="false" indent="0" shrinkToFit="false"/>
      <protection locked="true" hidden="false"/>
    </xf>
    <xf numFmtId="185" fontId="18" fillId="0" borderId="16" xfId="0" applyFont="true" applyBorder="true" applyAlignment="true" applyProtection="false">
      <alignment horizontal="right" vertical="bottom" textRotation="0" wrapText="false" indent="0" shrinkToFit="false"/>
      <protection locked="true" hidden="false"/>
    </xf>
    <xf numFmtId="164" fontId="18" fillId="0" borderId="20" xfId="0" applyFont="true" applyBorder="true" applyAlignment="false" applyProtection="true">
      <alignment horizontal="general" vertical="bottom" textRotation="0" wrapText="false" indent="0" shrinkToFit="false"/>
      <protection locked="fals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8" fontId="17" fillId="0" borderId="0" xfId="0" applyFont="true" applyBorder="false" applyAlignment="true" applyProtection="false">
      <alignment horizontal="right"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right" vertical="bottom" textRotation="0" wrapText="false" indent="0" shrinkToFit="false"/>
      <protection locked="true" hidden="false"/>
    </xf>
    <xf numFmtId="184" fontId="17" fillId="0" borderId="16" xfId="0" applyFont="true" applyBorder="true" applyAlignment="true" applyProtection="false">
      <alignment horizontal="right" vertical="bottom" textRotation="0" wrapText="false" indent="0" shrinkToFit="false"/>
      <protection locked="true" hidden="false"/>
    </xf>
    <xf numFmtId="184" fontId="18" fillId="0" borderId="0" xfId="0" applyFont="true" applyBorder="false" applyAlignment="true" applyProtection="false">
      <alignment horizontal="right" vertical="bottom" textRotation="0" wrapText="false" indent="0" shrinkToFit="false"/>
      <protection locked="true" hidden="false"/>
    </xf>
    <xf numFmtId="184" fontId="18" fillId="0" borderId="16" xfId="0" applyFont="true" applyBorder="true" applyAlignment="true" applyProtection="false">
      <alignment horizontal="right" vertical="bottom" textRotation="0" wrapText="false" indent="0" shrinkToFit="false"/>
      <protection locked="true" hidden="false"/>
    </xf>
    <xf numFmtId="178" fontId="4" fillId="0" borderId="0" xfId="0" applyFont="true" applyBorder="false" applyAlignment="fals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2" fontId="17" fillId="0" borderId="42" xfId="0" applyFont="true" applyBorder="true" applyAlignment="true" applyProtection="false">
      <alignment horizontal="center" vertical="center" textRotation="0" wrapText="false" indent="0" shrinkToFit="false"/>
      <protection locked="true" hidden="false"/>
    </xf>
    <xf numFmtId="172" fontId="17" fillId="0" borderId="11" xfId="0" applyFont="true" applyBorder="true" applyAlignment="true" applyProtection="false">
      <alignment horizontal="center" vertical="center" textRotation="0" wrapText="false" indent="0" shrinkToFit="false"/>
      <protection locked="true" hidden="false"/>
    </xf>
    <xf numFmtId="172" fontId="17" fillId="0" borderId="41" xfId="0" applyFont="true" applyBorder="true" applyAlignment="true" applyProtection="false">
      <alignment horizontal="center" vertical="center" textRotation="0" wrapText="false" indent="0" shrinkToFit="false"/>
      <protection locked="true" hidden="false"/>
    </xf>
    <xf numFmtId="165" fontId="17" fillId="0" borderId="17" xfId="0" applyFont="true" applyBorder="true" applyAlignment="true" applyProtection="false">
      <alignment horizontal="center" vertical="center" textRotation="0" wrapText="false" indent="0" shrinkToFit="false"/>
      <protection locked="true" hidden="false"/>
    </xf>
    <xf numFmtId="165" fontId="17" fillId="0" borderId="18" xfId="0" applyFont="true" applyBorder="true" applyAlignment="true" applyProtection="false">
      <alignment horizontal="center" vertical="center" textRotation="0" wrapText="false" indent="0" shrinkToFit="false"/>
      <protection locked="true" hidden="false"/>
    </xf>
    <xf numFmtId="165" fontId="17" fillId="0" borderId="33" xfId="0" applyFont="true" applyBorder="true" applyAlignment="true" applyProtection="false">
      <alignment horizontal="center" vertical="center"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center" textRotation="0" wrapText="tru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34" xfId="0" applyFont="true" applyBorder="true" applyAlignment="true" applyProtection="false">
      <alignment horizontal="center" vertical="center" textRotation="0" wrapText="false" indent="0" shrinkToFit="false"/>
      <protection locked="true" hidden="false"/>
    </xf>
    <xf numFmtId="165" fontId="17" fillId="0" borderId="43" xfId="0" applyFont="true" applyBorder="true" applyAlignment="true" applyProtection="false">
      <alignment horizontal="center" vertical="bottom" textRotation="0" wrapText="false" indent="0" shrinkToFit="false"/>
      <protection locked="true" hidden="false"/>
    </xf>
    <xf numFmtId="165" fontId="17" fillId="0" borderId="38" xfId="0" applyFont="true" applyBorder="true" applyAlignment="true" applyProtection="false">
      <alignment horizontal="center" vertical="bottom" textRotation="0" wrapText="false" indent="0" shrinkToFit="false"/>
      <protection locked="true" hidden="false"/>
    </xf>
    <xf numFmtId="165" fontId="17" fillId="0" borderId="28" xfId="0" applyFont="true" applyBorder="true" applyAlignment="true" applyProtection="false">
      <alignment horizontal="center" vertical="bottom" textRotation="0" wrapText="false" indent="0" shrinkToFit="false"/>
      <protection locked="true" hidden="false"/>
    </xf>
    <xf numFmtId="165" fontId="17" fillId="0" borderId="26"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right" vertical="bottom" textRotation="0" wrapText="false" indent="0" shrinkToFit="false"/>
      <protection locked="true" hidden="false"/>
    </xf>
    <xf numFmtId="175" fontId="18" fillId="0" borderId="0" xfId="0" applyFont="true" applyBorder="false" applyAlignment="true" applyProtection="false">
      <alignment horizontal="right" vertical="bottom" textRotation="0" wrapText="false" indent="0" shrinkToFit="false"/>
      <protection locked="true" hidden="false"/>
    </xf>
    <xf numFmtId="165" fontId="17" fillId="0" borderId="20" xfId="0" applyFont="true" applyBorder="true" applyAlignment="false" applyProtection="true">
      <alignment horizontal="general" vertical="bottom" textRotation="0" wrapText="false" indent="0" shrinkToFit="false"/>
      <protection locked="false" hidden="false"/>
    </xf>
    <xf numFmtId="165" fontId="17" fillId="0" borderId="20" xfId="0" applyFont="true" applyBorder="true" applyAlignment="false" applyProtection="false">
      <alignment horizontal="general" vertical="bottom" textRotation="0" wrapText="false" indent="0" shrinkToFit="false"/>
      <protection locked="true" hidden="false"/>
    </xf>
    <xf numFmtId="165" fontId="18" fillId="0" borderId="20" xfId="0" applyFont="true" applyBorder="true" applyAlignment="false" applyProtection="true">
      <alignment horizontal="general" vertical="bottom" textRotation="0" wrapText="false" indent="0" shrinkToFit="false"/>
      <protection locked="false" hidden="false"/>
    </xf>
    <xf numFmtId="164" fontId="17" fillId="0" borderId="44"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false" applyAlignment="true" applyProtection="false">
      <alignment horizontal="center" vertical="center" textRotation="0" wrapText="false" indent="0" shrinkToFit="false"/>
      <protection locked="true" hidden="false"/>
    </xf>
    <xf numFmtId="187" fontId="17" fillId="0" borderId="0" xfId="0" applyFont="true" applyBorder="false" applyAlignment="true" applyProtection="false">
      <alignment horizontal="center" vertical="center" textRotation="0" wrapText="false" indent="0" shrinkToFit="false"/>
      <protection locked="true" hidden="false"/>
    </xf>
    <xf numFmtId="187" fontId="17" fillId="0" borderId="16" xfId="0" applyFont="true" applyBorder="true" applyAlignment="true" applyProtection="false">
      <alignment horizontal="center" vertical="center" textRotation="0" wrapText="false" indent="0" shrinkToFit="false"/>
      <protection locked="true" hidden="false"/>
    </xf>
    <xf numFmtId="172" fontId="18" fillId="0" borderId="34"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64" fontId="17" fillId="0" borderId="34" xfId="0" applyFont="true" applyBorder="true" applyAlignment="true" applyProtection="false">
      <alignment horizontal="general" vertical="center" textRotation="0" wrapText="false" indent="0" shrinkToFit="false"/>
      <protection locked="true" hidden="false"/>
    </xf>
    <xf numFmtId="174"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5" fontId="18" fillId="0" borderId="2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85" fontId="18" fillId="0" borderId="16" xfId="0" applyFont="true" applyBorder="true" applyAlignment="true" applyProtection="false">
      <alignment horizontal="general" vertical="bottom" textRotation="0" wrapText="false" indent="0" shrinkToFit="false"/>
      <protection locked="true" hidden="false"/>
    </xf>
    <xf numFmtId="165" fontId="17" fillId="0" borderId="20"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bottom" textRotation="0" wrapText="false" indent="0" shrinkToFit="false"/>
      <protection locked="true" hidden="false"/>
    </xf>
    <xf numFmtId="185" fontId="17" fillId="0" borderId="16" xfId="0" applyFont="tru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left" vertical="center" textRotation="0" wrapText="false" indent="0" shrinkToFit="false"/>
      <protection locked="true" hidden="false"/>
    </xf>
    <xf numFmtId="185" fontId="18" fillId="0" borderId="0" xfId="0" applyFont="true" applyBorder="true" applyAlignment="true" applyProtection="false">
      <alignment horizontal="center" vertical="center" textRotation="0" wrapText="false" indent="0" shrinkToFit="false"/>
      <protection locked="true" hidden="false"/>
    </xf>
    <xf numFmtId="185" fontId="18" fillId="0" borderId="0" xfId="0" applyFont="true" applyBorder="false" applyAlignment="true" applyProtection="false">
      <alignment horizontal="center" vertical="center" textRotation="0" wrapText="false" indent="0" shrinkToFit="false"/>
      <protection locked="true" hidden="false"/>
    </xf>
    <xf numFmtId="185" fontId="18" fillId="0" borderId="29"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true" applyAlignment="true" applyProtection="false">
      <alignment horizontal="general" vertical="bottom" textRotation="0" wrapText="false" indent="0" shrinkToFit="false"/>
      <protection locked="true" hidden="false"/>
    </xf>
    <xf numFmtId="165" fontId="17" fillId="0" borderId="22" xfId="0" applyFont="true" applyBorder="true" applyAlignment="true" applyProtection="false">
      <alignment horizontal="center" vertical="bottom" textRotation="0" wrapText="tru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5" fontId="17" fillId="0" borderId="27"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5" fontId="18" fillId="0" borderId="20" xfId="0" applyFont="true" applyBorder="true" applyAlignment="true" applyProtection="false">
      <alignment horizontal="general" vertical="center" textRotation="0" wrapText="false" indent="0" shrinkToFit="false"/>
      <protection locked="true" hidden="false"/>
    </xf>
    <xf numFmtId="185" fontId="17" fillId="0" borderId="29" xfId="0" applyFont="true" applyBorder="true" applyAlignment="true" applyProtection="false">
      <alignment horizontal="right" vertical="center" textRotation="0" wrapText="false" indent="0" shrinkToFit="false"/>
      <protection locked="true" hidden="false"/>
    </xf>
    <xf numFmtId="185" fontId="17" fillId="0" borderId="0" xfId="0" applyFont="true" applyBorder="true" applyAlignment="true" applyProtection="false">
      <alignment horizontal="right" vertical="center" textRotation="0" wrapText="false" indent="0" shrinkToFit="false"/>
      <protection locked="true" hidden="false"/>
    </xf>
    <xf numFmtId="165" fontId="17" fillId="0" borderId="20" xfId="0" applyFont="true" applyBorder="true" applyAlignment="true" applyProtection="false">
      <alignment horizontal="general" vertical="center"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85" fontId="17" fillId="0" borderId="34"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true" applyAlignment="false" applyProtection="false">
      <alignment horizontal="general" vertical="bottom" textRotation="0" wrapText="false" indent="0" shrinkToFit="false"/>
      <protection locked="true" hidden="false"/>
    </xf>
    <xf numFmtId="185" fontId="17" fillId="0" borderId="34" xfId="0" applyFont="true" applyBorder="true" applyAlignment="true" applyProtection="false">
      <alignment horizontal="right" vertical="center" textRotation="0" wrapText="false" indent="0" shrinkToFit="false"/>
      <protection locked="true" hidden="false"/>
    </xf>
    <xf numFmtId="165" fontId="17" fillId="0" borderId="28" xfId="0" applyFont="true" applyBorder="true" applyAlignment="true" applyProtection="false">
      <alignment horizontal="center" vertical="center" textRotation="0" wrapText="true" indent="0" shrinkToFit="false"/>
      <protection locked="true" hidden="false"/>
    </xf>
    <xf numFmtId="165" fontId="17" fillId="0" borderId="15" xfId="0" applyFont="true" applyBorder="true" applyAlignment="true" applyProtection="false">
      <alignment horizontal="center" vertical="center" textRotation="0" wrapText="true" indent="0" shrinkToFit="false"/>
      <protection locked="true" hidden="false"/>
    </xf>
    <xf numFmtId="185" fontId="17" fillId="0" borderId="16"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right" vertical="bottom" textRotation="0" wrapText="false" indent="0" shrinkToFit="false"/>
      <protection locked="true" hidden="false"/>
    </xf>
    <xf numFmtId="185" fontId="17" fillId="0" borderId="34" xfId="0" applyFont="true" applyBorder="true" applyAlignment="true" applyProtection="false">
      <alignment horizontal="general" vertical="bottom" textRotation="0" wrapText="false" indent="0" shrinkToFit="false"/>
      <protection locked="true" hidden="false"/>
    </xf>
    <xf numFmtId="164" fontId="17" fillId="0" borderId="34"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center"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88" fontId="18" fillId="0" borderId="0" xfId="0" applyFont="true" applyBorder="false" applyAlignment="true" applyProtection="false">
      <alignment horizontal="general" vertical="bottom" textRotation="0" wrapText="false" indent="0" shrinkToFit="false"/>
      <protection locked="true" hidden="false"/>
    </xf>
    <xf numFmtId="188" fontId="4" fillId="0" borderId="0" xfId="0" applyFont="true" applyBorder="false" applyAlignment="fals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 name="Standard_Grafik ohne Zahlen"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14</c:v>
                </c:pt>
                <c:pt idx="1">
                  <c:v>385</c:v>
                </c:pt>
                <c:pt idx="2">
                  <c:v>528</c:v>
                </c:pt>
                <c:pt idx="3">
                  <c:v>554</c:v>
                </c:pt>
                <c:pt idx="4">
                  <c:v>575</c:v>
                </c:pt>
                <c:pt idx="5">
                  <c:v>642</c:v>
                </c:pt>
                <c:pt idx="6">
                  <c:v>695</c:v>
                </c:pt>
                <c:pt idx="7">
                  <c:v>594</c:v>
                </c:pt>
                <c:pt idx="8">
                  <c:v>616</c:v>
                </c:pt>
                <c:pt idx="9">
                  <c:v>599</c:v>
                </c:pt>
                <c:pt idx="10">
                  <c:v>514</c:v>
                </c:pt>
                <c:pt idx="11">
                  <c:v>475</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37</c:v>
                </c:pt>
                <c:pt idx="1">
                  <c:v>511</c:v>
                </c:pt>
                <c:pt idx="2">
                  <c:v>654</c:v>
                </c:pt>
                <c:pt idx="3">
                  <c:v>712</c:v>
                </c:pt>
                <c:pt idx="4">
                  <c:v>708</c:v>
                </c:pt>
                <c:pt idx="5">
                  <c:v>847</c:v>
                </c:pt>
                <c:pt idx="6">
                  <c:v>908</c:v>
                </c:pt>
                <c:pt idx="7">
                  <c:v>801</c:v>
                </c:pt>
                <c:pt idx="8">
                  <c:v>778</c:v>
                </c:pt>
                <c:pt idx="9">
                  <c:v>786</c:v>
                </c:pt>
                <c:pt idx="10">
                  <c:v>655</c:v>
                </c:pt>
                <c:pt idx="11">
                  <c:v>616</c:v>
                </c:pt>
              </c:numCache>
            </c:numRef>
          </c:val>
        </c:ser>
        <c:gapWidth val="90"/>
        <c:overlap val="40"/>
        <c:axId val="16536547"/>
        <c:axId val="64077648"/>
      </c:barChart>
      <c:catAx>
        <c:axId val="1653654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4077648"/>
        <c:crossesAt val="0"/>
        <c:auto val="1"/>
        <c:lblAlgn val="ctr"/>
        <c:lblOffset val="100"/>
        <c:noMultiLvlLbl val="0"/>
      </c:catAx>
      <c:valAx>
        <c:axId val="64077648"/>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536547"/>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33</c:v>
                </c:pt>
                <c:pt idx="1">
                  <c:v>389</c:v>
                </c:pt>
                <c:pt idx="2">
                  <c:v>490</c:v>
                </c:pt>
                <c:pt idx="3">
                  <c:v>534</c:v>
                </c:pt>
                <c:pt idx="4">
                  <c:v>649</c:v>
                </c:pt>
                <c:pt idx="5">
                  <c:v>708</c:v>
                </c:pt>
                <c:pt idx="6">
                  <c:v>704</c:v>
                </c:pt>
                <c:pt idx="7">
                  <c:v>686</c:v>
                </c:pt>
                <c:pt idx="8">
                  <c:v>594</c:v>
                </c:pt>
                <c:pt idx="9">
                  <c:v>547</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85</c:v>
                </c:pt>
                <c:pt idx="1">
                  <c:v>530</c:v>
                </c:pt>
                <c:pt idx="2">
                  <c:v>658</c:v>
                </c:pt>
                <c:pt idx="3">
                  <c:v>714</c:v>
                </c:pt>
                <c:pt idx="4">
                  <c:v>861</c:v>
                </c:pt>
                <c:pt idx="5">
                  <c:v>914</c:v>
                </c:pt>
                <c:pt idx="6">
                  <c:v>915</c:v>
                </c:pt>
                <c:pt idx="7">
                  <c:v>878</c:v>
                </c:pt>
                <c:pt idx="8">
                  <c:v>748</c:v>
                </c:pt>
                <c:pt idx="9">
                  <c:v>778</c:v>
                </c:pt>
              </c:numCache>
            </c:numRef>
          </c:val>
        </c:ser>
        <c:gapWidth val="90"/>
        <c:overlap val="40"/>
        <c:axId val="57200446"/>
        <c:axId val="82171647"/>
      </c:barChart>
      <c:catAx>
        <c:axId val="5720044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2171647"/>
        <c:crossesAt val="0"/>
        <c:auto val="1"/>
        <c:lblAlgn val="ctr"/>
        <c:lblOffset val="100"/>
        <c:noMultiLvlLbl val="0"/>
      </c:catAx>
      <c:valAx>
        <c:axId val="82171647"/>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200446"/>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14</c:v>
                </c:pt>
                <c:pt idx="1">
                  <c:v>385</c:v>
                </c:pt>
                <c:pt idx="2">
                  <c:v>528</c:v>
                </c:pt>
                <c:pt idx="3">
                  <c:v>554</c:v>
                </c:pt>
                <c:pt idx="4">
                  <c:v>575</c:v>
                </c:pt>
                <c:pt idx="5">
                  <c:v>642</c:v>
                </c:pt>
                <c:pt idx="6">
                  <c:v>695</c:v>
                </c:pt>
                <c:pt idx="7">
                  <c:v>594</c:v>
                </c:pt>
                <c:pt idx="8">
                  <c:v>616</c:v>
                </c:pt>
                <c:pt idx="9">
                  <c:v>599</c:v>
                </c:pt>
                <c:pt idx="10">
                  <c:v>514</c:v>
                </c:pt>
                <c:pt idx="11">
                  <c:v>475</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37</c:v>
                </c:pt>
                <c:pt idx="1">
                  <c:v>511</c:v>
                </c:pt>
                <c:pt idx="2">
                  <c:v>654</c:v>
                </c:pt>
                <c:pt idx="3">
                  <c:v>712</c:v>
                </c:pt>
                <c:pt idx="4">
                  <c:v>708</c:v>
                </c:pt>
                <c:pt idx="5">
                  <c:v>847</c:v>
                </c:pt>
                <c:pt idx="6">
                  <c:v>908</c:v>
                </c:pt>
                <c:pt idx="7">
                  <c:v>801</c:v>
                </c:pt>
                <c:pt idx="8">
                  <c:v>778</c:v>
                </c:pt>
                <c:pt idx="9">
                  <c:v>786</c:v>
                </c:pt>
                <c:pt idx="10">
                  <c:v>655</c:v>
                </c:pt>
                <c:pt idx="11">
                  <c:v>616</c:v>
                </c:pt>
              </c:numCache>
            </c:numRef>
          </c:val>
        </c:ser>
        <c:gapWidth val="90"/>
        <c:overlap val="40"/>
        <c:axId val="21921445"/>
        <c:axId val="25385922"/>
      </c:barChart>
      <c:catAx>
        <c:axId val="2192144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5385922"/>
        <c:crossesAt val="0"/>
        <c:auto val="1"/>
        <c:lblAlgn val="ctr"/>
        <c:lblOffset val="100"/>
        <c:noMultiLvlLbl val="0"/>
      </c:catAx>
      <c:valAx>
        <c:axId val="25385922"/>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921445"/>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33</c:v>
                </c:pt>
                <c:pt idx="1">
                  <c:v>389</c:v>
                </c:pt>
                <c:pt idx="2">
                  <c:v>490</c:v>
                </c:pt>
                <c:pt idx="3">
                  <c:v>534</c:v>
                </c:pt>
                <c:pt idx="4">
                  <c:v>649</c:v>
                </c:pt>
                <c:pt idx="5">
                  <c:v>708</c:v>
                </c:pt>
                <c:pt idx="6">
                  <c:v>704</c:v>
                </c:pt>
                <c:pt idx="7">
                  <c:v>686</c:v>
                </c:pt>
                <c:pt idx="8">
                  <c:v>594</c:v>
                </c:pt>
                <c:pt idx="9">
                  <c:v>547</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85</c:v>
                </c:pt>
                <c:pt idx="1">
                  <c:v>530</c:v>
                </c:pt>
                <c:pt idx="2">
                  <c:v>658</c:v>
                </c:pt>
                <c:pt idx="3">
                  <c:v>714</c:v>
                </c:pt>
                <c:pt idx="4">
                  <c:v>861</c:v>
                </c:pt>
                <c:pt idx="5">
                  <c:v>914</c:v>
                </c:pt>
                <c:pt idx="6">
                  <c:v>915</c:v>
                </c:pt>
                <c:pt idx="7">
                  <c:v>878</c:v>
                </c:pt>
                <c:pt idx="8">
                  <c:v>748</c:v>
                </c:pt>
                <c:pt idx="9">
                  <c:v>778</c:v>
                </c:pt>
              </c:numCache>
            </c:numRef>
          </c:val>
        </c:ser>
        <c:gapWidth val="90"/>
        <c:overlap val="40"/>
        <c:axId val="95506174"/>
        <c:axId val="26793411"/>
      </c:barChart>
      <c:catAx>
        <c:axId val="9550617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6793411"/>
        <c:crossesAt val="0"/>
        <c:auto val="1"/>
        <c:lblAlgn val="ctr"/>
        <c:lblOffset val="100"/>
        <c:noMultiLvlLbl val="0"/>
      </c:catAx>
      <c:valAx>
        <c:axId val="26793411"/>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5506174"/>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3"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4"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6</xdr:row>
      <xdr:rowOff>47520</xdr:rowOff>
    </xdr:from>
    <xdr:to>
      <xdr:col>0</xdr:col>
      <xdr:colOff>525240</xdr:colOff>
      <xdr:row>46</xdr:row>
      <xdr:rowOff>47520</xdr:rowOff>
    </xdr:to>
    <xdr:sp>
      <xdr:nvSpPr>
        <xdr:cNvPr id="23" name="Line 1"/>
        <xdr:cNvSpPr/>
      </xdr:nvSpPr>
      <xdr:spPr>
        <a:xfrm>
          <a:off x="20520" y="7968600"/>
          <a:ext cx="50472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960</xdr:colOff>
      <xdr:row>7</xdr:row>
      <xdr:rowOff>152640</xdr:rowOff>
    </xdr:from>
    <xdr:to>
      <xdr:col>1</xdr:col>
      <xdr:colOff>746280</xdr:colOff>
      <xdr:row>7</xdr:row>
      <xdr:rowOff>152640</xdr:rowOff>
    </xdr:to>
    <xdr:sp>
      <xdr:nvSpPr>
        <xdr:cNvPr id="24" name="Line 1"/>
        <xdr:cNvSpPr/>
      </xdr:nvSpPr>
      <xdr:spPr>
        <a:xfrm>
          <a:off x="664200" y="943200"/>
          <a:ext cx="45432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960</xdr:colOff>
      <xdr:row>7</xdr:row>
      <xdr:rowOff>152640</xdr:rowOff>
    </xdr:from>
    <xdr:to>
      <xdr:col>1</xdr:col>
      <xdr:colOff>746280</xdr:colOff>
      <xdr:row>7</xdr:row>
      <xdr:rowOff>152640</xdr:rowOff>
    </xdr:to>
    <xdr:sp>
      <xdr:nvSpPr>
        <xdr:cNvPr id="25" name="Line 1"/>
        <xdr:cNvSpPr/>
      </xdr:nvSpPr>
      <xdr:spPr>
        <a:xfrm>
          <a:off x="664200" y="943200"/>
          <a:ext cx="45432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6"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27" name="Gerade Verbindung 48"/>
        <xdr:cNvSpPr/>
      </xdr:nvSpPr>
      <xdr:spPr>
        <a:xfrm>
          <a:off x="20520" y="874008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8"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29" name="Gerade Verbindung 48"/>
        <xdr:cNvSpPr/>
      </xdr:nvSpPr>
      <xdr:spPr>
        <a:xfrm>
          <a:off x="20520" y="888300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1" name="Gerade Verbindung 48"/>
        <xdr:cNvSpPr/>
      </xdr:nvSpPr>
      <xdr:spPr>
        <a:xfrm>
          <a:off x="20520" y="86353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2"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3" name="Gerade Verbindung 48"/>
        <xdr:cNvSpPr/>
      </xdr:nvSpPr>
      <xdr:spPr>
        <a:xfrm>
          <a:off x="20520" y="853056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4"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5" name="Gerade Verbindung 48"/>
        <xdr:cNvSpPr/>
      </xdr:nvSpPr>
      <xdr:spPr>
        <a:xfrm>
          <a:off x="20520" y="86353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6"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7" name="Gerade Verbindung 48"/>
        <xdr:cNvSpPr/>
      </xdr:nvSpPr>
      <xdr:spPr>
        <a:xfrm>
          <a:off x="20520" y="86353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8"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9" name="Gerade Verbindung 48"/>
        <xdr:cNvSpPr/>
      </xdr:nvSpPr>
      <xdr:spPr>
        <a:xfrm>
          <a:off x="20520" y="874008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1" name="Gerade Verbindung 48"/>
        <xdr:cNvSpPr/>
      </xdr:nvSpPr>
      <xdr:spPr>
        <a:xfrm>
          <a:off x="20520" y="86353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4760</xdr:rowOff>
    </xdr:from>
    <xdr:to>
      <xdr:col>7</xdr:col>
      <xdr:colOff>664560</xdr:colOff>
      <xdr:row>55</xdr:row>
      <xdr:rowOff>123840</xdr:rowOff>
    </xdr:to>
    <xdr:sp>
      <xdr:nvSpPr>
        <xdr:cNvPr id="5"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6"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7"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8"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9"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0"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1"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2"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3"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4"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5</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5"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4</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42"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3120</xdr:colOff>
      <xdr:row>9</xdr:row>
      <xdr:rowOff>57240</xdr:rowOff>
    </xdr:from>
    <xdr:to>
      <xdr:col>0</xdr:col>
      <xdr:colOff>946800</xdr:colOff>
      <xdr:row>9</xdr:row>
      <xdr:rowOff>57240</xdr:rowOff>
    </xdr:to>
    <xdr:sp>
      <xdr:nvSpPr>
        <xdr:cNvPr id="43" name="Line 2"/>
        <xdr:cNvSpPr/>
      </xdr:nvSpPr>
      <xdr:spPr>
        <a:xfrm>
          <a:off x="483120" y="1031400"/>
          <a:ext cx="46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62</xdr:row>
      <xdr:rowOff>38160</xdr:rowOff>
    </xdr:from>
    <xdr:to>
      <xdr:col>0</xdr:col>
      <xdr:colOff>514800</xdr:colOff>
      <xdr:row>62</xdr:row>
      <xdr:rowOff>38160</xdr:rowOff>
    </xdr:to>
    <xdr:sp>
      <xdr:nvSpPr>
        <xdr:cNvPr id="44" name="Line 3"/>
        <xdr:cNvSpPr/>
      </xdr:nvSpPr>
      <xdr:spPr>
        <a:xfrm>
          <a:off x="9720" y="7977600"/>
          <a:ext cx="505080" cy="0"/>
        </a:xfrm>
        <a:prstGeom prst="line">
          <a:avLst/>
        </a:prstGeom>
        <a:ln w="0">
          <a:solidFill>
            <a:srgbClr val="000000"/>
          </a:solid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5"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6" name="Gerade Verbindung 48"/>
        <xdr:cNvSpPr/>
      </xdr:nvSpPr>
      <xdr:spPr>
        <a:xfrm>
          <a:off x="20520" y="905616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7"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8" name="Gerade Verbindung 48"/>
        <xdr:cNvSpPr/>
      </xdr:nvSpPr>
      <xdr:spPr>
        <a:xfrm>
          <a:off x="20520" y="905616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4040</xdr:colOff>
      <xdr:row>8</xdr:row>
      <xdr:rowOff>57240</xdr:rowOff>
    </xdr:from>
    <xdr:to>
      <xdr:col>0</xdr:col>
      <xdr:colOff>868320</xdr:colOff>
      <xdr:row>8</xdr:row>
      <xdr:rowOff>57240</xdr:rowOff>
    </xdr:to>
    <xdr:sp>
      <xdr:nvSpPr>
        <xdr:cNvPr id="49" name="Line 1"/>
        <xdr:cNvSpPr/>
      </xdr:nvSpPr>
      <xdr:spPr>
        <a:xfrm>
          <a:off x="55404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55</xdr:row>
      <xdr:rowOff>0</xdr:rowOff>
    </xdr:from>
    <xdr:to>
      <xdr:col>0</xdr:col>
      <xdr:colOff>847440</xdr:colOff>
      <xdr:row>55</xdr:row>
      <xdr:rowOff>0</xdr:rowOff>
    </xdr:to>
    <xdr:sp>
      <xdr:nvSpPr>
        <xdr:cNvPr id="50" name="Line 2"/>
        <xdr:cNvSpPr/>
      </xdr:nvSpPr>
      <xdr:spPr>
        <a:xfrm>
          <a:off x="9720" y="958212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3760</xdr:colOff>
      <xdr:row>8</xdr:row>
      <xdr:rowOff>57240</xdr:rowOff>
    </xdr:from>
    <xdr:to>
      <xdr:col>0</xdr:col>
      <xdr:colOff>878040</xdr:colOff>
      <xdr:row>8</xdr:row>
      <xdr:rowOff>57240</xdr:rowOff>
    </xdr:to>
    <xdr:sp>
      <xdr:nvSpPr>
        <xdr:cNvPr id="51" name="Line 1"/>
        <xdr:cNvSpPr/>
      </xdr:nvSpPr>
      <xdr:spPr>
        <a:xfrm>
          <a:off x="5637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440</xdr:colOff>
      <xdr:row>55</xdr:row>
      <xdr:rowOff>0</xdr:rowOff>
    </xdr:from>
    <xdr:to>
      <xdr:col>0</xdr:col>
      <xdr:colOff>675720</xdr:colOff>
      <xdr:row>55</xdr:row>
      <xdr:rowOff>0</xdr:rowOff>
    </xdr:to>
    <xdr:sp>
      <xdr:nvSpPr>
        <xdr:cNvPr id="52" name="Line 2"/>
        <xdr:cNvSpPr/>
      </xdr:nvSpPr>
      <xdr:spPr>
        <a:xfrm>
          <a:off x="19440" y="9734400"/>
          <a:ext cx="6562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880</xdr:colOff>
      <xdr:row>72</xdr:row>
      <xdr:rowOff>47520</xdr:rowOff>
    </xdr:from>
    <xdr:to>
      <xdr:col>0</xdr:col>
      <xdr:colOff>636840</xdr:colOff>
      <xdr:row>72</xdr:row>
      <xdr:rowOff>47520</xdr:rowOff>
    </xdr:to>
    <xdr:sp>
      <xdr:nvSpPr>
        <xdr:cNvPr id="53" name="Gerade Verbindung 49"/>
        <xdr:cNvSpPr/>
      </xdr:nvSpPr>
      <xdr:spPr>
        <a:xfrm>
          <a:off x="20880" y="8915400"/>
          <a:ext cx="61596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3800</xdr:colOff>
      <xdr:row>7</xdr:row>
      <xdr:rowOff>85680</xdr:rowOff>
    </xdr:from>
    <xdr:to>
      <xdr:col>0</xdr:col>
      <xdr:colOff>1078200</xdr:colOff>
      <xdr:row>7</xdr:row>
      <xdr:rowOff>85680</xdr:rowOff>
    </xdr:to>
    <xdr:sp>
      <xdr:nvSpPr>
        <xdr:cNvPr id="54" name="Line 12"/>
        <xdr:cNvSpPr/>
      </xdr:nvSpPr>
      <xdr:spPr>
        <a:xfrm>
          <a:off x="703800" y="961920"/>
          <a:ext cx="374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6</xdr:row>
      <xdr:rowOff>47520</xdr:rowOff>
    </xdr:from>
    <xdr:to>
      <xdr:col>0</xdr:col>
      <xdr:colOff>656280</xdr:colOff>
      <xdr:row>86</xdr:row>
      <xdr:rowOff>47520</xdr:rowOff>
    </xdr:to>
    <xdr:sp>
      <xdr:nvSpPr>
        <xdr:cNvPr id="55" name="Gerade Verbindung 8"/>
        <xdr:cNvSpPr/>
      </xdr:nvSpPr>
      <xdr:spPr>
        <a:xfrm>
          <a:off x="40680" y="101516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74640</xdr:colOff>
      <xdr:row>7</xdr:row>
      <xdr:rowOff>85320</xdr:rowOff>
    </xdr:from>
    <xdr:to>
      <xdr:col>0</xdr:col>
      <xdr:colOff>1078200</xdr:colOff>
      <xdr:row>7</xdr:row>
      <xdr:rowOff>85320</xdr:rowOff>
    </xdr:to>
    <xdr:sp>
      <xdr:nvSpPr>
        <xdr:cNvPr id="56" name="Line 13"/>
        <xdr:cNvSpPr/>
      </xdr:nvSpPr>
      <xdr:spPr>
        <a:xfrm>
          <a:off x="674640" y="952200"/>
          <a:ext cx="403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960</xdr:colOff>
      <xdr:row>87</xdr:row>
      <xdr:rowOff>47520</xdr:rowOff>
    </xdr:from>
    <xdr:to>
      <xdr:col>0</xdr:col>
      <xdr:colOff>656280</xdr:colOff>
      <xdr:row>87</xdr:row>
      <xdr:rowOff>47520</xdr:rowOff>
    </xdr:to>
    <xdr:sp>
      <xdr:nvSpPr>
        <xdr:cNvPr id="57" name="Gerade Verbindung 8"/>
        <xdr:cNvSpPr/>
      </xdr:nvSpPr>
      <xdr:spPr>
        <a:xfrm>
          <a:off x="39960" y="10323000"/>
          <a:ext cx="6163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44120</xdr:colOff>
      <xdr:row>7</xdr:row>
      <xdr:rowOff>85320</xdr:rowOff>
    </xdr:from>
    <xdr:to>
      <xdr:col>0</xdr:col>
      <xdr:colOff>1077480</xdr:colOff>
      <xdr:row>7</xdr:row>
      <xdr:rowOff>85320</xdr:rowOff>
    </xdr:to>
    <xdr:sp>
      <xdr:nvSpPr>
        <xdr:cNvPr id="58" name="Line 7"/>
        <xdr:cNvSpPr/>
      </xdr:nvSpPr>
      <xdr:spPr>
        <a:xfrm>
          <a:off x="744120" y="952200"/>
          <a:ext cx="333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55</xdr:row>
      <xdr:rowOff>47160</xdr:rowOff>
    </xdr:from>
    <xdr:to>
      <xdr:col>0</xdr:col>
      <xdr:colOff>656640</xdr:colOff>
      <xdr:row>55</xdr:row>
      <xdr:rowOff>47160</xdr:rowOff>
    </xdr:to>
    <xdr:sp>
      <xdr:nvSpPr>
        <xdr:cNvPr id="59" name="Gerade Verbindung 8"/>
        <xdr:cNvSpPr/>
      </xdr:nvSpPr>
      <xdr:spPr>
        <a:xfrm>
          <a:off x="41040" y="841788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2</xdr:row>
      <xdr:rowOff>37800</xdr:rowOff>
    </xdr:from>
    <xdr:to>
      <xdr:col>1</xdr:col>
      <xdr:colOff>322920</xdr:colOff>
      <xdr:row>82</xdr:row>
      <xdr:rowOff>37800</xdr:rowOff>
    </xdr:to>
    <xdr:sp>
      <xdr:nvSpPr>
        <xdr:cNvPr id="16" name="Line 2"/>
        <xdr:cNvSpPr/>
      </xdr:nvSpPr>
      <xdr:spPr>
        <a:xfrm>
          <a:off x="10080" y="8924760"/>
          <a:ext cx="503280" cy="0"/>
        </a:xfrm>
        <a:prstGeom prst="line">
          <a:avLst/>
        </a:prstGeom>
        <a:ln w="0">
          <a:solidFill>
            <a:srgbClr val="000000"/>
          </a:solidFill>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320</xdr:rowOff>
    </xdr:from>
    <xdr:to>
      <xdr:col>0</xdr:col>
      <xdr:colOff>1077480</xdr:colOff>
      <xdr:row>7</xdr:row>
      <xdr:rowOff>85320</xdr:rowOff>
    </xdr:to>
    <xdr:sp>
      <xdr:nvSpPr>
        <xdr:cNvPr id="60" name="Line 7"/>
        <xdr:cNvSpPr/>
      </xdr:nvSpPr>
      <xdr:spPr>
        <a:xfrm>
          <a:off x="784440" y="952200"/>
          <a:ext cx="29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600</xdr:colOff>
      <xdr:row>67</xdr:row>
      <xdr:rowOff>47520</xdr:rowOff>
    </xdr:from>
    <xdr:to>
      <xdr:col>0</xdr:col>
      <xdr:colOff>654840</xdr:colOff>
      <xdr:row>67</xdr:row>
      <xdr:rowOff>47520</xdr:rowOff>
    </xdr:to>
    <xdr:sp>
      <xdr:nvSpPr>
        <xdr:cNvPr id="61" name="Gerade Verbindung 8"/>
        <xdr:cNvSpPr/>
      </xdr:nvSpPr>
      <xdr:spPr>
        <a:xfrm>
          <a:off x="39600" y="90637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4320</xdr:colOff>
      <xdr:row>7</xdr:row>
      <xdr:rowOff>85680</xdr:rowOff>
    </xdr:from>
    <xdr:to>
      <xdr:col>0</xdr:col>
      <xdr:colOff>1078200</xdr:colOff>
      <xdr:row>7</xdr:row>
      <xdr:rowOff>85680</xdr:rowOff>
    </xdr:to>
    <xdr:sp>
      <xdr:nvSpPr>
        <xdr:cNvPr id="62" name="Line 7"/>
        <xdr:cNvSpPr/>
      </xdr:nvSpPr>
      <xdr:spPr>
        <a:xfrm>
          <a:off x="724320" y="838080"/>
          <a:ext cx="353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2</xdr:row>
      <xdr:rowOff>47520</xdr:rowOff>
    </xdr:from>
    <xdr:to>
      <xdr:col>0</xdr:col>
      <xdr:colOff>656280</xdr:colOff>
      <xdr:row>82</xdr:row>
      <xdr:rowOff>47520</xdr:rowOff>
    </xdr:to>
    <xdr:sp>
      <xdr:nvSpPr>
        <xdr:cNvPr id="63" name="Gerade Verbindung 8"/>
        <xdr:cNvSpPr/>
      </xdr:nvSpPr>
      <xdr:spPr>
        <a:xfrm>
          <a:off x="40680" y="104450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35480</xdr:colOff>
      <xdr:row>7</xdr:row>
      <xdr:rowOff>85680</xdr:rowOff>
    </xdr:from>
    <xdr:to>
      <xdr:col>0</xdr:col>
      <xdr:colOff>1029600</xdr:colOff>
      <xdr:row>7</xdr:row>
      <xdr:rowOff>85680</xdr:rowOff>
    </xdr:to>
    <xdr:sp>
      <xdr:nvSpPr>
        <xdr:cNvPr id="64" name="Line 13"/>
        <xdr:cNvSpPr/>
      </xdr:nvSpPr>
      <xdr:spPr>
        <a:xfrm>
          <a:off x="735480" y="80964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86</xdr:row>
      <xdr:rowOff>47520</xdr:rowOff>
    </xdr:from>
    <xdr:to>
      <xdr:col>0</xdr:col>
      <xdr:colOff>656640</xdr:colOff>
      <xdr:row>86</xdr:row>
      <xdr:rowOff>47520</xdr:rowOff>
    </xdr:to>
    <xdr:sp>
      <xdr:nvSpPr>
        <xdr:cNvPr id="65" name="Gerade Verbindung 8"/>
        <xdr:cNvSpPr/>
      </xdr:nvSpPr>
      <xdr:spPr>
        <a:xfrm>
          <a:off x="41040" y="1001628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44840</xdr:colOff>
      <xdr:row>7</xdr:row>
      <xdr:rowOff>85320</xdr:rowOff>
    </xdr:from>
    <xdr:to>
      <xdr:col>0</xdr:col>
      <xdr:colOff>1038960</xdr:colOff>
      <xdr:row>7</xdr:row>
      <xdr:rowOff>85320</xdr:rowOff>
    </xdr:to>
    <xdr:sp>
      <xdr:nvSpPr>
        <xdr:cNvPr id="66" name="Line 25"/>
        <xdr:cNvSpPr/>
      </xdr:nvSpPr>
      <xdr:spPr>
        <a:xfrm>
          <a:off x="74484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7</xdr:row>
      <xdr:rowOff>47520</xdr:rowOff>
    </xdr:from>
    <xdr:to>
      <xdr:col>0</xdr:col>
      <xdr:colOff>656280</xdr:colOff>
      <xdr:row>87</xdr:row>
      <xdr:rowOff>47520</xdr:rowOff>
    </xdr:to>
    <xdr:sp>
      <xdr:nvSpPr>
        <xdr:cNvPr id="67" name="Gerade Verbindung 8"/>
        <xdr:cNvSpPr/>
      </xdr:nvSpPr>
      <xdr:spPr>
        <a:xfrm>
          <a:off x="40680" y="102848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44840</xdr:colOff>
      <xdr:row>7</xdr:row>
      <xdr:rowOff>85320</xdr:rowOff>
    </xdr:from>
    <xdr:to>
      <xdr:col>0</xdr:col>
      <xdr:colOff>1038960</xdr:colOff>
      <xdr:row>7</xdr:row>
      <xdr:rowOff>85320</xdr:rowOff>
    </xdr:to>
    <xdr:sp>
      <xdr:nvSpPr>
        <xdr:cNvPr id="68" name="Line 7"/>
        <xdr:cNvSpPr/>
      </xdr:nvSpPr>
      <xdr:spPr>
        <a:xfrm>
          <a:off x="74484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600</xdr:colOff>
      <xdr:row>55</xdr:row>
      <xdr:rowOff>47520</xdr:rowOff>
    </xdr:from>
    <xdr:to>
      <xdr:col>0</xdr:col>
      <xdr:colOff>655560</xdr:colOff>
      <xdr:row>55</xdr:row>
      <xdr:rowOff>47520</xdr:rowOff>
    </xdr:to>
    <xdr:sp>
      <xdr:nvSpPr>
        <xdr:cNvPr id="69" name="Gerade Verbindung 8"/>
        <xdr:cNvSpPr/>
      </xdr:nvSpPr>
      <xdr:spPr>
        <a:xfrm>
          <a:off x="39600" y="8856360"/>
          <a:ext cx="61596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320</xdr:rowOff>
    </xdr:from>
    <xdr:to>
      <xdr:col>0</xdr:col>
      <xdr:colOff>1079280</xdr:colOff>
      <xdr:row>7</xdr:row>
      <xdr:rowOff>85320</xdr:rowOff>
    </xdr:to>
    <xdr:sp>
      <xdr:nvSpPr>
        <xdr:cNvPr id="70" name="Line 19"/>
        <xdr:cNvSpPr/>
      </xdr:nvSpPr>
      <xdr:spPr>
        <a:xfrm>
          <a:off x="785520" y="952200"/>
          <a:ext cx="293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67</xdr:row>
      <xdr:rowOff>47520</xdr:rowOff>
    </xdr:from>
    <xdr:to>
      <xdr:col>0</xdr:col>
      <xdr:colOff>656280</xdr:colOff>
      <xdr:row>67</xdr:row>
      <xdr:rowOff>47520</xdr:rowOff>
    </xdr:to>
    <xdr:sp>
      <xdr:nvSpPr>
        <xdr:cNvPr id="71" name="Gerade Verbindung 8"/>
        <xdr:cNvSpPr/>
      </xdr:nvSpPr>
      <xdr:spPr>
        <a:xfrm>
          <a:off x="40680" y="960876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34400</xdr:colOff>
      <xdr:row>7</xdr:row>
      <xdr:rowOff>85680</xdr:rowOff>
    </xdr:from>
    <xdr:to>
      <xdr:col>0</xdr:col>
      <xdr:colOff>1028880</xdr:colOff>
      <xdr:row>7</xdr:row>
      <xdr:rowOff>85680</xdr:rowOff>
    </xdr:to>
    <xdr:sp>
      <xdr:nvSpPr>
        <xdr:cNvPr id="72" name="Line 13"/>
        <xdr:cNvSpPr/>
      </xdr:nvSpPr>
      <xdr:spPr>
        <a:xfrm>
          <a:off x="734400" y="838080"/>
          <a:ext cx="29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2</xdr:row>
      <xdr:rowOff>47520</xdr:rowOff>
    </xdr:from>
    <xdr:to>
      <xdr:col>0</xdr:col>
      <xdr:colOff>656280</xdr:colOff>
      <xdr:row>82</xdr:row>
      <xdr:rowOff>47520</xdr:rowOff>
    </xdr:to>
    <xdr:sp>
      <xdr:nvSpPr>
        <xdr:cNvPr id="73" name="Gerade Verbindung 8"/>
        <xdr:cNvSpPr/>
      </xdr:nvSpPr>
      <xdr:spPr>
        <a:xfrm>
          <a:off x="40680" y="104450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74"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75"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7</xdr:row>
      <xdr:rowOff>47160</xdr:rowOff>
    </xdr:from>
    <xdr:to>
      <xdr:col>0</xdr:col>
      <xdr:colOff>524160</xdr:colOff>
      <xdr:row>67</xdr:row>
      <xdr:rowOff>47160</xdr:rowOff>
    </xdr:to>
    <xdr:sp>
      <xdr:nvSpPr>
        <xdr:cNvPr id="76" name="Line 27"/>
        <xdr:cNvSpPr/>
      </xdr:nvSpPr>
      <xdr:spPr>
        <a:xfrm>
          <a:off x="20520" y="8372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4640</xdr:colOff>
      <xdr:row>10</xdr:row>
      <xdr:rowOff>57240</xdr:rowOff>
    </xdr:to>
    <xdr:sp>
      <xdr:nvSpPr>
        <xdr:cNvPr id="77" name="Line 31"/>
        <xdr:cNvSpPr/>
      </xdr:nvSpPr>
      <xdr:spPr>
        <a:xfrm>
          <a:off x="371880" y="1242000"/>
          <a:ext cx="302760" cy="0"/>
        </a:xfrm>
        <a:prstGeom prst="line">
          <a:avLst/>
        </a:prstGeom>
        <a:ln w="0">
          <a:solidFill>
            <a:srgbClr val="000000"/>
          </a:solidFill>
        </a:ln>
      </xdr:spPr>
      <xdr:style>
        <a:lnRef idx="0"/>
        <a:fillRef idx="0"/>
        <a:effectRef idx="0"/>
        <a:fontRef idx="minor"/>
      </xdr:style>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78"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81</xdr:row>
      <xdr:rowOff>47520</xdr:rowOff>
    </xdr:from>
    <xdr:to>
      <xdr:col>1</xdr:col>
      <xdr:colOff>332640</xdr:colOff>
      <xdr:row>81</xdr:row>
      <xdr:rowOff>47520</xdr:rowOff>
    </xdr:to>
    <xdr:sp>
      <xdr:nvSpPr>
        <xdr:cNvPr id="17" name="Line 30"/>
        <xdr:cNvSpPr/>
      </xdr:nvSpPr>
      <xdr:spPr>
        <a:xfrm>
          <a:off x="20160" y="881064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16120</xdr:colOff>
      <xdr:row>8</xdr:row>
      <xdr:rowOff>47520</xdr:rowOff>
    </xdr:to>
    <xdr:sp>
      <xdr:nvSpPr>
        <xdr:cNvPr id="18" name="Line 1"/>
        <xdr:cNvSpPr/>
      </xdr:nvSpPr>
      <xdr:spPr>
        <a:xfrm>
          <a:off x="503280" y="942840"/>
          <a:ext cx="31284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560</xdr:colOff>
      <xdr:row>8</xdr:row>
      <xdr:rowOff>47520</xdr:rowOff>
    </xdr:from>
    <xdr:to>
      <xdr:col>0</xdr:col>
      <xdr:colOff>866880</xdr:colOff>
      <xdr:row>8</xdr:row>
      <xdr:rowOff>47520</xdr:rowOff>
    </xdr:to>
    <xdr:sp>
      <xdr:nvSpPr>
        <xdr:cNvPr id="19" name="Line 11"/>
        <xdr:cNvSpPr/>
      </xdr:nvSpPr>
      <xdr:spPr>
        <a:xfrm>
          <a:off x="583560" y="942840"/>
          <a:ext cx="28332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20"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4</xdr:row>
      <xdr:rowOff>47520</xdr:rowOff>
    </xdr:from>
    <xdr:to>
      <xdr:col>0</xdr:col>
      <xdr:colOff>686520</xdr:colOff>
      <xdr:row>94</xdr:row>
      <xdr:rowOff>47520</xdr:rowOff>
    </xdr:to>
    <xdr:sp>
      <xdr:nvSpPr>
        <xdr:cNvPr id="21" name="Line 2"/>
        <xdr:cNvSpPr/>
      </xdr:nvSpPr>
      <xdr:spPr>
        <a:xfrm>
          <a:off x="0" y="11782440"/>
          <a:ext cx="686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4</xdr:row>
      <xdr:rowOff>47520</xdr:rowOff>
    </xdr:from>
    <xdr:to>
      <xdr:col>0</xdr:col>
      <xdr:colOff>756000</xdr:colOff>
      <xdr:row>94</xdr:row>
      <xdr:rowOff>47520</xdr:rowOff>
    </xdr:to>
    <xdr:sp>
      <xdr:nvSpPr>
        <xdr:cNvPr id="22" name="Line 1"/>
        <xdr:cNvSpPr/>
      </xdr:nvSpPr>
      <xdr:spPr>
        <a:xfrm>
          <a:off x="0" y="11801520"/>
          <a:ext cx="7560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_2015_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2.xml.rels><?xml version="1.0" encoding="UTF-8"?>
<Relationships xmlns="http://schemas.openxmlformats.org/package/2006/relationships"><Relationship Id="rId1" Type="http://schemas.openxmlformats.org/officeDocument/2006/relationships/drawing" Target="../drawings/drawing26.xml"/>
</Relationships>
</file>

<file path=xl/worksheets/_rels/sheet33.xml.rels><?xml version="1.0" encoding="UTF-8"?>
<Relationships xmlns="http://schemas.openxmlformats.org/package/2006/relationships"><Relationship Id="rId1" Type="http://schemas.openxmlformats.org/officeDocument/2006/relationships/drawing" Target="../drawings/drawing27.xml"/>
</Relationships>
</file>

<file path=xl/worksheets/_rels/sheet34.xml.rels><?xml version="1.0" encoding="UTF-8"?>
<Relationships xmlns="http://schemas.openxmlformats.org/package/2006/relationships"><Relationship Id="rId1" Type="http://schemas.openxmlformats.org/officeDocument/2006/relationships/drawing" Target="../drawings/drawing28.xml"/>
</Relationships>
</file>

<file path=xl/worksheets/_rels/sheet35.xml.rels><?xml version="1.0" encoding="UTF-8"?>
<Relationships xmlns="http://schemas.openxmlformats.org/package/2006/relationships"><Relationship Id="rId1" Type="http://schemas.openxmlformats.org/officeDocument/2006/relationships/drawing" Target="../drawings/drawing29.xml"/>
</Relationships>
</file>

<file path=xl/worksheets/_rels/sheet36.xml.rels><?xml version="1.0" encoding="UTF-8"?>
<Relationships xmlns="http://schemas.openxmlformats.org/package/2006/relationships"><Relationship Id="rId1" Type="http://schemas.openxmlformats.org/officeDocument/2006/relationships/drawing" Target="../drawings/drawing30.xml"/>
</Relationships>
</file>

<file path=xl/worksheets/_rels/sheet37.xml.rels><?xml version="1.0" encoding="UTF-8"?>
<Relationships xmlns="http://schemas.openxmlformats.org/package/2006/relationships"><Relationship Id="rId1" Type="http://schemas.openxmlformats.org/officeDocument/2006/relationships/drawing" Target="../drawings/drawing31.xml"/>
</Relationships>
</file>

<file path=xl/worksheets/_rels/sheet38.xml.rels><?xml version="1.0" encoding="UTF-8"?>
<Relationships xmlns="http://schemas.openxmlformats.org/package/2006/relationships"><Relationship Id="rId1" Type="http://schemas.openxmlformats.org/officeDocument/2006/relationships/drawing" Target="../drawings/drawing32.xml"/>
</Relationships>
</file>

<file path=xl/worksheets/_rels/sheet39.xml.rels><?xml version="1.0" encoding="UTF-8"?>
<Relationships xmlns="http://schemas.openxmlformats.org/package/2006/relationships"><Relationship Id="rId1" Type="http://schemas.openxmlformats.org/officeDocument/2006/relationships/drawing" Target="../drawings/drawing33.xml"/>
</Relationships>
</file>

<file path=xl/worksheets/_rels/sheet40.xml.rels><?xml version="1.0" encoding="UTF-8"?>
<Relationships xmlns="http://schemas.openxmlformats.org/package/2006/relationships"><Relationship Id="rId1" Type="http://schemas.openxmlformats.org/officeDocument/2006/relationships/drawing" Target="../drawings/drawing34.xml"/>
</Relationships>
</file>

<file path=xl/worksheets/_rels/sheet41.xml.rels><?xml version="1.0" encoding="UTF-8"?>
<Relationships xmlns="http://schemas.openxmlformats.org/package/2006/relationships"><Relationship Id="rId1" Type="http://schemas.openxmlformats.org/officeDocument/2006/relationships/drawing" Target="../drawings/drawing35.xml"/>
</Relationships>
</file>

<file path=xl/worksheets/_rels/sheet42.xml.rels><?xml version="1.0" encoding="UTF-8"?>
<Relationships xmlns="http://schemas.openxmlformats.org/package/2006/relationships"><Relationship Id="rId1" Type="http://schemas.openxmlformats.org/officeDocument/2006/relationships/drawing" Target="../drawings/drawing36.xml"/>
</Relationships>
</file>

<file path=xl/worksheets/_rels/sheet43.xml.rels><?xml version="1.0" encoding="UTF-8"?>
<Relationships xmlns="http://schemas.openxmlformats.org/package/2006/relationships"><Relationship Id="rId1" Type="http://schemas.openxmlformats.org/officeDocument/2006/relationships/drawing" Target="../drawings/drawing37.xml"/>
</Relationships>
</file>

<file path=xl/worksheets/_rels/sheet44.xml.rels><?xml version="1.0" encoding="UTF-8"?>
<Relationships xmlns="http://schemas.openxmlformats.org/package/2006/relationships"><Relationship Id="rId1" Type="http://schemas.openxmlformats.org/officeDocument/2006/relationships/drawing" Target="../drawings/drawing38.xml"/>
</Relationships>
</file>

<file path=xl/worksheets/_rels/sheet45.xml.rels><?xml version="1.0" encoding="UTF-8"?>
<Relationships xmlns="http://schemas.openxmlformats.org/package/2006/relationships"><Relationship Id="rId1" Type="http://schemas.openxmlformats.org/officeDocument/2006/relationships/drawing" Target="../drawings/drawing39.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6" width="20.28"/>
    <col collapsed="false" customWidth="true" hidden="false" outlineLevel="0" max="9" min="2" style="96" width="7.7"/>
    <col collapsed="false" customWidth="false" hidden="false" outlineLevel="0" max="257" min="10" style="96" width="11.42"/>
  </cols>
  <sheetData>
    <row r="1" customFormat="false" ht="8.25" hidden="false" customHeight="true" outlineLevel="0" collapsed="false">
      <c r="A1" s="158" t="s">
        <v>277</v>
      </c>
      <c r="B1" s="158"/>
      <c r="C1" s="158"/>
      <c r="D1" s="158"/>
      <c r="E1" s="158"/>
      <c r="F1" s="158"/>
      <c r="G1" s="158"/>
      <c r="H1" s="158"/>
      <c r="I1" s="158"/>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7" t="s">
        <v>195</v>
      </c>
      <c r="B4" s="97"/>
      <c r="C4" s="97"/>
      <c r="D4" s="97"/>
      <c r="E4" s="97"/>
      <c r="F4" s="97"/>
      <c r="G4" s="97"/>
      <c r="H4" s="97"/>
      <c r="I4" s="97"/>
    </row>
    <row r="5" customFormat="false" ht="8.25" hidden="false" customHeight="true" outlineLevel="0" collapsed="false">
      <c r="A5" s="99" t="s">
        <v>278</v>
      </c>
      <c r="B5" s="99"/>
      <c r="C5" s="99"/>
      <c r="D5" s="99"/>
      <c r="E5" s="99"/>
      <c r="F5" s="99"/>
      <c r="G5" s="99"/>
      <c r="H5" s="99"/>
      <c r="I5" s="99"/>
    </row>
    <row r="6" customFormat="false" ht="8.25" hidden="false" customHeight="true" outlineLevel="0" collapsed="false"/>
    <row r="7" customFormat="false" ht="12.75" hidden="false" customHeight="true" outlineLevel="0" collapsed="false">
      <c r="A7" s="131"/>
      <c r="B7" s="102" t="s">
        <v>197</v>
      </c>
      <c r="C7" s="132" t="s">
        <v>199</v>
      </c>
      <c r="D7" s="132"/>
      <c r="E7" s="132"/>
      <c r="F7" s="133" t="s">
        <v>197</v>
      </c>
      <c r="G7" s="134" t="s">
        <v>199</v>
      </c>
      <c r="H7" s="134"/>
      <c r="I7" s="134"/>
    </row>
    <row r="8" customFormat="false" ht="8.25" hidden="false" customHeight="true" outlineLevel="0" collapsed="false">
      <c r="A8" s="97" t="s">
        <v>279</v>
      </c>
      <c r="B8" s="102"/>
      <c r="C8" s="107" t="s">
        <v>205</v>
      </c>
      <c r="D8" s="108" t="s">
        <v>203</v>
      </c>
      <c r="E8" s="109" t="s">
        <v>204</v>
      </c>
      <c r="F8" s="133"/>
      <c r="G8" s="107" t="s">
        <v>205</v>
      </c>
      <c r="H8" s="108" t="s">
        <v>203</v>
      </c>
      <c r="I8" s="135" t="s">
        <v>204</v>
      </c>
    </row>
    <row r="9" customFormat="false" ht="8.25" hidden="false" customHeight="true" outlineLevel="0" collapsed="false">
      <c r="A9" s="115"/>
      <c r="B9" s="102"/>
      <c r="C9" s="107"/>
      <c r="D9" s="108"/>
      <c r="E9" s="109"/>
      <c r="F9" s="133"/>
      <c r="G9" s="107"/>
      <c r="H9" s="108"/>
      <c r="I9" s="135"/>
    </row>
    <row r="10" customFormat="false" ht="8.25" hidden="false" customHeight="true" outlineLevel="0" collapsed="false">
      <c r="A10" s="97" t="s">
        <v>266</v>
      </c>
      <c r="B10" s="102"/>
      <c r="C10" s="107"/>
      <c r="D10" s="110" t="s">
        <v>210</v>
      </c>
      <c r="E10" s="110"/>
      <c r="F10" s="133"/>
      <c r="G10" s="107"/>
      <c r="H10" s="136" t="s">
        <v>210</v>
      </c>
      <c r="I10" s="136"/>
    </row>
    <row r="11" customFormat="false" ht="12.75" hidden="false" customHeight="true" outlineLevel="0" collapsed="false">
      <c r="A11" s="137"/>
      <c r="B11" s="102"/>
      <c r="C11" s="107"/>
      <c r="D11" s="110"/>
      <c r="E11" s="110"/>
      <c r="F11" s="133"/>
      <c r="G11" s="107"/>
      <c r="H11" s="136"/>
      <c r="I11" s="136"/>
      <c r="J11" s="44"/>
    </row>
    <row r="12" s="159" customFormat="true" ht="12" hidden="false" customHeight="true" outlineLevel="0" collapsed="false">
      <c r="A12" s="125"/>
      <c r="B12" s="139" t="s">
        <v>159</v>
      </c>
      <c r="C12" s="139"/>
      <c r="D12" s="139"/>
      <c r="E12" s="139"/>
      <c r="F12" s="139" t="s">
        <v>161</v>
      </c>
      <c r="G12" s="139"/>
      <c r="H12" s="139"/>
      <c r="I12" s="139"/>
      <c r="J12" s="123"/>
    </row>
    <row r="13" customFormat="false" ht="7.5" hidden="false" customHeight="true" outlineLevel="0" collapsed="false">
      <c r="A13" s="118" t="s">
        <v>280</v>
      </c>
      <c r="B13" s="160"/>
      <c r="C13" s="160"/>
      <c r="D13" s="160"/>
      <c r="E13" s="161"/>
      <c r="F13" s="160"/>
      <c r="G13" s="160"/>
      <c r="H13" s="160"/>
      <c r="I13" s="160"/>
    </row>
    <row r="14" customFormat="false" ht="7.5" hidden="false" customHeight="true" outlineLevel="0" collapsed="false">
      <c r="A14" s="118" t="s">
        <v>281</v>
      </c>
      <c r="B14" s="162" t="n">
        <v>34</v>
      </c>
      <c r="C14" s="162" t="s">
        <v>17</v>
      </c>
      <c r="D14" s="162" t="n">
        <v>6</v>
      </c>
      <c r="E14" s="163" t="n">
        <v>31</v>
      </c>
      <c r="F14" s="162" t="n">
        <v>36</v>
      </c>
      <c r="G14" s="162" t="n">
        <v>1</v>
      </c>
      <c r="H14" s="162" t="n">
        <v>4</v>
      </c>
      <c r="I14" s="162" t="n">
        <v>38</v>
      </c>
    </row>
    <row r="15" customFormat="false" ht="7.5" hidden="false" customHeight="true" outlineLevel="0" collapsed="false">
      <c r="A15" s="118" t="s">
        <v>282</v>
      </c>
      <c r="B15" s="162" t="n">
        <v>28</v>
      </c>
      <c r="C15" s="162" t="s">
        <v>17</v>
      </c>
      <c r="D15" s="162" t="n">
        <v>5</v>
      </c>
      <c r="E15" s="163" t="n">
        <v>25</v>
      </c>
      <c r="F15" s="162" t="n">
        <v>29</v>
      </c>
      <c r="G15" s="162" t="s">
        <v>17</v>
      </c>
      <c r="H15" s="162" t="n">
        <v>3</v>
      </c>
      <c r="I15" s="162" t="n">
        <v>28</v>
      </c>
    </row>
    <row r="16" customFormat="false" ht="7.5" hidden="false" customHeight="true" outlineLevel="0" collapsed="false">
      <c r="A16" s="118" t="s">
        <v>283</v>
      </c>
      <c r="B16" s="162" t="n">
        <v>6</v>
      </c>
      <c r="C16" s="162" t="s">
        <v>17</v>
      </c>
      <c r="D16" s="162" t="n">
        <v>1</v>
      </c>
      <c r="E16" s="163" t="n">
        <v>6</v>
      </c>
      <c r="F16" s="162" t="n">
        <v>7</v>
      </c>
      <c r="G16" s="162" t="n">
        <v>1</v>
      </c>
      <c r="H16" s="162" t="n">
        <v>1</v>
      </c>
      <c r="I16" s="162" t="n">
        <v>10</v>
      </c>
    </row>
    <row r="17" customFormat="false" ht="10.5" hidden="false" customHeight="true" outlineLevel="0" collapsed="false">
      <c r="A17" s="118" t="s">
        <v>284</v>
      </c>
      <c r="B17" s="162" t="n">
        <v>86</v>
      </c>
      <c r="C17" s="162" t="s">
        <v>17</v>
      </c>
      <c r="D17" s="162" t="n">
        <v>12</v>
      </c>
      <c r="E17" s="163" t="n">
        <v>120</v>
      </c>
      <c r="F17" s="162" t="n">
        <v>91</v>
      </c>
      <c r="G17" s="162" t="n">
        <v>1</v>
      </c>
      <c r="H17" s="162" t="n">
        <v>13</v>
      </c>
      <c r="I17" s="162" t="n">
        <v>115</v>
      </c>
    </row>
    <row r="18" customFormat="false" ht="7.5" hidden="false" customHeight="true" outlineLevel="0" collapsed="false">
      <c r="A18" s="118" t="s">
        <v>282</v>
      </c>
      <c r="B18" s="162" t="n">
        <v>45</v>
      </c>
      <c r="C18" s="162" t="s">
        <v>17</v>
      </c>
      <c r="D18" s="162" t="n">
        <v>2</v>
      </c>
      <c r="E18" s="163" t="n">
        <v>50</v>
      </c>
      <c r="F18" s="162" t="n">
        <v>43</v>
      </c>
      <c r="G18" s="162" t="s">
        <v>17</v>
      </c>
      <c r="H18" s="162" t="n">
        <v>3</v>
      </c>
      <c r="I18" s="162" t="n">
        <v>57</v>
      </c>
    </row>
    <row r="19" customFormat="false" ht="7.5" hidden="false" customHeight="true" outlineLevel="0" collapsed="false">
      <c r="A19" s="118" t="s">
        <v>283</v>
      </c>
      <c r="B19" s="162" t="n">
        <v>41</v>
      </c>
      <c r="C19" s="162" t="s">
        <v>17</v>
      </c>
      <c r="D19" s="162" t="n">
        <v>10</v>
      </c>
      <c r="E19" s="163" t="n">
        <v>70</v>
      </c>
      <c r="F19" s="162" t="n">
        <v>48</v>
      </c>
      <c r="G19" s="162" t="n">
        <v>1</v>
      </c>
      <c r="H19" s="162" t="n">
        <v>10</v>
      </c>
      <c r="I19" s="162" t="n">
        <v>58</v>
      </c>
    </row>
    <row r="20" customFormat="false" ht="3" hidden="false" customHeight="true" outlineLevel="0" collapsed="false">
      <c r="A20" s="118"/>
      <c r="B20" s="162"/>
      <c r="C20" s="162"/>
      <c r="D20" s="162"/>
      <c r="E20" s="163"/>
      <c r="F20" s="162"/>
      <c r="G20" s="162"/>
      <c r="H20" s="162"/>
      <c r="I20" s="162"/>
    </row>
    <row r="21" customFormat="false" ht="7.5" hidden="false" customHeight="true" outlineLevel="0" collapsed="false">
      <c r="A21" s="118" t="s">
        <v>285</v>
      </c>
      <c r="B21" s="162" t="n">
        <v>21</v>
      </c>
      <c r="C21" s="162" t="s">
        <v>17</v>
      </c>
      <c r="D21" s="162" t="n">
        <v>7</v>
      </c>
      <c r="E21" s="163" t="n">
        <v>17</v>
      </c>
      <c r="F21" s="162" t="n">
        <v>27</v>
      </c>
      <c r="G21" s="162" t="n">
        <v>2</v>
      </c>
      <c r="H21" s="162" t="n">
        <v>5</v>
      </c>
      <c r="I21" s="162" t="n">
        <v>22</v>
      </c>
    </row>
    <row r="22" customFormat="false" ht="7.5" hidden="false" customHeight="true" outlineLevel="0" collapsed="false">
      <c r="A22" s="118" t="s">
        <v>282</v>
      </c>
      <c r="B22" s="162" t="n">
        <v>13</v>
      </c>
      <c r="C22" s="162" t="s">
        <v>17</v>
      </c>
      <c r="D22" s="162" t="n">
        <v>2</v>
      </c>
      <c r="E22" s="163" t="n">
        <v>12</v>
      </c>
      <c r="F22" s="162" t="n">
        <v>12</v>
      </c>
      <c r="G22" s="162" t="n">
        <v>1</v>
      </c>
      <c r="H22" s="162" t="s">
        <v>17</v>
      </c>
      <c r="I22" s="162" t="n">
        <v>13</v>
      </c>
    </row>
    <row r="23" customFormat="false" ht="7.5" hidden="false" customHeight="true" outlineLevel="0" collapsed="false">
      <c r="A23" s="118" t="s">
        <v>283</v>
      </c>
      <c r="B23" s="162" t="n">
        <v>8</v>
      </c>
      <c r="C23" s="162" t="s">
        <v>17</v>
      </c>
      <c r="D23" s="162" t="n">
        <v>5</v>
      </c>
      <c r="E23" s="163" t="n">
        <v>5</v>
      </c>
      <c r="F23" s="162" t="n">
        <v>15</v>
      </c>
      <c r="G23" s="162" t="n">
        <v>1</v>
      </c>
      <c r="H23" s="162" t="n">
        <v>5</v>
      </c>
      <c r="I23" s="162" t="n">
        <v>9</v>
      </c>
    </row>
    <row r="24" customFormat="false" ht="10.5" hidden="false" customHeight="true" outlineLevel="0" collapsed="false">
      <c r="A24" s="118" t="s">
        <v>286</v>
      </c>
      <c r="B24" s="162" t="n">
        <v>56</v>
      </c>
      <c r="C24" s="162" t="n">
        <v>1</v>
      </c>
      <c r="D24" s="162" t="n">
        <v>20</v>
      </c>
      <c r="E24" s="163" t="n">
        <v>70</v>
      </c>
      <c r="F24" s="162" t="n">
        <v>49</v>
      </c>
      <c r="G24" s="162" t="n">
        <v>3</v>
      </c>
      <c r="H24" s="162" t="n">
        <v>26</v>
      </c>
      <c r="I24" s="162" t="n">
        <v>61</v>
      </c>
    </row>
    <row r="25" customFormat="false" ht="7.5" hidden="false" customHeight="true" outlineLevel="0" collapsed="false">
      <c r="A25" s="118" t="s">
        <v>282</v>
      </c>
      <c r="B25" s="162" t="n">
        <v>27</v>
      </c>
      <c r="C25" s="162" t="s">
        <v>17</v>
      </c>
      <c r="D25" s="162" t="n">
        <v>5</v>
      </c>
      <c r="E25" s="163" t="n">
        <v>24</v>
      </c>
      <c r="F25" s="162" t="n">
        <v>25</v>
      </c>
      <c r="G25" s="162" t="s">
        <v>17</v>
      </c>
      <c r="H25" s="162" t="n">
        <v>9</v>
      </c>
      <c r="I25" s="162" t="n">
        <v>32</v>
      </c>
    </row>
    <row r="26" customFormat="false" ht="7.5" hidden="false" customHeight="true" outlineLevel="0" collapsed="false">
      <c r="A26" s="118" t="s">
        <v>283</v>
      </c>
      <c r="B26" s="162" t="n">
        <v>29</v>
      </c>
      <c r="C26" s="162" t="n">
        <v>1</v>
      </c>
      <c r="D26" s="162" t="n">
        <v>15</v>
      </c>
      <c r="E26" s="163" t="n">
        <v>46</v>
      </c>
      <c r="F26" s="162" t="n">
        <v>24</v>
      </c>
      <c r="G26" s="162" t="n">
        <v>3</v>
      </c>
      <c r="H26" s="162" t="n">
        <v>17</v>
      </c>
      <c r="I26" s="162" t="n">
        <v>29</v>
      </c>
    </row>
    <row r="27" customFormat="false" ht="10.5" hidden="false" customHeight="true" outlineLevel="0" collapsed="false">
      <c r="A27" s="118" t="s">
        <v>287</v>
      </c>
      <c r="B27" s="162" t="n">
        <v>126</v>
      </c>
      <c r="C27" s="162" t="s">
        <v>17</v>
      </c>
      <c r="D27" s="162" t="n">
        <v>22</v>
      </c>
      <c r="E27" s="163" t="n">
        <v>154</v>
      </c>
      <c r="F27" s="162" t="n">
        <v>127</v>
      </c>
      <c r="G27" s="162" t="s">
        <v>17</v>
      </c>
      <c r="H27" s="162" t="n">
        <v>41</v>
      </c>
      <c r="I27" s="162" t="n">
        <v>151</v>
      </c>
    </row>
    <row r="28" customFormat="false" ht="7.5" hidden="false" customHeight="true" outlineLevel="0" collapsed="false">
      <c r="A28" s="118" t="s">
        <v>282</v>
      </c>
      <c r="B28" s="162" t="n">
        <v>108</v>
      </c>
      <c r="C28" s="162" t="s">
        <v>17</v>
      </c>
      <c r="D28" s="162" t="n">
        <v>17</v>
      </c>
      <c r="E28" s="163" t="n">
        <v>127</v>
      </c>
      <c r="F28" s="162" t="n">
        <v>101</v>
      </c>
      <c r="G28" s="162" t="s">
        <v>17</v>
      </c>
      <c r="H28" s="162" t="n">
        <v>33</v>
      </c>
      <c r="I28" s="162" t="n">
        <v>111</v>
      </c>
    </row>
    <row r="29" customFormat="false" ht="7.5" hidden="false" customHeight="true" outlineLevel="0" collapsed="false">
      <c r="A29" s="118" t="s">
        <v>283</v>
      </c>
      <c r="B29" s="162" t="n">
        <v>18</v>
      </c>
      <c r="C29" s="162" t="s">
        <v>17</v>
      </c>
      <c r="D29" s="162" t="n">
        <v>5</v>
      </c>
      <c r="E29" s="163" t="n">
        <v>27</v>
      </c>
      <c r="F29" s="162" t="n">
        <v>26</v>
      </c>
      <c r="G29" s="162" t="s">
        <v>17</v>
      </c>
      <c r="H29" s="162" t="n">
        <v>8</v>
      </c>
      <c r="I29" s="162" t="n">
        <v>40</v>
      </c>
    </row>
    <row r="30" customFormat="false" ht="10.5" hidden="false" customHeight="true" outlineLevel="0" collapsed="false">
      <c r="A30" s="118" t="s">
        <v>288</v>
      </c>
      <c r="B30" s="162" t="n">
        <v>44</v>
      </c>
      <c r="C30" s="162" t="n">
        <v>1</v>
      </c>
      <c r="D30" s="162" t="n">
        <v>16</v>
      </c>
      <c r="E30" s="163" t="n">
        <v>29</v>
      </c>
      <c r="F30" s="162" t="n">
        <v>72</v>
      </c>
      <c r="G30" s="162" t="n">
        <v>3</v>
      </c>
      <c r="H30" s="162" t="n">
        <v>21</v>
      </c>
      <c r="I30" s="162" t="n">
        <v>55</v>
      </c>
    </row>
    <row r="31" customFormat="false" ht="7.5" hidden="false" customHeight="true" outlineLevel="0" collapsed="false">
      <c r="A31" s="118" t="s">
        <v>289</v>
      </c>
      <c r="B31" s="162" t="n">
        <v>41</v>
      </c>
      <c r="C31" s="162" t="s">
        <v>17</v>
      </c>
      <c r="D31" s="162" t="n">
        <v>15</v>
      </c>
      <c r="E31" s="163" t="n">
        <v>28</v>
      </c>
      <c r="F31" s="162" t="n">
        <v>66</v>
      </c>
      <c r="G31" s="162" t="n">
        <v>3</v>
      </c>
      <c r="H31" s="162" t="n">
        <v>21</v>
      </c>
      <c r="I31" s="162" t="n">
        <v>49</v>
      </c>
    </row>
    <row r="32" customFormat="false" ht="7.5" hidden="false" customHeight="true" outlineLevel="0" collapsed="false">
      <c r="A32" s="118" t="s">
        <v>290</v>
      </c>
      <c r="B32" s="162" t="n">
        <v>3</v>
      </c>
      <c r="C32" s="162" t="n">
        <v>1</v>
      </c>
      <c r="D32" s="162" t="n">
        <v>1</v>
      </c>
      <c r="E32" s="163" t="n">
        <v>1</v>
      </c>
      <c r="F32" s="162" t="n">
        <v>6</v>
      </c>
      <c r="G32" s="162" t="s">
        <v>17</v>
      </c>
      <c r="H32" s="162" t="s">
        <v>17</v>
      </c>
      <c r="I32" s="162" t="n">
        <v>6</v>
      </c>
    </row>
    <row r="33" customFormat="false" ht="10.5" hidden="false" customHeight="true" outlineLevel="0" collapsed="false">
      <c r="A33" s="118" t="s">
        <v>291</v>
      </c>
      <c r="B33" s="162" t="n">
        <v>4</v>
      </c>
      <c r="C33" s="162" t="n">
        <v>2</v>
      </c>
      <c r="D33" s="162" t="n">
        <v>1</v>
      </c>
      <c r="E33" s="163" t="n">
        <v>5</v>
      </c>
      <c r="F33" s="162" t="n">
        <v>5</v>
      </c>
      <c r="G33" s="162" t="s">
        <v>17</v>
      </c>
      <c r="H33" s="162" t="n">
        <v>3</v>
      </c>
      <c r="I33" s="162" t="n">
        <v>2</v>
      </c>
    </row>
    <row r="34" customFormat="false" ht="7.5" hidden="false" customHeight="true" outlineLevel="0" collapsed="false">
      <c r="A34" s="118" t="s">
        <v>289</v>
      </c>
      <c r="B34" s="162" t="n">
        <v>2</v>
      </c>
      <c r="C34" s="162" t="n">
        <v>2</v>
      </c>
      <c r="D34" s="162" t="n">
        <v>1</v>
      </c>
      <c r="E34" s="163" t="n">
        <v>3</v>
      </c>
      <c r="F34" s="162" t="n">
        <v>2</v>
      </c>
      <c r="G34" s="162" t="s">
        <v>17</v>
      </c>
      <c r="H34" s="162" t="n">
        <v>2</v>
      </c>
      <c r="I34" s="162" t="s">
        <v>17</v>
      </c>
    </row>
    <row r="35" customFormat="false" ht="7.5" hidden="false" customHeight="true" outlineLevel="0" collapsed="false">
      <c r="A35" s="118" t="s">
        <v>290</v>
      </c>
      <c r="B35" s="162" t="n">
        <v>2</v>
      </c>
      <c r="C35" s="162" t="s">
        <v>17</v>
      </c>
      <c r="D35" s="162" t="s">
        <v>17</v>
      </c>
      <c r="E35" s="163" t="n">
        <v>2</v>
      </c>
      <c r="F35" s="162" t="n">
        <v>3</v>
      </c>
      <c r="G35" s="162" t="s">
        <v>17</v>
      </c>
      <c r="H35" s="162" t="n">
        <v>1</v>
      </c>
      <c r="I35" s="162" t="n">
        <v>2</v>
      </c>
    </row>
    <row r="36" customFormat="false" ht="10.5" hidden="false" customHeight="true" outlineLevel="0" collapsed="false">
      <c r="A36" s="118" t="s">
        <v>292</v>
      </c>
      <c r="B36" s="162" t="n">
        <v>69</v>
      </c>
      <c r="C36" s="162" t="n">
        <v>2</v>
      </c>
      <c r="D36" s="162" t="n">
        <v>38</v>
      </c>
      <c r="E36" s="163" t="n">
        <v>96</v>
      </c>
      <c r="F36" s="162" t="n">
        <v>84</v>
      </c>
      <c r="G36" s="162" t="n">
        <v>3</v>
      </c>
      <c r="H36" s="162" t="n">
        <v>37</v>
      </c>
      <c r="I36" s="162" t="n">
        <v>55</v>
      </c>
    </row>
    <row r="37" customFormat="false" ht="7.5" hidden="false" customHeight="true" outlineLevel="0" collapsed="false">
      <c r="A37" s="118" t="s">
        <v>289</v>
      </c>
      <c r="B37" s="162" t="n">
        <v>15</v>
      </c>
      <c r="C37" s="162" t="s">
        <v>17</v>
      </c>
      <c r="D37" s="162" t="n">
        <v>6</v>
      </c>
      <c r="E37" s="163" t="n">
        <v>9</v>
      </c>
      <c r="F37" s="162" t="n">
        <v>19</v>
      </c>
      <c r="G37" s="162" t="n">
        <v>1</v>
      </c>
      <c r="H37" s="162" t="n">
        <v>6</v>
      </c>
      <c r="I37" s="162" t="n">
        <v>15</v>
      </c>
    </row>
    <row r="38" customFormat="false" ht="7.5" hidden="false" customHeight="true" outlineLevel="0" collapsed="false">
      <c r="A38" s="118" t="s">
        <v>290</v>
      </c>
      <c r="B38" s="162" t="n">
        <v>54</v>
      </c>
      <c r="C38" s="162" t="n">
        <v>2</v>
      </c>
      <c r="D38" s="162" t="n">
        <v>32</v>
      </c>
      <c r="E38" s="163" t="n">
        <v>87</v>
      </c>
      <c r="F38" s="162" t="n">
        <v>65</v>
      </c>
      <c r="G38" s="162" t="n">
        <v>2</v>
      </c>
      <c r="H38" s="162" t="n">
        <v>31</v>
      </c>
      <c r="I38" s="162" t="n">
        <v>40</v>
      </c>
    </row>
    <row r="39" customFormat="false" ht="10.5" hidden="false" customHeight="true" outlineLevel="0" collapsed="false">
      <c r="A39" s="118" t="s">
        <v>293</v>
      </c>
      <c r="B39" s="162" t="n">
        <v>45</v>
      </c>
      <c r="C39" s="162" t="n">
        <v>2</v>
      </c>
      <c r="D39" s="162" t="n">
        <v>20</v>
      </c>
      <c r="E39" s="163" t="n">
        <v>39</v>
      </c>
      <c r="F39" s="162" t="n">
        <v>44</v>
      </c>
      <c r="G39" s="162" t="n">
        <v>1</v>
      </c>
      <c r="H39" s="162" t="n">
        <v>15</v>
      </c>
      <c r="I39" s="162" t="n">
        <v>37</v>
      </c>
    </row>
    <row r="40" customFormat="false" ht="7.5" hidden="false" customHeight="true" outlineLevel="0" collapsed="false">
      <c r="A40" s="118" t="s">
        <v>289</v>
      </c>
      <c r="B40" s="162" t="n">
        <v>7</v>
      </c>
      <c r="C40" s="162" t="s">
        <v>17</v>
      </c>
      <c r="D40" s="162" t="n">
        <v>4</v>
      </c>
      <c r="E40" s="163" t="n">
        <v>4</v>
      </c>
      <c r="F40" s="162" t="n">
        <v>14</v>
      </c>
      <c r="G40" s="162" t="s">
        <v>17</v>
      </c>
      <c r="H40" s="162" t="n">
        <v>3</v>
      </c>
      <c r="I40" s="162" t="n">
        <v>16</v>
      </c>
    </row>
    <row r="41" customFormat="false" ht="7.5" hidden="false" customHeight="true" outlineLevel="0" collapsed="false">
      <c r="A41" s="118" t="s">
        <v>290</v>
      </c>
      <c r="B41" s="162" t="n">
        <v>38</v>
      </c>
      <c r="C41" s="162" t="n">
        <v>2</v>
      </c>
      <c r="D41" s="162" t="n">
        <v>16</v>
      </c>
      <c r="E41" s="163" t="n">
        <v>35</v>
      </c>
      <c r="F41" s="162" t="n">
        <v>30</v>
      </c>
      <c r="G41" s="162" t="n">
        <v>1</v>
      </c>
      <c r="H41" s="162" t="n">
        <v>12</v>
      </c>
      <c r="I41" s="162" t="n">
        <v>21</v>
      </c>
    </row>
    <row r="42" customFormat="false" ht="10.5" hidden="false" customHeight="true" outlineLevel="0" collapsed="false">
      <c r="A42" s="118" t="s">
        <v>294</v>
      </c>
      <c r="B42" s="162" t="n">
        <v>62</v>
      </c>
      <c r="C42" s="162" t="s">
        <v>17</v>
      </c>
      <c r="D42" s="162" t="n">
        <v>19</v>
      </c>
      <c r="E42" s="163" t="n">
        <v>48</v>
      </c>
      <c r="F42" s="162" t="n">
        <v>64</v>
      </c>
      <c r="G42" s="162" t="n">
        <v>1</v>
      </c>
      <c r="H42" s="162" t="n">
        <v>19</v>
      </c>
      <c r="I42" s="162" t="n">
        <v>51</v>
      </c>
    </row>
    <row r="43" customFormat="false" ht="7.5" hidden="false" customHeight="true" outlineLevel="0" collapsed="false">
      <c r="A43" s="118" t="s">
        <v>289</v>
      </c>
      <c r="B43" s="162" t="n">
        <v>44</v>
      </c>
      <c r="C43" s="162" t="s">
        <v>17</v>
      </c>
      <c r="D43" s="162" t="n">
        <v>12</v>
      </c>
      <c r="E43" s="163" t="n">
        <v>34</v>
      </c>
      <c r="F43" s="162" t="n">
        <v>48</v>
      </c>
      <c r="G43" s="162" t="s">
        <v>17</v>
      </c>
      <c r="H43" s="162" t="n">
        <v>13</v>
      </c>
      <c r="I43" s="162" t="n">
        <v>38</v>
      </c>
    </row>
    <row r="44" customFormat="false" ht="7.5" hidden="false" customHeight="true" outlineLevel="0" collapsed="false">
      <c r="A44" s="118" t="s">
        <v>290</v>
      </c>
      <c r="B44" s="162" t="n">
        <v>18</v>
      </c>
      <c r="C44" s="162" t="s">
        <v>17</v>
      </c>
      <c r="D44" s="162" t="n">
        <v>7</v>
      </c>
      <c r="E44" s="163" t="n">
        <v>14</v>
      </c>
      <c r="F44" s="162" t="n">
        <v>16</v>
      </c>
      <c r="G44" s="162" t="n">
        <v>1</v>
      </c>
      <c r="H44" s="162" t="n">
        <v>6</v>
      </c>
      <c r="I44" s="162" t="n">
        <v>13</v>
      </c>
    </row>
    <row r="45" s="123" customFormat="true" ht="12" hidden="false" customHeight="true" outlineLevel="0" collapsed="false">
      <c r="A45" s="164" t="s">
        <v>295</v>
      </c>
      <c r="B45" s="165" t="n">
        <v>547</v>
      </c>
      <c r="C45" s="165" t="n">
        <v>8</v>
      </c>
      <c r="D45" s="165" t="n">
        <v>161</v>
      </c>
      <c r="E45" s="166" t="n">
        <v>609</v>
      </c>
      <c r="F45" s="165" t="n">
        <v>599</v>
      </c>
      <c r="G45" s="165" t="n">
        <v>15</v>
      </c>
      <c r="H45" s="165" t="n">
        <v>184</v>
      </c>
      <c r="I45" s="165" t="n">
        <v>587</v>
      </c>
    </row>
    <row r="46" s="123" customFormat="true" ht="7.5" hidden="false" customHeight="true" outlineLevel="0" collapsed="false">
      <c r="A46" s="164" t="s">
        <v>289</v>
      </c>
      <c r="B46" s="165" t="n">
        <v>330</v>
      </c>
      <c r="C46" s="165" t="n">
        <v>2</v>
      </c>
      <c r="D46" s="165" t="n">
        <v>69</v>
      </c>
      <c r="E46" s="166" t="n">
        <v>316</v>
      </c>
      <c r="F46" s="165" t="n">
        <v>359</v>
      </c>
      <c r="G46" s="165" t="n">
        <v>5</v>
      </c>
      <c r="H46" s="165" t="n">
        <v>93</v>
      </c>
      <c r="I46" s="165" t="n">
        <v>359</v>
      </c>
    </row>
    <row r="47" s="123" customFormat="true" ht="7.5" hidden="false" customHeight="true" outlineLevel="0" collapsed="false">
      <c r="A47" s="164" t="s">
        <v>290</v>
      </c>
      <c r="B47" s="165" t="n">
        <v>217</v>
      </c>
      <c r="C47" s="165" t="n">
        <v>6</v>
      </c>
      <c r="D47" s="165" t="n">
        <v>92</v>
      </c>
      <c r="E47" s="166" t="n">
        <v>293</v>
      </c>
      <c r="F47" s="165" t="n">
        <v>240</v>
      </c>
      <c r="G47" s="165" t="n">
        <v>10</v>
      </c>
      <c r="H47" s="165" t="n">
        <v>91</v>
      </c>
      <c r="I47" s="165" t="n">
        <v>228</v>
      </c>
    </row>
    <row r="48" customFormat="false" ht="8.25" hidden="false" customHeight="false" outlineLevel="0" collapsed="false">
      <c r="B48" s="167"/>
      <c r="C48" s="167"/>
      <c r="D48" s="167"/>
      <c r="E48" s="167"/>
      <c r="F48" s="167"/>
      <c r="G48" s="167"/>
      <c r="H48" s="167"/>
      <c r="I48" s="167"/>
    </row>
    <row r="49" customFormat="false" ht="8.25" hidden="false" customHeight="true" outlineLevel="0" collapsed="false">
      <c r="B49" s="168" t="s">
        <v>275</v>
      </c>
      <c r="C49" s="168"/>
      <c r="D49" s="168"/>
      <c r="E49" s="168"/>
      <c r="F49" s="168" t="s">
        <v>276</v>
      </c>
      <c r="G49" s="168"/>
      <c r="H49" s="168"/>
      <c r="I49" s="168"/>
    </row>
    <row r="51" customFormat="false" ht="7.5" hidden="false" customHeight="true" outlineLevel="0" collapsed="false">
      <c r="A51" s="118" t="s">
        <v>280</v>
      </c>
      <c r="E51" s="169"/>
      <c r="F51" s="170"/>
    </row>
    <row r="52" customFormat="false" ht="7.5" hidden="false" customHeight="true" outlineLevel="0" collapsed="false">
      <c r="A52" s="118" t="s">
        <v>281</v>
      </c>
      <c r="B52" s="171" t="n">
        <v>349</v>
      </c>
      <c r="C52" s="171" t="n">
        <v>1</v>
      </c>
      <c r="D52" s="171" t="n">
        <v>48</v>
      </c>
      <c r="E52" s="172" t="n">
        <v>397</v>
      </c>
      <c r="F52" s="173" t="n">
        <v>346</v>
      </c>
      <c r="G52" s="171" t="n">
        <v>3</v>
      </c>
      <c r="H52" s="171" t="n">
        <v>54</v>
      </c>
      <c r="I52" s="171" t="n">
        <v>383</v>
      </c>
    </row>
    <row r="53" customFormat="false" ht="7.5" hidden="false" customHeight="true" outlineLevel="0" collapsed="false">
      <c r="A53" s="118" t="s">
        <v>282</v>
      </c>
      <c r="B53" s="171" t="n">
        <v>283</v>
      </c>
      <c r="C53" s="171" t="n">
        <v>1</v>
      </c>
      <c r="D53" s="171" t="n">
        <v>39</v>
      </c>
      <c r="E53" s="172" t="n">
        <v>298</v>
      </c>
      <c r="F53" s="173" t="n">
        <v>281</v>
      </c>
      <c r="G53" s="171" t="n">
        <v>2</v>
      </c>
      <c r="H53" s="171" t="n">
        <v>38</v>
      </c>
      <c r="I53" s="171" t="n">
        <v>294</v>
      </c>
    </row>
    <row r="54" customFormat="false" ht="7.5" hidden="false" customHeight="true" outlineLevel="0" collapsed="false">
      <c r="A54" s="118" t="s">
        <v>283</v>
      </c>
      <c r="B54" s="171" t="n">
        <v>66</v>
      </c>
      <c r="C54" s="171" t="s">
        <v>17</v>
      </c>
      <c r="D54" s="171" t="n">
        <v>9</v>
      </c>
      <c r="E54" s="172" t="n">
        <v>99</v>
      </c>
      <c r="F54" s="173" t="n">
        <v>65</v>
      </c>
      <c r="G54" s="171" t="n">
        <v>1</v>
      </c>
      <c r="H54" s="171" t="n">
        <v>16</v>
      </c>
      <c r="I54" s="171" t="n">
        <v>89</v>
      </c>
    </row>
    <row r="55" customFormat="false" ht="10.5" hidden="false" customHeight="true" outlineLevel="0" collapsed="false">
      <c r="A55" s="118" t="s">
        <v>284</v>
      </c>
      <c r="B55" s="171" t="n">
        <v>788</v>
      </c>
      <c r="C55" s="171" t="n">
        <v>6</v>
      </c>
      <c r="D55" s="171" t="n">
        <v>146</v>
      </c>
      <c r="E55" s="172" t="n">
        <v>1048</v>
      </c>
      <c r="F55" s="173" t="n">
        <v>771</v>
      </c>
      <c r="G55" s="171" t="n">
        <v>8</v>
      </c>
      <c r="H55" s="171" t="n">
        <v>107</v>
      </c>
      <c r="I55" s="171" t="n">
        <v>974</v>
      </c>
    </row>
    <row r="56" customFormat="false" ht="7.5" hidden="false" customHeight="true" outlineLevel="0" collapsed="false">
      <c r="A56" s="118" t="s">
        <v>282</v>
      </c>
      <c r="B56" s="171" t="n">
        <v>445</v>
      </c>
      <c r="C56" s="171" t="s">
        <v>17</v>
      </c>
      <c r="D56" s="171" t="n">
        <v>44</v>
      </c>
      <c r="E56" s="172" t="n">
        <v>556</v>
      </c>
      <c r="F56" s="173" t="n">
        <v>462</v>
      </c>
      <c r="G56" s="171" t="s">
        <v>17</v>
      </c>
      <c r="H56" s="171" t="n">
        <v>33</v>
      </c>
      <c r="I56" s="171" t="n">
        <v>574</v>
      </c>
    </row>
    <row r="57" customFormat="false" ht="7.5" hidden="false" customHeight="true" outlineLevel="0" collapsed="false">
      <c r="A57" s="118" t="s">
        <v>283</v>
      </c>
      <c r="B57" s="171" t="n">
        <v>343</v>
      </c>
      <c r="C57" s="171" t="n">
        <v>6</v>
      </c>
      <c r="D57" s="171" t="n">
        <v>102</v>
      </c>
      <c r="E57" s="172" t="n">
        <v>492</v>
      </c>
      <c r="F57" s="173" t="n">
        <v>309</v>
      </c>
      <c r="G57" s="171" t="n">
        <v>8</v>
      </c>
      <c r="H57" s="171" t="n">
        <v>74</v>
      </c>
      <c r="I57" s="171" t="n">
        <v>400</v>
      </c>
    </row>
    <row r="58" customFormat="false" ht="3" hidden="false" customHeight="true" outlineLevel="0" collapsed="false">
      <c r="A58" s="118"/>
      <c r="B58" s="171"/>
      <c r="C58" s="171"/>
      <c r="D58" s="171"/>
      <c r="E58" s="172"/>
      <c r="F58" s="173"/>
      <c r="G58" s="171"/>
      <c r="H58" s="171"/>
      <c r="I58" s="171"/>
    </row>
    <row r="59" customFormat="false" ht="7.5" hidden="false" customHeight="true" outlineLevel="0" collapsed="false">
      <c r="A59" s="118" t="s">
        <v>285</v>
      </c>
      <c r="B59" s="171" t="n">
        <v>222</v>
      </c>
      <c r="C59" s="171" t="s">
        <v>17</v>
      </c>
      <c r="D59" s="171" t="n">
        <v>54</v>
      </c>
      <c r="E59" s="172" t="n">
        <v>229</v>
      </c>
      <c r="F59" s="173" t="n">
        <v>220</v>
      </c>
      <c r="G59" s="171" t="n">
        <v>3</v>
      </c>
      <c r="H59" s="171" t="n">
        <v>41</v>
      </c>
      <c r="I59" s="171" t="n">
        <v>229</v>
      </c>
    </row>
    <row r="60" customFormat="false" ht="7.5" hidden="false" customHeight="true" outlineLevel="0" collapsed="false">
      <c r="A60" s="118" t="s">
        <v>282</v>
      </c>
      <c r="B60" s="171" t="n">
        <v>127</v>
      </c>
      <c r="C60" s="171" t="s">
        <v>17</v>
      </c>
      <c r="D60" s="171" t="n">
        <v>16</v>
      </c>
      <c r="E60" s="172" t="n">
        <v>123</v>
      </c>
      <c r="F60" s="173" t="n">
        <v>109</v>
      </c>
      <c r="G60" s="171" t="n">
        <v>1</v>
      </c>
      <c r="H60" s="171" t="n">
        <v>11</v>
      </c>
      <c r="I60" s="171" t="n">
        <v>106</v>
      </c>
    </row>
    <row r="61" customFormat="false" ht="7.5" hidden="false" customHeight="true" outlineLevel="0" collapsed="false">
      <c r="A61" s="118" t="s">
        <v>283</v>
      </c>
      <c r="B61" s="171" t="n">
        <v>95</v>
      </c>
      <c r="C61" s="171" t="s">
        <v>17</v>
      </c>
      <c r="D61" s="171" t="n">
        <v>38</v>
      </c>
      <c r="E61" s="172" t="n">
        <v>106</v>
      </c>
      <c r="F61" s="173" t="n">
        <v>111</v>
      </c>
      <c r="G61" s="171" t="n">
        <v>2</v>
      </c>
      <c r="H61" s="171" t="n">
        <v>30</v>
      </c>
      <c r="I61" s="171" t="n">
        <v>123</v>
      </c>
    </row>
    <row r="62" customFormat="false" ht="10.5" hidden="false" customHeight="true" outlineLevel="0" collapsed="false">
      <c r="A62" s="118" t="s">
        <v>286</v>
      </c>
      <c r="B62" s="171" t="n">
        <v>536</v>
      </c>
      <c r="C62" s="171" t="n">
        <v>21</v>
      </c>
      <c r="D62" s="171" t="n">
        <v>270</v>
      </c>
      <c r="E62" s="172" t="n">
        <v>602</v>
      </c>
      <c r="F62" s="173" t="n">
        <v>514</v>
      </c>
      <c r="G62" s="171" t="n">
        <v>36</v>
      </c>
      <c r="H62" s="171" t="n">
        <v>247</v>
      </c>
      <c r="I62" s="171" t="n">
        <v>593</v>
      </c>
    </row>
    <row r="63" customFormat="false" ht="7.5" hidden="false" customHeight="true" outlineLevel="0" collapsed="false">
      <c r="A63" s="118" t="s">
        <v>282</v>
      </c>
      <c r="B63" s="171" t="n">
        <v>249</v>
      </c>
      <c r="C63" s="171" t="n">
        <v>2</v>
      </c>
      <c r="D63" s="171" t="n">
        <v>78</v>
      </c>
      <c r="E63" s="172" t="n">
        <v>249</v>
      </c>
      <c r="F63" s="173" t="n">
        <v>247</v>
      </c>
      <c r="G63" s="171" t="n">
        <v>1</v>
      </c>
      <c r="H63" s="171" t="n">
        <v>64</v>
      </c>
      <c r="I63" s="171" t="n">
        <v>283</v>
      </c>
    </row>
    <row r="64" customFormat="false" ht="7.5" hidden="false" customHeight="true" outlineLevel="0" collapsed="false">
      <c r="A64" s="118" t="s">
        <v>283</v>
      </c>
      <c r="B64" s="171" t="n">
        <v>287</v>
      </c>
      <c r="C64" s="171" t="n">
        <v>19</v>
      </c>
      <c r="D64" s="171" t="n">
        <v>192</v>
      </c>
      <c r="E64" s="172" t="n">
        <v>353</v>
      </c>
      <c r="F64" s="173" t="n">
        <v>267</v>
      </c>
      <c r="G64" s="171" t="n">
        <v>35</v>
      </c>
      <c r="H64" s="171" t="n">
        <v>183</v>
      </c>
      <c r="I64" s="171" t="n">
        <v>310</v>
      </c>
    </row>
    <row r="65" customFormat="false" ht="10.5" hidden="false" customHeight="true" outlineLevel="0" collapsed="false">
      <c r="A65" s="118" t="s">
        <v>287</v>
      </c>
      <c r="B65" s="171" t="n">
        <v>1353</v>
      </c>
      <c r="C65" s="171" t="n">
        <v>8</v>
      </c>
      <c r="D65" s="171" t="n">
        <v>337</v>
      </c>
      <c r="E65" s="172" t="n">
        <v>1453</v>
      </c>
      <c r="F65" s="173" t="n">
        <v>1210</v>
      </c>
      <c r="G65" s="171" t="n">
        <v>1</v>
      </c>
      <c r="H65" s="171" t="n">
        <v>234</v>
      </c>
      <c r="I65" s="171" t="n">
        <v>1345</v>
      </c>
    </row>
    <row r="66" customFormat="false" ht="7.5" hidden="false" customHeight="true" outlineLevel="0" collapsed="false">
      <c r="A66" s="118" t="s">
        <v>282</v>
      </c>
      <c r="B66" s="171" t="n">
        <v>1083</v>
      </c>
      <c r="C66" s="171" t="n">
        <v>5</v>
      </c>
      <c r="D66" s="171" t="n">
        <v>202</v>
      </c>
      <c r="E66" s="172" t="n">
        <v>1134</v>
      </c>
      <c r="F66" s="173" t="n">
        <v>991</v>
      </c>
      <c r="G66" s="171" t="s">
        <v>17</v>
      </c>
      <c r="H66" s="171" t="n">
        <v>174</v>
      </c>
      <c r="I66" s="171" t="n">
        <v>1052</v>
      </c>
    </row>
    <row r="67" customFormat="false" ht="7.5" hidden="false" customHeight="true" outlineLevel="0" collapsed="false">
      <c r="A67" s="118" t="s">
        <v>283</v>
      </c>
      <c r="B67" s="171" t="n">
        <v>270</v>
      </c>
      <c r="C67" s="171" t="n">
        <v>3</v>
      </c>
      <c r="D67" s="171" t="n">
        <v>135</v>
      </c>
      <c r="E67" s="172" t="n">
        <v>319</v>
      </c>
      <c r="F67" s="173" t="n">
        <v>219</v>
      </c>
      <c r="G67" s="171" t="n">
        <v>1</v>
      </c>
      <c r="H67" s="171" t="n">
        <v>60</v>
      </c>
      <c r="I67" s="171" t="n">
        <v>293</v>
      </c>
    </row>
    <row r="68" customFormat="false" ht="10.5" hidden="false" customHeight="true" outlineLevel="0" collapsed="false">
      <c r="A68" s="118" t="s">
        <v>288</v>
      </c>
      <c r="B68" s="171" t="n">
        <v>504</v>
      </c>
      <c r="C68" s="171" t="n">
        <v>10</v>
      </c>
      <c r="D68" s="171" t="n">
        <v>161</v>
      </c>
      <c r="E68" s="172" t="n">
        <v>379</v>
      </c>
      <c r="F68" s="173" t="n">
        <v>523</v>
      </c>
      <c r="G68" s="171" t="n">
        <v>15</v>
      </c>
      <c r="H68" s="171" t="n">
        <v>154</v>
      </c>
      <c r="I68" s="171" t="n">
        <v>416</v>
      </c>
    </row>
    <row r="69" customFormat="false" ht="7.5" hidden="false" customHeight="true" outlineLevel="0" collapsed="false">
      <c r="A69" s="118" t="s">
        <v>289</v>
      </c>
      <c r="B69" s="171" t="n">
        <v>480</v>
      </c>
      <c r="C69" s="171" t="n">
        <v>7</v>
      </c>
      <c r="D69" s="171" t="n">
        <v>152</v>
      </c>
      <c r="E69" s="172" t="n">
        <v>363</v>
      </c>
      <c r="F69" s="173" t="n">
        <v>483</v>
      </c>
      <c r="G69" s="171" t="n">
        <v>8</v>
      </c>
      <c r="H69" s="171" t="n">
        <v>143</v>
      </c>
      <c r="I69" s="171" t="n">
        <v>384</v>
      </c>
    </row>
    <row r="70" customFormat="false" ht="7.5" hidden="false" customHeight="true" outlineLevel="0" collapsed="false">
      <c r="A70" s="118" t="s">
        <v>290</v>
      </c>
      <c r="B70" s="171" t="n">
        <v>24</v>
      </c>
      <c r="C70" s="171" t="n">
        <v>3</v>
      </c>
      <c r="D70" s="171" t="n">
        <v>9</v>
      </c>
      <c r="E70" s="172" t="n">
        <v>16</v>
      </c>
      <c r="F70" s="173" t="n">
        <v>40</v>
      </c>
      <c r="G70" s="171" t="n">
        <v>7</v>
      </c>
      <c r="H70" s="171" t="n">
        <v>11</v>
      </c>
      <c r="I70" s="171" t="n">
        <v>32</v>
      </c>
    </row>
    <row r="71" customFormat="false" ht="10.5" hidden="false" customHeight="true" outlineLevel="0" collapsed="false">
      <c r="A71" s="118" t="s">
        <v>291</v>
      </c>
      <c r="B71" s="171" t="n">
        <v>47</v>
      </c>
      <c r="C71" s="171" t="n">
        <v>3</v>
      </c>
      <c r="D71" s="171" t="n">
        <v>16</v>
      </c>
      <c r="E71" s="172" t="n">
        <v>40</v>
      </c>
      <c r="F71" s="173" t="n">
        <v>32</v>
      </c>
      <c r="G71" s="171" t="s">
        <v>17</v>
      </c>
      <c r="H71" s="171" t="n">
        <v>11</v>
      </c>
      <c r="I71" s="171" t="n">
        <v>22</v>
      </c>
    </row>
    <row r="72" customFormat="false" ht="7.5" hidden="false" customHeight="true" outlineLevel="0" collapsed="false">
      <c r="A72" s="118" t="s">
        <v>289</v>
      </c>
      <c r="B72" s="171" t="n">
        <v>12</v>
      </c>
      <c r="C72" s="171" t="n">
        <v>2</v>
      </c>
      <c r="D72" s="171" t="n">
        <v>3</v>
      </c>
      <c r="E72" s="172" t="n">
        <v>12</v>
      </c>
      <c r="F72" s="173" t="n">
        <v>11</v>
      </c>
      <c r="G72" s="171" t="s">
        <v>17</v>
      </c>
      <c r="H72" s="171" t="n">
        <v>7</v>
      </c>
      <c r="I72" s="171" t="n">
        <v>5</v>
      </c>
    </row>
    <row r="73" customFormat="false" ht="7.5" hidden="false" customHeight="true" outlineLevel="0" collapsed="false">
      <c r="A73" s="118" t="s">
        <v>290</v>
      </c>
      <c r="B73" s="171" t="n">
        <v>35</v>
      </c>
      <c r="C73" s="171" t="n">
        <v>1</v>
      </c>
      <c r="D73" s="171" t="n">
        <v>13</v>
      </c>
      <c r="E73" s="172" t="n">
        <v>28</v>
      </c>
      <c r="F73" s="173" t="n">
        <v>21</v>
      </c>
      <c r="G73" s="171" t="s">
        <v>17</v>
      </c>
      <c r="H73" s="171" t="n">
        <v>4</v>
      </c>
      <c r="I73" s="171" t="n">
        <v>17</v>
      </c>
    </row>
    <row r="74" customFormat="false" ht="10.5" hidden="false" customHeight="true" outlineLevel="0" collapsed="false">
      <c r="A74" s="118" t="s">
        <v>292</v>
      </c>
      <c r="B74" s="171" t="n">
        <v>702</v>
      </c>
      <c r="C74" s="171" t="n">
        <v>14</v>
      </c>
      <c r="D74" s="171" t="n">
        <v>286</v>
      </c>
      <c r="E74" s="172" t="n">
        <v>610</v>
      </c>
      <c r="F74" s="173" t="n">
        <v>751</v>
      </c>
      <c r="G74" s="171" t="n">
        <v>22</v>
      </c>
      <c r="H74" s="171" t="n">
        <v>318</v>
      </c>
      <c r="I74" s="171" t="n">
        <v>558</v>
      </c>
    </row>
    <row r="75" customFormat="false" ht="7.5" hidden="false" customHeight="true" outlineLevel="0" collapsed="false">
      <c r="A75" s="118" t="s">
        <v>289</v>
      </c>
      <c r="B75" s="171" t="n">
        <v>153</v>
      </c>
      <c r="C75" s="171" t="n">
        <v>2</v>
      </c>
      <c r="D75" s="171" t="n">
        <v>56</v>
      </c>
      <c r="E75" s="172" t="n">
        <v>112</v>
      </c>
      <c r="F75" s="173" t="n">
        <v>192</v>
      </c>
      <c r="G75" s="171" t="n">
        <v>7</v>
      </c>
      <c r="H75" s="171" t="n">
        <v>74</v>
      </c>
      <c r="I75" s="171" t="n">
        <v>149</v>
      </c>
    </row>
    <row r="76" customFormat="false" ht="7.5" hidden="false" customHeight="true" outlineLevel="0" collapsed="false">
      <c r="A76" s="118" t="s">
        <v>290</v>
      </c>
      <c r="B76" s="171" t="n">
        <v>549</v>
      </c>
      <c r="C76" s="171" t="n">
        <v>12</v>
      </c>
      <c r="D76" s="171" t="n">
        <v>230</v>
      </c>
      <c r="E76" s="172" t="n">
        <v>498</v>
      </c>
      <c r="F76" s="173" t="n">
        <v>559</v>
      </c>
      <c r="G76" s="171" t="n">
        <v>15</v>
      </c>
      <c r="H76" s="171" t="n">
        <v>244</v>
      </c>
      <c r="I76" s="171" t="n">
        <v>409</v>
      </c>
    </row>
    <row r="77" customFormat="false" ht="10.5" hidden="false" customHeight="true" outlineLevel="0" collapsed="false">
      <c r="A77" s="118" t="s">
        <v>293</v>
      </c>
      <c r="B77" s="171" t="n">
        <v>497</v>
      </c>
      <c r="C77" s="171" t="n">
        <v>22</v>
      </c>
      <c r="D77" s="171" t="n">
        <v>185</v>
      </c>
      <c r="E77" s="172" t="n">
        <v>413</v>
      </c>
      <c r="F77" s="173" t="n">
        <v>467</v>
      </c>
      <c r="G77" s="171" t="n">
        <v>12</v>
      </c>
      <c r="H77" s="171" t="n">
        <v>197</v>
      </c>
      <c r="I77" s="171" t="n">
        <v>391</v>
      </c>
    </row>
    <row r="78" customFormat="false" ht="7.5" hidden="false" customHeight="true" outlineLevel="0" collapsed="false">
      <c r="A78" s="118" t="s">
        <v>289</v>
      </c>
      <c r="B78" s="171" t="n">
        <v>103</v>
      </c>
      <c r="C78" s="171" t="n">
        <v>2</v>
      </c>
      <c r="D78" s="171" t="n">
        <v>39</v>
      </c>
      <c r="E78" s="172" t="n">
        <v>81</v>
      </c>
      <c r="F78" s="173" t="n">
        <v>92</v>
      </c>
      <c r="G78" s="171" t="n">
        <v>1</v>
      </c>
      <c r="H78" s="171" t="n">
        <v>33</v>
      </c>
      <c r="I78" s="171" t="n">
        <v>86</v>
      </c>
    </row>
    <row r="79" customFormat="false" ht="7.5" hidden="false" customHeight="true" outlineLevel="0" collapsed="false">
      <c r="A79" s="118" t="s">
        <v>290</v>
      </c>
      <c r="B79" s="171" t="n">
        <v>394</v>
      </c>
      <c r="C79" s="171" t="n">
        <v>20</v>
      </c>
      <c r="D79" s="171" t="n">
        <v>146</v>
      </c>
      <c r="E79" s="172" t="n">
        <v>332</v>
      </c>
      <c r="F79" s="173" t="n">
        <v>375</v>
      </c>
      <c r="G79" s="171" t="n">
        <v>11</v>
      </c>
      <c r="H79" s="171" t="n">
        <v>164</v>
      </c>
      <c r="I79" s="171" t="n">
        <v>305</v>
      </c>
    </row>
    <row r="80" customFormat="false" ht="10.5" hidden="false" customHeight="true" outlineLevel="0" collapsed="false">
      <c r="A80" s="118" t="s">
        <v>294</v>
      </c>
      <c r="B80" s="171" t="n">
        <v>736</v>
      </c>
      <c r="C80" s="171" t="n">
        <v>4</v>
      </c>
      <c r="D80" s="171" t="n">
        <v>207</v>
      </c>
      <c r="E80" s="172" t="n">
        <v>611</v>
      </c>
      <c r="F80" s="173" t="n">
        <v>768</v>
      </c>
      <c r="G80" s="171" t="n">
        <v>5</v>
      </c>
      <c r="H80" s="171" t="n">
        <v>219</v>
      </c>
      <c r="I80" s="171" t="n">
        <v>644</v>
      </c>
    </row>
    <row r="81" customFormat="false" ht="7.5" hidden="false" customHeight="true" outlineLevel="0" collapsed="false">
      <c r="A81" s="118" t="s">
        <v>289</v>
      </c>
      <c r="B81" s="171" t="n">
        <v>566</v>
      </c>
      <c r="C81" s="171" t="n">
        <v>4</v>
      </c>
      <c r="D81" s="171" t="n">
        <v>145</v>
      </c>
      <c r="E81" s="172" t="n">
        <v>478</v>
      </c>
      <c r="F81" s="173" t="n">
        <v>585</v>
      </c>
      <c r="G81" s="171" t="n">
        <v>3</v>
      </c>
      <c r="H81" s="171" t="n">
        <v>146</v>
      </c>
      <c r="I81" s="171" t="n">
        <v>494</v>
      </c>
    </row>
    <row r="82" customFormat="false" ht="7.5" hidden="false" customHeight="true" outlineLevel="0" collapsed="false">
      <c r="A82" s="118" t="s">
        <v>290</v>
      </c>
      <c r="B82" s="171" t="n">
        <v>170</v>
      </c>
      <c r="C82" s="171" t="s">
        <v>17</v>
      </c>
      <c r="D82" s="171" t="n">
        <v>62</v>
      </c>
      <c r="E82" s="172" t="n">
        <v>133</v>
      </c>
      <c r="F82" s="173" t="n">
        <v>183</v>
      </c>
      <c r="G82" s="171" t="n">
        <v>2</v>
      </c>
      <c r="H82" s="171" t="n">
        <v>73</v>
      </c>
      <c r="I82" s="171" t="n">
        <v>150</v>
      </c>
    </row>
    <row r="83" customFormat="false" ht="12" hidden="false" customHeight="true" outlineLevel="0" collapsed="false">
      <c r="A83" s="164" t="s">
        <v>295</v>
      </c>
      <c r="B83" s="174" t="n">
        <v>5734</v>
      </c>
      <c r="C83" s="174" t="n">
        <v>89</v>
      </c>
      <c r="D83" s="174" t="n">
        <v>1710</v>
      </c>
      <c r="E83" s="175" t="n">
        <v>5782</v>
      </c>
      <c r="F83" s="176" t="n">
        <v>5602</v>
      </c>
      <c r="G83" s="174" t="n">
        <v>105</v>
      </c>
      <c r="H83" s="174" t="n">
        <v>1582</v>
      </c>
      <c r="I83" s="174" t="n">
        <v>5555</v>
      </c>
    </row>
    <row r="84" customFormat="false" ht="7.5" hidden="false" customHeight="true" outlineLevel="0" collapsed="false">
      <c r="A84" s="164" t="s">
        <v>289</v>
      </c>
      <c r="B84" s="174" t="n">
        <v>3501</v>
      </c>
      <c r="C84" s="174" t="n">
        <v>25</v>
      </c>
      <c r="D84" s="174" t="n">
        <v>774</v>
      </c>
      <c r="E84" s="175" t="n">
        <v>3406</v>
      </c>
      <c r="F84" s="176" t="n">
        <v>3453</v>
      </c>
      <c r="G84" s="174" t="n">
        <v>23</v>
      </c>
      <c r="H84" s="174" t="n">
        <v>723</v>
      </c>
      <c r="I84" s="174" t="n">
        <v>3427</v>
      </c>
    </row>
    <row r="85" customFormat="false" ht="7.5" hidden="false" customHeight="true" outlineLevel="0" collapsed="false">
      <c r="A85" s="164" t="s">
        <v>290</v>
      </c>
      <c r="B85" s="174" t="n">
        <v>2233</v>
      </c>
      <c r="C85" s="174" t="n">
        <v>64</v>
      </c>
      <c r="D85" s="174" t="n">
        <v>936</v>
      </c>
      <c r="E85" s="175" t="n">
        <v>2376</v>
      </c>
      <c r="F85" s="176" t="n">
        <v>2149</v>
      </c>
      <c r="G85" s="174" t="n">
        <v>82</v>
      </c>
      <c r="H85" s="174" t="n">
        <v>859</v>
      </c>
      <c r="I85" s="174" t="n">
        <v>2128</v>
      </c>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49:E49"/>
    <mergeCell ref="F49:I4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18.41"/>
    <col collapsed="false" customWidth="true" hidden="false" outlineLevel="0" max="7" min="2" style="129" width="7.7"/>
    <col collapsed="false" customWidth="true" hidden="false" outlineLevel="0" max="8" min="8" style="129" width="8.85"/>
    <col collapsed="false" customWidth="true" hidden="false" outlineLevel="0" max="9" min="9" style="129" width="7.7"/>
    <col collapsed="false" customWidth="false" hidden="false" outlineLevel="0" max="257" min="10" style="129" width="11.42"/>
  </cols>
  <sheetData>
    <row r="1" customFormat="false" ht="8.25" hidden="false" customHeight="true" outlineLevel="0" collapsed="false">
      <c r="A1" s="97" t="s">
        <v>296</v>
      </c>
      <c r="B1" s="97"/>
      <c r="C1" s="97"/>
      <c r="D1" s="97"/>
      <c r="E1" s="97"/>
      <c r="F1" s="97"/>
      <c r="G1" s="97"/>
      <c r="H1" s="97"/>
      <c r="I1" s="97"/>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7" t="s">
        <v>297</v>
      </c>
      <c r="B4" s="97"/>
      <c r="C4" s="97"/>
      <c r="D4" s="97"/>
      <c r="E4" s="97"/>
      <c r="F4" s="97"/>
      <c r="G4" s="97"/>
      <c r="H4" s="97"/>
      <c r="I4" s="97"/>
    </row>
    <row r="5" customFormat="false" ht="8.25" hidden="false" customHeight="true" outlineLevel="0" collapsed="false">
      <c r="A5" s="99" t="s">
        <v>298</v>
      </c>
      <c r="B5" s="99"/>
      <c r="C5" s="99"/>
      <c r="D5" s="99"/>
      <c r="E5" s="99"/>
      <c r="F5" s="99"/>
      <c r="G5" s="99"/>
      <c r="H5" s="99"/>
      <c r="I5" s="99"/>
    </row>
    <row r="6" customFormat="false" ht="8.25" hidden="false" customHeight="true" outlineLevel="0" collapsed="false"/>
    <row r="7" customFormat="false" ht="12.75" hidden="false" customHeight="true" outlineLevel="0" collapsed="false">
      <c r="A7" s="131"/>
      <c r="B7" s="102" t="s">
        <v>197</v>
      </c>
      <c r="C7" s="132" t="s">
        <v>199</v>
      </c>
      <c r="D7" s="132"/>
      <c r="E7" s="132"/>
      <c r="F7" s="133" t="s">
        <v>197</v>
      </c>
      <c r="G7" s="134" t="s">
        <v>199</v>
      </c>
      <c r="H7" s="134"/>
      <c r="I7" s="134"/>
    </row>
    <row r="8" customFormat="false" ht="8.25" hidden="false" customHeight="true" outlineLevel="0" collapsed="false">
      <c r="A8" s="98" t="s">
        <v>299</v>
      </c>
      <c r="B8" s="102"/>
      <c r="C8" s="107" t="s">
        <v>205</v>
      </c>
      <c r="D8" s="108" t="s">
        <v>203</v>
      </c>
      <c r="E8" s="109" t="s">
        <v>204</v>
      </c>
      <c r="F8" s="133"/>
      <c r="G8" s="107" t="s">
        <v>205</v>
      </c>
      <c r="H8" s="108" t="s">
        <v>203</v>
      </c>
      <c r="I8" s="135" t="s">
        <v>204</v>
      </c>
    </row>
    <row r="9" customFormat="false" ht="8.25" hidden="false" customHeight="true" outlineLevel="0" collapsed="false">
      <c r="A9" s="96"/>
      <c r="B9" s="102"/>
      <c r="C9" s="107"/>
      <c r="D9" s="108"/>
      <c r="E9" s="109"/>
      <c r="F9" s="133"/>
      <c r="G9" s="107"/>
      <c r="H9" s="108"/>
      <c r="I9" s="135"/>
    </row>
    <row r="10" customFormat="false" ht="8.25" hidden="false" customHeight="true" outlineLevel="0" collapsed="false">
      <c r="A10" s="98" t="s">
        <v>266</v>
      </c>
      <c r="B10" s="102"/>
      <c r="C10" s="107"/>
      <c r="D10" s="110" t="s">
        <v>210</v>
      </c>
      <c r="E10" s="110"/>
      <c r="F10" s="133"/>
      <c r="G10" s="107"/>
      <c r="H10" s="136" t="s">
        <v>210</v>
      </c>
      <c r="I10" s="136"/>
    </row>
    <row r="11" customFormat="false" ht="12.75" hidden="false" customHeight="false" outlineLevel="0" collapsed="false">
      <c r="A11" s="137"/>
      <c r="B11" s="102"/>
      <c r="C11" s="107"/>
      <c r="D11" s="110"/>
      <c r="E11" s="110"/>
      <c r="F11" s="133"/>
      <c r="G11" s="107"/>
      <c r="H11" s="136"/>
      <c r="I11" s="136"/>
      <c r="J11" s="27"/>
    </row>
    <row r="12" customFormat="false" ht="19.5" hidden="false" customHeight="true" outlineLevel="0" collapsed="false">
      <c r="A12" s="115"/>
      <c r="B12" s="139" t="s">
        <v>159</v>
      </c>
      <c r="C12" s="139"/>
      <c r="D12" s="139"/>
      <c r="E12" s="139"/>
      <c r="F12" s="139" t="s">
        <v>161</v>
      </c>
      <c r="G12" s="139"/>
      <c r="H12" s="139"/>
      <c r="I12" s="139"/>
    </row>
    <row r="13" customFormat="false" ht="9" hidden="false" customHeight="true" outlineLevel="0" collapsed="false">
      <c r="A13" s="142" t="s">
        <v>300</v>
      </c>
      <c r="B13" s="152" t="n">
        <v>132</v>
      </c>
      <c r="C13" s="152" t="n">
        <v>6</v>
      </c>
      <c r="D13" s="152" t="n">
        <v>53</v>
      </c>
      <c r="E13" s="153" t="n">
        <v>158</v>
      </c>
      <c r="F13" s="152" t="n">
        <v>150</v>
      </c>
      <c r="G13" s="152" t="n">
        <v>5</v>
      </c>
      <c r="H13" s="152" t="n">
        <v>57</v>
      </c>
      <c r="I13" s="152" t="n">
        <v>120</v>
      </c>
    </row>
    <row r="14" customFormat="false" ht="9" hidden="false" customHeight="true" outlineLevel="0" collapsed="false">
      <c r="A14" s="142" t="s">
        <v>301</v>
      </c>
      <c r="B14" s="152" t="n">
        <v>47</v>
      </c>
      <c r="C14" s="152" t="n">
        <v>2</v>
      </c>
      <c r="D14" s="152" t="n">
        <v>13</v>
      </c>
      <c r="E14" s="153" t="n">
        <v>40</v>
      </c>
      <c r="F14" s="152" t="n">
        <v>56</v>
      </c>
      <c r="G14" s="152" t="s">
        <v>17</v>
      </c>
      <c r="H14" s="152" t="n">
        <v>14</v>
      </c>
      <c r="I14" s="152" t="n">
        <v>51</v>
      </c>
    </row>
    <row r="15" customFormat="false" ht="9" hidden="false" customHeight="true" outlineLevel="0" collapsed="false">
      <c r="A15" s="142" t="s">
        <v>302</v>
      </c>
      <c r="B15" s="152" t="n">
        <v>85</v>
      </c>
      <c r="C15" s="152" t="n">
        <v>4</v>
      </c>
      <c r="D15" s="152" t="n">
        <v>40</v>
      </c>
      <c r="E15" s="153" t="n">
        <v>118</v>
      </c>
      <c r="F15" s="152" t="n">
        <v>94</v>
      </c>
      <c r="G15" s="152" t="n">
        <v>5</v>
      </c>
      <c r="H15" s="152" t="n">
        <v>43</v>
      </c>
      <c r="I15" s="152" t="n">
        <v>69</v>
      </c>
    </row>
    <row r="16" customFormat="false" ht="14.25" hidden="false" customHeight="true" outlineLevel="0" collapsed="false">
      <c r="A16" s="142" t="s">
        <v>303</v>
      </c>
      <c r="B16" s="152" t="n">
        <v>51</v>
      </c>
      <c r="C16" s="152" t="s">
        <v>17</v>
      </c>
      <c r="D16" s="152" t="n">
        <v>5</v>
      </c>
      <c r="E16" s="153" t="n">
        <v>63</v>
      </c>
      <c r="F16" s="152" t="n">
        <v>63</v>
      </c>
      <c r="G16" s="152" t="s">
        <v>17</v>
      </c>
      <c r="H16" s="152" t="n">
        <v>16</v>
      </c>
      <c r="I16" s="152" t="n">
        <v>71</v>
      </c>
    </row>
    <row r="17" customFormat="false" ht="9" hidden="false" customHeight="true" outlineLevel="0" collapsed="false">
      <c r="A17" s="142" t="s">
        <v>301</v>
      </c>
      <c r="B17" s="152" t="n">
        <v>43</v>
      </c>
      <c r="C17" s="152" t="s">
        <v>17</v>
      </c>
      <c r="D17" s="152" t="n">
        <v>5</v>
      </c>
      <c r="E17" s="153" t="n">
        <v>47</v>
      </c>
      <c r="F17" s="152" t="n">
        <v>51</v>
      </c>
      <c r="G17" s="152" t="s">
        <v>17</v>
      </c>
      <c r="H17" s="152" t="n">
        <v>12</v>
      </c>
      <c r="I17" s="152" t="n">
        <v>59</v>
      </c>
    </row>
    <row r="18" customFormat="false" ht="9" hidden="false" customHeight="true" outlineLevel="0" collapsed="false">
      <c r="A18" s="142" t="s">
        <v>302</v>
      </c>
      <c r="B18" s="152" t="n">
        <v>8</v>
      </c>
      <c r="C18" s="152" t="s">
        <v>17</v>
      </c>
      <c r="D18" s="152" t="s">
        <v>17</v>
      </c>
      <c r="E18" s="153" t="n">
        <v>16</v>
      </c>
      <c r="F18" s="152" t="n">
        <v>12</v>
      </c>
      <c r="G18" s="152" t="s">
        <v>17</v>
      </c>
      <c r="H18" s="152" t="n">
        <v>4</v>
      </c>
      <c r="I18" s="152" t="n">
        <v>12</v>
      </c>
    </row>
    <row r="19" customFormat="false" ht="14.25" hidden="false" customHeight="true" outlineLevel="0" collapsed="false">
      <c r="A19" s="142" t="s">
        <v>304</v>
      </c>
      <c r="B19" s="152" t="n">
        <v>112</v>
      </c>
      <c r="C19" s="152" t="s">
        <v>17</v>
      </c>
      <c r="D19" s="152" t="n">
        <v>20</v>
      </c>
      <c r="E19" s="153" t="n">
        <v>134</v>
      </c>
      <c r="F19" s="152" t="n">
        <v>115</v>
      </c>
      <c r="G19" s="152" t="s">
        <v>17</v>
      </c>
      <c r="H19" s="152" t="n">
        <v>41</v>
      </c>
      <c r="I19" s="152" t="n">
        <v>126</v>
      </c>
    </row>
    <row r="20" customFormat="false" ht="9" hidden="false" customHeight="true" outlineLevel="0" collapsed="false">
      <c r="A20" s="142" t="s">
        <v>301</v>
      </c>
      <c r="B20" s="152" t="n">
        <v>93</v>
      </c>
      <c r="C20" s="152" t="s">
        <v>17</v>
      </c>
      <c r="D20" s="152" t="n">
        <v>14</v>
      </c>
      <c r="E20" s="153" t="n">
        <v>111</v>
      </c>
      <c r="F20" s="152" t="n">
        <v>92</v>
      </c>
      <c r="G20" s="152" t="s">
        <v>17</v>
      </c>
      <c r="H20" s="152" t="n">
        <v>33</v>
      </c>
      <c r="I20" s="152" t="n">
        <v>91</v>
      </c>
    </row>
    <row r="21" customFormat="false" ht="9" hidden="false" customHeight="true" outlineLevel="0" collapsed="false">
      <c r="A21" s="142" t="s">
        <v>302</v>
      </c>
      <c r="B21" s="152" t="n">
        <v>19</v>
      </c>
      <c r="C21" s="152" t="s">
        <v>17</v>
      </c>
      <c r="D21" s="152" t="n">
        <v>6</v>
      </c>
      <c r="E21" s="153" t="n">
        <v>23</v>
      </c>
      <c r="F21" s="152" t="n">
        <v>23</v>
      </c>
      <c r="G21" s="152" t="s">
        <v>17</v>
      </c>
      <c r="H21" s="152" t="n">
        <v>8</v>
      </c>
      <c r="I21" s="152" t="n">
        <v>35</v>
      </c>
    </row>
    <row r="22" customFormat="false" ht="14.25" hidden="false" customHeight="true" outlineLevel="0" collapsed="false">
      <c r="A22" s="142" t="s">
        <v>305</v>
      </c>
      <c r="B22" s="152" t="n">
        <v>18</v>
      </c>
      <c r="C22" s="152" t="s">
        <v>17</v>
      </c>
      <c r="D22" s="152" t="n">
        <v>8</v>
      </c>
      <c r="E22" s="153" t="n">
        <v>11</v>
      </c>
      <c r="F22" s="152" t="n">
        <v>32</v>
      </c>
      <c r="G22" s="152" t="n">
        <v>3</v>
      </c>
      <c r="H22" s="152" t="n">
        <v>12</v>
      </c>
      <c r="I22" s="152" t="n">
        <v>24</v>
      </c>
    </row>
    <row r="23" customFormat="false" ht="9" hidden="false" customHeight="true" outlineLevel="0" collapsed="false">
      <c r="A23" s="142" t="s">
        <v>301</v>
      </c>
      <c r="B23" s="152" t="n">
        <v>17</v>
      </c>
      <c r="C23" s="152" t="s">
        <v>17</v>
      </c>
      <c r="D23" s="152" t="n">
        <v>7</v>
      </c>
      <c r="E23" s="153" t="n">
        <v>11</v>
      </c>
      <c r="F23" s="152" t="n">
        <v>32</v>
      </c>
      <c r="G23" s="152" t="n">
        <v>3</v>
      </c>
      <c r="H23" s="152" t="n">
        <v>12</v>
      </c>
      <c r="I23" s="152" t="n">
        <v>24</v>
      </c>
    </row>
    <row r="24" customFormat="false" ht="9" hidden="false" customHeight="true" outlineLevel="0" collapsed="false">
      <c r="A24" s="142" t="s">
        <v>302</v>
      </c>
      <c r="B24" s="152" t="n">
        <v>1</v>
      </c>
      <c r="C24" s="152" t="s">
        <v>17</v>
      </c>
      <c r="D24" s="152" t="n">
        <v>1</v>
      </c>
      <c r="E24" s="153" t="s">
        <v>17</v>
      </c>
      <c r="F24" s="152" t="s">
        <v>17</v>
      </c>
      <c r="G24" s="152" t="s">
        <v>17</v>
      </c>
      <c r="H24" s="152" t="s">
        <v>17</v>
      </c>
      <c r="I24" s="152" t="s">
        <v>17</v>
      </c>
    </row>
    <row r="25" customFormat="false" ht="0.6" hidden="false" customHeight="true" outlineLevel="0" collapsed="false">
      <c r="A25" s="142"/>
      <c r="B25" s="152"/>
      <c r="C25" s="152"/>
      <c r="D25" s="152"/>
      <c r="E25" s="153"/>
      <c r="F25" s="152"/>
      <c r="G25" s="152"/>
      <c r="H25" s="152"/>
      <c r="I25" s="152"/>
    </row>
    <row r="26" customFormat="false" ht="14.25" hidden="false" customHeight="true" outlineLevel="0" collapsed="false">
      <c r="A26" s="142" t="s">
        <v>306</v>
      </c>
      <c r="B26" s="152" t="n">
        <v>7</v>
      </c>
      <c r="C26" s="152" t="s">
        <v>17</v>
      </c>
      <c r="D26" s="152" t="n">
        <v>3</v>
      </c>
      <c r="E26" s="153" t="n">
        <v>4</v>
      </c>
      <c r="F26" s="152" t="n">
        <v>10</v>
      </c>
      <c r="G26" s="152" t="n">
        <v>1</v>
      </c>
      <c r="H26" s="152" t="n">
        <v>1</v>
      </c>
      <c r="I26" s="152" t="n">
        <v>10</v>
      </c>
    </row>
    <row r="27" customFormat="false" ht="9" hidden="false" customHeight="true" outlineLevel="0" collapsed="false">
      <c r="A27" s="142" t="s">
        <v>301</v>
      </c>
      <c r="B27" s="152" t="n">
        <v>7</v>
      </c>
      <c r="C27" s="152" t="s">
        <v>17</v>
      </c>
      <c r="D27" s="152" t="n">
        <v>3</v>
      </c>
      <c r="E27" s="153" t="n">
        <v>4</v>
      </c>
      <c r="F27" s="152" t="n">
        <v>9</v>
      </c>
      <c r="G27" s="152" t="s">
        <v>17</v>
      </c>
      <c r="H27" s="152" t="s">
        <v>17</v>
      </c>
      <c r="I27" s="152" t="n">
        <v>9</v>
      </c>
    </row>
    <row r="28" customFormat="false" ht="9" hidden="false" customHeight="true" outlineLevel="0" collapsed="false">
      <c r="A28" s="142" t="s">
        <v>302</v>
      </c>
      <c r="B28" s="152" t="s">
        <v>17</v>
      </c>
      <c r="C28" s="152" t="s">
        <v>17</v>
      </c>
      <c r="D28" s="152" t="s">
        <v>17</v>
      </c>
      <c r="E28" s="153" t="s">
        <v>17</v>
      </c>
      <c r="F28" s="152" t="n">
        <v>1</v>
      </c>
      <c r="G28" s="152" t="n">
        <v>1</v>
      </c>
      <c r="H28" s="152" t="n">
        <v>1</v>
      </c>
      <c r="I28" s="152" t="n">
        <v>1</v>
      </c>
    </row>
    <row r="29" customFormat="false" ht="14.25" hidden="false" customHeight="true" outlineLevel="0" collapsed="false">
      <c r="A29" s="142" t="s">
        <v>307</v>
      </c>
      <c r="B29" s="152" t="n">
        <v>150</v>
      </c>
      <c r="C29" s="152" t="n">
        <v>2</v>
      </c>
      <c r="D29" s="152" t="n">
        <v>42</v>
      </c>
      <c r="E29" s="153" t="n">
        <v>180</v>
      </c>
      <c r="F29" s="152" t="n">
        <v>149</v>
      </c>
      <c r="G29" s="152" t="n">
        <v>4</v>
      </c>
      <c r="H29" s="152" t="n">
        <v>32</v>
      </c>
      <c r="I29" s="152" t="n">
        <v>172</v>
      </c>
    </row>
    <row r="30" customFormat="false" ht="9" hidden="false" customHeight="true" outlineLevel="0" collapsed="false">
      <c r="A30" s="142" t="s">
        <v>301</v>
      </c>
      <c r="B30" s="152" t="n">
        <v>72</v>
      </c>
      <c r="C30" s="152" t="s">
        <v>17</v>
      </c>
      <c r="D30" s="152" t="n">
        <v>9</v>
      </c>
      <c r="E30" s="153" t="n">
        <v>68</v>
      </c>
      <c r="F30" s="152" t="n">
        <v>64</v>
      </c>
      <c r="G30" s="152" t="n">
        <v>1</v>
      </c>
      <c r="H30" s="152" t="n">
        <v>7</v>
      </c>
      <c r="I30" s="152" t="n">
        <v>80</v>
      </c>
    </row>
    <row r="31" customFormat="false" ht="9" hidden="false" customHeight="true" outlineLevel="0" collapsed="false">
      <c r="A31" s="142" t="s">
        <v>302</v>
      </c>
      <c r="B31" s="152" t="n">
        <v>78</v>
      </c>
      <c r="C31" s="152" t="n">
        <v>2</v>
      </c>
      <c r="D31" s="152" t="n">
        <v>33</v>
      </c>
      <c r="E31" s="153" t="n">
        <v>112</v>
      </c>
      <c r="F31" s="152" t="n">
        <v>85</v>
      </c>
      <c r="G31" s="152" t="n">
        <v>3</v>
      </c>
      <c r="H31" s="152" t="n">
        <v>25</v>
      </c>
      <c r="I31" s="152" t="n">
        <v>92</v>
      </c>
    </row>
    <row r="32" customFormat="false" ht="14.25" hidden="false" customHeight="true" outlineLevel="0" collapsed="false">
      <c r="A32" s="142" t="s">
        <v>308</v>
      </c>
      <c r="B32" s="152" t="n">
        <v>77</v>
      </c>
      <c r="C32" s="152" t="s">
        <v>17</v>
      </c>
      <c r="D32" s="152" t="n">
        <v>30</v>
      </c>
      <c r="E32" s="153" t="n">
        <v>59</v>
      </c>
      <c r="F32" s="152" t="n">
        <v>80</v>
      </c>
      <c r="G32" s="152" t="n">
        <v>2</v>
      </c>
      <c r="H32" s="152" t="n">
        <v>25</v>
      </c>
      <c r="I32" s="152" t="n">
        <v>64</v>
      </c>
      <c r="J32" s="177"/>
      <c r="K32" s="177"/>
      <c r="L32" s="177"/>
      <c r="M32" s="177"/>
      <c r="N32" s="177"/>
      <c r="O32" s="177"/>
    </row>
    <row r="33" customFormat="false" ht="9" hidden="false" customHeight="true" outlineLevel="0" collapsed="false">
      <c r="A33" s="142" t="s">
        <v>301</v>
      </c>
      <c r="B33" s="152" t="n">
        <v>51</v>
      </c>
      <c r="C33" s="152" t="s">
        <v>17</v>
      </c>
      <c r="D33" s="152" t="n">
        <v>18</v>
      </c>
      <c r="E33" s="153" t="n">
        <v>35</v>
      </c>
      <c r="F33" s="152" t="n">
        <v>55</v>
      </c>
      <c r="G33" s="152" t="n">
        <v>1</v>
      </c>
      <c r="H33" s="152" t="n">
        <v>15</v>
      </c>
      <c r="I33" s="152" t="n">
        <v>45</v>
      </c>
      <c r="J33" s="177"/>
      <c r="K33" s="177"/>
      <c r="L33" s="177"/>
      <c r="M33" s="177"/>
      <c r="N33" s="177"/>
      <c r="O33" s="177"/>
    </row>
    <row r="34" customFormat="false" ht="9" hidden="false" customHeight="true" outlineLevel="0" collapsed="false">
      <c r="A34" s="142" t="s">
        <v>302</v>
      </c>
      <c r="B34" s="152" t="n">
        <v>26</v>
      </c>
      <c r="C34" s="152" t="s">
        <v>17</v>
      </c>
      <c r="D34" s="152" t="n">
        <v>12</v>
      </c>
      <c r="E34" s="153" t="n">
        <v>24</v>
      </c>
      <c r="F34" s="152" t="n">
        <v>25</v>
      </c>
      <c r="G34" s="152" t="n">
        <v>1</v>
      </c>
      <c r="H34" s="152" t="n">
        <v>10</v>
      </c>
      <c r="I34" s="152" t="n">
        <v>19</v>
      </c>
      <c r="J34" s="177"/>
      <c r="K34" s="177"/>
      <c r="L34" s="177"/>
      <c r="M34" s="177"/>
      <c r="N34" s="177"/>
      <c r="O34" s="177"/>
    </row>
    <row r="35" customFormat="false" ht="18" hidden="false" customHeight="true" outlineLevel="0" collapsed="false">
      <c r="A35" s="145" t="s">
        <v>261</v>
      </c>
      <c r="B35" s="154" t="n">
        <v>547</v>
      </c>
      <c r="C35" s="154" t="n">
        <v>8</v>
      </c>
      <c r="D35" s="154" t="n">
        <v>161</v>
      </c>
      <c r="E35" s="155" t="n">
        <v>609</v>
      </c>
      <c r="F35" s="154" t="n">
        <v>599</v>
      </c>
      <c r="G35" s="154" t="n">
        <v>15</v>
      </c>
      <c r="H35" s="154" t="n">
        <v>184</v>
      </c>
      <c r="I35" s="154" t="n">
        <v>587</v>
      </c>
    </row>
    <row r="36" customFormat="false" ht="9" hidden="false" customHeight="true" outlineLevel="0" collapsed="false">
      <c r="A36" s="145" t="s">
        <v>301</v>
      </c>
      <c r="B36" s="154" t="n">
        <v>330</v>
      </c>
      <c r="C36" s="154" t="n">
        <v>2</v>
      </c>
      <c r="D36" s="154" t="n">
        <v>69</v>
      </c>
      <c r="E36" s="155" t="n">
        <v>316</v>
      </c>
      <c r="F36" s="154" t="n">
        <v>359</v>
      </c>
      <c r="G36" s="154" t="n">
        <v>5</v>
      </c>
      <c r="H36" s="154" t="n">
        <v>93</v>
      </c>
      <c r="I36" s="154" t="n">
        <v>359</v>
      </c>
    </row>
    <row r="37" customFormat="false" ht="9" hidden="false" customHeight="true" outlineLevel="0" collapsed="false">
      <c r="A37" s="145" t="s">
        <v>302</v>
      </c>
      <c r="B37" s="154" t="n">
        <v>217</v>
      </c>
      <c r="C37" s="154" t="n">
        <v>6</v>
      </c>
      <c r="D37" s="154" t="n">
        <v>92</v>
      </c>
      <c r="E37" s="155" t="n">
        <v>293</v>
      </c>
      <c r="F37" s="154" t="n">
        <v>240</v>
      </c>
      <c r="G37" s="154" t="n">
        <v>10</v>
      </c>
      <c r="H37" s="154" t="n">
        <v>91</v>
      </c>
      <c r="I37" s="154" t="n">
        <v>228</v>
      </c>
    </row>
    <row r="38" customFormat="false" ht="9" hidden="false" customHeight="true" outlineLevel="0" collapsed="false">
      <c r="A38" s="149"/>
      <c r="B38" s="149"/>
      <c r="C38" s="149"/>
      <c r="D38" s="149"/>
      <c r="E38" s="149"/>
      <c r="F38" s="149"/>
      <c r="G38" s="149"/>
      <c r="H38" s="149"/>
      <c r="I38" s="149"/>
    </row>
    <row r="39" customFormat="false" ht="9.75" hidden="false" customHeight="true" outlineLevel="0" collapsed="false">
      <c r="A39" s="149"/>
      <c r="B39" s="168" t="s">
        <v>275</v>
      </c>
      <c r="C39" s="168"/>
      <c r="D39" s="168"/>
      <c r="E39" s="168"/>
      <c r="F39" s="168" t="s">
        <v>276</v>
      </c>
      <c r="G39" s="168"/>
      <c r="H39" s="168"/>
      <c r="I39" s="168"/>
    </row>
    <row r="40" customFormat="false" ht="9" hidden="false" customHeight="true" outlineLevel="0" collapsed="false">
      <c r="A40" s="149"/>
      <c r="B40" s="149"/>
      <c r="C40" s="149"/>
      <c r="D40" s="149"/>
      <c r="E40" s="149"/>
      <c r="F40" s="149"/>
      <c r="G40" s="149"/>
      <c r="H40" s="149"/>
      <c r="I40" s="149"/>
    </row>
    <row r="41" customFormat="false" ht="9" hidden="false" customHeight="true" outlineLevel="0" collapsed="false">
      <c r="A41" s="142" t="s">
        <v>300</v>
      </c>
      <c r="B41" s="152" t="n">
        <v>1512</v>
      </c>
      <c r="C41" s="152" t="n">
        <v>40</v>
      </c>
      <c r="D41" s="152" t="n">
        <v>600</v>
      </c>
      <c r="E41" s="153" t="n">
        <v>1341</v>
      </c>
      <c r="F41" s="152" t="n">
        <v>1529</v>
      </c>
      <c r="G41" s="152" t="n">
        <v>42</v>
      </c>
      <c r="H41" s="152" t="n">
        <v>639</v>
      </c>
      <c r="I41" s="152" t="n">
        <v>1245</v>
      </c>
    </row>
    <row r="42" customFormat="false" ht="9" hidden="false" customHeight="true" outlineLevel="0" collapsed="false">
      <c r="A42" s="142" t="s">
        <v>301</v>
      </c>
      <c r="B42" s="152" t="n">
        <v>525</v>
      </c>
      <c r="C42" s="152" t="n">
        <v>10</v>
      </c>
      <c r="D42" s="152" t="n">
        <v>163</v>
      </c>
      <c r="E42" s="153" t="n">
        <v>442</v>
      </c>
      <c r="F42" s="152" t="n">
        <v>556</v>
      </c>
      <c r="G42" s="152" t="n">
        <v>7</v>
      </c>
      <c r="H42" s="152" t="n">
        <v>192</v>
      </c>
      <c r="I42" s="152" t="n">
        <v>472</v>
      </c>
    </row>
    <row r="43" customFormat="false" ht="9" hidden="false" customHeight="true" outlineLevel="0" collapsed="false">
      <c r="A43" s="142" t="s">
        <v>302</v>
      </c>
      <c r="B43" s="152" t="n">
        <v>987</v>
      </c>
      <c r="C43" s="152" t="n">
        <v>30</v>
      </c>
      <c r="D43" s="152" t="n">
        <v>437</v>
      </c>
      <c r="E43" s="153" t="n">
        <v>899</v>
      </c>
      <c r="F43" s="152" t="n">
        <v>973</v>
      </c>
      <c r="G43" s="152" t="n">
        <v>35</v>
      </c>
      <c r="H43" s="152" t="n">
        <v>447</v>
      </c>
      <c r="I43" s="152" t="n">
        <v>773</v>
      </c>
    </row>
    <row r="44" customFormat="false" ht="14.25" hidden="false" customHeight="true" outlineLevel="0" collapsed="false">
      <c r="A44" s="142" t="s">
        <v>303</v>
      </c>
      <c r="B44" s="152" t="n">
        <v>482</v>
      </c>
      <c r="C44" s="152" t="n">
        <v>2</v>
      </c>
      <c r="D44" s="152" t="n">
        <v>113</v>
      </c>
      <c r="E44" s="153" t="n">
        <v>544</v>
      </c>
      <c r="F44" s="152" t="n">
        <v>479</v>
      </c>
      <c r="G44" s="152" t="s">
        <v>17</v>
      </c>
      <c r="H44" s="152" t="n">
        <v>102</v>
      </c>
      <c r="I44" s="152" t="n">
        <v>529</v>
      </c>
    </row>
    <row r="45" customFormat="false" ht="9" hidden="false" customHeight="true" outlineLevel="0" collapsed="false">
      <c r="A45" s="142" t="s">
        <v>301</v>
      </c>
      <c r="B45" s="152" t="n">
        <v>373</v>
      </c>
      <c r="C45" s="152" t="n">
        <v>1</v>
      </c>
      <c r="D45" s="152" t="n">
        <v>70</v>
      </c>
      <c r="E45" s="153" t="n">
        <v>384</v>
      </c>
      <c r="F45" s="152" t="n">
        <v>380</v>
      </c>
      <c r="G45" s="152" t="s">
        <v>17</v>
      </c>
      <c r="H45" s="152" t="n">
        <v>63</v>
      </c>
      <c r="I45" s="152" t="n">
        <v>413</v>
      </c>
    </row>
    <row r="46" customFormat="false" ht="9" hidden="false" customHeight="true" outlineLevel="0" collapsed="false">
      <c r="A46" s="142" t="s">
        <v>302</v>
      </c>
      <c r="B46" s="152" t="n">
        <v>109</v>
      </c>
      <c r="C46" s="152" t="n">
        <v>1</v>
      </c>
      <c r="D46" s="152" t="n">
        <v>43</v>
      </c>
      <c r="E46" s="153" t="n">
        <v>160</v>
      </c>
      <c r="F46" s="152" t="n">
        <v>99</v>
      </c>
      <c r="G46" s="152" t="s">
        <v>17</v>
      </c>
      <c r="H46" s="152" t="n">
        <v>39</v>
      </c>
      <c r="I46" s="152" t="n">
        <v>116</v>
      </c>
    </row>
    <row r="47" customFormat="false" ht="14.25" hidden="false" customHeight="true" outlineLevel="0" collapsed="false">
      <c r="A47" s="142" t="s">
        <v>304</v>
      </c>
      <c r="B47" s="152" t="n">
        <v>1197</v>
      </c>
      <c r="C47" s="152" t="n">
        <v>6</v>
      </c>
      <c r="D47" s="152" t="n">
        <v>297</v>
      </c>
      <c r="E47" s="153" t="n">
        <v>1297</v>
      </c>
      <c r="F47" s="152" t="n">
        <v>1097</v>
      </c>
      <c r="G47" s="152" t="n">
        <v>1</v>
      </c>
      <c r="H47" s="152" t="n">
        <v>206</v>
      </c>
      <c r="I47" s="152" t="n">
        <v>1212</v>
      </c>
    </row>
    <row r="48" customFormat="false" ht="9" hidden="false" customHeight="true" outlineLevel="0" collapsed="false">
      <c r="A48" s="142" t="s">
        <v>301</v>
      </c>
      <c r="B48" s="152" t="n">
        <v>971</v>
      </c>
      <c r="C48" s="152" t="n">
        <v>4</v>
      </c>
      <c r="D48" s="152" t="n">
        <v>184</v>
      </c>
      <c r="E48" s="153" t="n">
        <v>1030</v>
      </c>
      <c r="F48" s="152" t="n">
        <v>901</v>
      </c>
      <c r="G48" s="152" t="s">
        <v>17</v>
      </c>
      <c r="H48" s="152" t="n">
        <v>157</v>
      </c>
      <c r="I48" s="152" t="n">
        <v>941</v>
      </c>
    </row>
    <row r="49" customFormat="false" ht="9" hidden="false" customHeight="true" outlineLevel="0" collapsed="false">
      <c r="A49" s="142" t="s">
        <v>302</v>
      </c>
      <c r="B49" s="152" t="n">
        <v>226</v>
      </c>
      <c r="C49" s="152" t="n">
        <v>2</v>
      </c>
      <c r="D49" s="152" t="n">
        <v>113</v>
      </c>
      <c r="E49" s="153" t="n">
        <v>267</v>
      </c>
      <c r="F49" s="152" t="n">
        <v>196</v>
      </c>
      <c r="G49" s="152" t="n">
        <v>1</v>
      </c>
      <c r="H49" s="152" t="n">
        <v>49</v>
      </c>
      <c r="I49" s="152" t="n">
        <v>271</v>
      </c>
    </row>
    <row r="50" customFormat="false" ht="14.25" hidden="false" customHeight="true" outlineLevel="0" collapsed="false">
      <c r="A50" s="142" t="s">
        <v>305</v>
      </c>
      <c r="B50" s="152" t="n">
        <v>257</v>
      </c>
      <c r="C50" s="152" t="n">
        <v>4</v>
      </c>
      <c r="D50" s="152" t="n">
        <v>98</v>
      </c>
      <c r="E50" s="153" t="n">
        <v>176</v>
      </c>
      <c r="F50" s="152" t="n">
        <v>273</v>
      </c>
      <c r="G50" s="152" t="n">
        <v>12</v>
      </c>
      <c r="H50" s="152" t="n">
        <v>91</v>
      </c>
      <c r="I50" s="152" t="n">
        <v>202</v>
      </c>
    </row>
    <row r="51" customFormat="false" ht="9" hidden="false" customHeight="true" outlineLevel="0" collapsed="false">
      <c r="A51" s="142" t="s">
        <v>301</v>
      </c>
      <c r="B51" s="152" t="n">
        <v>247</v>
      </c>
      <c r="C51" s="152" t="n">
        <v>3</v>
      </c>
      <c r="D51" s="152" t="n">
        <v>94</v>
      </c>
      <c r="E51" s="153" t="n">
        <v>170</v>
      </c>
      <c r="F51" s="152" t="n">
        <v>257</v>
      </c>
      <c r="G51" s="152" t="n">
        <v>7</v>
      </c>
      <c r="H51" s="152" t="n">
        <v>88</v>
      </c>
      <c r="I51" s="152" t="n">
        <v>187</v>
      </c>
    </row>
    <row r="52" customFormat="false" ht="9" hidden="false" customHeight="true" outlineLevel="0" collapsed="false">
      <c r="A52" s="142" t="s">
        <v>302</v>
      </c>
      <c r="B52" s="152" t="n">
        <v>10</v>
      </c>
      <c r="C52" s="152" t="n">
        <v>1</v>
      </c>
      <c r="D52" s="152" t="n">
        <v>4</v>
      </c>
      <c r="E52" s="153" t="n">
        <v>6</v>
      </c>
      <c r="F52" s="152" t="n">
        <v>16</v>
      </c>
      <c r="G52" s="152" t="n">
        <v>5</v>
      </c>
      <c r="H52" s="152" t="n">
        <v>3</v>
      </c>
      <c r="I52" s="152" t="n">
        <v>15</v>
      </c>
    </row>
    <row r="53" customFormat="false" ht="0.6" hidden="false" customHeight="true" outlineLevel="0" collapsed="false">
      <c r="A53" s="142"/>
      <c r="B53" s="152"/>
      <c r="C53" s="152"/>
      <c r="D53" s="152"/>
      <c r="E53" s="153"/>
      <c r="F53" s="152"/>
      <c r="G53" s="152"/>
      <c r="H53" s="152"/>
      <c r="I53" s="152"/>
    </row>
    <row r="54" customFormat="false" ht="14.25" hidden="false" customHeight="true" outlineLevel="0" collapsed="false">
      <c r="A54" s="142" t="s">
        <v>306</v>
      </c>
      <c r="B54" s="152" t="n">
        <v>107</v>
      </c>
      <c r="C54" s="152" t="s">
        <v>17</v>
      </c>
      <c r="D54" s="152" t="n">
        <v>15</v>
      </c>
      <c r="E54" s="153" t="n">
        <v>103</v>
      </c>
      <c r="F54" s="152" t="n">
        <v>110</v>
      </c>
      <c r="G54" s="152" t="n">
        <v>2</v>
      </c>
      <c r="H54" s="152" t="n">
        <v>20</v>
      </c>
      <c r="I54" s="152" t="n">
        <v>98</v>
      </c>
    </row>
    <row r="55" customFormat="false" ht="9" hidden="false" customHeight="true" outlineLevel="0" collapsed="false">
      <c r="A55" s="142" t="s">
        <v>301</v>
      </c>
      <c r="B55" s="152" t="n">
        <v>102</v>
      </c>
      <c r="C55" s="152" t="s">
        <v>17</v>
      </c>
      <c r="D55" s="152" t="n">
        <v>14</v>
      </c>
      <c r="E55" s="153" t="n">
        <v>96</v>
      </c>
      <c r="F55" s="152" t="n">
        <v>100</v>
      </c>
      <c r="G55" s="152" t="n">
        <v>1</v>
      </c>
      <c r="H55" s="152" t="n">
        <v>15</v>
      </c>
      <c r="I55" s="152" t="n">
        <v>90</v>
      </c>
    </row>
    <row r="56" customFormat="false" ht="9" hidden="false" customHeight="true" outlineLevel="0" collapsed="false">
      <c r="A56" s="142" t="s">
        <v>302</v>
      </c>
      <c r="B56" s="152" t="n">
        <v>5</v>
      </c>
      <c r="C56" s="152" t="s">
        <v>17</v>
      </c>
      <c r="D56" s="152" t="n">
        <v>1</v>
      </c>
      <c r="E56" s="153" t="n">
        <v>7</v>
      </c>
      <c r="F56" s="152" t="n">
        <v>10</v>
      </c>
      <c r="G56" s="152" t="n">
        <v>1</v>
      </c>
      <c r="H56" s="152" t="n">
        <v>5</v>
      </c>
      <c r="I56" s="152" t="n">
        <v>8</v>
      </c>
    </row>
    <row r="57" customFormat="false" ht="14.25" hidden="false" customHeight="true" outlineLevel="0" collapsed="false">
      <c r="A57" s="142" t="s">
        <v>307</v>
      </c>
      <c r="B57" s="152" t="n">
        <v>1400</v>
      </c>
      <c r="C57" s="152" t="n">
        <v>28</v>
      </c>
      <c r="D57" s="152" t="n">
        <v>376</v>
      </c>
      <c r="E57" s="153" t="n">
        <v>1655</v>
      </c>
      <c r="F57" s="152" t="n">
        <v>1366</v>
      </c>
      <c r="G57" s="152" t="n">
        <v>35</v>
      </c>
      <c r="H57" s="152" t="n">
        <v>320</v>
      </c>
      <c r="I57" s="152" t="n">
        <v>1630</v>
      </c>
    </row>
    <row r="58" customFormat="false" ht="9" hidden="false" customHeight="true" outlineLevel="0" collapsed="false">
      <c r="A58" s="142" t="s">
        <v>301</v>
      </c>
      <c r="B58" s="152" t="n">
        <v>738</v>
      </c>
      <c r="C58" s="152" t="n">
        <v>2</v>
      </c>
      <c r="D58" s="152" t="n">
        <v>114</v>
      </c>
      <c r="E58" s="153" t="n">
        <v>832</v>
      </c>
      <c r="F58" s="152" t="n">
        <v>729</v>
      </c>
      <c r="G58" s="152" t="n">
        <v>2</v>
      </c>
      <c r="H58" s="152" t="n">
        <v>85</v>
      </c>
      <c r="I58" s="152" t="n">
        <v>867</v>
      </c>
    </row>
    <row r="59" customFormat="false" ht="9" hidden="false" customHeight="true" outlineLevel="0" collapsed="false">
      <c r="A59" s="142" t="s">
        <v>302</v>
      </c>
      <c r="B59" s="152" t="n">
        <v>662</v>
      </c>
      <c r="C59" s="152" t="n">
        <v>26</v>
      </c>
      <c r="D59" s="152" t="n">
        <v>262</v>
      </c>
      <c r="E59" s="153" t="n">
        <v>823</v>
      </c>
      <c r="F59" s="152" t="n">
        <v>637</v>
      </c>
      <c r="G59" s="152" t="n">
        <v>33</v>
      </c>
      <c r="H59" s="152" t="n">
        <v>235</v>
      </c>
      <c r="I59" s="152" t="n">
        <v>763</v>
      </c>
    </row>
    <row r="60" customFormat="false" ht="14.25" hidden="false" customHeight="true" outlineLevel="0" collapsed="false">
      <c r="A60" s="142" t="s">
        <v>308</v>
      </c>
      <c r="B60" s="152" t="n">
        <v>779</v>
      </c>
      <c r="C60" s="152" t="n">
        <v>9</v>
      </c>
      <c r="D60" s="152" t="n">
        <v>211</v>
      </c>
      <c r="E60" s="153" t="n">
        <v>666</v>
      </c>
      <c r="F60" s="152" t="n">
        <v>748</v>
      </c>
      <c r="G60" s="152" t="n">
        <v>13</v>
      </c>
      <c r="H60" s="152" t="n">
        <v>204</v>
      </c>
      <c r="I60" s="152" t="n">
        <v>639</v>
      </c>
    </row>
    <row r="61" customFormat="false" ht="9" hidden="false" customHeight="true" outlineLevel="0" collapsed="false">
      <c r="A61" s="142" t="s">
        <v>301</v>
      </c>
      <c r="B61" s="152" t="n">
        <v>545</v>
      </c>
      <c r="C61" s="152" t="n">
        <v>5</v>
      </c>
      <c r="D61" s="152" t="n">
        <v>135</v>
      </c>
      <c r="E61" s="153" t="n">
        <v>452</v>
      </c>
      <c r="F61" s="152" t="n">
        <v>530</v>
      </c>
      <c r="G61" s="152" t="n">
        <v>6</v>
      </c>
      <c r="H61" s="152" t="n">
        <v>123</v>
      </c>
      <c r="I61" s="152" t="n">
        <v>457</v>
      </c>
    </row>
    <row r="62" customFormat="false" ht="9" hidden="false" customHeight="true" outlineLevel="0" collapsed="false">
      <c r="A62" s="142" t="s">
        <v>302</v>
      </c>
      <c r="B62" s="152" t="n">
        <v>234</v>
      </c>
      <c r="C62" s="152" t="n">
        <v>4</v>
      </c>
      <c r="D62" s="152" t="n">
        <v>76</v>
      </c>
      <c r="E62" s="153" t="n">
        <v>214</v>
      </c>
      <c r="F62" s="152" t="n">
        <v>218</v>
      </c>
      <c r="G62" s="152" t="n">
        <v>7</v>
      </c>
      <c r="H62" s="152" t="n">
        <v>81</v>
      </c>
      <c r="I62" s="152" t="n">
        <v>182</v>
      </c>
    </row>
    <row r="63" customFormat="false" ht="18.75" hidden="false" customHeight="true" outlineLevel="0" collapsed="false">
      <c r="A63" s="145" t="s">
        <v>261</v>
      </c>
      <c r="B63" s="154" t="n">
        <v>5734</v>
      </c>
      <c r="C63" s="154" t="n">
        <v>89</v>
      </c>
      <c r="D63" s="154" t="n">
        <v>1710</v>
      </c>
      <c r="E63" s="155" t="n">
        <v>5782</v>
      </c>
      <c r="F63" s="154" t="n">
        <v>5602</v>
      </c>
      <c r="G63" s="154" t="n">
        <v>105</v>
      </c>
      <c r="H63" s="154" t="n">
        <v>1582</v>
      </c>
      <c r="I63" s="154" t="n">
        <v>5555</v>
      </c>
    </row>
    <row r="64" customFormat="false" ht="9" hidden="false" customHeight="true" outlineLevel="0" collapsed="false">
      <c r="A64" s="145" t="s">
        <v>301</v>
      </c>
      <c r="B64" s="154" t="n">
        <v>3501</v>
      </c>
      <c r="C64" s="154" t="n">
        <v>25</v>
      </c>
      <c r="D64" s="154" t="n">
        <v>774</v>
      </c>
      <c r="E64" s="155" t="n">
        <v>3406</v>
      </c>
      <c r="F64" s="154" t="n">
        <v>3453</v>
      </c>
      <c r="G64" s="154" t="n">
        <v>23</v>
      </c>
      <c r="H64" s="154" t="n">
        <v>723</v>
      </c>
      <c r="I64" s="154" t="n">
        <v>3427</v>
      </c>
    </row>
    <row r="65" customFormat="false" ht="9" hidden="false" customHeight="true" outlineLevel="0" collapsed="false">
      <c r="A65" s="145" t="s">
        <v>302</v>
      </c>
      <c r="B65" s="154" t="n">
        <v>2233</v>
      </c>
      <c r="C65" s="154" t="n">
        <v>64</v>
      </c>
      <c r="D65" s="154" t="n">
        <v>936</v>
      </c>
      <c r="E65" s="155" t="n">
        <v>2376</v>
      </c>
      <c r="F65" s="154" t="n">
        <v>2149</v>
      </c>
      <c r="G65" s="154" t="n">
        <v>82</v>
      </c>
      <c r="H65" s="154" t="n">
        <v>859</v>
      </c>
      <c r="I65" s="154" t="n">
        <v>2128</v>
      </c>
    </row>
    <row r="66" customFormat="false" ht="12.75" hidden="false" customHeight="false" outlineLevel="0" collapsed="false">
      <c r="A66" s="150"/>
      <c r="B66" s="150"/>
      <c r="C66" s="150"/>
      <c r="D66" s="150"/>
      <c r="E66" s="150"/>
      <c r="F66" s="150"/>
      <c r="G66" s="150"/>
      <c r="H66" s="150"/>
      <c r="I66" s="149"/>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39:E39"/>
    <mergeCell ref="F39:I3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23.14"/>
    <col collapsed="false" customWidth="true" hidden="false" outlineLevel="0" max="2" min="2" style="129" width="7.14"/>
    <col collapsed="false" customWidth="true" hidden="false" outlineLevel="0" max="5" min="3" style="129" width="8.14"/>
    <col collapsed="false" customWidth="true" hidden="false" outlineLevel="0" max="6" min="6" style="129" width="8.41"/>
    <col collapsed="false" customWidth="true" hidden="false" outlineLevel="0" max="7" min="7" style="129" width="6.85"/>
    <col collapsed="false" customWidth="true" hidden="false" outlineLevel="0" max="9" min="8" style="129" width="8.14"/>
    <col collapsed="false" customWidth="true" hidden="false" outlineLevel="0" max="10" min="10" style="129" width="6.56"/>
    <col collapsed="false" customWidth="true" hidden="false" outlineLevel="0" max="11" min="11" style="129" width="8.85"/>
    <col collapsed="false" customWidth="true" hidden="false" outlineLevel="0" max="17" min="12" style="129" width="5.28"/>
    <col collapsed="false" customWidth="false" hidden="false" outlineLevel="0" max="257" min="18" style="129" width="11.42"/>
  </cols>
  <sheetData>
    <row r="1" customFormat="false" ht="10.5" hidden="false" customHeight="true" outlineLevel="0" collapsed="false">
      <c r="A1" s="97" t="s">
        <v>309</v>
      </c>
      <c r="B1" s="97"/>
      <c r="C1" s="97"/>
      <c r="D1" s="97"/>
      <c r="E1" s="97"/>
      <c r="F1" s="97"/>
      <c r="G1" s="97"/>
      <c r="H1" s="97"/>
      <c r="I1" s="97"/>
      <c r="J1" s="97"/>
      <c r="K1" s="97"/>
    </row>
    <row r="2" customFormat="false" ht="4.5" hidden="true" customHeight="true" outlineLevel="0" collapsed="false">
      <c r="A2" s="96"/>
      <c r="B2" s="96"/>
      <c r="C2" s="96"/>
      <c r="D2" s="96"/>
      <c r="E2" s="96"/>
      <c r="F2" s="96"/>
      <c r="G2" s="96"/>
      <c r="H2" s="96"/>
      <c r="I2" s="96"/>
    </row>
    <row r="3" customFormat="false" ht="3.75" hidden="false" customHeight="true" outlineLevel="0" collapsed="false">
      <c r="A3" s="96"/>
      <c r="B3" s="96"/>
      <c r="C3" s="96"/>
      <c r="D3" s="96"/>
      <c r="E3" s="96"/>
      <c r="F3" s="96"/>
      <c r="G3" s="96"/>
      <c r="H3" s="96"/>
      <c r="I3" s="96"/>
    </row>
    <row r="4" customFormat="false" ht="8.25" hidden="false" customHeight="true" outlineLevel="0" collapsed="false">
      <c r="A4" s="97" t="s">
        <v>297</v>
      </c>
      <c r="B4" s="97"/>
      <c r="C4" s="97"/>
      <c r="D4" s="97"/>
      <c r="E4" s="97"/>
      <c r="F4" s="97"/>
      <c r="G4" s="97"/>
      <c r="H4" s="97"/>
      <c r="I4" s="97"/>
      <c r="J4" s="97"/>
      <c r="K4" s="97"/>
    </row>
    <row r="5" customFormat="false" ht="8.25" hidden="false" customHeight="true" outlineLevel="0" collapsed="false">
      <c r="A5" s="99" t="s">
        <v>310</v>
      </c>
      <c r="B5" s="99"/>
      <c r="C5" s="99"/>
      <c r="D5" s="99"/>
      <c r="E5" s="99"/>
      <c r="F5" s="99"/>
      <c r="G5" s="99"/>
      <c r="H5" s="99"/>
      <c r="I5" s="99"/>
      <c r="J5" s="99"/>
      <c r="K5" s="99"/>
    </row>
    <row r="6" customFormat="false" ht="8.25" hidden="false" customHeight="true" outlineLevel="0" collapsed="false">
      <c r="A6" s="96"/>
      <c r="B6" s="96"/>
      <c r="C6" s="96"/>
      <c r="D6" s="96"/>
      <c r="E6" s="96"/>
      <c r="F6" s="96"/>
      <c r="G6" s="96"/>
      <c r="H6" s="96"/>
      <c r="I6" s="96"/>
    </row>
    <row r="7" customFormat="false" ht="12.75" hidden="false" customHeight="true" outlineLevel="0" collapsed="false">
      <c r="A7" s="178" t="s">
        <v>146</v>
      </c>
      <c r="B7" s="179" t="s">
        <v>311</v>
      </c>
      <c r="C7" s="51" t="s">
        <v>199</v>
      </c>
      <c r="D7" s="51"/>
      <c r="E7" s="51"/>
      <c r="F7" s="180" t="s">
        <v>312</v>
      </c>
      <c r="G7" s="180" t="s">
        <v>311</v>
      </c>
      <c r="H7" s="181" t="s">
        <v>199</v>
      </c>
      <c r="I7" s="181"/>
      <c r="J7" s="181"/>
      <c r="K7" s="182" t="s">
        <v>312</v>
      </c>
    </row>
    <row r="8" customFormat="false" ht="13.5" hidden="false" customHeight="true" outlineLevel="0" collapsed="false">
      <c r="A8" s="178"/>
      <c r="B8" s="179"/>
      <c r="C8" s="183" t="s">
        <v>205</v>
      </c>
      <c r="D8" s="59" t="s">
        <v>203</v>
      </c>
      <c r="E8" s="59" t="s">
        <v>204</v>
      </c>
      <c r="F8" s="180"/>
      <c r="G8" s="180"/>
      <c r="H8" s="183" t="s">
        <v>205</v>
      </c>
      <c r="I8" s="59" t="s">
        <v>203</v>
      </c>
      <c r="J8" s="184" t="s">
        <v>204</v>
      </c>
      <c r="K8" s="182"/>
    </row>
    <row r="9" customFormat="false" ht="15.75" hidden="false" customHeight="true" outlineLevel="0" collapsed="false">
      <c r="A9" s="178"/>
      <c r="B9" s="179"/>
      <c r="C9" s="183"/>
      <c r="D9" s="183" t="s">
        <v>210</v>
      </c>
      <c r="E9" s="183"/>
      <c r="F9" s="180"/>
      <c r="G9" s="180"/>
      <c r="H9" s="183"/>
      <c r="I9" s="185" t="s">
        <v>210</v>
      </c>
      <c r="J9" s="185"/>
      <c r="K9" s="182"/>
    </row>
    <row r="10" customFormat="false" ht="15" hidden="false" customHeight="true" outlineLevel="0" collapsed="false">
      <c r="A10" s="149"/>
      <c r="B10" s="168" t="s">
        <v>159</v>
      </c>
      <c r="C10" s="168"/>
      <c r="D10" s="168"/>
      <c r="E10" s="168"/>
      <c r="F10" s="168"/>
      <c r="G10" s="168" t="s">
        <v>161</v>
      </c>
      <c r="H10" s="168"/>
      <c r="I10" s="168"/>
      <c r="J10" s="168"/>
      <c r="K10" s="168"/>
    </row>
    <row r="11" customFormat="false" ht="12.75" hidden="false" customHeight="true" outlineLevel="0" collapsed="false">
      <c r="A11" s="168" t="s">
        <v>313</v>
      </c>
      <c r="B11" s="168"/>
      <c r="C11" s="168"/>
      <c r="D11" s="168"/>
      <c r="E11" s="168"/>
      <c r="F11" s="168"/>
      <c r="G11" s="168"/>
      <c r="H11" s="168"/>
      <c r="I11" s="168"/>
      <c r="J11" s="168"/>
      <c r="K11" s="168"/>
    </row>
    <row r="12" customFormat="false" ht="9.75" hidden="false" customHeight="true" outlineLevel="0" collapsed="false">
      <c r="A12" s="186" t="s">
        <v>314</v>
      </c>
      <c r="B12" s="171" t="n">
        <v>330</v>
      </c>
      <c r="C12" s="171" t="n">
        <v>2</v>
      </c>
      <c r="D12" s="171" t="n">
        <v>69</v>
      </c>
      <c r="E12" s="171" t="n">
        <v>316</v>
      </c>
      <c r="F12" s="171" t="n">
        <v>134</v>
      </c>
      <c r="G12" s="173" t="n">
        <v>359</v>
      </c>
      <c r="H12" s="171" t="n">
        <v>5</v>
      </c>
      <c r="I12" s="171" t="n">
        <v>93</v>
      </c>
      <c r="J12" s="171" t="n">
        <v>359</v>
      </c>
      <c r="K12" s="171" t="n">
        <v>86</v>
      </c>
      <c r="L12" s="187"/>
    </row>
    <row r="13" customFormat="false" ht="9.75" hidden="false" customHeight="true" outlineLevel="0" collapsed="false">
      <c r="A13" s="186" t="s">
        <v>315</v>
      </c>
      <c r="B13" s="171"/>
      <c r="C13" s="171"/>
      <c r="D13" s="171"/>
      <c r="E13" s="171"/>
      <c r="F13" s="171"/>
      <c r="G13" s="173"/>
      <c r="H13" s="171"/>
      <c r="I13" s="171"/>
      <c r="J13" s="171"/>
      <c r="K13" s="171"/>
      <c r="L13" s="187"/>
    </row>
    <row r="14" customFormat="false" ht="9.75" hidden="false" customHeight="true" outlineLevel="0" collapsed="false">
      <c r="A14" s="186" t="s">
        <v>316</v>
      </c>
      <c r="B14" s="171"/>
      <c r="C14" s="171"/>
      <c r="D14" s="171"/>
      <c r="E14" s="171"/>
      <c r="F14" s="171"/>
      <c r="G14" s="173"/>
      <c r="H14" s="171"/>
      <c r="I14" s="171"/>
      <c r="J14" s="171"/>
      <c r="K14" s="171"/>
      <c r="L14" s="187"/>
    </row>
    <row r="15" customFormat="false" ht="9.75" hidden="false" customHeight="true" outlineLevel="0" collapsed="false">
      <c r="A15" s="186" t="s">
        <v>317</v>
      </c>
      <c r="B15" s="171" t="n">
        <v>21</v>
      </c>
      <c r="C15" s="171" t="s">
        <v>17</v>
      </c>
      <c r="D15" s="171" t="n">
        <v>3</v>
      </c>
      <c r="E15" s="171" t="n">
        <v>19</v>
      </c>
      <c r="F15" s="171" t="n">
        <v>5</v>
      </c>
      <c r="G15" s="173" t="n">
        <v>22</v>
      </c>
      <c r="H15" s="171" t="s">
        <v>17</v>
      </c>
      <c r="I15" s="171" t="n">
        <v>5</v>
      </c>
      <c r="J15" s="171" t="n">
        <v>20</v>
      </c>
      <c r="K15" s="171" t="n">
        <v>1</v>
      </c>
      <c r="L15" s="187"/>
    </row>
    <row r="16" customFormat="false" ht="9.75" hidden="false" customHeight="true" outlineLevel="0" collapsed="false">
      <c r="A16" s="186" t="s">
        <v>318</v>
      </c>
      <c r="B16" s="171"/>
      <c r="C16" s="171"/>
      <c r="D16" s="171"/>
      <c r="E16" s="171"/>
      <c r="F16" s="171"/>
      <c r="G16" s="173"/>
      <c r="H16" s="171"/>
      <c r="I16" s="171"/>
      <c r="J16" s="171"/>
      <c r="K16" s="171"/>
      <c r="L16" s="187"/>
    </row>
    <row r="17" customFormat="false" ht="9.75" hidden="false" customHeight="true" outlineLevel="0" collapsed="false">
      <c r="A17" s="186" t="s">
        <v>319</v>
      </c>
      <c r="B17" s="171" t="n">
        <v>21</v>
      </c>
      <c r="C17" s="171" t="s">
        <v>17</v>
      </c>
      <c r="D17" s="171" t="n">
        <v>3</v>
      </c>
      <c r="E17" s="171" t="n">
        <v>19</v>
      </c>
      <c r="F17" s="171" t="n">
        <v>3</v>
      </c>
      <c r="G17" s="173" t="n">
        <v>21</v>
      </c>
      <c r="H17" s="171" t="s">
        <v>17</v>
      </c>
      <c r="I17" s="171" t="n">
        <v>5</v>
      </c>
      <c r="J17" s="171" t="n">
        <v>19</v>
      </c>
      <c r="K17" s="171" t="n">
        <v>1</v>
      </c>
      <c r="L17" s="187"/>
    </row>
    <row r="18" customFormat="false" ht="9.75" hidden="false" customHeight="true" outlineLevel="0" collapsed="false">
      <c r="A18" s="186" t="s">
        <v>320</v>
      </c>
      <c r="B18" s="171" t="s">
        <v>17</v>
      </c>
      <c r="C18" s="171" t="s">
        <v>17</v>
      </c>
      <c r="D18" s="171" t="s">
        <v>17</v>
      </c>
      <c r="E18" s="171" t="s">
        <v>17</v>
      </c>
      <c r="F18" s="171" t="s">
        <v>17</v>
      </c>
      <c r="G18" s="173" t="s">
        <v>17</v>
      </c>
      <c r="H18" s="171" t="s">
        <v>17</v>
      </c>
      <c r="I18" s="171" t="s">
        <v>17</v>
      </c>
      <c r="J18" s="171" t="s">
        <v>17</v>
      </c>
      <c r="K18" s="171" t="s">
        <v>17</v>
      </c>
      <c r="L18" s="187"/>
    </row>
    <row r="19" customFormat="false" ht="9.75" hidden="false" customHeight="true" outlineLevel="0" collapsed="false">
      <c r="A19" s="186" t="s">
        <v>321</v>
      </c>
      <c r="B19" s="171" t="s">
        <v>17</v>
      </c>
      <c r="C19" s="171" t="s">
        <v>17</v>
      </c>
      <c r="D19" s="171" t="s">
        <v>17</v>
      </c>
      <c r="E19" s="171" t="s">
        <v>17</v>
      </c>
      <c r="F19" s="171" t="n">
        <v>2</v>
      </c>
      <c r="G19" s="173" t="n">
        <v>1</v>
      </c>
      <c r="H19" s="171" t="s">
        <v>17</v>
      </c>
      <c r="I19" s="171" t="s">
        <v>17</v>
      </c>
      <c r="J19" s="171" t="n">
        <v>1</v>
      </c>
      <c r="K19" s="171" t="s">
        <v>17</v>
      </c>
      <c r="L19" s="187"/>
    </row>
    <row r="20" customFormat="false" ht="9.75" hidden="false" customHeight="true" outlineLevel="0" collapsed="false">
      <c r="A20" s="186" t="s">
        <v>322</v>
      </c>
      <c r="B20" s="171" t="n">
        <v>25</v>
      </c>
      <c r="C20" s="171" t="s">
        <v>17</v>
      </c>
      <c r="D20" s="171" t="n">
        <v>5</v>
      </c>
      <c r="E20" s="171" t="n">
        <v>24</v>
      </c>
      <c r="F20" s="171" t="s">
        <v>17</v>
      </c>
      <c r="G20" s="173" t="n">
        <v>28</v>
      </c>
      <c r="H20" s="171" t="s">
        <v>17</v>
      </c>
      <c r="I20" s="171" t="n">
        <v>10</v>
      </c>
      <c r="J20" s="171" t="n">
        <v>23</v>
      </c>
      <c r="K20" s="171" t="n">
        <v>1</v>
      </c>
      <c r="L20" s="187"/>
    </row>
    <row r="21" customFormat="false" ht="9.75" hidden="false" customHeight="true" outlineLevel="0" collapsed="false">
      <c r="A21" s="186" t="s">
        <v>318</v>
      </c>
      <c r="B21" s="171"/>
      <c r="C21" s="171"/>
      <c r="D21" s="171"/>
      <c r="E21" s="171"/>
      <c r="F21" s="171"/>
      <c r="G21" s="173"/>
      <c r="H21" s="171"/>
      <c r="I21" s="171"/>
      <c r="J21" s="171"/>
      <c r="K21" s="171"/>
      <c r="L21" s="187"/>
    </row>
    <row r="22" customFormat="false" ht="9.75" hidden="false" customHeight="true" outlineLevel="0" collapsed="false">
      <c r="A22" s="186" t="s">
        <v>323</v>
      </c>
      <c r="B22" s="171" t="n">
        <v>23</v>
      </c>
      <c r="C22" s="171" t="s">
        <v>17</v>
      </c>
      <c r="D22" s="171" t="n">
        <v>4</v>
      </c>
      <c r="E22" s="171" t="n">
        <v>23</v>
      </c>
      <c r="F22" s="171" t="s">
        <v>17</v>
      </c>
      <c r="G22" s="173" t="n">
        <v>28</v>
      </c>
      <c r="H22" s="171" t="s">
        <v>17</v>
      </c>
      <c r="I22" s="171" t="n">
        <v>10</v>
      </c>
      <c r="J22" s="171" t="n">
        <v>23</v>
      </c>
      <c r="K22" s="171" t="n">
        <v>1</v>
      </c>
      <c r="L22" s="187"/>
    </row>
    <row r="23" customFormat="false" ht="9.75" hidden="false" customHeight="true" outlineLevel="0" collapsed="false">
      <c r="A23" s="186" t="s">
        <v>324</v>
      </c>
      <c r="B23" s="171" t="n">
        <v>2</v>
      </c>
      <c r="C23" s="171" t="s">
        <v>17</v>
      </c>
      <c r="D23" s="171" t="n">
        <v>1</v>
      </c>
      <c r="E23" s="171" t="n">
        <v>1</v>
      </c>
      <c r="F23" s="171" t="s">
        <v>17</v>
      </c>
      <c r="G23" s="173" t="s">
        <v>17</v>
      </c>
      <c r="H23" s="171" t="s">
        <v>17</v>
      </c>
      <c r="I23" s="171" t="s">
        <v>17</v>
      </c>
      <c r="J23" s="171" t="s">
        <v>17</v>
      </c>
      <c r="K23" s="171" t="s">
        <v>17</v>
      </c>
      <c r="L23" s="187"/>
    </row>
    <row r="24" customFormat="false" ht="9.75" hidden="false" customHeight="true" outlineLevel="0" collapsed="false">
      <c r="A24" s="186" t="s">
        <v>325</v>
      </c>
      <c r="B24" s="171" t="n">
        <v>274</v>
      </c>
      <c r="C24" s="171" t="n">
        <v>2</v>
      </c>
      <c r="D24" s="171" t="n">
        <v>50</v>
      </c>
      <c r="E24" s="171" t="n">
        <v>278</v>
      </c>
      <c r="F24" s="171" t="n">
        <v>133</v>
      </c>
      <c r="G24" s="173" t="n">
        <v>305</v>
      </c>
      <c r="H24" s="171" t="n">
        <v>5</v>
      </c>
      <c r="I24" s="171" t="n">
        <v>74</v>
      </c>
      <c r="J24" s="171" t="n">
        <v>321</v>
      </c>
      <c r="K24" s="171" t="n">
        <v>81</v>
      </c>
      <c r="L24" s="187"/>
    </row>
    <row r="25" customFormat="false" ht="9.75" hidden="false" customHeight="true" outlineLevel="0" collapsed="false">
      <c r="A25" s="186" t="s">
        <v>326</v>
      </c>
      <c r="B25" s="171" t="s">
        <v>17</v>
      </c>
      <c r="C25" s="171" t="s">
        <v>17</v>
      </c>
      <c r="D25" s="188" t="s">
        <v>17</v>
      </c>
      <c r="E25" s="171" t="s">
        <v>17</v>
      </c>
      <c r="F25" s="171" t="s">
        <v>17</v>
      </c>
      <c r="G25" s="173" t="n">
        <v>1</v>
      </c>
      <c r="H25" s="171" t="s">
        <v>17</v>
      </c>
      <c r="I25" s="171" t="s">
        <v>17</v>
      </c>
      <c r="J25" s="171" t="n">
        <v>1</v>
      </c>
      <c r="K25" s="171" t="s">
        <v>17</v>
      </c>
      <c r="L25" s="187"/>
    </row>
    <row r="26" customFormat="false" ht="9.75" hidden="false" customHeight="true" outlineLevel="0" collapsed="false">
      <c r="A26" s="186" t="s">
        <v>327</v>
      </c>
      <c r="B26" s="171" t="n">
        <v>9</v>
      </c>
      <c r="C26" s="171" t="s">
        <v>17</v>
      </c>
      <c r="D26" s="171" t="n">
        <v>2</v>
      </c>
      <c r="E26" s="171" t="n">
        <v>8</v>
      </c>
      <c r="F26" s="171" t="n">
        <v>1</v>
      </c>
      <c r="G26" s="173" t="n">
        <v>3</v>
      </c>
      <c r="H26" s="171" t="s">
        <v>17</v>
      </c>
      <c r="I26" s="171" t="s">
        <v>17</v>
      </c>
      <c r="J26" s="171" t="n">
        <v>4</v>
      </c>
      <c r="K26" s="171" t="s">
        <v>17</v>
      </c>
      <c r="L26" s="187"/>
    </row>
    <row r="27" customFormat="false" ht="9.75" hidden="false" customHeight="true" outlineLevel="0" collapsed="false">
      <c r="A27" s="186" t="s">
        <v>328</v>
      </c>
      <c r="B27" s="171" t="n">
        <v>31</v>
      </c>
      <c r="C27" s="171" t="n">
        <v>2</v>
      </c>
      <c r="D27" s="171" t="n">
        <v>8</v>
      </c>
      <c r="E27" s="171" t="n">
        <v>29</v>
      </c>
      <c r="F27" s="171" t="n">
        <v>20</v>
      </c>
      <c r="G27" s="173" t="n">
        <v>23</v>
      </c>
      <c r="H27" s="171" t="s">
        <v>17</v>
      </c>
      <c r="I27" s="171" t="n">
        <v>11</v>
      </c>
      <c r="J27" s="171" t="n">
        <v>23</v>
      </c>
      <c r="K27" s="171" t="n">
        <v>13</v>
      </c>
      <c r="L27" s="187"/>
    </row>
    <row r="28" customFormat="false" ht="9.75" hidden="false" customHeight="true" outlineLevel="0" collapsed="false">
      <c r="A28" s="186" t="s">
        <v>329</v>
      </c>
      <c r="B28" s="171"/>
      <c r="C28" s="171"/>
      <c r="D28" s="171"/>
      <c r="E28" s="171"/>
      <c r="F28" s="171"/>
      <c r="G28" s="173"/>
      <c r="H28" s="171"/>
      <c r="I28" s="171"/>
      <c r="J28" s="171"/>
      <c r="K28" s="171"/>
      <c r="L28" s="187"/>
    </row>
    <row r="29" customFormat="false" ht="9.75" hidden="false" customHeight="true" outlineLevel="0" collapsed="false">
      <c r="A29" s="186" t="s">
        <v>330</v>
      </c>
      <c r="B29" s="171" t="n">
        <v>18</v>
      </c>
      <c r="C29" s="171" t="s">
        <v>17</v>
      </c>
      <c r="D29" s="171" t="n">
        <v>4</v>
      </c>
      <c r="E29" s="171" t="n">
        <v>17</v>
      </c>
      <c r="F29" s="171" t="n">
        <v>10</v>
      </c>
      <c r="G29" s="173" t="n">
        <v>9</v>
      </c>
      <c r="H29" s="171" t="s">
        <v>17</v>
      </c>
      <c r="I29" s="171" t="n">
        <v>7</v>
      </c>
      <c r="J29" s="171" t="n">
        <v>7</v>
      </c>
      <c r="K29" s="171" t="n">
        <v>9</v>
      </c>
      <c r="L29" s="187"/>
    </row>
    <row r="30" customFormat="false" ht="9.75" hidden="false" customHeight="true" outlineLevel="0" collapsed="false">
      <c r="A30" s="186" t="s">
        <v>331</v>
      </c>
      <c r="B30" s="171" t="n">
        <v>11</v>
      </c>
      <c r="C30" s="171" t="s">
        <v>17</v>
      </c>
      <c r="D30" s="171" t="n">
        <v>3</v>
      </c>
      <c r="E30" s="171" t="n">
        <v>9</v>
      </c>
      <c r="F30" s="171" t="n">
        <v>10</v>
      </c>
      <c r="G30" s="173" t="n">
        <v>10</v>
      </c>
      <c r="H30" s="171" t="s">
        <v>17</v>
      </c>
      <c r="I30" s="171" t="n">
        <v>1</v>
      </c>
      <c r="J30" s="171" t="n">
        <v>14</v>
      </c>
      <c r="K30" s="171" t="s">
        <v>17</v>
      </c>
      <c r="L30" s="187"/>
    </row>
    <row r="31" customFormat="false" ht="9.75" hidden="false" customHeight="true" outlineLevel="0" collapsed="false">
      <c r="A31" s="186" t="s">
        <v>332</v>
      </c>
      <c r="B31" s="171" t="n">
        <v>3</v>
      </c>
      <c r="C31" s="171" t="n">
        <v>2</v>
      </c>
      <c r="D31" s="171" t="n">
        <v>1</v>
      </c>
      <c r="E31" s="171" t="n">
        <v>4</v>
      </c>
      <c r="F31" s="171" t="n">
        <v>1</v>
      </c>
      <c r="G31" s="173" t="n">
        <v>4</v>
      </c>
      <c r="H31" s="171" t="s">
        <v>17</v>
      </c>
      <c r="I31" s="171" t="n">
        <v>3</v>
      </c>
      <c r="J31" s="171" t="n">
        <v>2</v>
      </c>
      <c r="K31" s="171" t="n">
        <v>3</v>
      </c>
      <c r="L31" s="187"/>
    </row>
    <row r="32" customFormat="false" ht="9.75" hidden="false" customHeight="true" outlineLevel="0" collapsed="false">
      <c r="A32" s="186" t="s">
        <v>333</v>
      </c>
      <c r="B32" s="171" t="n">
        <v>1</v>
      </c>
      <c r="C32" s="171" t="s">
        <v>17</v>
      </c>
      <c r="D32" s="171" t="n">
        <v>1</v>
      </c>
      <c r="E32" s="171" t="s">
        <v>17</v>
      </c>
      <c r="F32" s="171" t="s">
        <v>17</v>
      </c>
      <c r="G32" s="173" t="n">
        <v>1</v>
      </c>
      <c r="H32" s="171" t="s">
        <v>17</v>
      </c>
      <c r="I32" s="171" t="s">
        <v>17</v>
      </c>
      <c r="J32" s="171" t="n">
        <v>1</v>
      </c>
      <c r="K32" s="171" t="n">
        <v>1</v>
      </c>
      <c r="L32" s="187"/>
    </row>
    <row r="33" customFormat="false" ht="9.75" hidden="false" customHeight="true" outlineLevel="0" collapsed="false">
      <c r="A33" s="186" t="s">
        <v>334</v>
      </c>
      <c r="B33" s="171" t="n">
        <v>83</v>
      </c>
      <c r="C33" s="171" t="s">
        <v>17</v>
      </c>
      <c r="D33" s="171" t="n">
        <v>18</v>
      </c>
      <c r="E33" s="171" t="n">
        <v>66</v>
      </c>
      <c r="F33" s="171" t="s">
        <v>17</v>
      </c>
      <c r="G33" s="173" t="n">
        <v>94</v>
      </c>
      <c r="H33" s="171" t="s">
        <v>17</v>
      </c>
      <c r="I33" s="171" t="n">
        <v>26</v>
      </c>
      <c r="J33" s="171" t="n">
        <v>70</v>
      </c>
      <c r="K33" s="171" t="s">
        <v>17</v>
      </c>
      <c r="L33" s="187"/>
    </row>
    <row r="34" customFormat="false" ht="9.75" hidden="false" customHeight="true" outlineLevel="0" collapsed="false">
      <c r="A34" s="186" t="s">
        <v>335</v>
      </c>
      <c r="B34" s="171"/>
      <c r="C34" s="171"/>
      <c r="D34" s="171"/>
      <c r="E34" s="171"/>
      <c r="F34" s="171"/>
      <c r="G34" s="173"/>
      <c r="H34" s="171"/>
      <c r="I34" s="171"/>
      <c r="J34" s="171"/>
      <c r="K34" s="171"/>
      <c r="L34" s="187"/>
    </row>
    <row r="35" customFormat="false" ht="9.75" hidden="false" customHeight="true" outlineLevel="0" collapsed="false">
      <c r="A35" s="186" t="s">
        <v>336</v>
      </c>
      <c r="B35" s="171" t="n">
        <v>3</v>
      </c>
      <c r="C35" s="171" t="s">
        <v>17</v>
      </c>
      <c r="D35" s="171" t="s">
        <v>17</v>
      </c>
      <c r="E35" s="171" t="n">
        <v>3</v>
      </c>
      <c r="F35" s="171" t="s">
        <v>17</v>
      </c>
      <c r="G35" s="173" t="n">
        <v>1</v>
      </c>
      <c r="H35" s="171" t="s">
        <v>17</v>
      </c>
      <c r="I35" s="171" t="n">
        <v>1</v>
      </c>
      <c r="J35" s="171" t="s">
        <v>17</v>
      </c>
      <c r="K35" s="171" t="s">
        <v>17</v>
      </c>
      <c r="L35" s="187"/>
    </row>
    <row r="36" customFormat="false" ht="9.75" hidden="false" customHeight="true" outlineLevel="0" collapsed="false">
      <c r="A36" s="186" t="s">
        <v>337</v>
      </c>
      <c r="B36" s="171" t="n">
        <v>45</v>
      </c>
      <c r="C36" s="171" t="n">
        <v>2</v>
      </c>
      <c r="D36" s="171" t="n">
        <v>18</v>
      </c>
      <c r="E36" s="171" t="n">
        <v>31</v>
      </c>
      <c r="F36" s="171" t="s">
        <v>17</v>
      </c>
      <c r="G36" s="173" t="n">
        <v>77</v>
      </c>
      <c r="H36" s="171" t="n">
        <v>3</v>
      </c>
      <c r="I36" s="171" t="n">
        <v>23</v>
      </c>
      <c r="J36" s="171" t="n">
        <v>59</v>
      </c>
      <c r="K36" s="171" t="s">
        <v>17</v>
      </c>
      <c r="L36" s="187"/>
    </row>
    <row r="37" customFormat="false" ht="9.75" hidden="false" customHeight="true" outlineLevel="0" collapsed="false">
      <c r="A37" s="186" t="s">
        <v>338</v>
      </c>
      <c r="B37" s="171"/>
      <c r="C37" s="171"/>
      <c r="D37" s="171"/>
      <c r="E37" s="171"/>
      <c r="F37" s="171"/>
      <c r="G37" s="173"/>
      <c r="H37" s="171"/>
      <c r="I37" s="171"/>
      <c r="J37" s="171"/>
      <c r="K37" s="171"/>
      <c r="L37" s="187"/>
    </row>
    <row r="38" customFormat="false" ht="9.75" hidden="false" customHeight="true" outlineLevel="0" collapsed="false">
      <c r="A38" s="186" t="s">
        <v>339</v>
      </c>
      <c r="B38" s="171" t="s">
        <v>17</v>
      </c>
      <c r="C38" s="171" t="s">
        <v>17</v>
      </c>
      <c r="D38" s="171" t="s">
        <v>17</v>
      </c>
      <c r="E38" s="171" t="s">
        <v>17</v>
      </c>
      <c r="F38" s="171" t="s">
        <v>17</v>
      </c>
      <c r="G38" s="173" t="n">
        <v>1</v>
      </c>
      <c r="H38" s="171" t="s">
        <v>17</v>
      </c>
      <c r="I38" s="171" t="s">
        <v>17</v>
      </c>
      <c r="J38" s="171" t="n">
        <v>1</v>
      </c>
      <c r="K38" s="171" t="s">
        <v>17</v>
      </c>
      <c r="L38" s="187"/>
    </row>
    <row r="39" customFormat="false" ht="12.75" hidden="false" customHeight="true" outlineLevel="0" collapsed="false">
      <c r="A39" s="168" t="s">
        <v>262</v>
      </c>
      <c r="B39" s="168"/>
      <c r="C39" s="168"/>
      <c r="D39" s="168"/>
      <c r="E39" s="168"/>
      <c r="F39" s="168"/>
      <c r="G39" s="168"/>
      <c r="H39" s="168"/>
      <c r="I39" s="168"/>
      <c r="J39" s="168"/>
      <c r="K39" s="168"/>
      <c r="L39" s="187"/>
    </row>
    <row r="40" customFormat="false" ht="9.75" hidden="false" customHeight="true" outlineLevel="0" collapsed="false">
      <c r="A40" s="186" t="s">
        <v>314</v>
      </c>
      <c r="B40" s="171" t="n">
        <v>51</v>
      </c>
      <c r="C40" s="171" t="n">
        <v>2</v>
      </c>
      <c r="D40" s="171" t="n">
        <v>37</v>
      </c>
      <c r="E40" s="171" t="n">
        <v>109</v>
      </c>
      <c r="F40" s="171" t="n">
        <v>19</v>
      </c>
      <c r="G40" s="173" t="n">
        <v>35</v>
      </c>
      <c r="H40" s="171" t="n">
        <v>2</v>
      </c>
      <c r="I40" s="171" t="n">
        <v>11</v>
      </c>
      <c r="J40" s="171" t="n">
        <v>34</v>
      </c>
      <c r="K40" s="171" t="n">
        <v>10</v>
      </c>
      <c r="L40" s="187"/>
    </row>
    <row r="41" customFormat="false" ht="9.75" hidden="false" customHeight="true" outlineLevel="0" collapsed="false">
      <c r="A41" s="186" t="s">
        <v>315</v>
      </c>
      <c r="B41" s="171"/>
      <c r="C41" s="171"/>
      <c r="D41" s="171"/>
      <c r="E41" s="171"/>
      <c r="F41" s="171"/>
      <c r="G41" s="173"/>
      <c r="H41" s="171"/>
      <c r="I41" s="171"/>
      <c r="J41" s="171"/>
      <c r="K41" s="171"/>
      <c r="L41" s="187"/>
    </row>
    <row r="42" customFormat="false" ht="9.75" hidden="false" customHeight="true" outlineLevel="0" collapsed="false">
      <c r="A42" s="186" t="s">
        <v>316</v>
      </c>
      <c r="B42" s="171"/>
      <c r="C42" s="171"/>
      <c r="D42" s="171"/>
      <c r="E42" s="171"/>
      <c r="F42" s="171"/>
      <c r="G42" s="173"/>
      <c r="H42" s="171"/>
      <c r="I42" s="171"/>
      <c r="J42" s="171"/>
      <c r="K42" s="171"/>
      <c r="L42" s="187"/>
    </row>
    <row r="43" customFormat="false" ht="9.75" hidden="false" customHeight="true" outlineLevel="0" collapsed="false">
      <c r="A43" s="186" t="s">
        <v>317</v>
      </c>
      <c r="B43" s="171" t="s">
        <v>17</v>
      </c>
      <c r="C43" s="171" t="s">
        <v>17</v>
      </c>
      <c r="D43" s="171" t="s">
        <v>17</v>
      </c>
      <c r="E43" s="171" t="s">
        <v>17</v>
      </c>
      <c r="F43" s="171" t="s">
        <v>17</v>
      </c>
      <c r="G43" s="173" t="s">
        <v>17</v>
      </c>
      <c r="H43" s="171" t="s">
        <v>17</v>
      </c>
      <c r="I43" s="171" t="s">
        <v>17</v>
      </c>
      <c r="J43" s="171" t="s">
        <v>17</v>
      </c>
      <c r="K43" s="171" t="s">
        <v>17</v>
      </c>
      <c r="L43" s="187"/>
    </row>
    <row r="44" customFormat="false" ht="9.75" hidden="false" customHeight="true" outlineLevel="0" collapsed="false">
      <c r="A44" s="186" t="s">
        <v>318</v>
      </c>
      <c r="B44" s="171"/>
      <c r="C44" s="171"/>
      <c r="D44" s="171"/>
      <c r="E44" s="171"/>
      <c r="F44" s="171"/>
      <c r="G44" s="173"/>
      <c r="H44" s="171"/>
      <c r="I44" s="171"/>
      <c r="J44" s="171"/>
      <c r="K44" s="171"/>
      <c r="L44" s="187"/>
    </row>
    <row r="45" customFormat="false" ht="9.75" hidden="false" customHeight="true" outlineLevel="0" collapsed="false">
      <c r="A45" s="186" t="s">
        <v>319</v>
      </c>
      <c r="B45" s="171" t="s">
        <v>17</v>
      </c>
      <c r="C45" s="171" t="s">
        <v>17</v>
      </c>
      <c r="D45" s="171" t="s">
        <v>17</v>
      </c>
      <c r="E45" s="171" t="s">
        <v>17</v>
      </c>
      <c r="F45" s="171" t="s">
        <v>17</v>
      </c>
      <c r="G45" s="173" t="s">
        <v>17</v>
      </c>
      <c r="H45" s="171" t="s">
        <v>17</v>
      </c>
      <c r="I45" s="171" t="s">
        <v>17</v>
      </c>
      <c r="J45" s="171" t="s">
        <v>17</v>
      </c>
      <c r="K45" s="171" t="s">
        <v>17</v>
      </c>
      <c r="L45" s="187"/>
    </row>
    <row r="46" customFormat="false" ht="9.75" hidden="false" customHeight="true" outlineLevel="0" collapsed="false">
      <c r="A46" s="186" t="s">
        <v>320</v>
      </c>
      <c r="B46" s="171" t="s">
        <v>17</v>
      </c>
      <c r="C46" s="171" t="s">
        <v>17</v>
      </c>
      <c r="D46" s="171" t="s">
        <v>17</v>
      </c>
      <c r="E46" s="171" t="s">
        <v>17</v>
      </c>
      <c r="F46" s="171" t="s">
        <v>17</v>
      </c>
      <c r="G46" s="173" t="s">
        <v>17</v>
      </c>
      <c r="H46" s="171" t="s">
        <v>17</v>
      </c>
      <c r="I46" s="171" t="s">
        <v>17</v>
      </c>
      <c r="J46" s="171" t="s">
        <v>17</v>
      </c>
      <c r="K46" s="171" t="s">
        <v>17</v>
      </c>
      <c r="L46" s="187"/>
    </row>
    <row r="47" customFormat="false" ht="9.75" hidden="false" customHeight="true" outlineLevel="0" collapsed="false">
      <c r="A47" s="186" t="s">
        <v>321</v>
      </c>
      <c r="B47" s="171" t="s">
        <v>17</v>
      </c>
      <c r="C47" s="171" t="s">
        <v>17</v>
      </c>
      <c r="D47" s="171" t="s">
        <v>17</v>
      </c>
      <c r="E47" s="171" t="s">
        <v>17</v>
      </c>
      <c r="F47" s="171" t="s">
        <v>17</v>
      </c>
      <c r="G47" s="173" t="s">
        <v>17</v>
      </c>
      <c r="H47" s="171" t="s">
        <v>17</v>
      </c>
      <c r="I47" s="171" t="s">
        <v>17</v>
      </c>
      <c r="J47" s="171" t="s">
        <v>17</v>
      </c>
      <c r="K47" s="171" t="s">
        <v>17</v>
      </c>
      <c r="L47" s="187"/>
    </row>
    <row r="48" customFormat="false" ht="9.75" hidden="false" customHeight="true" outlineLevel="0" collapsed="false">
      <c r="A48" s="186" t="s">
        <v>322</v>
      </c>
      <c r="B48" s="171" t="s">
        <v>17</v>
      </c>
      <c r="C48" s="171" t="s">
        <v>17</v>
      </c>
      <c r="D48" s="171" t="s">
        <v>17</v>
      </c>
      <c r="E48" s="171" t="s">
        <v>17</v>
      </c>
      <c r="F48" s="171" t="s">
        <v>17</v>
      </c>
      <c r="G48" s="173" t="s">
        <v>17</v>
      </c>
      <c r="H48" s="171" t="s">
        <v>17</v>
      </c>
      <c r="I48" s="171" t="s">
        <v>17</v>
      </c>
      <c r="J48" s="171" t="s">
        <v>17</v>
      </c>
      <c r="K48" s="171" t="s">
        <v>17</v>
      </c>
      <c r="L48" s="187"/>
    </row>
    <row r="49" customFormat="false" ht="9.75" hidden="false" customHeight="true" outlineLevel="0" collapsed="false">
      <c r="A49" s="186" t="s">
        <v>318</v>
      </c>
      <c r="B49" s="171"/>
      <c r="C49" s="171"/>
      <c r="D49" s="171"/>
      <c r="E49" s="171"/>
      <c r="F49" s="171"/>
      <c r="G49" s="173"/>
      <c r="H49" s="171"/>
      <c r="I49" s="171"/>
      <c r="J49" s="171"/>
      <c r="K49" s="171"/>
      <c r="L49" s="187"/>
    </row>
    <row r="50" customFormat="false" ht="9.75" hidden="false" customHeight="true" outlineLevel="0" collapsed="false">
      <c r="A50" s="186" t="s">
        <v>323</v>
      </c>
      <c r="B50" s="171" t="s">
        <v>17</v>
      </c>
      <c r="C50" s="171" t="s">
        <v>17</v>
      </c>
      <c r="D50" s="171" t="s">
        <v>17</v>
      </c>
      <c r="E50" s="171" t="s">
        <v>17</v>
      </c>
      <c r="F50" s="171" t="s">
        <v>17</v>
      </c>
      <c r="G50" s="173" t="s">
        <v>17</v>
      </c>
      <c r="H50" s="171" t="s">
        <v>17</v>
      </c>
      <c r="I50" s="171" t="s">
        <v>17</v>
      </c>
      <c r="J50" s="171" t="s">
        <v>17</v>
      </c>
      <c r="K50" s="171" t="s">
        <v>17</v>
      </c>
      <c r="L50" s="187"/>
    </row>
    <row r="51" customFormat="false" ht="9.75" hidden="false" customHeight="true" outlineLevel="0" collapsed="false">
      <c r="A51" s="186" t="s">
        <v>324</v>
      </c>
      <c r="B51" s="171" t="s">
        <v>17</v>
      </c>
      <c r="C51" s="171" t="s">
        <v>17</v>
      </c>
      <c r="D51" s="171" t="s">
        <v>17</v>
      </c>
      <c r="E51" s="171" t="s">
        <v>17</v>
      </c>
      <c r="F51" s="171" t="s">
        <v>17</v>
      </c>
      <c r="G51" s="173" t="s">
        <v>17</v>
      </c>
      <c r="H51" s="171" t="s">
        <v>17</v>
      </c>
      <c r="I51" s="171" t="s">
        <v>17</v>
      </c>
      <c r="J51" s="171" t="s">
        <v>17</v>
      </c>
      <c r="K51" s="171" t="s">
        <v>17</v>
      </c>
      <c r="L51" s="187"/>
    </row>
    <row r="52" customFormat="false" ht="9.75" hidden="false" customHeight="true" outlineLevel="0" collapsed="false">
      <c r="A52" s="186" t="s">
        <v>325</v>
      </c>
      <c r="B52" s="171" t="n">
        <v>48</v>
      </c>
      <c r="C52" s="171" t="n">
        <v>2</v>
      </c>
      <c r="D52" s="171" t="n">
        <v>35</v>
      </c>
      <c r="E52" s="171" t="n">
        <v>108</v>
      </c>
      <c r="F52" s="171" t="n">
        <v>19</v>
      </c>
      <c r="G52" s="173" t="n">
        <v>33</v>
      </c>
      <c r="H52" s="171" t="n">
        <v>2</v>
      </c>
      <c r="I52" s="171" t="n">
        <v>11</v>
      </c>
      <c r="J52" s="171" t="n">
        <v>32</v>
      </c>
      <c r="K52" s="171" t="n">
        <v>9</v>
      </c>
      <c r="L52" s="187"/>
    </row>
    <row r="53" customFormat="false" ht="9.75" hidden="false" customHeight="true" outlineLevel="0" collapsed="false">
      <c r="A53" s="186" t="s">
        <v>326</v>
      </c>
      <c r="B53" s="171" t="n">
        <v>1</v>
      </c>
      <c r="C53" s="171" t="s">
        <v>17</v>
      </c>
      <c r="D53" s="171" t="n">
        <v>1</v>
      </c>
      <c r="E53" s="171" t="n">
        <v>2</v>
      </c>
      <c r="F53" s="171" t="s">
        <v>17</v>
      </c>
      <c r="G53" s="173" t="s">
        <v>17</v>
      </c>
      <c r="H53" s="171" t="s">
        <v>17</v>
      </c>
      <c r="I53" s="171" t="s">
        <v>17</v>
      </c>
      <c r="J53" s="171" t="s">
        <v>17</v>
      </c>
      <c r="K53" s="171" t="n">
        <v>1</v>
      </c>
      <c r="L53" s="187"/>
    </row>
    <row r="54" customFormat="false" ht="9.75" hidden="false" customHeight="true" outlineLevel="0" collapsed="false">
      <c r="A54" s="186" t="s">
        <v>327</v>
      </c>
      <c r="B54" s="171" t="n">
        <v>1</v>
      </c>
      <c r="C54" s="171" t="n">
        <v>1</v>
      </c>
      <c r="D54" s="171" t="n">
        <v>18</v>
      </c>
      <c r="E54" s="171" t="n">
        <v>46</v>
      </c>
      <c r="F54" s="171" t="s">
        <v>17</v>
      </c>
      <c r="G54" s="173" t="s">
        <v>17</v>
      </c>
      <c r="H54" s="171" t="s">
        <v>17</v>
      </c>
      <c r="I54" s="171" t="s">
        <v>17</v>
      </c>
      <c r="J54" s="171" t="s">
        <v>17</v>
      </c>
      <c r="K54" s="171" t="n">
        <v>1</v>
      </c>
      <c r="L54" s="187"/>
    </row>
    <row r="55" customFormat="false" ht="9.75" hidden="false" customHeight="true" outlineLevel="0" collapsed="false">
      <c r="A55" s="186" t="s">
        <v>328</v>
      </c>
      <c r="B55" s="171" t="n">
        <v>11</v>
      </c>
      <c r="C55" s="171" t="s">
        <v>17</v>
      </c>
      <c r="D55" s="171" t="n">
        <v>6</v>
      </c>
      <c r="E55" s="171" t="n">
        <v>14</v>
      </c>
      <c r="F55" s="171" t="n">
        <v>1</v>
      </c>
      <c r="G55" s="173" t="n">
        <v>11</v>
      </c>
      <c r="H55" s="171" t="n">
        <v>2</v>
      </c>
      <c r="I55" s="171" t="n">
        <v>2</v>
      </c>
      <c r="J55" s="171" t="n">
        <v>12</v>
      </c>
      <c r="K55" s="171" t="n">
        <v>3</v>
      </c>
      <c r="L55" s="187"/>
    </row>
    <row r="56" customFormat="false" ht="9.75" hidden="false" customHeight="true" outlineLevel="0" collapsed="false">
      <c r="A56" s="186" t="s">
        <v>329</v>
      </c>
      <c r="B56" s="171"/>
      <c r="C56" s="171"/>
      <c r="D56" s="171"/>
      <c r="E56" s="171"/>
      <c r="F56" s="171"/>
      <c r="G56" s="173"/>
      <c r="H56" s="171"/>
      <c r="I56" s="171"/>
      <c r="J56" s="171"/>
      <c r="K56" s="171"/>
      <c r="L56" s="187"/>
    </row>
    <row r="57" customFormat="false" ht="9.75" hidden="false" customHeight="true" outlineLevel="0" collapsed="false">
      <c r="A57" s="186" t="s">
        <v>330</v>
      </c>
      <c r="B57" s="171" t="n">
        <v>5</v>
      </c>
      <c r="C57" s="171" t="s">
        <v>17</v>
      </c>
      <c r="D57" s="171" t="n">
        <v>3</v>
      </c>
      <c r="E57" s="171" t="n">
        <v>9</v>
      </c>
      <c r="F57" s="171" t="s">
        <v>17</v>
      </c>
      <c r="G57" s="173" t="n">
        <v>3</v>
      </c>
      <c r="H57" s="171" t="n">
        <v>1</v>
      </c>
      <c r="I57" s="171" t="n">
        <v>2</v>
      </c>
      <c r="J57" s="171" t="n">
        <v>4</v>
      </c>
      <c r="K57" s="171" t="n">
        <v>1</v>
      </c>
      <c r="L57" s="187"/>
    </row>
    <row r="58" customFormat="false" ht="9.75" hidden="false" customHeight="true" outlineLevel="0" collapsed="false">
      <c r="A58" s="186" t="s">
        <v>331</v>
      </c>
      <c r="B58" s="171" t="n">
        <v>1</v>
      </c>
      <c r="C58" s="171" t="s">
        <v>17</v>
      </c>
      <c r="D58" s="171" t="n">
        <v>1</v>
      </c>
      <c r="E58" s="171" t="s">
        <v>17</v>
      </c>
      <c r="F58" s="171" t="n">
        <v>1</v>
      </c>
      <c r="G58" s="173" t="n">
        <v>4</v>
      </c>
      <c r="H58" s="171" t="n">
        <v>1</v>
      </c>
      <c r="I58" s="171" t="s">
        <v>17</v>
      </c>
      <c r="J58" s="171" t="n">
        <v>4</v>
      </c>
      <c r="K58" s="171" t="n">
        <v>2</v>
      </c>
      <c r="L58" s="187"/>
    </row>
    <row r="59" customFormat="false" ht="9.75" hidden="false" customHeight="true" outlineLevel="0" collapsed="false">
      <c r="A59" s="186" t="s">
        <v>332</v>
      </c>
      <c r="B59" s="171" t="n">
        <v>6</v>
      </c>
      <c r="C59" s="171" t="s">
        <v>17</v>
      </c>
      <c r="D59" s="171" t="n">
        <v>5</v>
      </c>
      <c r="E59" s="171" t="n">
        <v>4</v>
      </c>
      <c r="F59" s="171" t="s">
        <v>17</v>
      </c>
      <c r="G59" s="173" t="n">
        <v>6</v>
      </c>
      <c r="H59" s="171" t="n">
        <v>1</v>
      </c>
      <c r="I59" s="171" t="n">
        <v>1</v>
      </c>
      <c r="J59" s="171" t="n">
        <v>8</v>
      </c>
      <c r="K59" s="171" t="n">
        <v>2</v>
      </c>
      <c r="L59" s="187"/>
    </row>
    <row r="60" customFormat="false" ht="9.75" hidden="false" customHeight="true" outlineLevel="0" collapsed="false">
      <c r="A60" s="186" t="s">
        <v>333</v>
      </c>
      <c r="B60" s="171" t="s">
        <v>17</v>
      </c>
      <c r="C60" s="171" t="s">
        <v>17</v>
      </c>
      <c r="D60" s="171" t="s">
        <v>17</v>
      </c>
      <c r="E60" s="171" t="s">
        <v>17</v>
      </c>
      <c r="F60" s="171" t="s">
        <v>17</v>
      </c>
      <c r="G60" s="173" t="s">
        <v>17</v>
      </c>
      <c r="H60" s="171" t="s">
        <v>17</v>
      </c>
      <c r="I60" s="171" t="s">
        <v>17</v>
      </c>
      <c r="J60" s="171" t="s">
        <v>17</v>
      </c>
      <c r="K60" s="171" t="s">
        <v>17</v>
      </c>
      <c r="L60" s="187"/>
    </row>
    <row r="61" customFormat="false" ht="9.75" hidden="false" customHeight="true" outlineLevel="0" collapsed="false">
      <c r="A61" s="186" t="s">
        <v>334</v>
      </c>
      <c r="B61" s="171" t="s">
        <v>17</v>
      </c>
      <c r="C61" s="171" t="s">
        <v>17</v>
      </c>
      <c r="D61" s="171" t="s">
        <v>17</v>
      </c>
      <c r="E61" s="171" t="s">
        <v>17</v>
      </c>
      <c r="F61" s="171" t="s">
        <v>17</v>
      </c>
      <c r="G61" s="173" t="s">
        <v>17</v>
      </c>
      <c r="H61" s="171" t="s">
        <v>17</v>
      </c>
      <c r="I61" s="171" t="s">
        <v>17</v>
      </c>
      <c r="J61" s="171" t="s">
        <v>17</v>
      </c>
      <c r="K61" s="171" t="s">
        <v>17</v>
      </c>
      <c r="L61" s="187"/>
    </row>
    <row r="62" customFormat="false" ht="9.75" hidden="false" customHeight="true" outlineLevel="0" collapsed="false">
      <c r="A62" s="186" t="s">
        <v>335</v>
      </c>
      <c r="B62" s="171"/>
      <c r="C62" s="171"/>
      <c r="D62" s="171"/>
      <c r="E62" s="171"/>
      <c r="F62" s="171"/>
      <c r="G62" s="173"/>
      <c r="H62" s="171"/>
      <c r="I62" s="171"/>
      <c r="J62" s="171"/>
      <c r="K62" s="171"/>
      <c r="L62" s="187"/>
    </row>
    <row r="63" customFormat="false" ht="9.75" hidden="false" customHeight="true" outlineLevel="0" collapsed="false">
      <c r="A63" s="186" t="s">
        <v>336</v>
      </c>
      <c r="B63" s="171" t="s">
        <v>17</v>
      </c>
      <c r="C63" s="171" t="s">
        <v>17</v>
      </c>
      <c r="D63" s="171" t="s">
        <v>17</v>
      </c>
      <c r="E63" s="171" t="s">
        <v>17</v>
      </c>
      <c r="F63" s="171" t="s">
        <v>17</v>
      </c>
      <c r="G63" s="173" t="s">
        <v>17</v>
      </c>
      <c r="H63" s="171" t="s">
        <v>17</v>
      </c>
      <c r="I63" s="171" t="s">
        <v>17</v>
      </c>
      <c r="J63" s="171" t="s">
        <v>17</v>
      </c>
      <c r="K63" s="171" t="s">
        <v>17</v>
      </c>
      <c r="L63" s="187"/>
    </row>
    <row r="64" customFormat="false" ht="9.75" hidden="false" customHeight="true" outlineLevel="0" collapsed="false">
      <c r="A64" s="186" t="s">
        <v>337</v>
      </c>
      <c r="B64" s="171" t="s">
        <v>17</v>
      </c>
      <c r="C64" s="171" t="s">
        <v>17</v>
      </c>
      <c r="D64" s="171" t="s">
        <v>17</v>
      </c>
      <c r="E64" s="171" t="s">
        <v>17</v>
      </c>
      <c r="F64" s="171" t="s">
        <v>17</v>
      </c>
      <c r="G64" s="173" t="s">
        <v>17</v>
      </c>
      <c r="H64" s="171" t="s">
        <v>17</v>
      </c>
      <c r="I64" s="171" t="s">
        <v>17</v>
      </c>
      <c r="J64" s="171" t="s">
        <v>17</v>
      </c>
      <c r="K64" s="171" t="s">
        <v>17</v>
      </c>
      <c r="L64" s="187"/>
    </row>
    <row r="65" customFormat="false" ht="9.75" hidden="false" customHeight="true" outlineLevel="0" collapsed="false">
      <c r="A65" s="186" t="s">
        <v>338</v>
      </c>
      <c r="B65" s="171"/>
      <c r="C65" s="171"/>
      <c r="D65" s="171"/>
      <c r="E65" s="171"/>
      <c r="F65" s="171"/>
      <c r="G65" s="173"/>
      <c r="H65" s="171"/>
      <c r="I65" s="171"/>
      <c r="J65" s="171"/>
      <c r="K65" s="171"/>
      <c r="L65" s="187"/>
    </row>
    <row r="66" customFormat="false" ht="9.75" hidden="false" customHeight="true" outlineLevel="0" collapsed="false">
      <c r="A66" s="186" t="s">
        <v>339</v>
      </c>
      <c r="B66" s="171" t="s">
        <v>17</v>
      </c>
      <c r="C66" s="171" t="s">
        <v>17</v>
      </c>
      <c r="D66" s="171" t="s">
        <v>17</v>
      </c>
      <c r="E66" s="171" t="s">
        <v>17</v>
      </c>
      <c r="F66" s="171" t="s">
        <v>17</v>
      </c>
      <c r="G66" s="173" t="s">
        <v>17</v>
      </c>
      <c r="H66" s="171" t="s">
        <v>17</v>
      </c>
      <c r="I66" s="171" t="s">
        <v>17</v>
      </c>
      <c r="J66" s="171" t="s">
        <v>17</v>
      </c>
      <c r="K66" s="171" t="s">
        <v>17</v>
      </c>
      <c r="L66" s="187"/>
    </row>
    <row r="67" customFormat="false" ht="12.75" hidden="false" customHeight="true" outlineLevel="0" collapsed="false">
      <c r="A67" s="168" t="s">
        <v>340</v>
      </c>
      <c r="B67" s="168"/>
      <c r="C67" s="168"/>
      <c r="D67" s="168"/>
      <c r="E67" s="168"/>
      <c r="F67" s="168"/>
      <c r="G67" s="168"/>
      <c r="H67" s="168"/>
      <c r="I67" s="168"/>
      <c r="J67" s="168"/>
      <c r="K67" s="168"/>
      <c r="L67" s="187"/>
    </row>
    <row r="68" customFormat="false" ht="9.75" hidden="false" customHeight="true" outlineLevel="0" collapsed="false">
      <c r="A68" s="186" t="s">
        <v>314</v>
      </c>
      <c r="B68" s="171" t="n">
        <v>547</v>
      </c>
      <c r="C68" s="171" t="n">
        <v>8</v>
      </c>
      <c r="D68" s="171" t="n">
        <v>161</v>
      </c>
      <c r="E68" s="171" t="n">
        <v>609</v>
      </c>
      <c r="F68" s="171" t="n">
        <v>220</v>
      </c>
      <c r="G68" s="173" t="n">
        <v>599</v>
      </c>
      <c r="H68" s="171" t="n">
        <v>15</v>
      </c>
      <c r="I68" s="171" t="n">
        <v>184</v>
      </c>
      <c r="J68" s="171" t="n">
        <v>587</v>
      </c>
      <c r="K68" s="171" t="n">
        <v>157</v>
      </c>
      <c r="L68" s="187"/>
    </row>
    <row r="69" customFormat="false" ht="9.75" hidden="false" customHeight="true" outlineLevel="0" collapsed="false">
      <c r="A69" s="186" t="s">
        <v>315</v>
      </c>
      <c r="B69" s="171"/>
      <c r="C69" s="171"/>
      <c r="D69" s="171"/>
      <c r="E69" s="171"/>
      <c r="F69" s="171"/>
      <c r="G69" s="173"/>
      <c r="H69" s="171"/>
      <c r="I69" s="171"/>
      <c r="J69" s="171"/>
      <c r="K69" s="171"/>
      <c r="L69" s="187"/>
    </row>
    <row r="70" customFormat="false" ht="9.75" hidden="false" customHeight="true" outlineLevel="0" collapsed="false">
      <c r="A70" s="186" t="s">
        <v>316</v>
      </c>
      <c r="B70" s="171"/>
      <c r="C70" s="171"/>
      <c r="D70" s="171"/>
      <c r="E70" s="171"/>
      <c r="F70" s="171"/>
      <c r="G70" s="173"/>
      <c r="H70" s="171"/>
      <c r="I70" s="171"/>
      <c r="J70" s="171"/>
      <c r="K70" s="171"/>
      <c r="L70" s="187"/>
    </row>
    <row r="71" customFormat="false" ht="9.75" hidden="false" customHeight="true" outlineLevel="0" collapsed="false">
      <c r="A71" s="186" t="s">
        <v>317</v>
      </c>
      <c r="B71" s="171" t="n">
        <v>30</v>
      </c>
      <c r="C71" s="171" t="s">
        <v>17</v>
      </c>
      <c r="D71" s="171" t="n">
        <v>8</v>
      </c>
      <c r="E71" s="171" t="n">
        <v>24</v>
      </c>
      <c r="F71" s="171" t="n">
        <v>5</v>
      </c>
      <c r="G71" s="173" t="n">
        <v>26</v>
      </c>
      <c r="H71" s="171" t="s">
        <v>17</v>
      </c>
      <c r="I71" s="171" t="n">
        <v>6</v>
      </c>
      <c r="J71" s="171" t="n">
        <v>23</v>
      </c>
      <c r="K71" s="171" t="n">
        <v>1</v>
      </c>
      <c r="L71" s="187"/>
    </row>
    <row r="72" customFormat="false" ht="9.75" hidden="false" customHeight="true" outlineLevel="0" collapsed="false">
      <c r="A72" s="186" t="s">
        <v>318</v>
      </c>
      <c r="B72" s="171"/>
      <c r="C72" s="171"/>
      <c r="D72" s="171"/>
      <c r="E72" s="171"/>
      <c r="F72" s="171"/>
      <c r="G72" s="173"/>
      <c r="H72" s="171"/>
      <c r="I72" s="171"/>
      <c r="J72" s="171"/>
      <c r="K72" s="171"/>
      <c r="L72" s="187"/>
    </row>
    <row r="73" customFormat="false" ht="9.75" hidden="false" customHeight="true" outlineLevel="0" collapsed="false">
      <c r="A73" s="186" t="s">
        <v>319</v>
      </c>
      <c r="B73" s="171" t="n">
        <v>30</v>
      </c>
      <c r="C73" s="171" t="s">
        <v>17</v>
      </c>
      <c r="D73" s="171" t="n">
        <v>8</v>
      </c>
      <c r="E73" s="171" t="n">
        <v>24</v>
      </c>
      <c r="F73" s="171" t="n">
        <v>3</v>
      </c>
      <c r="G73" s="173" t="n">
        <v>25</v>
      </c>
      <c r="H73" s="171" t="s">
        <v>17</v>
      </c>
      <c r="I73" s="171" t="n">
        <v>6</v>
      </c>
      <c r="J73" s="171" t="n">
        <v>22</v>
      </c>
      <c r="K73" s="171" t="n">
        <v>1</v>
      </c>
      <c r="L73" s="187"/>
    </row>
    <row r="74" customFormat="false" ht="9.75" hidden="false" customHeight="true" outlineLevel="0" collapsed="false">
      <c r="A74" s="186" t="s">
        <v>320</v>
      </c>
      <c r="B74" s="171" t="s">
        <v>17</v>
      </c>
      <c r="C74" s="171" t="s">
        <v>17</v>
      </c>
      <c r="D74" s="171" t="s">
        <v>17</v>
      </c>
      <c r="E74" s="171" t="s">
        <v>17</v>
      </c>
      <c r="F74" s="171" t="s">
        <v>17</v>
      </c>
      <c r="G74" s="173" t="s">
        <v>17</v>
      </c>
      <c r="H74" s="171" t="s">
        <v>17</v>
      </c>
      <c r="I74" s="171" t="s">
        <v>17</v>
      </c>
      <c r="J74" s="171" t="s">
        <v>17</v>
      </c>
      <c r="K74" s="171" t="s">
        <v>17</v>
      </c>
      <c r="L74" s="187"/>
    </row>
    <row r="75" customFormat="false" ht="9.75" hidden="false" customHeight="true" outlineLevel="0" collapsed="false">
      <c r="A75" s="186" t="s">
        <v>321</v>
      </c>
      <c r="B75" s="171" t="s">
        <v>17</v>
      </c>
      <c r="C75" s="171" t="s">
        <v>17</v>
      </c>
      <c r="D75" s="171" t="s">
        <v>17</v>
      </c>
      <c r="E75" s="171" t="s">
        <v>17</v>
      </c>
      <c r="F75" s="171" t="n">
        <v>2</v>
      </c>
      <c r="G75" s="173" t="n">
        <v>1</v>
      </c>
      <c r="H75" s="171" t="s">
        <v>17</v>
      </c>
      <c r="I75" s="171" t="s">
        <v>17</v>
      </c>
      <c r="J75" s="171" t="n">
        <v>1</v>
      </c>
      <c r="K75" s="171" t="s">
        <v>17</v>
      </c>
      <c r="L75" s="187"/>
    </row>
    <row r="76" customFormat="false" ht="9.75" hidden="false" customHeight="true" outlineLevel="0" collapsed="false">
      <c r="A76" s="186" t="s">
        <v>322</v>
      </c>
      <c r="B76" s="171" t="n">
        <v>40</v>
      </c>
      <c r="C76" s="171" t="s">
        <v>17</v>
      </c>
      <c r="D76" s="171" t="n">
        <v>11</v>
      </c>
      <c r="E76" s="171" t="n">
        <v>39</v>
      </c>
      <c r="F76" s="171" t="n">
        <v>3</v>
      </c>
      <c r="G76" s="173" t="n">
        <v>58</v>
      </c>
      <c r="H76" s="171" t="n">
        <v>1</v>
      </c>
      <c r="I76" s="171" t="n">
        <v>28</v>
      </c>
      <c r="J76" s="171" t="n">
        <v>41</v>
      </c>
      <c r="K76" s="171" t="n">
        <v>2</v>
      </c>
      <c r="L76" s="187"/>
    </row>
    <row r="77" customFormat="false" ht="9.75" hidden="false" customHeight="true" outlineLevel="0" collapsed="false">
      <c r="A77" s="186" t="s">
        <v>318</v>
      </c>
      <c r="B77" s="171"/>
      <c r="C77" s="171"/>
      <c r="D77" s="171"/>
      <c r="E77" s="171"/>
      <c r="F77" s="171"/>
      <c r="G77" s="173"/>
      <c r="H77" s="171"/>
      <c r="I77" s="171"/>
      <c r="J77" s="171"/>
      <c r="K77" s="171"/>
      <c r="L77" s="187"/>
    </row>
    <row r="78" customFormat="false" ht="9.75" hidden="false" customHeight="true" outlineLevel="0" collapsed="false">
      <c r="A78" s="186" t="s">
        <v>323</v>
      </c>
      <c r="B78" s="171" t="n">
        <v>38</v>
      </c>
      <c r="C78" s="171" t="s">
        <v>17</v>
      </c>
      <c r="D78" s="171" t="n">
        <v>10</v>
      </c>
      <c r="E78" s="171" t="n">
        <v>38</v>
      </c>
      <c r="F78" s="171" t="n">
        <v>3</v>
      </c>
      <c r="G78" s="173" t="n">
        <v>58</v>
      </c>
      <c r="H78" s="171" t="n">
        <v>1</v>
      </c>
      <c r="I78" s="171" t="n">
        <v>28</v>
      </c>
      <c r="J78" s="171" t="n">
        <v>41</v>
      </c>
      <c r="K78" s="171" t="n">
        <v>2</v>
      </c>
      <c r="L78" s="187"/>
    </row>
    <row r="79" customFormat="false" ht="9.75" hidden="false" customHeight="true" outlineLevel="0" collapsed="false">
      <c r="A79" s="186" t="s">
        <v>324</v>
      </c>
      <c r="B79" s="171" t="n">
        <v>2</v>
      </c>
      <c r="C79" s="171" t="s">
        <v>17</v>
      </c>
      <c r="D79" s="171" t="n">
        <v>1</v>
      </c>
      <c r="E79" s="171" t="n">
        <v>1</v>
      </c>
      <c r="F79" s="171" t="s">
        <v>17</v>
      </c>
      <c r="G79" s="173" t="s">
        <v>17</v>
      </c>
      <c r="H79" s="171" t="s">
        <v>17</v>
      </c>
      <c r="I79" s="171" t="s">
        <v>17</v>
      </c>
      <c r="J79" s="171" t="s">
        <v>17</v>
      </c>
      <c r="K79" s="171" t="s">
        <v>17</v>
      </c>
      <c r="L79" s="187"/>
    </row>
    <row r="80" customFormat="false" ht="9.75" hidden="false" customHeight="true" outlineLevel="0" collapsed="false">
      <c r="A80" s="186" t="s">
        <v>325</v>
      </c>
      <c r="B80" s="171" t="n">
        <v>469</v>
      </c>
      <c r="C80" s="171" t="n">
        <v>8</v>
      </c>
      <c r="D80" s="171" t="n">
        <v>129</v>
      </c>
      <c r="E80" s="171" t="n">
        <v>560</v>
      </c>
      <c r="F80" s="171" t="n">
        <v>211</v>
      </c>
      <c r="G80" s="173" t="n">
        <v>513</v>
      </c>
      <c r="H80" s="171" t="n">
        <v>12</v>
      </c>
      <c r="I80" s="171" t="n">
        <v>151</v>
      </c>
      <c r="J80" s="171" t="n">
        <v>533</v>
      </c>
      <c r="K80" s="171" t="n">
        <v>149</v>
      </c>
      <c r="L80" s="187"/>
    </row>
    <row r="81" customFormat="false" ht="9.75" hidden="false" customHeight="true" outlineLevel="0" collapsed="false">
      <c r="A81" s="186" t="s">
        <v>326</v>
      </c>
      <c r="B81" s="171" t="n">
        <v>2</v>
      </c>
      <c r="C81" s="171" t="s">
        <v>17</v>
      </c>
      <c r="D81" s="171" t="n">
        <v>1</v>
      </c>
      <c r="E81" s="171" t="n">
        <v>3</v>
      </c>
      <c r="F81" s="171" t="s">
        <v>17</v>
      </c>
      <c r="G81" s="173" t="n">
        <v>1</v>
      </c>
      <c r="H81" s="171" t="s">
        <v>17</v>
      </c>
      <c r="I81" s="171" t="s">
        <v>17</v>
      </c>
      <c r="J81" s="171" t="n">
        <v>1</v>
      </c>
      <c r="K81" s="171" t="n">
        <v>1</v>
      </c>
      <c r="L81" s="187"/>
    </row>
    <row r="82" customFormat="false" ht="9.75" hidden="false" customHeight="true" outlineLevel="0" collapsed="false">
      <c r="A82" s="186" t="s">
        <v>327</v>
      </c>
      <c r="B82" s="171" t="n">
        <v>11</v>
      </c>
      <c r="C82" s="171" t="n">
        <v>1</v>
      </c>
      <c r="D82" s="171" t="n">
        <v>20</v>
      </c>
      <c r="E82" s="171" t="n">
        <v>55</v>
      </c>
      <c r="F82" s="171" t="n">
        <v>3</v>
      </c>
      <c r="G82" s="173" t="n">
        <v>5</v>
      </c>
      <c r="H82" s="171" t="n">
        <v>1</v>
      </c>
      <c r="I82" s="171" t="n">
        <v>1</v>
      </c>
      <c r="J82" s="171" t="n">
        <v>7</v>
      </c>
      <c r="K82" s="171" t="n">
        <v>2</v>
      </c>
      <c r="L82" s="187"/>
    </row>
    <row r="83" customFormat="false" ht="9.75" hidden="false" customHeight="true" outlineLevel="0" collapsed="false">
      <c r="A83" s="186" t="s">
        <v>328</v>
      </c>
      <c r="B83" s="171" t="n">
        <v>58</v>
      </c>
      <c r="C83" s="171" t="n">
        <v>3</v>
      </c>
      <c r="D83" s="171" t="n">
        <v>21</v>
      </c>
      <c r="E83" s="171" t="n">
        <v>64</v>
      </c>
      <c r="F83" s="171" t="n">
        <v>31</v>
      </c>
      <c r="G83" s="173" t="n">
        <v>64</v>
      </c>
      <c r="H83" s="171" t="n">
        <v>4</v>
      </c>
      <c r="I83" s="171" t="n">
        <v>22</v>
      </c>
      <c r="J83" s="171" t="n">
        <v>68</v>
      </c>
      <c r="K83" s="171" t="n">
        <v>25</v>
      </c>
      <c r="L83" s="187"/>
    </row>
    <row r="84" customFormat="false" ht="9.75" hidden="false" customHeight="true" outlineLevel="0" collapsed="false">
      <c r="A84" s="186" t="s">
        <v>329</v>
      </c>
      <c r="B84" s="171"/>
      <c r="C84" s="171"/>
      <c r="D84" s="171"/>
      <c r="E84" s="171"/>
      <c r="F84" s="171"/>
      <c r="G84" s="173"/>
      <c r="H84" s="171"/>
      <c r="I84" s="171"/>
      <c r="J84" s="171"/>
      <c r="K84" s="171"/>
      <c r="L84" s="187"/>
    </row>
    <row r="85" customFormat="false" ht="9.75" hidden="false" customHeight="true" outlineLevel="0" collapsed="false">
      <c r="A85" s="186" t="s">
        <v>330</v>
      </c>
      <c r="B85" s="171" t="n">
        <v>31</v>
      </c>
      <c r="C85" s="171" t="s">
        <v>17</v>
      </c>
      <c r="D85" s="171" t="n">
        <v>10</v>
      </c>
      <c r="E85" s="171" t="n">
        <v>38</v>
      </c>
      <c r="F85" s="171" t="n">
        <v>17</v>
      </c>
      <c r="G85" s="173" t="n">
        <v>25</v>
      </c>
      <c r="H85" s="171" t="n">
        <v>2</v>
      </c>
      <c r="I85" s="171" t="n">
        <v>11</v>
      </c>
      <c r="J85" s="171" t="n">
        <v>23</v>
      </c>
      <c r="K85" s="171" t="n">
        <v>16</v>
      </c>
      <c r="L85" s="187"/>
    </row>
    <row r="86" customFormat="false" ht="9.75" hidden="false" customHeight="true" outlineLevel="0" collapsed="false">
      <c r="A86" s="186" t="s">
        <v>331</v>
      </c>
      <c r="B86" s="171" t="n">
        <v>17</v>
      </c>
      <c r="C86" s="171" t="n">
        <v>1</v>
      </c>
      <c r="D86" s="171" t="n">
        <v>6</v>
      </c>
      <c r="E86" s="171" t="n">
        <v>14</v>
      </c>
      <c r="F86" s="171" t="n">
        <v>13</v>
      </c>
      <c r="G86" s="173" t="n">
        <v>27</v>
      </c>
      <c r="H86" s="171" t="n">
        <v>2</v>
      </c>
      <c r="I86" s="171" t="n">
        <v>8</v>
      </c>
      <c r="J86" s="171" t="n">
        <v>32</v>
      </c>
      <c r="K86" s="171" t="n">
        <v>5</v>
      </c>
      <c r="L86" s="187"/>
    </row>
    <row r="87" customFormat="false" ht="9.75" hidden="false" customHeight="true" outlineLevel="0" collapsed="false">
      <c r="A87" s="186" t="s">
        <v>332</v>
      </c>
      <c r="B87" s="171" t="n">
        <v>11</v>
      </c>
      <c r="C87" s="171" t="n">
        <v>2</v>
      </c>
      <c r="D87" s="171" t="n">
        <v>7</v>
      </c>
      <c r="E87" s="171" t="n">
        <v>12</v>
      </c>
      <c r="F87" s="171" t="n">
        <v>3</v>
      </c>
      <c r="G87" s="173" t="n">
        <v>14</v>
      </c>
      <c r="H87" s="171" t="n">
        <v>1</v>
      </c>
      <c r="I87" s="171" t="n">
        <v>4</v>
      </c>
      <c r="J87" s="171" t="n">
        <v>17</v>
      </c>
      <c r="K87" s="171" t="n">
        <v>5</v>
      </c>
      <c r="L87" s="187"/>
    </row>
    <row r="88" customFormat="false" ht="9.75" hidden="false" customHeight="true" outlineLevel="0" collapsed="false">
      <c r="A88" s="186" t="s">
        <v>333</v>
      </c>
      <c r="B88" s="171" t="n">
        <v>3</v>
      </c>
      <c r="C88" s="171" t="s">
        <v>17</v>
      </c>
      <c r="D88" s="171" t="n">
        <v>1</v>
      </c>
      <c r="E88" s="171" t="n">
        <v>2</v>
      </c>
      <c r="F88" s="171" t="n">
        <v>1</v>
      </c>
      <c r="G88" s="173" t="n">
        <v>6</v>
      </c>
      <c r="H88" s="171" t="n">
        <v>1</v>
      </c>
      <c r="I88" s="171" t="n">
        <v>4</v>
      </c>
      <c r="J88" s="171" t="n">
        <v>4</v>
      </c>
      <c r="K88" s="171" t="n">
        <v>2</v>
      </c>
      <c r="L88" s="187"/>
    </row>
    <row r="89" customFormat="false" ht="9.75" hidden="false" customHeight="true" outlineLevel="0" collapsed="false">
      <c r="A89" s="186" t="s">
        <v>334</v>
      </c>
      <c r="B89" s="171" t="n">
        <v>88</v>
      </c>
      <c r="C89" s="171" t="s">
        <v>17</v>
      </c>
      <c r="D89" s="171" t="n">
        <v>21</v>
      </c>
      <c r="E89" s="171" t="n">
        <v>68</v>
      </c>
      <c r="F89" s="171" t="s">
        <v>17</v>
      </c>
      <c r="G89" s="173" t="n">
        <v>105</v>
      </c>
      <c r="H89" s="171" t="n">
        <v>1</v>
      </c>
      <c r="I89" s="171" t="n">
        <v>31</v>
      </c>
      <c r="J89" s="171" t="n">
        <v>75</v>
      </c>
      <c r="K89" s="171" t="s">
        <v>17</v>
      </c>
      <c r="L89" s="187"/>
    </row>
    <row r="90" customFormat="false" ht="9.75" hidden="false" customHeight="true" outlineLevel="0" collapsed="false">
      <c r="A90" s="186" t="s">
        <v>335</v>
      </c>
      <c r="B90" s="171"/>
      <c r="C90" s="171"/>
      <c r="D90" s="171"/>
      <c r="E90" s="171"/>
      <c r="F90" s="171"/>
      <c r="G90" s="173"/>
      <c r="H90" s="171"/>
      <c r="I90" s="171"/>
      <c r="J90" s="171"/>
      <c r="K90" s="171"/>
      <c r="L90" s="187"/>
    </row>
    <row r="91" customFormat="false" ht="9.75" hidden="false" customHeight="true" outlineLevel="0" collapsed="false">
      <c r="A91" s="186" t="s">
        <v>336</v>
      </c>
      <c r="B91" s="171" t="n">
        <v>3</v>
      </c>
      <c r="C91" s="171" t="s">
        <v>17</v>
      </c>
      <c r="D91" s="171" t="s">
        <v>17</v>
      </c>
      <c r="E91" s="171" t="n">
        <v>3</v>
      </c>
      <c r="F91" s="171" t="s">
        <v>17</v>
      </c>
      <c r="G91" s="173" t="n">
        <v>1</v>
      </c>
      <c r="H91" s="171" t="s">
        <v>17</v>
      </c>
      <c r="I91" s="171" t="n">
        <v>1</v>
      </c>
      <c r="J91" s="171" t="s">
        <v>17</v>
      </c>
      <c r="K91" s="171" t="s">
        <v>17</v>
      </c>
      <c r="L91" s="187"/>
    </row>
    <row r="92" customFormat="false" ht="9.75" hidden="false" customHeight="true" outlineLevel="0" collapsed="false">
      <c r="A92" s="186" t="s">
        <v>337</v>
      </c>
      <c r="B92" s="171" t="n">
        <v>49</v>
      </c>
      <c r="C92" s="171" t="n">
        <v>3</v>
      </c>
      <c r="D92" s="171" t="n">
        <v>19</v>
      </c>
      <c r="E92" s="171" t="n">
        <v>33</v>
      </c>
      <c r="F92" s="171" t="s">
        <v>17</v>
      </c>
      <c r="G92" s="173" t="n">
        <v>83</v>
      </c>
      <c r="H92" s="171" t="n">
        <v>3</v>
      </c>
      <c r="I92" s="171" t="n">
        <v>23</v>
      </c>
      <c r="J92" s="171" t="n">
        <v>65</v>
      </c>
      <c r="K92" s="171" t="s">
        <v>17</v>
      </c>
      <c r="L92" s="187"/>
    </row>
    <row r="93" customFormat="false" ht="9.75" hidden="false" customHeight="true" outlineLevel="0" collapsed="false">
      <c r="A93" s="186" t="s">
        <v>338</v>
      </c>
      <c r="B93" s="171"/>
      <c r="C93" s="171"/>
      <c r="D93" s="171"/>
      <c r="E93" s="171"/>
      <c r="F93" s="171"/>
      <c r="G93" s="173"/>
      <c r="H93" s="171"/>
      <c r="I93" s="171"/>
      <c r="J93" s="171"/>
      <c r="K93" s="171"/>
      <c r="L93" s="187"/>
    </row>
    <row r="94" customFormat="false" ht="9.75" hidden="false" customHeight="true" outlineLevel="0" collapsed="false">
      <c r="A94" s="186" t="s">
        <v>339</v>
      </c>
      <c r="B94" s="171" t="n">
        <v>1</v>
      </c>
      <c r="C94" s="171" t="s">
        <v>17</v>
      </c>
      <c r="D94" s="171" t="s">
        <v>17</v>
      </c>
      <c r="E94" s="171" t="n">
        <v>1</v>
      </c>
      <c r="F94" s="171" t="s">
        <v>17</v>
      </c>
      <c r="G94" s="173" t="n">
        <v>1</v>
      </c>
      <c r="H94" s="171" t="s">
        <v>17</v>
      </c>
      <c r="I94" s="171" t="s">
        <v>17</v>
      </c>
      <c r="J94" s="171" t="n">
        <v>1</v>
      </c>
      <c r="K94" s="171" t="s">
        <v>17</v>
      </c>
      <c r="L94" s="187"/>
    </row>
    <row r="95" customFormat="false" ht="6" hidden="false" customHeight="true" outlineLevel="0" collapsed="false"/>
    <row r="96" customFormat="false" ht="10.5" hidden="false" customHeight="true" outlineLevel="0" collapsed="false">
      <c r="A96" s="189" t="s">
        <v>341</v>
      </c>
    </row>
    <row r="97" s="129" customFormat="true" ht="8.25" hidden="false" customHeight="true" outlineLevel="0" collapsed="false">
      <c r="A97" s="96" t="s">
        <v>342</v>
      </c>
    </row>
  </sheetData>
  <mergeCells count="19">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39:K39"/>
    <mergeCell ref="A67:K6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24.85"/>
    <col collapsed="false" customWidth="true" hidden="false" outlineLevel="0" max="2" min="2" style="129" width="6.99"/>
    <col collapsed="false" customWidth="true" hidden="false" outlineLevel="0" max="5" min="3" style="129" width="8.14"/>
    <col collapsed="false" customWidth="true" hidden="false" outlineLevel="0" max="6" min="6" style="129" width="7.56"/>
    <col collapsed="false" customWidth="true" hidden="false" outlineLevel="0" max="7" min="7" style="129" width="7.14"/>
    <col collapsed="false" customWidth="true" hidden="false" outlineLevel="0" max="9" min="8" style="129" width="8.14"/>
    <col collapsed="false" customWidth="true" hidden="false" outlineLevel="0" max="10" min="10" style="129" width="6.56"/>
    <col collapsed="false" customWidth="true" hidden="false" outlineLevel="0" max="11" min="11" style="129" width="8.41"/>
    <col collapsed="false" customWidth="true" hidden="false" outlineLevel="0" max="17" min="12" style="129" width="5.28"/>
    <col collapsed="false" customWidth="false" hidden="false" outlineLevel="0" max="257" min="18" style="129" width="11.42"/>
  </cols>
  <sheetData>
    <row r="1" customFormat="false" ht="10.5" hidden="false" customHeight="true" outlineLevel="0" collapsed="false">
      <c r="A1" s="97" t="s">
        <v>343</v>
      </c>
      <c r="B1" s="97"/>
      <c r="C1" s="97"/>
      <c r="D1" s="97"/>
      <c r="E1" s="97"/>
      <c r="F1" s="97"/>
      <c r="G1" s="97"/>
      <c r="H1" s="97"/>
      <c r="I1" s="97"/>
      <c r="J1" s="97"/>
      <c r="K1" s="97"/>
    </row>
    <row r="2" customFormat="false" ht="6" hidden="true" customHeight="true" outlineLevel="0" collapsed="false">
      <c r="A2" s="96"/>
      <c r="B2" s="96"/>
      <c r="C2" s="96"/>
      <c r="D2" s="96"/>
      <c r="E2" s="96"/>
      <c r="F2" s="96"/>
      <c r="G2" s="96"/>
      <c r="H2" s="96"/>
      <c r="I2" s="96"/>
    </row>
    <row r="3" customFormat="false" ht="3.75" hidden="false" customHeight="true" outlineLevel="0" collapsed="false">
      <c r="A3" s="96"/>
      <c r="B3" s="96"/>
      <c r="C3" s="96"/>
      <c r="D3" s="96"/>
      <c r="E3" s="96"/>
      <c r="F3" s="96"/>
      <c r="G3" s="96"/>
      <c r="H3" s="96"/>
      <c r="I3" s="96"/>
    </row>
    <row r="4" customFormat="false" ht="8.25" hidden="false" customHeight="true" outlineLevel="0" collapsed="false">
      <c r="A4" s="97" t="s">
        <v>297</v>
      </c>
      <c r="B4" s="97"/>
      <c r="C4" s="97"/>
      <c r="D4" s="97"/>
      <c r="E4" s="97"/>
      <c r="F4" s="97"/>
      <c r="G4" s="97"/>
      <c r="H4" s="97"/>
      <c r="I4" s="97"/>
      <c r="J4" s="97"/>
      <c r="K4" s="97"/>
    </row>
    <row r="5" customFormat="false" ht="8.25" hidden="false" customHeight="true" outlineLevel="0" collapsed="false">
      <c r="A5" s="97" t="s">
        <v>344</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row>
    <row r="7" customFormat="false" ht="12.75" hidden="false" customHeight="true" outlineLevel="0" collapsed="false">
      <c r="A7" s="178" t="s">
        <v>146</v>
      </c>
      <c r="B7" s="179" t="s">
        <v>311</v>
      </c>
      <c r="C7" s="51" t="s">
        <v>199</v>
      </c>
      <c r="D7" s="51"/>
      <c r="E7" s="51"/>
      <c r="F7" s="182" t="s">
        <v>312</v>
      </c>
      <c r="G7" s="180" t="s">
        <v>311</v>
      </c>
      <c r="H7" s="51" t="s">
        <v>199</v>
      </c>
      <c r="I7" s="51"/>
      <c r="J7" s="51"/>
      <c r="K7" s="182" t="s">
        <v>312</v>
      </c>
    </row>
    <row r="8" customFormat="false" ht="15" hidden="false" customHeight="true" outlineLevel="0" collapsed="false">
      <c r="A8" s="178"/>
      <c r="B8" s="179"/>
      <c r="C8" s="183" t="s">
        <v>205</v>
      </c>
      <c r="D8" s="59" t="s">
        <v>203</v>
      </c>
      <c r="E8" s="59" t="s">
        <v>204</v>
      </c>
      <c r="F8" s="182"/>
      <c r="G8" s="180"/>
      <c r="H8" s="183" t="s">
        <v>205</v>
      </c>
      <c r="I8" s="59" t="s">
        <v>203</v>
      </c>
      <c r="J8" s="59" t="s">
        <v>204</v>
      </c>
      <c r="K8" s="182"/>
    </row>
    <row r="9" customFormat="false" ht="15.75" hidden="false" customHeight="true" outlineLevel="0" collapsed="false">
      <c r="A9" s="178"/>
      <c r="B9" s="179"/>
      <c r="C9" s="183"/>
      <c r="D9" s="183" t="s">
        <v>210</v>
      </c>
      <c r="E9" s="183"/>
      <c r="F9" s="182"/>
      <c r="G9" s="180"/>
      <c r="H9" s="183"/>
      <c r="I9" s="183" t="s">
        <v>210</v>
      </c>
      <c r="J9" s="183"/>
      <c r="K9" s="182"/>
    </row>
    <row r="10" customFormat="false" ht="15" hidden="false" customHeight="true" outlineLevel="0" collapsed="false">
      <c r="A10" s="149"/>
      <c r="B10" s="168" t="s">
        <v>275</v>
      </c>
      <c r="C10" s="168"/>
      <c r="D10" s="168"/>
      <c r="E10" s="168"/>
      <c r="F10" s="168"/>
      <c r="G10" s="168" t="s">
        <v>276</v>
      </c>
      <c r="H10" s="168"/>
      <c r="I10" s="168"/>
      <c r="J10" s="168"/>
      <c r="K10" s="168"/>
    </row>
    <row r="11" customFormat="false" ht="12.75" hidden="false" customHeight="true" outlineLevel="0" collapsed="false">
      <c r="A11" s="168" t="s">
        <v>313</v>
      </c>
      <c r="B11" s="168"/>
      <c r="C11" s="168"/>
      <c r="D11" s="168"/>
      <c r="E11" s="168"/>
      <c r="F11" s="168"/>
      <c r="G11" s="168"/>
      <c r="H11" s="168"/>
      <c r="I11" s="168"/>
      <c r="J11" s="168"/>
      <c r="K11" s="168"/>
    </row>
    <row r="12" customFormat="false" ht="9.75" hidden="false" customHeight="true" outlineLevel="0" collapsed="false">
      <c r="A12" s="186" t="s">
        <v>314</v>
      </c>
      <c r="B12" s="171" t="n">
        <v>3501</v>
      </c>
      <c r="C12" s="171" t="n">
        <v>25</v>
      </c>
      <c r="D12" s="171" t="n">
        <v>774</v>
      </c>
      <c r="E12" s="171" t="n">
        <v>3406</v>
      </c>
      <c r="F12" s="171" t="n">
        <v>953</v>
      </c>
      <c r="G12" s="173" t="n">
        <v>3453</v>
      </c>
      <c r="H12" s="171" t="n">
        <v>23</v>
      </c>
      <c r="I12" s="171" t="n">
        <v>723</v>
      </c>
      <c r="J12" s="171" t="n">
        <v>3427</v>
      </c>
      <c r="K12" s="171" t="n">
        <v>968</v>
      </c>
      <c r="L12" s="187"/>
    </row>
    <row r="13" customFormat="false" ht="9.75" hidden="false" customHeight="true" outlineLevel="0" collapsed="false">
      <c r="A13" s="186" t="s">
        <v>315</v>
      </c>
      <c r="B13" s="171"/>
      <c r="C13" s="171"/>
      <c r="D13" s="171"/>
      <c r="E13" s="171"/>
      <c r="F13" s="171"/>
      <c r="G13" s="173"/>
      <c r="H13" s="171"/>
      <c r="I13" s="171"/>
      <c r="J13" s="171"/>
      <c r="K13" s="171"/>
      <c r="L13" s="187"/>
    </row>
    <row r="14" customFormat="false" ht="9.75" hidden="false" customHeight="true" outlineLevel="0" collapsed="false">
      <c r="A14" s="186" t="s">
        <v>316</v>
      </c>
      <c r="B14" s="171"/>
      <c r="C14" s="171"/>
      <c r="D14" s="171"/>
      <c r="E14" s="171"/>
      <c r="F14" s="171"/>
      <c r="G14" s="173"/>
      <c r="H14" s="171"/>
      <c r="I14" s="171"/>
      <c r="J14" s="171"/>
      <c r="K14" s="171"/>
      <c r="L14" s="187"/>
    </row>
    <row r="15" customFormat="false" ht="9.75" hidden="false" customHeight="true" outlineLevel="0" collapsed="false">
      <c r="A15" s="186" t="s">
        <v>317</v>
      </c>
      <c r="B15" s="171" t="n">
        <v>256</v>
      </c>
      <c r="C15" s="171" t="n">
        <v>2</v>
      </c>
      <c r="D15" s="171" t="n">
        <v>67</v>
      </c>
      <c r="E15" s="171" t="n">
        <v>218</v>
      </c>
      <c r="F15" s="171" t="n">
        <v>10</v>
      </c>
      <c r="G15" s="173" t="n">
        <v>233</v>
      </c>
      <c r="H15" s="171" t="s">
        <v>17</v>
      </c>
      <c r="I15" s="171" t="n">
        <v>47</v>
      </c>
      <c r="J15" s="171" t="n">
        <v>209</v>
      </c>
      <c r="K15" s="171" t="n">
        <v>4</v>
      </c>
      <c r="L15" s="187"/>
    </row>
    <row r="16" customFormat="false" ht="9.75" hidden="false" customHeight="true" outlineLevel="0" collapsed="false">
      <c r="A16" s="186" t="s">
        <v>318</v>
      </c>
      <c r="B16" s="171"/>
      <c r="C16" s="171"/>
      <c r="D16" s="171"/>
      <c r="E16" s="171"/>
      <c r="F16" s="171"/>
      <c r="G16" s="173"/>
      <c r="H16" s="171"/>
      <c r="I16" s="171"/>
      <c r="J16" s="171"/>
      <c r="K16" s="171"/>
      <c r="L16" s="187"/>
    </row>
    <row r="17" customFormat="false" ht="9.75" hidden="false" customHeight="true" outlineLevel="0" collapsed="false">
      <c r="A17" s="186" t="s">
        <v>319</v>
      </c>
      <c r="B17" s="171" t="n">
        <v>251</v>
      </c>
      <c r="C17" s="171" t="n">
        <v>2</v>
      </c>
      <c r="D17" s="171" t="n">
        <v>66</v>
      </c>
      <c r="E17" s="171" t="n">
        <v>213</v>
      </c>
      <c r="F17" s="171" t="n">
        <v>6</v>
      </c>
      <c r="G17" s="173" t="n">
        <v>227</v>
      </c>
      <c r="H17" s="171" t="s">
        <v>17</v>
      </c>
      <c r="I17" s="171" t="n">
        <v>47</v>
      </c>
      <c r="J17" s="171" t="n">
        <v>203</v>
      </c>
      <c r="K17" s="171" t="n">
        <v>4</v>
      </c>
      <c r="L17" s="187"/>
    </row>
    <row r="18" customFormat="false" ht="9.75" hidden="false" customHeight="true" outlineLevel="0" collapsed="false">
      <c r="A18" s="186" t="s">
        <v>320</v>
      </c>
      <c r="B18" s="171" t="n">
        <v>2</v>
      </c>
      <c r="C18" s="171" t="s">
        <v>17</v>
      </c>
      <c r="D18" s="171" t="s">
        <v>17</v>
      </c>
      <c r="E18" s="171" t="n">
        <v>2</v>
      </c>
      <c r="F18" s="171" t="s">
        <v>17</v>
      </c>
      <c r="G18" s="173" t="n">
        <v>1</v>
      </c>
      <c r="H18" s="171" t="s">
        <v>17</v>
      </c>
      <c r="I18" s="171" t="s">
        <v>17</v>
      </c>
      <c r="J18" s="171" t="n">
        <v>1</v>
      </c>
      <c r="K18" s="171" t="s">
        <v>17</v>
      </c>
      <c r="L18" s="187"/>
    </row>
    <row r="19" customFormat="false" ht="9.75" hidden="false" customHeight="true" outlineLevel="0" collapsed="false">
      <c r="A19" s="186" t="s">
        <v>321</v>
      </c>
      <c r="B19" s="171" t="n">
        <v>3</v>
      </c>
      <c r="C19" s="171" t="s">
        <v>17</v>
      </c>
      <c r="D19" s="171" t="n">
        <v>1</v>
      </c>
      <c r="E19" s="171" t="n">
        <v>3</v>
      </c>
      <c r="F19" s="171" t="n">
        <v>4</v>
      </c>
      <c r="G19" s="173" t="n">
        <v>5</v>
      </c>
      <c r="H19" s="171" t="s">
        <v>17</v>
      </c>
      <c r="I19" s="171" t="s">
        <v>17</v>
      </c>
      <c r="J19" s="171" t="n">
        <v>5</v>
      </c>
      <c r="K19" s="171" t="s">
        <v>17</v>
      </c>
      <c r="L19" s="187"/>
    </row>
    <row r="20" customFormat="false" ht="9.75" hidden="false" customHeight="true" outlineLevel="0" collapsed="false">
      <c r="A20" s="186" t="s">
        <v>322</v>
      </c>
      <c r="B20" s="171" t="n">
        <v>299</v>
      </c>
      <c r="C20" s="171" t="n">
        <v>4</v>
      </c>
      <c r="D20" s="171" t="n">
        <v>81</v>
      </c>
      <c r="E20" s="171" t="n">
        <v>252</v>
      </c>
      <c r="F20" s="171" t="n">
        <v>11</v>
      </c>
      <c r="G20" s="173" t="n">
        <v>280</v>
      </c>
      <c r="H20" s="171" t="n">
        <v>3</v>
      </c>
      <c r="I20" s="171" t="n">
        <v>98</v>
      </c>
      <c r="J20" s="171" t="n">
        <v>217</v>
      </c>
      <c r="K20" s="171" t="n">
        <v>15</v>
      </c>
      <c r="L20" s="187"/>
    </row>
    <row r="21" customFormat="false" ht="9.75" hidden="false" customHeight="true" outlineLevel="0" collapsed="false">
      <c r="A21" s="186" t="s">
        <v>318</v>
      </c>
      <c r="B21" s="171"/>
      <c r="C21" s="171"/>
      <c r="D21" s="171"/>
      <c r="E21" s="171"/>
      <c r="F21" s="171"/>
      <c r="G21" s="173"/>
      <c r="H21" s="171"/>
      <c r="I21" s="171"/>
      <c r="J21" s="171"/>
      <c r="K21" s="171"/>
      <c r="L21" s="187"/>
    </row>
    <row r="22" customFormat="false" ht="9.75" hidden="false" customHeight="true" outlineLevel="0" collapsed="false">
      <c r="A22" s="186" t="s">
        <v>323</v>
      </c>
      <c r="B22" s="171" t="n">
        <v>292</v>
      </c>
      <c r="C22" s="171" t="n">
        <v>4</v>
      </c>
      <c r="D22" s="171" t="n">
        <v>77</v>
      </c>
      <c r="E22" s="171" t="n">
        <v>247</v>
      </c>
      <c r="F22" s="171" t="n">
        <v>11</v>
      </c>
      <c r="G22" s="173" t="n">
        <v>278</v>
      </c>
      <c r="H22" s="171" t="n">
        <v>3</v>
      </c>
      <c r="I22" s="171" t="n">
        <v>95</v>
      </c>
      <c r="J22" s="171" t="n">
        <v>217</v>
      </c>
      <c r="K22" s="171" t="n">
        <v>15</v>
      </c>
      <c r="L22" s="187"/>
    </row>
    <row r="23" customFormat="false" ht="9.75" hidden="false" customHeight="true" outlineLevel="0" collapsed="false">
      <c r="A23" s="186" t="s">
        <v>324</v>
      </c>
      <c r="B23" s="171" t="n">
        <v>7</v>
      </c>
      <c r="C23" s="171" t="s">
        <v>17</v>
      </c>
      <c r="D23" s="171" t="n">
        <v>4</v>
      </c>
      <c r="E23" s="171" t="n">
        <v>5</v>
      </c>
      <c r="F23" s="171" t="s">
        <v>17</v>
      </c>
      <c r="G23" s="173" t="n">
        <v>2</v>
      </c>
      <c r="H23" s="171" t="s">
        <v>17</v>
      </c>
      <c r="I23" s="171" t="n">
        <v>3</v>
      </c>
      <c r="J23" s="171" t="s">
        <v>17</v>
      </c>
      <c r="K23" s="171" t="s">
        <v>17</v>
      </c>
      <c r="L23" s="187"/>
    </row>
    <row r="24" customFormat="false" ht="9.75" hidden="false" customHeight="true" outlineLevel="0" collapsed="false">
      <c r="A24" s="186" t="s">
        <v>325</v>
      </c>
      <c r="B24" s="171" t="n">
        <v>2813</v>
      </c>
      <c r="C24" s="171" t="n">
        <v>11</v>
      </c>
      <c r="D24" s="171" t="n">
        <v>563</v>
      </c>
      <c r="E24" s="171" t="n">
        <v>2864</v>
      </c>
      <c r="F24" s="171" t="n">
        <v>927</v>
      </c>
      <c r="G24" s="173" t="n">
        <v>2742</v>
      </c>
      <c r="H24" s="171" t="n">
        <v>14</v>
      </c>
      <c r="I24" s="171" t="n">
        <v>484</v>
      </c>
      <c r="J24" s="171" t="n">
        <v>2872</v>
      </c>
      <c r="K24" s="171" t="n">
        <v>942</v>
      </c>
      <c r="L24" s="187"/>
    </row>
    <row r="25" customFormat="false" ht="9.75" hidden="false" customHeight="true" outlineLevel="0" collapsed="false">
      <c r="A25" s="186" t="s">
        <v>326</v>
      </c>
      <c r="B25" s="171" t="n">
        <v>4</v>
      </c>
      <c r="C25" s="171" t="s">
        <v>17</v>
      </c>
      <c r="D25" s="188" t="n">
        <v>1</v>
      </c>
      <c r="E25" s="171" t="n">
        <v>3</v>
      </c>
      <c r="F25" s="171" t="s">
        <v>17</v>
      </c>
      <c r="G25" s="173" t="n">
        <v>3</v>
      </c>
      <c r="H25" s="171" t="s">
        <v>17</v>
      </c>
      <c r="I25" s="171" t="s">
        <v>17</v>
      </c>
      <c r="J25" s="171" t="n">
        <v>5</v>
      </c>
      <c r="K25" s="171" t="s">
        <v>17</v>
      </c>
      <c r="L25" s="187"/>
    </row>
    <row r="26" customFormat="false" ht="9.75" hidden="false" customHeight="true" outlineLevel="0" collapsed="false">
      <c r="A26" s="186" t="s">
        <v>327</v>
      </c>
      <c r="B26" s="171" t="n">
        <v>69</v>
      </c>
      <c r="C26" s="171" t="s">
        <v>17</v>
      </c>
      <c r="D26" s="171" t="n">
        <v>17</v>
      </c>
      <c r="E26" s="171" t="n">
        <v>87</v>
      </c>
      <c r="F26" s="171" t="n">
        <v>8</v>
      </c>
      <c r="G26" s="173" t="n">
        <v>52</v>
      </c>
      <c r="H26" s="171" t="s">
        <v>17</v>
      </c>
      <c r="I26" s="171" t="n">
        <v>5</v>
      </c>
      <c r="J26" s="171" t="n">
        <v>81</v>
      </c>
      <c r="K26" s="171" t="n">
        <v>8</v>
      </c>
      <c r="L26" s="187"/>
    </row>
    <row r="27" customFormat="false" ht="9.75" hidden="false" customHeight="true" outlineLevel="0" collapsed="false">
      <c r="A27" s="186" t="s">
        <v>328</v>
      </c>
      <c r="B27" s="171" t="n">
        <v>314</v>
      </c>
      <c r="C27" s="171" t="n">
        <v>8</v>
      </c>
      <c r="D27" s="171" t="n">
        <v>73</v>
      </c>
      <c r="E27" s="171" t="n">
        <v>302</v>
      </c>
      <c r="F27" s="171" t="n">
        <v>140</v>
      </c>
      <c r="G27" s="173" t="n">
        <v>315</v>
      </c>
      <c r="H27" s="171" t="n">
        <v>2</v>
      </c>
      <c r="I27" s="171" t="n">
        <v>76</v>
      </c>
      <c r="J27" s="171" t="n">
        <v>296</v>
      </c>
      <c r="K27" s="171" t="n">
        <v>123</v>
      </c>
      <c r="L27" s="187"/>
    </row>
    <row r="28" customFormat="false" ht="9.75" hidden="false" customHeight="true" outlineLevel="0" collapsed="false">
      <c r="A28" s="186" t="s">
        <v>329</v>
      </c>
      <c r="B28" s="171"/>
      <c r="C28" s="171"/>
      <c r="D28" s="171"/>
      <c r="E28" s="171"/>
      <c r="F28" s="171"/>
      <c r="G28" s="173"/>
      <c r="H28" s="171"/>
      <c r="I28" s="171"/>
      <c r="J28" s="171"/>
      <c r="K28" s="171"/>
      <c r="L28" s="187"/>
    </row>
    <row r="29" customFormat="false" ht="9.75" hidden="false" customHeight="true" outlineLevel="0" collapsed="false">
      <c r="A29" s="186" t="s">
        <v>330</v>
      </c>
      <c r="B29" s="171" t="n">
        <v>203</v>
      </c>
      <c r="C29" s="171" t="n">
        <v>1</v>
      </c>
      <c r="D29" s="171" t="n">
        <v>46</v>
      </c>
      <c r="E29" s="171" t="n">
        <v>201</v>
      </c>
      <c r="F29" s="171" t="n">
        <v>91</v>
      </c>
      <c r="G29" s="173" t="n">
        <v>199</v>
      </c>
      <c r="H29" s="171" t="n">
        <v>1</v>
      </c>
      <c r="I29" s="171" t="n">
        <v>45</v>
      </c>
      <c r="J29" s="171" t="n">
        <v>189</v>
      </c>
      <c r="K29" s="171" t="n">
        <v>82</v>
      </c>
      <c r="L29" s="187"/>
    </row>
    <row r="30" customFormat="false" ht="9.75" hidden="false" customHeight="true" outlineLevel="0" collapsed="false">
      <c r="A30" s="186" t="s">
        <v>331</v>
      </c>
      <c r="B30" s="171" t="n">
        <v>74</v>
      </c>
      <c r="C30" s="171" t="n">
        <v>2</v>
      </c>
      <c r="D30" s="171" t="n">
        <v>15</v>
      </c>
      <c r="E30" s="171" t="n">
        <v>68</v>
      </c>
      <c r="F30" s="171" t="n">
        <v>41</v>
      </c>
      <c r="G30" s="173" t="n">
        <v>77</v>
      </c>
      <c r="H30" s="171" t="n">
        <v>1</v>
      </c>
      <c r="I30" s="171" t="n">
        <v>17</v>
      </c>
      <c r="J30" s="171" t="n">
        <v>75</v>
      </c>
      <c r="K30" s="171" t="n">
        <v>22</v>
      </c>
      <c r="L30" s="187"/>
    </row>
    <row r="31" customFormat="false" ht="9.75" hidden="false" customHeight="true" outlineLevel="0" collapsed="false">
      <c r="A31" s="186" t="s">
        <v>332</v>
      </c>
      <c r="B31" s="171" t="n">
        <v>35</v>
      </c>
      <c r="C31" s="171" t="n">
        <v>3</v>
      </c>
      <c r="D31" s="171" t="n">
        <v>8</v>
      </c>
      <c r="E31" s="171" t="n">
        <v>37</v>
      </c>
      <c r="F31" s="171" t="n">
        <v>11</v>
      </c>
      <c r="G31" s="173" t="n">
        <v>34</v>
      </c>
      <c r="H31" s="171" t="s">
        <v>17</v>
      </c>
      <c r="I31" s="171" t="n">
        <v>11</v>
      </c>
      <c r="J31" s="171" t="n">
        <v>27</v>
      </c>
      <c r="K31" s="171" t="n">
        <v>19</v>
      </c>
      <c r="L31" s="187"/>
    </row>
    <row r="32" customFormat="false" ht="9.75" hidden="false" customHeight="true" outlineLevel="0" collapsed="false">
      <c r="A32" s="186" t="s">
        <v>333</v>
      </c>
      <c r="B32" s="171" t="n">
        <v>14</v>
      </c>
      <c r="C32" s="171" t="s">
        <v>17</v>
      </c>
      <c r="D32" s="171" t="n">
        <v>13</v>
      </c>
      <c r="E32" s="171" t="n">
        <v>13</v>
      </c>
      <c r="F32" s="171" t="n">
        <v>4</v>
      </c>
      <c r="G32" s="173" t="n">
        <v>23</v>
      </c>
      <c r="H32" s="171" t="n">
        <v>1</v>
      </c>
      <c r="I32" s="171" t="n">
        <v>9</v>
      </c>
      <c r="J32" s="171" t="n">
        <v>26</v>
      </c>
      <c r="K32" s="171" t="n">
        <v>9</v>
      </c>
      <c r="L32" s="187"/>
    </row>
    <row r="33" customFormat="false" ht="9.75" hidden="false" customHeight="true" outlineLevel="0" collapsed="false">
      <c r="A33" s="186" t="s">
        <v>334</v>
      </c>
      <c r="B33" s="171" t="n">
        <v>1021</v>
      </c>
      <c r="C33" s="171" t="n">
        <v>8</v>
      </c>
      <c r="D33" s="171" t="n">
        <v>231</v>
      </c>
      <c r="E33" s="171" t="n">
        <v>828</v>
      </c>
      <c r="F33" s="171" t="n">
        <v>2</v>
      </c>
      <c r="G33" s="173" t="n">
        <v>1037</v>
      </c>
      <c r="H33" s="171" t="n">
        <v>4</v>
      </c>
      <c r="I33" s="171" t="n">
        <v>238</v>
      </c>
      <c r="J33" s="171" t="n">
        <v>847</v>
      </c>
      <c r="K33" s="171" t="n">
        <v>3</v>
      </c>
      <c r="L33" s="187"/>
    </row>
    <row r="34" customFormat="false" ht="9.75" hidden="false" customHeight="true" outlineLevel="0" collapsed="false">
      <c r="A34" s="186" t="s">
        <v>335</v>
      </c>
      <c r="B34" s="171"/>
      <c r="C34" s="171"/>
      <c r="D34" s="171"/>
      <c r="E34" s="171"/>
      <c r="F34" s="171"/>
      <c r="G34" s="173"/>
      <c r="H34" s="171"/>
      <c r="I34" s="171"/>
      <c r="J34" s="171"/>
      <c r="K34" s="171"/>
      <c r="L34" s="187"/>
    </row>
    <row r="35" customFormat="false" ht="9.75" hidden="false" customHeight="true" outlineLevel="0" collapsed="false">
      <c r="A35" s="186" t="s">
        <v>336</v>
      </c>
      <c r="B35" s="171" t="n">
        <v>24</v>
      </c>
      <c r="C35" s="171" t="n">
        <v>2</v>
      </c>
      <c r="D35" s="171" t="n">
        <v>7</v>
      </c>
      <c r="E35" s="171" t="n">
        <v>15</v>
      </c>
      <c r="F35" s="171" t="s">
        <v>17</v>
      </c>
      <c r="G35" s="173" t="n">
        <v>11</v>
      </c>
      <c r="H35" s="171" t="s">
        <v>17</v>
      </c>
      <c r="I35" s="171" t="n">
        <v>6</v>
      </c>
      <c r="J35" s="171" t="n">
        <v>7</v>
      </c>
      <c r="K35" s="171" t="s">
        <v>17</v>
      </c>
      <c r="L35" s="187"/>
    </row>
    <row r="36" customFormat="false" ht="9.75" hidden="false" customHeight="true" outlineLevel="0" collapsed="false">
      <c r="A36" s="186" t="s">
        <v>337</v>
      </c>
      <c r="B36" s="171" t="n">
        <v>553</v>
      </c>
      <c r="C36" s="171" t="n">
        <v>10</v>
      </c>
      <c r="D36" s="171" t="n">
        <v>175</v>
      </c>
      <c r="E36" s="171" t="n">
        <v>424</v>
      </c>
      <c r="F36" s="171" t="n">
        <v>1</v>
      </c>
      <c r="G36" s="173" t="n">
        <v>561</v>
      </c>
      <c r="H36" s="171" t="n">
        <v>9</v>
      </c>
      <c r="I36" s="171" t="n">
        <v>159</v>
      </c>
      <c r="J36" s="171" t="n">
        <v>460</v>
      </c>
      <c r="K36" s="171" t="n">
        <v>1</v>
      </c>
      <c r="L36" s="187"/>
    </row>
    <row r="37" customFormat="false" ht="9.75" hidden="false" customHeight="true" outlineLevel="0" collapsed="false">
      <c r="A37" s="186" t="s">
        <v>338</v>
      </c>
      <c r="B37" s="171"/>
      <c r="C37" s="171"/>
      <c r="D37" s="171"/>
      <c r="E37" s="171"/>
      <c r="F37" s="171"/>
      <c r="G37" s="173"/>
      <c r="H37" s="171"/>
      <c r="I37" s="171"/>
      <c r="J37" s="171"/>
      <c r="K37" s="171"/>
      <c r="L37" s="187"/>
    </row>
    <row r="38" customFormat="false" ht="9.75" hidden="false" customHeight="true" outlineLevel="0" collapsed="false">
      <c r="A38" s="186" t="s">
        <v>339</v>
      </c>
      <c r="B38" s="171" t="n">
        <v>4</v>
      </c>
      <c r="C38" s="171" t="s">
        <v>17</v>
      </c>
      <c r="D38" s="171" t="n">
        <v>2</v>
      </c>
      <c r="E38" s="171" t="n">
        <v>2</v>
      </c>
      <c r="F38" s="171" t="s">
        <v>17</v>
      </c>
      <c r="G38" s="173" t="n">
        <v>7</v>
      </c>
      <c r="H38" s="171" t="s">
        <v>17</v>
      </c>
      <c r="I38" s="171" t="n">
        <v>1</v>
      </c>
      <c r="J38" s="171" t="n">
        <v>7</v>
      </c>
      <c r="K38" s="171" t="s">
        <v>17</v>
      </c>
      <c r="L38" s="187"/>
    </row>
    <row r="39" customFormat="false" ht="12.75" hidden="false" customHeight="true" outlineLevel="0" collapsed="false">
      <c r="A39" s="168" t="s">
        <v>262</v>
      </c>
      <c r="B39" s="168"/>
      <c r="C39" s="168"/>
      <c r="D39" s="168"/>
      <c r="E39" s="168"/>
      <c r="F39" s="168"/>
      <c r="G39" s="168"/>
      <c r="H39" s="168"/>
      <c r="I39" s="168"/>
      <c r="J39" s="168"/>
      <c r="K39" s="168"/>
      <c r="L39" s="187"/>
    </row>
    <row r="40" customFormat="false" ht="9.75" hidden="false" customHeight="true" outlineLevel="0" collapsed="false">
      <c r="A40" s="186" t="s">
        <v>314</v>
      </c>
      <c r="B40" s="171" t="n">
        <v>392</v>
      </c>
      <c r="C40" s="171" t="n">
        <v>11</v>
      </c>
      <c r="D40" s="171" t="n">
        <v>180</v>
      </c>
      <c r="E40" s="171" t="n">
        <v>547</v>
      </c>
      <c r="F40" s="171" t="n">
        <v>164</v>
      </c>
      <c r="G40" s="173" t="n">
        <v>387</v>
      </c>
      <c r="H40" s="171" t="n">
        <v>13</v>
      </c>
      <c r="I40" s="171" t="n">
        <v>135</v>
      </c>
      <c r="J40" s="171" t="n">
        <v>437</v>
      </c>
      <c r="K40" s="171" t="n">
        <v>162</v>
      </c>
      <c r="L40" s="187"/>
    </row>
    <row r="41" customFormat="false" ht="9.75" hidden="false" customHeight="true" outlineLevel="0" collapsed="false">
      <c r="A41" s="186" t="s">
        <v>315</v>
      </c>
      <c r="B41" s="171"/>
      <c r="C41" s="171"/>
      <c r="D41" s="171"/>
      <c r="E41" s="171"/>
      <c r="F41" s="171"/>
      <c r="G41" s="173"/>
      <c r="H41" s="171"/>
      <c r="I41" s="171"/>
      <c r="J41" s="171"/>
      <c r="K41" s="171"/>
      <c r="L41" s="187"/>
    </row>
    <row r="42" customFormat="false" ht="9.75" hidden="false" customHeight="true" outlineLevel="0" collapsed="false">
      <c r="A42" s="186" t="s">
        <v>316</v>
      </c>
      <c r="B42" s="171"/>
      <c r="C42" s="171"/>
      <c r="D42" s="171"/>
      <c r="E42" s="171"/>
      <c r="F42" s="171"/>
      <c r="G42" s="173"/>
      <c r="H42" s="171"/>
      <c r="I42" s="171"/>
      <c r="J42" s="171"/>
      <c r="K42" s="171"/>
      <c r="L42" s="187"/>
    </row>
    <row r="43" customFormat="false" ht="9.75" hidden="false" customHeight="true" outlineLevel="0" collapsed="false">
      <c r="A43" s="186" t="s">
        <v>317</v>
      </c>
      <c r="B43" s="171" t="s">
        <v>17</v>
      </c>
      <c r="C43" s="171" t="s">
        <v>17</v>
      </c>
      <c r="D43" s="171" t="s">
        <v>17</v>
      </c>
      <c r="E43" s="171" t="s">
        <v>17</v>
      </c>
      <c r="F43" s="171" t="s">
        <v>17</v>
      </c>
      <c r="G43" s="173" t="s">
        <v>17</v>
      </c>
      <c r="H43" s="171" t="s">
        <v>17</v>
      </c>
      <c r="I43" s="171" t="s">
        <v>17</v>
      </c>
      <c r="J43" s="171" t="s">
        <v>17</v>
      </c>
      <c r="K43" s="171" t="s">
        <v>17</v>
      </c>
      <c r="L43" s="187"/>
    </row>
    <row r="44" customFormat="false" ht="9.75" hidden="false" customHeight="true" outlineLevel="0" collapsed="false">
      <c r="A44" s="186" t="s">
        <v>318</v>
      </c>
      <c r="B44" s="171"/>
      <c r="C44" s="171"/>
      <c r="D44" s="171"/>
      <c r="E44" s="171"/>
      <c r="F44" s="171"/>
      <c r="G44" s="173"/>
      <c r="H44" s="171"/>
      <c r="I44" s="171"/>
      <c r="J44" s="171"/>
      <c r="K44" s="171"/>
      <c r="L44" s="187"/>
    </row>
    <row r="45" customFormat="false" ht="9.75" hidden="false" customHeight="true" outlineLevel="0" collapsed="false">
      <c r="A45" s="186" t="s">
        <v>319</v>
      </c>
      <c r="B45" s="171" t="s">
        <v>17</v>
      </c>
      <c r="C45" s="171" t="s">
        <v>17</v>
      </c>
      <c r="D45" s="171" t="s">
        <v>17</v>
      </c>
      <c r="E45" s="171" t="s">
        <v>17</v>
      </c>
      <c r="F45" s="171" t="s">
        <v>17</v>
      </c>
      <c r="G45" s="173" t="s">
        <v>17</v>
      </c>
      <c r="H45" s="171" t="s">
        <v>17</v>
      </c>
      <c r="I45" s="171" t="s">
        <v>17</v>
      </c>
      <c r="J45" s="171" t="s">
        <v>17</v>
      </c>
      <c r="K45" s="171" t="s">
        <v>17</v>
      </c>
      <c r="L45" s="187"/>
    </row>
    <row r="46" customFormat="false" ht="9.75" hidden="false" customHeight="true" outlineLevel="0" collapsed="false">
      <c r="A46" s="186" t="s">
        <v>320</v>
      </c>
      <c r="B46" s="171" t="s">
        <v>17</v>
      </c>
      <c r="C46" s="171" t="s">
        <v>17</v>
      </c>
      <c r="D46" s="171" t="s">
        <v>17</v>
      </c>
      <c r="E46" s="171" t="s">
        <v>17</v>
      </c>
      <c r="F46" s="171" t="s">
        <v>17</v>
      </c>
      <c r="G46" s="173" t="s">
        <v>17</v>
      </c>
      <c r="H46" s="171" t="s">
        <v>17</v>
      </c>
      <c r="I46" s="171" t="s">
        <v>17</v>
      </c>
      <c r="J46" s="171" t="s">
        <v>17</v>
      </c>
      <c r="K46" s="171" t="s">
        <v>17</v>
      </c>
      <c r="L46" s="187"/>
    </row>
    <row r="47" customFormat="false" ht="9.75" hidden="false" customHeight="true" outlineLevel="0" collapsed="false">
      <c r="A47" s="186" t="s">
        <v>321</v>
      </c>
      <c r="B47" s="171" t="s">
        <v>17</v>
      </c>
      <c r="C47" s="171" t="s">
        <v>17</v>
      </c>
      <c r="D47" s="171" t="s">
        <v>17</v>
      </c>
      <c r="E47" s="171" t="s">
        <v>17</v>
      </c>
      <c r="F47" s="171" t="s">
        <v>17</v>
      </c>
      <c r="G47" s="173" t="s">
        <v>17</v>
      </c>
      <c r="H47" s="171" t="s">
        <v>17</v>
      </c>
      <c r="I47" s="171" t="s">
        <v>17</v>
      </c>
      <c r="J47" s="171" t="s">
        <v>17</v>
      </c>
      <c r="K47" s="171" t="s">
        <v>17</v>
      </c>
      <c r="L47" s="187"/>
    </row>
    <row r="48" customFormat="false" ht="9.75" hidden="false" customHeight="true" outlineLevel="0" collapsed="false">
      <c r="A48" s="186" t="s">
        <v>322</v>
      </c>
      <c r="B48" s="171" t="n">
        <v>11</v>
      </c>
      <c r="C48" s="171" t="n">
        <v>1</v>
      </c>
      <c r="D48" s="171" t="n">
        <v>7</v>
      </c>
      <c r="E48" s="171" t="n">
        <v>3</v>
      </c>
      <c r="F48" s="171" t="n">
        <v>2</v>
      </c>
      <c r="G48" s="173" t="n">
        <v>12</v>
      </c>
      <c r="H48" s="171" t="s">
        <v>17</v>
      </c>
      <c r="I48" s="171" t="n">
        <v>7</v>
      </c>
      <c r="J48" s="171" t="n">
        <v>7</v>
      </c>
      <c r="K48" s="171" t="s">
        <v>17</v>
      </c>
      <c r="L48" s="187"/>
    </row>
    <row r="49" customFormat="false" ht="9.75" hidden="false" customHeight="true" outlineLevel="0" collapsed="false">
      <c r="A49" s="186" t="s">
        <v>318</v>
      </c>
      <c r="B49" s="171"/>
      <c r="C49" s="171"/>
      <c r="D49" s="171"/>
      <c r="E49" s="171"/>
      <c r="F49" s="171"/>
      <c r="G49" s="173"/>
      <c r="H49" s="171"/>
      <c r="I49" s="171"/>
      <c r="J49" s="171"/>
      <c r="K49" s="171"/>
      <c r="L49" s="187"/>
    </row>
    <row r="50" customFormat="false" ht="9.75" hidden="false" customHeight="true" outlineLevel="0" collapsed="false">
      <c r="A50" s="186" t="s">
        <v>323</v>
      </c>
      <c r="B50" s="171" t="n">
        <v>11</v>
      </c>
      <c r="C50" s="171" t="n">
        <v>1</v>
      </c>
      <c r="D50" s="171" t="n">
        <v>7</v>
      </c>
      <c r="E50" s="171" t="n">
        <v>3</v>
      </c>
      <c r="F50" s="171" t="n">
        <v>2</v>
      </c>
      <c r="G50" s="173" t="n">
        <v>12</v>
      </c>
      <c r="H50" s="171" t="s">
        <v>17</v>
      </c>
      <c r="I50" s="171" t="n">
        <v>7</v>
      </c>
      <c r="J50" s="171" t="n">
        <v>7</v>
      </c>
      <c r="K50" s="171" t="s">
        <v>17</v>
      </c>
      <c r="L50" s="187"/>
    </row>
    <row r="51" customFormat="false" ht="9.75" hidden="false" customHeight="true" outlineLevel="0" collapsed="false">
      <c r="A51" s="186" t="s">
        <v>324</v>
      </c>
      <c r="B51" s="171" t="s">
        <v>17</v>
      </c>
      <c r="C51" s="171" t="s">
        <v>17</v>
      </c>
      <c r="D51" s="171" t="s">
        <v>17</v>
      </c>
      <c r="E51" s="171" t="s">
        <v>17</v>
      </c>
      <c r="F51" s="171" t="s">
        <v>17</v>
      </c>
      <c r="G51" s="173" t="s">
        <v>17</v>
      </c>
      <c r="H51" s="171" t="s">
        <v>17</v>
      </c>
      <c r="I51" s="171" t="s">
        <v>17</v>
      </c>
      <c r="J51" s="171" t="s">
        <v>17</v>
      </c>
      <c r="K51" s="171" t="s">
        <v>17</v>
      </c>
      <c r="L51" s="187"/>
    </row>
    <row r="52" customFormat="false" ht="9.75" hidden="false" customHeight="true" outlineLevel="0" collapsed="false">
      <c r="A52" s="186" t="s">
        <v>325</v>
      </c>
      <c r="B52" s="171" t="n">
        <v>348</v>
      </c>
      <c r="C52" s="171" t="n">
        <v>11</v>
      </c>
      <c r="D52" s="171" t="n">
        <v>160</v>
      </c>
      <c r="E52" s="171" t="n">
        <v>512</v>
      </c>
      <c r="F52" s="171" t="n">
        <v>139</v>
      </c>
      <c r="G52" s="173" t="n">
        <v>351</v>
      </c>
      <c r="H52" s="171" t="n">
        <v>11</v>
      </c>
      <c r="I52" s="171" t="n">
        <v>121</v>
      </c>
      <c r="J52" s="171" t="n">
        <v>405</v>
      </c>
      <c r="K52" s="171" t="n">
        <v>148</v>
      </c>
      <c r="L52" s="187"/>
    </row>
    <row r="53" customFormat="false" ht="9.75" hidden="false" customHeight="true" outlineLevel="0" collapsed="false">
      <c r="A53" s="186" t="s">
        <v>326</v>
      </c>
      <c r="B53" s="171" t="n">
        <v>4</v>
      </c>
      <c r="C53" s="171" t="s">
        <v>17</v>
      </c>
      <c r="D53" s="171" t="n">
        <v>4</v>
      </c>
      <c r="E53" s="171" t="n">
        <v>5</v>
      </c>
      <c r="F53" s="171" t="s">
        <v>17</v>
      </c>
      <c r="G53" s="173" t="n">
        <v>3</v>
      </c>
      <c r="H53" s="171" t="s">
        <v>17</v>
      </c>
      <c r="I53" s="171" t="s">
        <v>17</v>
      </c>
      <c r="J53" s="171" t="n">
        <v>4</v>
      </c>
      <c r="K53" s="171" t="n">
        <v>1</v>
      </c>
      <c r="L53" s="187"/>
    </row>
    <row r="54" customFormat="false" ht="9.75" hidden="false" customHeight="true" outlineLevel="0" collapsed="false">
      <c r="A54" s="186" t="s">
        <v>327</v>
      </c>
      <c r="B54" s="171" t="n">
        <v>5</v>
      </c>
      <c r="C54" s="171" t="n">
        <v>1</v>
      </c>
      <c r="D54" s="171" t="n">
        <v>19</v>
      </c>
      <c r="E54" s="171" t="n">
        <v>65</v>
      </c>
      <c r="F54" s="171" t="s">
        <v>17</v>
      </c>
      <c r="G54" s="173" t="n">
        <v>1</v>
      </c>
      <c r="H54" s="171" t="s">
        <v>17</v>
      </c>
      <c r="I54" s="171" t="n">
        <v>1</v>
      </c>
      <c r="J54" s="171" t="s">
        <v>17</v>
      </c>
      <c r="K54" s="171" t="n">
        <v>4</v>
      </c>
      <c r="L54" s="187"/>
    </row>
    <row r="55" customFormat="false" ht="9.75" hidden="false" customHeight="true" outlineLevel="0" collapsed="false">
      <c r="A55" s="186" t="s">
        <v>328</v>
      </c>
      <c r="B55" s="171" t="n">
        <v>130</v>
      </c>
      <c r="C55" s="171" t="n">
        <v>4</v>
      </c>
      <c r="D55" s="171" t="n">
        <v>56</v>
      </c>
      <c r="E55" s="171" t="n">
        <v>141</v>
      </c>
      <c r="F55" s="171" t="n">
        <v>55</v>
      </c>
      <c r="G55" s="173" t="n">
        <v>117</v>
      </c>
      <c r="H55" s="171" t="n">
        <v>8</v>
      </c>
      <c r="I55" s="171" t="n">
        <v>38</v>
      </c>
      <c r="J55" s="171" t="n">
        <v>133</v>
      </c>
      <c r="K55" s="171" t="n">
        <v>45</v>
      </c>
      <c r="L55" s="187"/>
    </row>
    <row r="56" customFormat="false" ht="9.75" hidden="false" customHeight="true" outlineLevel="0" collapsed="false">
      <c r="A56" s="186" t="s">
        <v>329</v>
      </c>
      <c r="B56" s="171"/>
      <c r="C56" s="171"/>
      <c r="D56" s="171"/>
      <c r="E56" s="171"/>
      <c r="F56" s="171"/>
      <c r="G56" s="173"/>
      <c r="H56" s="171"/>
      <c r="I56" s="171"/>
      <c r="J56" s="171"/>
      <c r="K56" s="171"/>
      <c r="L56" s="187"/>
    </row>
    <row r="57" customFormat="false" ht="9.75" hidden="false" customHeight="true" outlineLevel="0" collapsed="false">
      <c r="A57" s="186" t="s">
        <v>330</v>
      </c>
      <c r="B57" s="171" t="n">
        <v>34</v>
      </c>
      <c r="C57" s="171" t="s">
        <v>17</v>
      </c>
      <c r="D57" s="171" t="n">
        <v>16</v>
      </c>
      <c r="E57" s="171" t="n">
        <v>35</v>
      </c>
      <c r="F57" s="171" t="n">
        <v>14</v>
      </c>
      <c r="G57" s="173" t="n">
        <v>40</v>
      </c>
      <c r="H57" s="171" t="n">
        <v>2</v>
      </c>
      <c r="I57" s="171" t="n">
        <v>14</v>
      </c>
      <c r="J57" s="171" t="n">
        <v>57</v>
      </c>
      <c r="K57" s="171" t="n">
        <v>12</v>
      </c>
      <c r="L57" s="187"/>
    </row>
    <row r="58" customFormat="false" ht="9.75" hidden="false" customHeight="true" outlineLevel="0" collapsed="false">
      <c r="A58" s="186" t="s">
        <v>331</v>
      </c>
      <c r="B58" s="171" t="n">
        <v>39</v>
      </c>
      <c r="C58" s="171" t="n">
        <v>1</v>
      </c>
      <c r="D58" s="171" t="n">
        <v>19</v>
      </c>
      <c r="E58" s="171" t="n">
        <v>38</v>
      </c>
      <c r="F58" s="171" t="n">
        <v>23</v>
      </c>
      <c r="G58" s="173" t="n">
        <v>30</v>
      </c>
      <c r="H58" s="171" t="n">
        <v>3</v>
      </c>
      <c r="I58" s="171" t="n">
        <v>10</v>
      </c>
      <c r="J58" s="171" t="n">
        <v>31</v>
      </c>
      <c r="K58" s="171" t="n">
        <v>14</v>
      </c>
      <c r="L58" s="187"/>
    </row>
    <row r="59" customFormat="false" ht="9.75" hidden="false" customHeight="true" outlineLevel="0" collapsed="false">
      <c r="A59" s="186" t="s">
        <v>332</v>
      </c>
      <c r="B59" s="171" t="n">
        <v>69</v>
      </c>
      <c r="C59" s="171" t="n">
        <v>3</v>
      </c>
      <c r="D59" s="171" t="n">
        <v>33</v>
      </c>
      <c r="E59" s="171" t="n">
        <v>71</v>
      </c>
      <c r="F59" s="171" t="n">
        <v>24</v>
      </c>
      <c r="G59" s="173" t="n">
        <v>60</v>
      </c>
      <c r="H59" s="171" t="n">
        <v>5</v>
      </c>
      <c r="I59" s="171" t="n">
        <v>20</v>
      </c>
      <c r="J59" s="171" t="n">
        <v>62</v>
      </c>
      <c r="K59" s="171" t="n">
        <v>27</v>
      </c>
      <c r="L59" s="187"/>
    </row>
    <row r="60" customFormat="false" ht="9.75" hidden="false" customHeight="true" outlineLevel="0" collapsed="false">
      <c r="A60" s="186" t="s">
        <v>333</v>
      </c>
      <c r="B60" s="171" t="s">
        <v>17</v>
      </c>
      <c r="C60" s="171" t="s">
        <v>17</v>
      </c>
      <c r="D60" s="171" t="s">
        <v>17</v>
      </c>
      <c r="E60" s="171" t="s">
        <v>17</v>
      </c>
      <c r="F60" s="171" t="s">
        <v>17</v>
      </c>
      <c r="G60" s="173" t="s">
        <v>17</v>
      </c>
      <c r="H60" s="171" t="s">
        <v>17</v>
      </c>
      <c r="I60" s="171" t="s">
        <v>17</v>
      </c>
      <c r="J60" s="171" t="s">
        <v>17</v>
      </c>
      <c r="K60" s="171" t="s">
        <v>17</v>
      </c>
      <c r="L60" s="187"/>
    </row>
    <row r="61" customFormat="false" ht="9.75" hidden="false" customHeight="true" outlineLevel="0" collapsed="false">
      <c r="A61" s="186" t="s">
        <v>334</v>
      </c>
      <c r="B61" s="171" t="s">
        <v>17</v>
      </c>
      <c r="C61" s="171" t="s">
        <v>17</v>
      </c>
      <c r="D61" s="171" t="s">
        <v>17</v>
      </c>
      <c r="E61" s="171" t="s">
        <v>17</v>
      </c>
      <c r="F61" s="171" t="s">
        <v>17</v>
      </c>
      <c r="G61" s="173" t="s">
        <v>17</v>
      </c>
      <c r="H61" s="171" t="s">
        <v>17</v>
      </c>
      <c r="I61" s="171" t="s">
        <v>17</v>
      </c>
      <c r="J61" s="171" t="s">
        <v>17</v>
      </c>
      <c r="K61" s="171" t="s">
        <v>17</v>
      </c>
      <c r="L61" s="187"/>
    </row>
    <row r="62" customFormat="false" ht="9.75" hidden="false" customHeight="true" outlineLevel="0" collapsed="false">
      <c r="A62" s="186" t="s">
        <v>335</v>
      </c>
      <c r="B62" s="171"/>
      <c r="C62" s="171"/>
      <c r="D62" s="171"/>
      <c r="E62" s="171"/>
      <c r="F62" s="171"/>
      <c r="G62" s="173"/>
      <c r="H62" s="171"/>
      <c r="I62" s="171"/>
      <c r="J62" s="171"/>
      <c r="K62" s="171"/>
      <c r="L62" s="187"/>
    </row>
    <row r="63" customFormat="false" ht="9.75" hidden="false" customHeight="true" outlineLevel="0" collapsed="false">
      <c r="A63" s="186" t="s">
        <v>336</v>
      </c>
      <c r="B63" s="171" t="s">
        <v>17</v>
      </c>
      <c r="C63" s="171" t="s">
        <v>17</v>
      </c>
      <c r="D63" s="171" t="s">
        <v>17</v>
      </c>
      <c r="E63" s="171" t="s">
        <v>17</v>
      </c>
      <c r="F63" s="171" t="s">
        <v>17</v>
      </c>
      <c r="G63" s="173" t="s">
        <v>17</v>
      </c>
      <c r="H63" s="171" t="s">
        <v>17</v>
      </c>
      <c r="I63" s="171" t="s">
        <v>17</v>
      </c>
      <c r="J63" s="171" t="s">
        <v>17</v>
      </c>
      <c r="K63" s="171" t="s">
        <v>17</v>
      </c>
      <c r="L63" s="187"/>
    </row>
    <row r="64" customFormat="false" ht="9.75" hidden="false" customHeight="true" outlineLevel="0" collapsed="false">
      <c r="A64" s="186" t="s">
        <v>337</v>
      </c>
      <c r="B64" s="171" t="n">
        <v>2</v>
      </c>
      <c r="C64" s="171" t="n">
        <v>1</v>
      </c>
      <c r="D64" s="171" t="n">
        <v>2</v>
      </c>
      <c r="E64" s="171" t="n">
        <v>1</v>
      </c>
      <c r="F64" s="171" t="s">
        <v>17</v>
      </c>
      <c r="G64" s="173" t="n">
        <v>2</v>
      </c>
      <c r="H64" s="171" t="n">
        <v>2</v>
      </c>
      <c r="I64" s="171" t="n">
        <v>1</v>
      </c>
      <c r="J64" s="171" t="n">
        <v>1</v>
      </c>
      <c r="K64" s="171" t="s">
        <v>17</v>
      </c>
      <c r="L64" s="187"/>
    </row>
    <row r="65" customFormat="false" ht="9.75" hidden="false" customHeight="true" outlineLevel="0" collapsed="false">
      <c r="A65" s="186" t="s">
        <v>338</v>
      </c>
      <c r="B65" s="171"/>
      <c r="C65" s="171"/>
      <c r="D65" s="171"/>
      <c r="E65" s="171"/>
      <c r="F65" s="171"/>
      <c r="G65" s="173"/>
      <c r="H65" s="171"/>
      <c r="I65" s="171"/>
      <c r="J65" s="171"/>
      <c r="K65" s="171"/>
      <c r="L65" s="187"/>
    </row>
    <row r="66" customFormat="false" ht="9.75" hidden="false" customHeight="true" outlineLevel="0" collapsed="false">
      <c r="A66" s="186" t="s">
        <v>339</v>
      </c>
      <c r="B66" s="171" t="s">
        <v>17</v>
      </c>
      <c r="C66" s="171" t="s">
        <v>17</v>
      </c>
      <c r="D66" s="171" t="s">
        <v>17</v>
      </c>
      <c r="E66" s="171" t="s">
        <v>17</v>
      </c>
      <c r="F66" s="171" t="s">
        <v>17</v>
      </c>
      <c r="G66" s="173" t="s">
        <v>17</v>
      </c>
      <c r="H66" s="171" t="s">
        <v>17</v>
      </c>
      <c r="I66" s="171" t="s">
        <v>17</v>
      </c>
      <c r="J66" s="171" t="s">
        <v>17</v>
      </c>
      <c r="K66" s="171" t="s">
        <v>17</v>
      </c>
      <c r="L66" s="187"/>
    </row>
    <row r="67" customFormat="false" ht="12.75" hidden="false" customHeight="true" outlineLevel="0" collapsed="false">
      <c r="A67" s="168" t="s">
        <v>340</v>
      </c>
      <c r="B67" s="168"/>
      <c r="C67" s="168"/>
      <c r="D67" s="168"/>
      <c r="E67" s="168"/>
      <c r="F67" s="168"/>
      <c r="G67" s="168"/>
      <c r="H67" s="168"/>
      <c r="I67" s="168"/>
      <c r="J67" s="168"/>
      <c r="K67" s="168"/>
      <c r="L67" s="187"/>
    </row>
    <row r="68" customFormat="false" ht="9.75" hidden="false" customHeight="true" outlineLevel="0" collapsed="false">
      <c r="A68" s="186" t="s">
        <v>314</v>
      </c>
      <c r="B68" s="171" t="n">
        <v>5734</v>
      </c>
      <c r="C68" s="171" t="n">
        <v>89</v>
      </c>
      <c r="D68" s="171" t="n">
        <v>1710</v>
      </c>
      <c r="E68" s="171" t="n">
        <v>5782</v>
      </c>
      <c r="F68" s="171" t="n">
        <v>1636</v>
      </c>
      <c r="G68" s="173" t="n">
        <v>5602</v>
      </c>
      <c r="H68" s="171" t="n">
        <v>105</v>
      </c>
      <c r="I68" s="171" t="n">
        <v>1582</v>
      </c>
      <c r="J68" s="171" t="n">
        <v>5555</v>
      </c>
      <c r="K68" s="171" t="n">
        <v>1647</v>
      </c>
      <c r="L68" s="187"/>
    </row>
    <row r="69" customFormat="false" ht="9.75" hidden="false" customHeight="true" outlineLevel="0" collapsed="false">
      <c r="A69" s="186" t="s">
        <v>315</v>
      </c>
      <c r="B69" s="171"/>
      <c r="C69" s="171"/>
      <c r="D69" s="171"/>
      <c r="E69" s="171"/>
      <c r="F69" s="171"/>
      <c r="G69" s="173"/>
      <c r="H69" s="171"/>
      <c r="I69" s="171"/>
      <c r="J69" s="171"/>
      <c r="K69" s="171"/>
      <c r="L69" s="187"/>
    </row>
    <row r="70" customFormat="false" ht="9.75" hidden="false" customHeight="true" outlineLevel="0" collapsed="false">
      <c r="A70" s="186" t="s">
        <v>316</v>
      </c>
      <c r="B70" s="171"/>
      <c r="C70" s="171"/>
      <c r="D70" s="171"/>
      <c r="E70" s="171"/>
      <c r="F70" s="171"/>
      <c r="G70" s="173"/>
      <c r="H70" s="171"/>
      <c r="I70" s="171"/>
      <c r="J70" s="171"/>
      <c r="K70" s="171"/>
      <c r="L70" s="187"/>
    </row>
    <row r="71" customFormat="false" ht="9.75" hidden="false" customHeight="true" outlineLevel="0" collapsed="false">
      <c r="A71" s="186" t="s">
        <v>317</v>
      </c>
      <c r="B71" s="171" t="n">
        <v>325</v>
      </c>
      <c r="C71" s="171" t="n">
        <v>3</v>
      </c>
      <c r="D71" s="171" t="n">
        <v>94</v>
      </c>
      <c r="E71" s="171" t="n">
        <v>271</v>
      </c>
      <c r="F71" s="171" t="n">
        <v>10</v>
      </c>
      <c r="G71" s="173" t="n">
        <v>285</v>
      </c>
      <c r="H71" s="171" t="s">
        <v>17</v>
      </c>
      <c r="I71" s="171" t="n">
        <v>68</v>
      </c>
      <c r="J71" s="171" t="n">
        <v>246</v>
      </c>
      <c r="K71" s="171" t="n">
        <v>6</v>
      </c>
      <c r="L71" s="187"/>
    </row>
    <row r="72" customFormat="false" ht="9.75" hidden="false" customHeight="true" outlineLevel="0" collapsed="false">
      <c r="A72" s="186" t="s">
        <v>318</v>
      </c>
      <c r="B72" s="171"/>
      <c r="C72" s="171"/>
      <c r="D72" s="171"/>
      <c r="E72" s="171"/>
      <c r="F72" s="171"/>
      <c r="G72" s="173"/>
      <c r="H72" s="171"/>
      <c r="I72" s="171"/>
      <c r="J72" s="171"/>
      <c r="K72" s="171"/>
      <c r="L72" s="187"/>
    </row>
    <row r="73" customFormat="false" ht="9.75" hidden="false" customHeight="true" outlineLevel="0" collapsed="false">
      <c r="A73" s="186" t="s">
        <v>319</v>
      </c>
      <c r="B73" s="171" t="n">
        <v>319</v>
      </c>
      <c r="C73" s="171" t="n">
        <v>3</v>
      </c>
      <c r="D73" s="171" t="n">
        <v>92</v>
      </c>
      <c r="E73" s="171" t="n">
        <v>265</v>
      </c>
      <c r="F73" s="171" t="n">
        <v>6</v>
      </c>
      <c r="G73" s="173" t="n">
        <v>278</v>
      </c>
      <c r="H73" s="171" t="s">
        <v>17</v>
      </c>
      <c r="I73" s="171" t="n">
        <v>67</v>
      </c>
      <c r="J73" s="171" t="n">
        <v>240</v>
      </c>
      <c r="K73" s="171" t="n">
        <v>6</v>
      </c>
      <c r="L73" s="187"/>
    </row>
    <row r="74" customFormat="false" ht="9.75" hidden="false" customHeight="true" outlineLevel="0" collapsed="false">
      <c r="A74" s="186" t="s">
        <v>320</v>
      </c>
      <c r="B74" s="171" t="n">
        <v>3</v>
      </c>
      <c r="C74" s="171" t="s">
        <v>17</v>
      </c>
      <c r="D74" s="171" t="n">
        <v>1</v>
      </c>
      <c r="E74" s="171" t="n">
        <v>3</v>
      </c>
      <c r="F74" s="171" t="s">
        <v>17</v>
      </c>
      <c r="G74" s="173" t="n">
        <v>2</v>
      </c>
      <c r="H74" s="171" t="s">
        <v>17</v>
      </c>
      <c r="I74" s="171" t="n">
        <v>1</v>
      </c>
      <c r="J74" s="171" t="n">
        <v>1</v>
      </c>
      <c r="K74" s="171" t="s">
        <v>17</v>
      </c>
      <c r="L74" s="187"/>
    </row>
    <row r="75" customFormat="false" ht="9.75" hidden="false" customHeight="true" outlineLevel="0" collapsed="false">
      <c r="A75" s="186" t="s">
        <v>321</v>
      </c>
      <c r="B75" s="171" t="n">
        <v>3</v>
      </c>
      <c r="C75" s="171" t="s">
        <v>17</v>
      </c>
      <c r="D75" s="171" t="n">
        <v>1</v>
      </c>
      <c r="E75" s="171" t="n">
        <v>3</v>
      </c>
      <c r="F75" s="171" t="n">
        <v>4</v>
      </c>
      <c r="G75" s="173" t="n">
        <v>5</v>
      </c>
      <c r="H75" s="171" t="s">
        <v>17</v>
      </c>
      <c r="I75" s="171" t="s">
        <v>17</v>
      </c>
      <c r="J75" s="171" t="n">
        <v>5</v>
      </c>
      <c r="K75" s="171" t="s">
        <v>17</v>
      </c>
      <c r="L75" s="187"/>
    </row>
    <row r="76" customFormat="false" ht="9.75" hidden="false" customHeight="true" outlineLevel="0" collapsed="false">
      <c r="A76" s="186" t="s">
        <v>322</v>
      </c>
      <c r="B76" s="171" t="n">
        <v>595</v>
      </c>
      <c r="C76" s="171" t="n">
        <v>20</v>
      </c>
      <c r="D76" s="171" t="n">
        <v>257</v>
      </c>
      <c r="E76" s="171" t="n">
        <v>411</v>
      </c>
      <c r="F76" s="171" t="n">
        <v>23</v>
      </c>
      <c r="G76" s="173" t="n">
        <v>552</v>
      </c>
      <c r="H76" s="171" t="n">
        <v>19</v>
      </c>
      <c r="I76" s="171" t="n">
        <v>264</v>
      </c>
      <c r="J76" s="171" t="n">
        <v>370</v>
      </c>
      <c r="K76" s="171" t="n">
        <v>26</v>
      </c>
      <c r="L76" s="187"/>
    </row>
    <row r="77" customFormat="false" ht="9.75" hidden="false" customHeight="true" outlineLevel="0" collapsed="false">
      <c r="A77" s="186" t="s">
        <v>318</v>
      </c>
      <c r="B77" s="171"/>
      <c r="C77" s="171"/>
      <c r="D77" s="171"/>
      <c r="E77" s="171"/>
      <c r="F77" s="171"/>
      <c r="G77" s="173"/>
      <c r="H77" s="171"/>
      <c r="I77" s="171"/>
      <c r="J77" s="171"/>
      <c r="K77" s="171"/>
      <c r="L77" s="187"/>
    </row>
    <row r="78" customFormat="false" ht="9.75" hidden="false" customHeight="true" outlineLevel="0" collapsed="false">
      <c r="A78" s="186" t="s">
        <v>323</v>
      </c>
      <c r="B78" s="171" t="n">
        <v>586</v>
      </c>
      <c r="C78" s="171" t="n">
        <v>20</v>
      </c>
      <c r="D78" s="171" t="n">
        <v>252</v>
      </c>
      <c r="E78" s="171" t="n">
        <v>405</v>
      </c>
      <c r="F78" s="171" t="n">
        <v>23</v>
      </c>
      <c r="G78" s="173" t="n">
        <v>546</v>
      </c>
      <c r="H78" s="171" t="n">
        <v>19</v>
      </c>
      <c r="I78" s="171" t="n">
        <v>257</v>
      </c>
      <c r="J78" s="171" t="n">
        <v>368</v>
      </c>
      <c r="K78" s="171" t="n">
        <v>25</v>
      </c>
      <c r="L78" s="187"/>
    </row>
    <row r="79" customFormat="false" ht="9.75" hidden="false" customHeight="true" outlineLevel="0" collapsed="false">
      <c r="A79" s="186" t="s">
        <v>324</v>
      </c>
      <c r="B79" s="171" t="n">
        <v>9</v>
      </c>
      <c r="C79" s="171" t="s">
        <v>17</v>
      </c>
      <c r="D79" s="171" t="n">
        <v>5</v>
      </c>
      <c r="E79" s="171" t="n">
        <v>6</v>
      </c>
      <c r="F79" s="171" t="s">
        <v>17</v>
      </c>
      <c r="G79" s="173" t="n">
        <v>6</v>
      </c>
      <c r="H79" s="171" t="s">
        <v>17</v>
      </c>
      <c r="I79" s="171" t="n">
        <v>7</v>
      </c>
      <c r="J79" s="171" t="n">
        <v>2</v>
      </c>
      <c r="K79" s="171" t="n">
        <v>1</v>
      </c>
      <c r="L79" s="187"/>
    </row>
    <row r="80" customFormat="false" ht="9.75" hidden="false" customHeight="true" outlineLevel="0" collapsed="false">
      <c r="A80" s="186" t="s">
        <v>325</v>
      </c>
      <c r="B80" s="171" t="n">
        <v>4664</v>
      </c>
      <c r="C80" s="171" t="n">
        <v>63</v>
      </c>
      <c r="D80" s="171" t="n">
        <v>1300</v>
      </c>
      <c r="E80" s="171" t="n">
        <v>5013</v>
      </c>
      <c r="F80" s="171" t="n">
        <v>1543</v>
      </c>
      <c r="G80" s="173" t="n">
        <v>4538</v>
      </c>
      <c r="H80" s="171" t="n">
        <v>77</v>
      </c>
      <c r="I80" s="171" t="n">
        <v>1156</v>
      </c>
      <c r="J80" s="171" t="n">
        <v>4790</v>
      </c>
      <c r="K80" s="171" t="n">
        <v>1577</v>
      </c>
      <c r="L80" s="187"/>
    </row>
    <row r="81" customFormat="false" ht="9.75" hidden="false" customHeight="true" outlineLevel="0" collapsed="false">
      <c r="A81" s="186" t="s">
        <v>326</v>
      </c>
      <c r="B81" s="171" t="n">
        <v>12</v>
      </c>
      <c r="C81" s="171" t="s">
        <v>17</v>
      </c>
      <c r="D81" s="171" t="n">
        <v>7</v>
      </c>
      <c r="E81" s="171" t="n">
        <v>10</v>
      </c>
      <c r="F81" s="171" t="n">
        <v>1</v>
      </c>
      <c r="G81" s="173" t="n">
        <v>9</v>
      </c>
      <c r="H81" s="171" t="s">
        <v>17</v>
      </c>
      <c r="I81" s="171" t="n">
        <v>3</v>
      </c>
      <c r="J81" s="171" t="n">
        <v>11</v>
      </c>
      <c r="K81" s="171" t="n">
        <v>2</v>
      </c>
      <c r="L81" s="187"/>
    </row>
    <row r="82" customFormat="false" ht="9.75" hidden="false" customHeight="true" outlineLevel="0" collapsed="false">
      <c r="A82" s="186" t="s">
        <v>327</v>
      </c>
      <c r="B82" s="171" t="n">
        <v>86</v>
      </c>
      <c r="C82" s="171" t="n">
        <v>4</v>
      </c>
      <c r="D82" s="171" t="n">
        <v>37</v>
      </c>
      <c r="E82" s="171" t="n">
        <v>169</v>
      </c>
      <c r="F82" s="171" t="n">
        <v>13</v>
      </c>
      <c r="G82" s="173" t="n">
        <v>73</v>
      </c>
      <c r="H82" s="171" t="n">
        <v>2</v>
      </c>
      <c r="I82" s="171" t="n">
        <v>17</v>
      </c>
      <c r="J82" s="171" t="n">
        <v>108</v>
      </c>
      <c r="K82" s="171" t="n">
        <v>15</v>
      </c>
      <c r="L82" s="187"/>
    </row>
    <row r="83" customFormat="false" ht="9.75" hidden="false" customHeight="true" outlineLevel="0" collapsed="false">
      <c r="A83" s="186" t="s">
        <v>328</v>
      </c>
      <c r="B83" s="171" t="n">
        <v>646</v>
      </c>
      <c r="C83" s="171" t="n">
        <v>20</v>
      </c>
      <c r="D83" s="171" t="n">
        <v>218</v>
      </c>
      <c r="E83" s="171" t="n">
        <v>640</v>
      </c>
      <c r="F83" s="171" t="n">
        <v>291</v>
      </c>
      <c r="G83" s="173" t="n">
        <v>627</v>
      </c>
      <c r="H83" s="171" t="n">
        <v>27</v>
      </c>
      <c r="I83" s="171" t="n">
        <v>187</v>
      </c>
      <c r="J83" s="171" t="n">
        <v>625</v>
      </c>
      <c r="K83" s="171" t="n">
        <v>262</v>
      </c>
      <c r="L83" s="187"/>
    </row>
    <row r="84" customFormat="false" ht="9.75" hidden="false" customHeight="true" outlineLevel="0" collapsed="false">
      <c r="A84" s="186" t="s">
        <v>329</v>
      </c>
      <c r="B84" s="171"/>
      <c r="C84" s="171"/>
      <c r="D84" s="171"/>
      <c r="E84" s="171"/>
      <c r="F84" s="171"/>
      <c r="G84" s="173"/>
      <c r="H84" s="171"/>
      <c r="I84" s="171"/>
      <c r="J84" s="171"/>
      <c r="K84" s="171"/>
      <c r="L84" s="187"/>
    </row>
    <row r="85" customFormat="false" ht="9.75" hidden="false" customHeight="true" outlineLevel="0" collapsed="false">
      <c r="A85" s="186" t="s">
        <v>330</v>
      </c>
      <c r="B85" s="171" t="n">
        <v>338</v>
      </c>
      <c r="C85" s="171" t="n">
        <v>5</v>
      </c>
      <c r="D85" s="171" t="n">
        <v>97</v>
      </c>
      <c r="E85" s="171" t="n">
        <v>342</v>
      </c>
      <c r="F85" s="171" t="n">
        <v>161</v>
      </c>
      <c r="G85" s="173" t="n">
        <v>342</v>
      </c>
      <c r="H85" s="171" t="n">
        <v>11</v>
      </c>
      <c r="I85" s="171" t="n">
        <v>98</v>
      </c>
      <c r="J85" s="171" t="n">
        <v>359</v>
      </c>
      <c r="K85" s="171" t="n">
        <v>144</v>
      </c>
      <c r="L85" s="187"/>
    </row>
    <row r="86" customFormat="false" ht="9.75" hidden="false" customHeight="true" outlineLevel="0" collapsed="false">
      <c r="A86" s="186" t="s">
        <v>331</v>
      </c>
      <c r="B86" s="171" t="n">
        <v>177</v>
      </c>
      <c r="C86" s="171" t="n">
        <v>5</v>
      </c>
      <c r="D86" s="171" t="n">
        <v>72</v>
      </c>
      <c r="E86" s="171" t="n">
        <v>162</v>
      </c>
      <c r="F86" s="171" t="n">
        <v>92</v>
      </c>
      <c r="G86" s="173" t="n">
        <v>167</v>
      </c>
      <c r="H86" s="171" t="n">
        <v>10</v>
      </c>
      <c r="I86" s="171" t="n">
        <v>46</v>
      </c>
      <c r="J86" s="171" t="n">
        <v>164</v>
      </c>
      <c r="K86" s="171" t="n">
        <v>67</v>
      </c>
      <c r="L86" s="187"/>
    </row>
    <row r="87" customFormat="false" ht="9.75" hidden="false" customHeight="true" outlineLevel="0" collapsed="false">
      <c r="A87" s="186" t="s">
        <v>332</v>
      </c>
      <c r="B87" s="171" t="n">
        <v>153</v>
      </c>
      <c r="C87" s="171" t="n">
        <v>9</v>
      </c>
      <c r="D87" s="171" t="n">
        <v>62</v>
      </c>
      <c r="E87" s="171" t="n">
        <v>153</v>
      </c>
      <c r="F87" s="171" t="n">
        <v>53</v>
      </c>
      <c r="G87" s="173" t="n">
        <v>133</v>
      </c>
      <c r="H87" s="171" t="n">
        <v>8</v>
      </c>
      <c r="I87" s="171" t="n">
        <v>46</v>
      </c>
      <c r="J87" s="171" t="n">
        <v>121</v>
      </c>
      <c r="K87" s="171" t="n">
        <v>59</v>
      </c>
      <c r="L87" s="187"/>
    </row>
    <row r="88" customFormat="false" ht="9.75" hidden="false" customHeight="true" outlineLevel="0" collapsed="false">
      <c r="A88" s="186" t="s">
        <v>333</v>
      </c>
      <c r="B88" s="171" t="n">
        <v>37</v>
      </c>
      <c r="C88" s="171" t="n">
        <v>1</v>
      </c>
      <c r="D88" s="171" t="n">
        <v>19</v>
      </c>
      <c r="E88" s="171" t="n">
        <v>38</v>
      </c>
      <c r="F88" s="171" t="n">
        <v>12</v>
      </c>
      <c r="G88" s="173" t="n">
        <v>49</v>
      </c>
      <c r="H88" s="171" t="n">
        <v>4</v>
      </c>
      <c r="I88" s="171" t="n">
        <v>21</v>
      </c>
      <c r="J88" s="171" t="n">
        <v>50</v>
      </c>
      <c r="K88" s="171" t="n">
        <v>15</v>
      </c>
      <c r="L88" s="187"/>
    </row>
    <row r="89" customFormat="false" ht="9.75" hidden="false" customHeight="true" outlineLevel="0" collapsed="false">
      <c r="A89" s="186" t="s">
        <v>334</v>
      </c>
      <c r="B89" s="171" t="n">
        <v>1125</v>
      </c>
      <c r="C89" s="171" t="n">
        <v>9</v>
      </c>
      <c r="D89" s="171" t="n">
        <v>281</v>
      </c>
      <c r="E89" s="171" t="n">
        <v>891</v>
      </c>
      <c r="F89" s="171" t="n">
        <v>3</v>
      </c>
      <c r="G89" s="173" t="n">
        <v>1156</v>
      </c>
      <c r="H89" s="171" t="n">
        <v>8</v>
      </c>
      <c r="I89" s="171" t="n">
        <v>292</v>
      </c>
      <c r="J89" s="171" t="n">
        <v>926</v>
      </c>
      <c r="K89" s="171" t="n">
        <v>4</v>
      </c>
      <c r="L89" s="187"/>
    </row>
    <row r="90" customFormat="false" ht="9.75" hidden="false" customHeight="true" outlineLevel="0" collapsed="false">
      <c r="A90" s="186" t="s">
        <v>335</v>
      </c>
      <c r="B90" s="171"/>
      <c r="C90" s="171"/>
      <c r="D90" s="171"/>
      <c r="E90" s="171"/>
      <c r="F90" s="171"/>
      <c r="G90" s="173"/>
      <c r="H90" s="171"/>
      <c r="I90" s="171"/>
      <c r="J90" s="171"/>
      <c r="K90" s="171"/>
      <c r="L90" s="187"/>
    </row>
    <row r="91" customFormat="false" ht="9.75" hidden="false" customHeight="true" outlineLevel="0" collapsed="false">
      <c r="A91" s="186" t="s">
        <v>336</v>
      </c>
      <c r="B91" s="171" t="n">
        <v>29</v>
      </c>
      <c r="C91" s="171" t="n">
        <v>2</v>
      </c>
      <c r="D91" s="171" t="n">
        <v>12</v>
      </c>
      <c r="E91" s="171" t="n">
        <v>15</v>
      </c>
      <c r="F91" s="171" t="s">
        <v>17</v>
      </c>
      <c r="G91" s="173" t="n">
        <v>12</v>
      </c>
      <c r="H91" s="171" t="s">
        <v>17</v>
      </c>
      <c r="I91" s="171" t="n">
        <v>7</v>
      </c>
      <c r="J91" s="171" t="n">
        <v>7</v>
      </c>
      <c r="K91" s="171" t="s">
        <v>17</v>
      </c>
      <c r="L91" s="187"/>
    </row>
    <row r="92" customFormat="false" ht="9.75" hidden="false" customHeight="true" outlineLevel="0" collapsed="false">
      <c r="A92" s="186" t="s">
        <v>337</v>
      </c>
      <c r="B92" s="171" t="n">
        <v>587</v>
      </c>
      <c r="C92" s="171" t="n">
        <v>13</v>
      </c>
      <c r="D92" s="171" t="n">
        <v>187</v>
      </c>
      <c r="E92" s="171" t="n">
        <v>448</v>
      </c>
      <c r="F92" s="171" t="n">
        <v>2</v>
      </c>
      <c r="G92" s="173" t="n">
        <v>609</v>
      </c>
      <c r="H92" s="171" t="n">
        <v>16</v>
      </c>
      <c r="I92" s="171" t="n">
        <v>171</v>
      </c>
      <c r="J92" s="171" t="n">
        <v>499</v>
      </c>
      <c r="K92" s="171" t="n">
        <v>1</v>
      </c>
      <c r="L92" s="187"/>
    </row>
    <row r="93" customFormat="false" ht="9.75" hidden="false" customHeight="true" outlineLevel="0" collapsed="false">
      <c r="A93" s="186" t="s">
        <v>338</v>
      </c>
      <c r="B93" s="171"/>
      <c r="C93" s="171"/>
      <c r="D93" s="171"/>
      <c r="E93" s="171"/>
      <c r="F93" s="171"/>
      <c r="G93" s="173"/>
      <c r="H93" s="171"/>
      <c r="I93" s="171"/>
      <c r="J93" s="171"/>
      <c r="K93" s="171"/>
      <c r="L93" s="187"/>
    </row>
    <row r="94" customFormat="false" ht="9.75" hidden="false" customHeight="true" outlineLevel="0" collapsed="false">
      <c r="A94" s="186" t="s">
        <v>339</v>
      </c>
      <c r="B94" s="171" t="n">
        <v>9</v>
      </c>
      <c r="C94" s="171" t="s">
        <v>17</v>
      </c>
      <c r="D94" s="171" t="n">
        <v>4</v>
      </c>
      <c r="E94" s="171" t="n">
        <v>5</v>
      </c>
      <c r="F94" s="171" t="s">
        <v>17</v>
      </c>
      <c r="G94" s="173" t="n">
        <v>8</v>
      </c>
      <c r="H94" s="171" t="s">
        <v>17</v>
      </c>
      <c r="I94" s="171" t="n">
        <v>2</v>
      </c>
      <c r="J94" s="171" t="n">
        <v>7</v>
      </c>
      <c r="K94" s="171" t="s">
        <v>17</v>
      </c>
      <c r="L94" s="187"/>
    </row>
    <row r="95" customFormat="false" ht="6" hidden="false" customHeight="true" outlineLevel="0" collapsed="false">
      <c r="B95" s="187"/>
      <c r="C95" s="187"/>
      <c r="D95" s="187"/>
      <c r="E95" s="187"/>
      <c r="F95" s="187"/>
      <c r="G95" s="187"/>
      <c r="H95" s="187"/>
      <c r="I95" s="187"/>
      <c r="J95" s="187"/>
      <c r="K95" s="187"/>
      <c r="L95" s="187"/>
    </row>
    <row r="96" customFormat="false" ht="9" hidden="false" customHeight="true" outlineLevel="0" collapsed="false">
      <c r="A96" s="189" t="s">
        <v>341</v>
      </c>
    </row>
    <row r="97" s="129" customFormat="true" ht="8.25" hidden="false" customHeight="true" outlineLevel="0" collapsed="false">
      <c r="A97" s="96" t="s">
        <v>342</v>
      </c>
    </row>
  </sheetData>
  <mergeCells count="19">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39:K39"/>
    <mergeCell ref="A67:K6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18.7"/>
    <col collapsed="false" customWidth="true" hidden="false" outlineLevel="0" max="2" min="2" style="129" width="7.7"/>
    <col collapsed="false" customWidth="true" hidden="false" outlineLevel="0" max="3" min="3" style="129" width="7.14"/>
    <col collapsed="false" customWidth="true" hidden="false" outlineLevel="0" max="4" min="4" style="129" width="7.28"/>
    <col collapsed="false" customWidth="true" hidden="false" outlineLevel="0" max="5" min="5" style="129" width="7.42"/>
    <col collapsed="false" customWidth="true" hidden="false" outlineLevel="0" max="7" min="6" style="129" width="7.28"/>
    <col collapsed="false" customWidth="true" hidden="false" outlineLevel="0" max="8" min="8" style="129" width="7.99"/>
    <col collapsed="false" customWidth="true" hidden="false" outlineLevel="0" max="9" min="9" style="129" width="8.28"/>
    <col collapsed="false" customWidth="true" hidden="false" outlineLevel="0" max="10" min="10" style="129" width="7.56"/>
    <col collapsed="false" customWidth="false" hidden="false" outlineLevel="0" max="257" min="11" style="129" width="11.42"/>
  </cols>
  <sheetData>
    <row r="1" customFormat="false" ht="8.25" hidden="false" customHeight="true" outlineLevel="0" collapsed="false">
      <c r="A1" s="97" t="s">
        <v>345</v>
      </c>
      <c r="B1" s="97"/>
      <c r="C1" s="97"/>
      <c r="D1" s="97"/>
      <c r="E1" s="97"/>
      <c r="F1" s="97"/>
      <c r="G1" s="97"/>
      <c r="H1" s="97"/>
      <c r="I1" s="97"/>
      <c r="J1" s="97"/>
    </row>
    <row r="2" customFormat="false" ht="8.25" hidden="false" customHeight="true" outlineLevel="0" collapsed="false">
      <c r="A2" s="96"/>
      <c r="B2" s="96"/>
      <c r="C2" s="96"/>
      <c r="D2" s="96"/>
      <c r="E2" s="96"/>
      <c r="F2" s="96"/>
      <c r="G2" s="96"/>
      <c r="H2" s="96"/>
      <c r="I2" s="96"/>
      <c r="J2" s="96"/>
    </row>
    <row r="3" customFormat="false" ht="8.25" hidden="false" customHeight="true" outlineLevel="0" collapsed="false">
      <c r="A3" s="96"/>
      <c r="B3" s="96"/>
      <c r="C3" s="96"/>
      <c r="D3" s="96"/>
      <c r="E3" s="96"/>
      <c r="F3" s="96"/>
      <c r="G3" s="96"/>
      <c r="H3" s="96"/>
      <c r="I3" s="96"/>
      <c r="J3" s="96"/>
    </row>
    <row r="4" customFormat="false" ht="8.25" hidden="false" customHeight="true" outlineLevel="0" collapsed="false">
      <c r="A4" s="97" t="s">
        <v>297</v>
      </c>
      <c r="B4" s="97"/>
      <c r="C4" s="97"/>
      <c r="D4" s="97"/>
      <c r="E4" s="97"/>
      <c r="F4" s="97"/>
      <c r="G4" s="97"/>
      <c r="H4" s="97"/>
      <c r="I4" s="97"/>
      <c r="J4" s="97"/>
    </row>
    <row r="5" customFormat="false" ht="8.25" hidden="false" customHeight="true" outlineLevel="0" collapsed="false">
      <c r="A5" s="99" t="s">
        <v>346</v>
      </c>
      <c r="B5" s="99"/>
      <c r="C5" s="99"/>
      <c r="D5" s="99"/>
      <c r="E5" s="99"/>
      <c r="F5" s="99"/>
      <c r="G5" s="99"/>
      <c r="H5" s="99"/>
      <c r="I5" s="99"/>
      <c r="J5" s="99"/>
    </row>
    <row r="6" customFormat="false" ht="8.25" hidden="false" customHeight="true" outlineLevel="0" collapsed="false">
      <c r="A6" s="137"/>
      <c r="B6" s="137"/>
      <c r="C6" s="137"/>
      <c r="D6" s="137"/>
      <c r="E6" s="137"/>
      <c r="F6" s="137"/>
      <c r="G6" s="137"/>
      <c r="H6" s="137"/>
      <c r="I6" s="137"/>
      <c r="J6" s="137"/>
    </row>
    <row r="7" customFormat="false" ht="12.75" hidden="false" customHeight="true" outlineLevel="0" collapsed="false">
      <c r="A7" s="190" t="s">
        <v>266</v>
      </c>
      <c r="B7" s="102" t="s">
        <v>347</v>
      </c>
      <c r="C7" s="191" t="s">
        <v>197</v>
      </c>
      <c r="D7" s="192" t="s">
        <v>199</v>
      </c>
      <c r="E7" s="192"/>
      <c r="F7" s="192"/>
      <c r="G7" s="192"/>
      <c r="H7" s="191" t="s">
        <v>348</v>
      </c>
      <c r="I7" s="105" t="s">
        <v>349</v>
      </c>
      <c r="J7" s="105" t="s">
        <v>350</v>
      </c>
    </row>
    <row r="8" customFormat="false" ht="12.75" hidden="false" customHeight="false" outlineLevel="0" collapsed="false">
      <c r="A8" s="190"/>
      <c r="B8" s="102"/>
      <c r="C8" s="191"/>
      <c r="D8" s="169"/>
      <c r="E8" s="169"/>
      <c r="F8" s="192" t="s">
        <v>203</v>
      </c>
      <c r="G8" s="192" t="s">
        <v>204</v>
      </c>
      <c r="H8" s="191"/>
      <c r="I8" s="105"/>
      <c r="J8" s="105"/>
    </row>
    <row r="9" customFormat="false" ht="12.75" hidden="false" customHeight="false" outlineLevel="0" collapsed="false">
      <c r="A9" s="190"/>
      <c r="B9" s="102"/>
      <c r="C9" s="191"/>
      <c r="D9" s="193" t="s">
        <v>351</v>
      </c>
      <c r="E9" s="193" t="s">
        <v>205</v>
      </c>
      <c r="F9" s="110" t="s">
        <v>210</v>
      </c>
      <c r="G9" s="110"/>
      <c r="H9" s="191"/>
      <c r="I9" s="105"/>
      <c r="J9" s="105"/>
    </row>
    <row r="10" customFormat="false" ht="12.75" hidden="false" customHeight="false" outlineLevel="0" collapsed="false">
      <c r="A10" s="190"/>
      <c r="B10" s="102"/>
      <c r="C10" s="191"/>
      <c r="D10" s="194"/>
      <c r="E10" s="194"/>
      <c r="F10" s="110"/>
      <c r="G10" s="110"/>
      <c r="H10" s="191"/>
      <c r="I10" s="105"/>
      <c r="J10" s="105"/>
    </row>
    <row r="11" customFormat="false" ht="24.95" hidden="false" customHeight="true" outlineLevel="0" collapsed="false">
      <c r="A11" s="168" t="s">
        <v>352</v>
      </c>
      <c r="B11" s="168"/>
      <c r="C11" s="168"/>
      <c r="D11" s="168"/>
      <c r="E11" s="168"/>
      <c r="F11" s="168"/>
      <c r="G11" s="168"/>
      <c r="H11" s="168"/>
      <c r="I11" s="168"/>
      <c r="J11" s="168"/>
    </row>
    <row r="12" customFormat="false" ht="24.95" hidden="false" customHeight="true" outlineLevel="0" collapsed="false">
      <c r="A12" s="139" t="s">
        <v>159</v>
      </c>
      <c r="B12" s="139"/>
      <c r="C12" s="139"/>
      <c r="D12" s="139"/>
      <c r="E12" s="139"/>
      <c r="F12" s="139"/>
      <c r="G12" s="139"/>
      <c r="H12" s="139"/>
      <c r="I12" s="139"/>
      <c r="J12" s="139"/>
    </row>
    <row r="13" customFormat="false" ht="12.75" hidden="false" customHeight="true" outlineLevel="0" collapsed="false">
      <c r="A13" s="195" t="s">
        <v>353</v>
      </c>
      <c r="B13" s="196" t="n">
        <v>3242</v>
      </c>
      <c r="C13" s="196" t="n">
        <v>330</v>
      </c>
      <c r="D13" s="196" t="n">
        <v>387</v>
      </c>
      <c r="E13" s="196" t="n">
        <v>2</v>
      </c>
      <c r="F13" s="196" t="n">
        <v>69</v>
      </c>
      <c r="G13" s="196" t="n">
        <v>316</v>
      </c>
      <c r="H13" s="196" t="n">
        <v>134</v>
      </c>
      <c r="I13" s="196" t="n">
        <v>25</v>
      </c>
      <c r="J13" s="196" t="n">
        <v>2753</v>
      </c>
    </row>
    <row r="14" customFormat="false" ht="12.75" hidden="false" customHeight="true" outlineLevel="0" collapsed="false">
      <c r="A14" s="195" t="s">
        <v>354</v>
      </c>
      <c r="B14" s="196"/>
      <c r="C14" s="196"/>
      <c r="D14" s="196"/>
      <c r="E14" s="196"/>
      <c r="F14" s="196"/>
      <c r="G14" s="196"/>
      <c r="H14" s="196"/>
      <c r="I14" s="196"/>
      <c r="J14" s="196"/>
    </row>
    <row r="15" customFormat="false" ht="12.75" hidden="false" customHeight="true" outlineLevel="0" collapsed="false">
      <c r="A15" s="195" t="s">
        <v>355</v>
      </c>
      <c r="B15" s="196" t="n">
        <v>1373</v>
      </c>
      <c r="C15" s="196" t="n">
        <v>166</v>
      </c>
      <c r="D15" s="196" t="n">
        <v>243</v>
      </c>
      <c r="E15" s="196" t="n">
        <v>4</v>
      </c>
      <c r="F15" s="196" t="n">
        <v>55</v>
      </c>
      <c r="G15" s="196" t="n">
        <v>184</v>
      </c>
      <c r="H15" s="196" t="n">
        <v>67</v>
      </c>
      <c r="I15" s="196" t="n">
        <v>6</v>
      </c>
      <c r="J15" s="196" t="n">
        <v>1134</v>
      </c>
    </row>
    <row r="16" customFormat="false" ht="12.75" hidden="false" customHeight="true" outlineLevel="0" collapsed="false">
      <c r="A16" s="195" t="s">
        <v>356</v>
      </c>
      <c r="B16" s="196" t="n">
        <v>354</v>
      </c>
      <c r="C16" s="196" t="n">
        <v>51</v>
      </c>
      <c r="D16" s="196" t="n">
        <v>148</v>
      </c>
      <c r="E16" s="196" t="n">
        <v>2</v>
      </c>
      <c r="F16" s="196" t="n">
        <v>37</v>
      </c>
      <c r="G16" s="196" t="n">
        <v>109</v>
      </c>
      <c r="H16" s="196" t="n">
        <v>19</v>
      </c>
      <c r="I16" s="196" t="s">
        <v>17</v>
      </c>
      <c r="J16" s="196" t="n">
        <v>284</v>
      </c>
    </row>
    <row r="17" customFormat="false" ht="12.75" hidden="false" customHeight="true" outlineLevel="0" collapsed="false">
      <c r="A17" s="195" t="s">
        <v>357</v>
      </c>
      <c r="B17" s="196"/>
      <c r="C17" s="196"/>
      <c r="D17" s="196"/>
      <c r="E17" s="196"/>
      <c r="F17" s="196"/>
      <c r="G17" s="196"/>
      <c r="H17" s="196"/>
      <c r="I17" s="196"/>
      <c r="J17" s="196"/>
    </row>
    <row r="18" customFormat="false" ht="12.75" hidden="false" customHeight="true" outlineLevel="0" collapsed="false">
      <c r="A18" s="195" t="s">
        <v>358</v>
      </c>
      <c r="B18" s="196" t="n">
        <v>4969</v>
      </c>
      <c r="C18" s="196" t="n">
        <v>547</v>
      </c>
      <c r="D18" s="196" t="n">
        <v>778</v>
      </c>
      <c r="E18" s="196" t="n">
        <v>8</v>
      </c>
      <c r="F18" s="196" t="n">
        <v>161</v>
      </c>
      <c r="G18" s="196" t="n">
        <v>609</v>
      </c>
      <c r="H18" s="196" t="n">
        <v>220</v>
      </c>
      <c r="I18" s="196" t="n">
        <v>31</v>
      </c>
      <c r="J18" s="196" t="n">
        <v>4171</v>
      </c>
    </row>
    <row r="19" customFormat="false" ht="12.75" hidden="false" customHeight="true" outlineLevel="0" collapsed="false">
      <c r="A19" s="195" t="s">
        <v>359</v>
      </c>
      <c r="B19" s="196" t="n">
        <v>4787</v>
      </c>
      <c r="C19" s="196" t="n">
        <v>599</v>
      </c>
      <c r="D19" s="196" t="n">
        <v>786</v>
      </c>
      <c r="E19" s="196" t="n">
        <v>15</v>
      </c>
      <c r="F19" s="196" t="n">
        <v>184</v>
      </c>
      <c r="G19" s="196" t="n">
        <v>587</v>
      </c>
      <c r="H19" s="196" t="n">
        <v>157</v>
      </c>
      <c r="I19" s="196" t="n">
        <v>33</v>
      </c>
      <c r="J19" s="196" t="n">
        <v>3998</v>
      </c>
    </row>
    <row r="20" customFormat="false" ht="24.95" hidden="false" customHeight="true" outlineLevel="0" collapsed="false">
      <c r="A20" s="122" t="s">
        <v>275</v>
      </c>
      <c r="B20" s="122"/>
      <c r="C20" s="122"/>
      <c r="D20" s="122"/>
      <c r="E20" s="122"/>
      <c r="F20" s="122"/>
      <c r="G20" s="122"/>
      <c r="H20" s="122"/>
      <c r="I20" s="122"/>
      <c r="J20" s="122"/>
    </row>
    <row r="21" customFormat="false" ht="12.75" hidden="false" customHeight="true" outlineLevel="0" collapsed="false">
      <c r="A21" s="195" t="s">
        <v>353</v>
      </c>
      <c r="B21" s="196" t="n">
        <v>31232</v>
      </c>
      <c r="C21" s="196" t="n">
        <v>3501</v>
      </c>
      <c r="D21" s="196" t="n">
        <v>4205</v>
      </c>
      <c r="E21" s="196" t="n">
        <v>25</v>
      </c>
      <c r="F21" s="196" t="n">
        <v>774</v>
      </c>
      <c r="G21" s="196" t="n">
        <v>3406</v>
      </c>
      <c r="H21" s="196" t="n">
        <v>953</v>
      </c>
      <c r="I21" s="196" t="n">
        <v>275</v>
      </c>
      <c r="J21" s="196" t="n">
        <v>26503</v>
      </c>
    </row>
    <row r="22" customFormat="false" ht="12.75" hidden="false" customHeight="true" outlineLevel="0" collapsed="false">
      <c r="A22" s="195" t="s">
        <v>354</v>
      </c>
      <c r="B22" s="196"/>
      <c r="C22" s="196"/>
      <c r="D22" s="196"/>
      <c r="E22" s="196"/>
      <c r="F22" s="196"/>
      <c r="G22" s="196"/>
      <c r="H22" s="196"/>
      <c r="I22" s="196"/>
      <c r="J22" s="196"/>
    </row>
    <row r="23" customFormat="false" ht="12.75" hidden="false" customHeight="true" outlineLevel="0" collapsed="false">
      <c r="A23" s="195" t="s">
        <v>355</v>
      </c>
      <c r="B23" s="196" t="n">
        <v>11819</v>
      </c>
      <c r="C23" s="196" t="n">
        <v>1841</v>
      </c>
      <c r="D23" s="196" t="n">
        <v>2638</v>
      </c>
      <c r="E23" s="196" t="n">
        <v>53</v>
      </c>
      <c r="F23" s="196" t="n">
        <v>756</v>
      </c>
      <c r="G23" s="196" t="n">
        <v>1829</v>
      </c>
      <c r="H23" s="196" t="n">
        <v>519</v>
      </c>
      <c r="I23" s="196" t="n">
        <v>42</v>
      </c>
      <c r="J23" s="196" t="n">
        <v>9417</v>
      </c>
    </row>
    <row r="24" customFormat="false" ht="12.75" hidden="false" customHeight="true" outlineLevel="0" collapsed="false">
      <c r="A24" s="195" t="s">
        <v>356</v>
      </c>
      <c r="B24" s="196" t="n">
        <v>3100</v>
      </c>
      <c r="C24" s="196" t="n">
        <v>392</v>
      </c>
      <c r="D24" s="196" t="n">
        <v>738</v>
      </c>
      <c r="E24" s="196" t="n">
        <v>11</v>
      </c>
      <c r="F24" s="196" t="n">
        <v>180</v>
      </c>
      <c r="G24" s="196" t="n">
        <v>547</v>
      </c>
      <c r="H24" s="196" t="n">
        <v>164</v>
      </c>
      <c r="I24" s="196" t="n">
        <v>14</v>
      </c>
      <c r="J24" s="196" t="n">
        <v>2530</v>
      </c>
    </row>
    <row r="25" customFormat="false" ht="12.75" hidden="false" customHeight="true" outlineLevel="0" collapsed="false">
      <c r="A25" s="195" t="s">
        <v>357</v>
      </c>
      <c r="B25" s="196"/>
      <c r="C25" s="196"/>
      <c r="D25" s="196"/>
      <c r="E25" s="196"/>
      <c r="F25" s="196"/>
      <c r="G25" s="196"/>
      <c r="H25" s="196"/>
      <c r="I25" s="196"/>
      <c r="J25" s="196"/>
    </row>
    <row r="26" customFormat="false" ht="12.75" hidden="false" customHeight="true" outlineLevel="0" collapsed="false">
      <c r="A26" s="195" t="s">
        <v>358</v>
      </c>
      <c r="B26" s="196" t="n">
        <v>46151</v>
      </c>
      <c r="C26" s="196" t="n">
        <v>5734</v>
      </c>
      <c r="D26" s="196" t="n">
        <v>7581</v>
      </c>
      <c r="E26" s="196" t="n">
        <v>89</v>
      </c>
      <c r="F26" s="196" t="n">
        <v>1710</v>
      </c>
      <c r="G26" s="196" t="n">
        <v>5782</v>
      </c>
      <c r="H26" s="196" t="n">
        <v>1636</v>
      </c>
      <c r="I26" s="196" t="n">
        <v>331</v>
      </c>
      <c r="J26" s="196" t="n">
        <v>38450</v>
      </c>
    </row>
    <row r="27" customFormat="false" ht="12.75" hidden="false" customHeight="true" outlineLevel="0" collapsed="false">
      <c r="A27" s="195" t="s">
        <v>359</v>
      </c>
      <c r="B27" s="196" t="n">
        <v>44399</v>
      </c>
      <c r="C27" s="196" t="n">
        <v>5602</v>
      </c>
      <c r="D27" s="196" t="n">
        <v>7242</v>
      </c>
      <c r="E27" s="196" t="n">
        <v>105</v>
      </c>
      <c r="F27" s="196" t="n">
        <v>1582</v>
      </c>
      <c r="G27" s="196" t="n">
        <v>5555</v>
      </c>
      <c r="H27" s="196" t="n">
        <v>1647</v>
      </c>
      <c r="I27" s="196" t="n">
        <v>327</v>
      </c>
      <c r="J27" s="196" t="n">
        <v>36823</v>
      </c>
    </row>
    <row r="28" customFormat="false" ht="24.95" hidden="false" customHeight="true" outlineLevel="0" collapsed="false">
      <c r="A28" s="122" t="s">
        <v>360</v>
      </c>
      <c r="B28" s="122"/>
      <c r="C28" s="122"/>
      <c r="D28" s="122"/>
      <c r="E28" s="122"/>
      <c r="F28" s="122"/>
      <c r="G28" s="122"/>
      <c r="H28" s="122"/>
      <c r="I28" s="122"/>
      <c r="J28" s="122"/>
    </row>
    <row r="29" customFormat="false" ht="24.95" hidden="false" customHeight="true" outlineLevel="0" collapsed="false">
      <c r="A29" s="139" t="s">
        <v>159</v>
      </c>
      <c r="B29" s="139"/>
      <c r="C29" s="139"/>
      <c r="D29" s="139"/>
      <c r="E29" s="139"/>
      <c r="F29" s="139"/>
      <c r="G29" s="139"/>
      <c r="H29" s="139"/>
      <c r="I29" s="139"/>
      <c r="J29" s="139"/>
    </row>
    <row r="30" customFormat="false" ht="12.75" hidden="false" customHeight="true" outlineLevel="0" collapsed="false">
      <c r="A30" s="195" t="s">
        <v>353</v>
      </c>
      <c r="B30" s="196" t="n">
        <v>54</v>
      </c>
      <c r="C30" s="196" t="n">
        <v>14</v>
      </c>
      <c r="D30" s="196" t="n">
        <v>15</v>
      </c>
      <c r="E30" s="196" t="s">
        <v>17</v>
      </c>
      <c r="F30" s="196" t="n">
        <v>6</v>
      </c>
      <c r="G30" s="196" t="n">
        <v>9</v>
      </c>
      <c r="H30" s="196" t="n">
        <v>15</v>
      </c>
      <c r="I30" s="196" t="n">
        <v>25</v>
      </c>
      <c r="J30" s="196" t="s">
        <v>21</v>
      </c>
    </row>
    <row r="31" customFormat="false" ht="12.75" hidden="false" customHeight="true" outlineLevel="0" collapsed="false">
      <c r="A31" s="195" t="s">
        <v>354</v>
      </c>
      <c r="B31" s="196"/>
      <c r="C31" s="196"/>
      <c r="D31" s="196"/>
      <c r="E31" s="196"/>
      <c r="F31" s="196"/>
      <c r="G31" s="196"/>
      <c r="H31" s="196"/>
      <c r="I31" s="196"/>
      <c r="J31" s="196"/>
    </row>
    <row r="32" customFormat="false" ht="12.75" hidden="false" customHeight="true" outlineLevel="0" collapsed="false">
      <c r="A32" s="195" t="s">
        <v>355</v>
      </c>
      <c r="B32" s="196" t="n">
        <v>16</v>
      </c>
      <c r="C32" s="196" t="n">
        <v>7</v>
      </c>
      <c r="D32" s="196" t="n">
        <v>8</v>
      </c>
      <c r="E32" s="196" t="s">
        <v>17</v>
      </c>
      <c r="F32" s="196" t="n">
        <v>1</v>
      </c>
      <c r="G32" s="196" t="n">
        <v>7</v>
      </c>
      <c r="H32" s="196" t="n">
        <v>3</v>
      </c>
      <c r="I32" s="196" t="n">
        <v>6</v>
      </c>
      <c r="J32" s="196" t="s">
        <v>21</v>
      </c>
    </row>
    <row r="33" customFormat="false" ht="12.75" hidden="false" customHeight="true" outlineLevel="0" collapsed="false">
      <c r="A33" s="195" t="s">
        <v>356</v>
      </c>
      <c r="B33" s="196" t="n">
        <v>1</v>
      </c>
      <c r="C33" s="196" t="s">
        <v>17</v>
      </c>
      <c r="D33" s="196" t="s">
        <v>17</v>
      </c>
      <c r="E33" s="196" t="s">
        <v>17</v>
      </c>
      <c r="F33" s="196" t="s">
        <v>17</v>
      </c>
      <c r="G33" s="196" t="s">
        <v>17</v>
      </c>
      <c r="H33" s="196" t="n">
        <v>1</v>
      </c>
      <c r="I33" s="196" t="s">
        <v>17</v>
      </c>
      <c r="J33" s="196" t="s">
        <v>21</v>
      </c>
    </row>
    <row r="34" customFormat="false" ht="12.75" hidden="false" customHeight="true" outlineLevel="0" collapsed="false">
      <c r="A34" s="195" t="s">
        <v>357</v>
      </c>
      <c r="B34" s="196"/>
      <c r="C34" s="196"/>
      <c r="D34" s="196"/>
      <c r="E34" s="196"/>
      <c r="F34" s="196"/>
      <c r="G34" s="196"/>
      <c r="H34" s="196"/>
      <c r="I34" s="196"/>
      <c r="J34" s="196"/>
    </row>
    <row r="35" customFormat="false" ht="12.75" hidden="false" customHeight="true" outlineLevel="0" collapsed="false">
      <c r="A35" s="195" t="s">
        <v>358</v>
      </c>
      <c r="B35" s="196" t="n">
        <v>71</v>
      </c>
      <c r="C35" s="196" t="n">
        <v>21</v>
      </c>
      <c r="D35" s="196" t="n">
        <v>23</v>
      </c>
      <c r="E35" s="196" t="s">
        <v>17</v>
      </c>
      <c r="F35" s="196" t="n">
        <v>7</v>
      </c>
      <c r="G35" s="196" t="n">
        <v>16</v>
      </c>
      <c r="H35" s="196" t="n">
        <v>19</v>
      </c>
      <c r="I35" s="196" t="n">
        <v>31</v>
      </c>
      <c r="J35" s="196" t="s">
        <v>21</v>
      </c>
    </row>
    <row r="36" customFormat="false" ht="12.75" hidden="false" customHeight="true" outlineLevel="0" collapsed="false">
      <c r="A36" s="195" t="s">
        <v>359</v>
      </c>
      <c r="B36" s="196" t="n">
        <v>75</v>
      </c>
      <c r="C36" s="196" t="n">
        <v>29</v>
      </c>
      <c r="D36" s="196" t="n">
        <v>38</v>
      </c>
      <c r="E36" s="196" t="s">
        <v>17</v>
      </c>
      <c r="F36" s="196" t="n">
        <v>9</v>
      </c>
      <c r="G36" s="196" t="n">
        <v>29</v>
      </c>
      <c r="H36" s="196" t="n">
        <v>14</v>
      </c>
      <c r="I36" s="196" t="n">
        <v>32</v>
      </c>
      <c r="J36" s="196" t="s">
        <v>21</v>
      </c>
    </row>
    <row r="37" customFormat="false" ht="24.95" hidden="false" customHeight="true" outlineLevel="0" collapsed="false">
      <c r="A37" s="139" t="s">
        <v>275</v>
      </c>
      <c r="B37" s="139"/>
      <c r="C37" s="139"/>
      <c r="D37" s="139"/>
      <c r="E37" s="139"/>
      <c r="F37" s="139"/>
      <c r="G37" s="139"/>
      <c r="H37" s="139"/>
      <c r="I37" s="139"/>
      <c r="J37" s="139"/>
    </row>
    <row r="38" customFormat="false" ht="12.75" hidden="false" customHeight="true" outlineLevel="0" collapsed="false">
      <c r="A38" s="195" t="s">
        <v>353</v>
      </c>
      <c r="B38" s="196" t="n">
        <v>523</v>
      </c>
      <c r="C38" s="196" t="n">
        <v>173</v>
      </c>
      <c r="D38" s="196" t="n">
        <v>198</v>
      </c>
      <c r="E38" s="196" t="n">
        <v>4</v>
      </c>
      <c r="F38" s="196" t="n">
        <v>49</v>
      </c>
      <c r="G38" s="196" t="n">
        <v>145</v>
      </c>
      <c r="H38" s="196" t="n">
        <v>95</v>
      </c>
      <c r="I38" s="196" t="n">
        <v>255</v>
      </c>
      <c r="J38" s="196" t="s">
        <v>21</v>
      </c>
    </row>
    <row r="39" customFormat="false" ht="12.75" hidden="false" customHeight="true" outlineLevel="0" collapsed="false">
      <c r="A39" s="195" t="s">
        <v>354</v>
      </c>
      <c r="B39" s="196"/>
      <c r="C39" s="196"/>
      <c r="D39" s="196"/>
      <c r="E39" s="196"/>
      <c r="F39" s="196"/>
      <c r="G39" s="196"/>
      <c r="H39" s="196"/>
      <c r="I39" s="196"/>
      <c r="J39" s="196"/>
    </row>
    <row r="40" customFormat="false" ht="12.75" hidden="false" customHeight="true" outlineLevel="0" collapsed="false">
      <c r="A40" s="195" t="s">
        <v>355</v>
      </c>
      <c r="B40" s="196" t="n">
        <v>168</v>
      </c>
      <c r="C40" s="196" t="n">
        <v>94</v>
      </c>
      <c r="D40" s="196" t="n">
        <v>128</v>
      </c>
      <c r="E40" s="196" t="n">
        <v>3</v>
      </c>
      <c r="F40" s="196" t="n">
        <v>52</v>
      </c>
      <c r="G40" s="196" t="n">
        <v>73</v>
      </c>
      <c r="H40" s="196" t="n">
        <v>41</v>
      </c>
      <c r="I40" s="196" t="n">
        <v>33</v>
      </c>
      <c r="J40" s="196" t="s">
        <v>21</v>
      </c>
    </row>
    <row r="41" customFormat="false" ht="12.75" hidden="false" customHeight="true" outlineLevel="0" collapsed="false">
      <c r="A41" s="195" t="s">
        <v>356</v>
      </c>
      <c r="B41" s="196" t="n">
        <v>29</v>
      </c>
      <c r="C41" s="196" t="n">
        <v>8</v>
      </c>
      <c r="D41" s="196" t="n">
        <v>13</v>
      </c>
      <c r="E41" s="196" t="s">
        <v>17</v>
      </c>
      <c r="F41" s="196" t="n">
        <v>7</v>
      </c>
      <c r="G41" s="196" t="n">
        <v>6</v>
      </c>
      <c r="H41" s="196" t="n">
        <v>7</v>
      </c>
      <c r="I41" s="196" t="n">
        <v>14</v>
      </c>
      <c r="J41" s="196" t="s">
        <v>21</v>
      </c>
    </row>
    <row r="42" customFormat="false" ht="12.75" hidden="false" customHeight="true" outlineLevel="0" collapsed="false">
      <c r="A42" s="195" t="s">
        <v>357</v>
      </c>
      <c r="B42" s="196"/>
      <c r="C42" s="196"/>
      <c r="D42" s="196"/>
      <c r="E42" s="196"/>
      <c r="F42" s="196"/>
      <c r="G42" s="196"/>
      <c r="H42" s="196"/>
      <c r="I42" s="196"/>
      <c r="J42" s="196"/>
    </row>
    <row r="43" customFormat="false" ht="12.75" hidden="false" customHeight="true" outlineLevel="0" collapsed="false">
      <c r="A43" s="195" t="s">
        <v>358</v>
      </c>
      <c r="B43" s="196" t="n">
        <v>720</v>
      </c>
      <c r="C43" s="196" t="n">
        <v>275</v>
      </c>
      <c r="D43" s="196" t="n">
        <v>339</v>
      </c>
      <c r="E43" s="196" t="n">
        <v>7</v>
      </c>
      <c r="F43" s="196" t="n">
        <v>108</v>
      </c>
      <c r="G43" s="196" t="n">
        <v>224</v>
      </c>
      <c r="H43" s="196" t="n">
        <v>143</v>
      </c>
      <c r="I43" s="196" t="n">
        <v>302</v>
      </c>
      <c r="J43" s="196" t="s">
        <v>21</v>
      </c>
    </row>
    <row r="44" customFormat="false" ht="12.75" hidden="false" customHeight="true" outlineLevel="0" collapsed="false">
      <c r="A44" s="195" t="s">
        <v>359</v>
      </c>
      <c r="B44" s="196" t="n">
        <v>765</v>
      </c>
      <c r="C44" s="196" t="n">
        <v>308</v>
      </c>
      <c r="D44" s="196" t="n">
        <v>405</v>
      </c>
      <c r="E44" s="196" t="n">
        <v>6</v>
      </c>
      <c r="F44" s="196" t="n">
        <v>130</v>
      </c>
      <c r="G44" s="196" t="n">
        <v>269</v>
      </c>
      <c r="H44" s="196" t="n">
        <v>150</v>
      </c>
      <c r="I44" s="196" t="n">
        <v>307</v>
      </c>
      <c r="J44" s="196" t="s">
        <v>21</v>
      </c>
    </row>
    <row r="45" customFormat="false" ht="8.25" hidden="false" customHeight="true" outlineLevel="0" collapsed="false">
      <c r="A45" s="141"/>
      <c r="B45" s="157"/>
      <c r="C45" s="157"/>
      <c r="D45" s="157"/>
      <c r="E45" s="157"/>
      <c r="F45" s="157"/>
      <c r="G45" s="157"/>
      <c r="H45" s="157"/>
      <c r="I45" s="157"/>
      <c r="J45" s="157"/>
    </row>
    <row r="46" customFormat="false" ht="8.25" hidden="false" customHeight="true" outlineLevel="0" collapsed="false">
      <c r="A46" s="141"/>
      <c r="B46" s="141"/>
      <c r="C46" s="141"/>
      <c r="D46" s="141"/>
      <c r="E46" s="141"/>
      <c r="F46" s="141"/>
      <c r="G46" s="141"/>
      <c r="H46" s="141"/>
      <c r="I46" s="141"/>
      <c r="J46" s="141"/>
    </row>
    <row r="47" customFormat="false" ht="8.25" hidden="false" customHeight="true" outlineLevel="0" collapsed="false">
      <c r="A47" s="141"/>
      <c r="B47" s="141"/>
      <c r="C47" s="141"/>
      <c r="D47" s="141"/>
      <c r="E47" s="141"/>
      <c r="F47" s="141"/>
      <c r="G47" s="141"/>
      <c r="H47" s="141"/>
      <c r="I47" s="141"/>
      <c r="J47" s="141"/>
    </row>
    <row r="48" customFormat="false" ht="8.25" hidden="false" customHeight="true" outlineLevel="0" collapsed="false">
      <c r="A48" s="44" t="s">
        <v>189</v>
      </c>
      <c r="B48" s="140"/>
      <c r="C48" s="140"/>
      <c r="D48" s="140"/>
      <c r="E48" s="140"/>
      <c r="F48" s="140"/>
      <c r="G48" s="140"/>
      <c r="H48" s="140"/>
      <c r="I48" s="140"/>
      <c r="J48" s="140"/>
    </row>
    <row r="49" customFormat="false" ht="8.25" hidden="false" customHeight="true" outlineLevel="0" collapsed="false">
      <c r="A49" s="43" t="s">
        <v>190</v>
      </c>
      <c r="B49" s="140"/>
      <c r="C49" s="140"/>
      <c r="D49" s="140"/>
      <c r="E49" s="140"/>
      <c r="F49" s="140"/>
      <c r="G49" s="140"/>
      <c r="H49" s="140"/>
      <c r="I49" s="140"/>
      <c r="J49" s="140"/>
    </row>
    <row r="50" customFormat="false" ht="8.25" hidden="false" customHeight="true" outlineLevel="0" collapsed="false">
      <c r="A50" s="140"/>
      <c r="B50" s="140"/>
      <c r="C50" s="140"/>
      <c r="D50" s="140"/>
      <c r="E50" s="140"/>
      <c r="F50" s="140"/>
      <c r="G50" s="140"/>
      <c r="H50" s="140"/>
      <c r="I50" s="140"/>
      <c r="J50" s="140"/>
    </row>
    <row r="51" customFormat="false" ht="8.25" hidden="false" customHeight="true" outlineLevel="0" collapsed="false">
      <c r="A51" s="140"/>
      <c r="B51" s="140"/>
      <c r="C51" s="140"/>
      <c r="D51" s="140"/>
      <c r="E51" s="140"/>
      <c r="F51" s="140"/>
      <c r="G51" s="140"/>
      <c r="H51" s="140"/>
      <c r="I51" s="140"/>
      <c r="J51" s="140"/>
    </row>
    <row r="52" customFormat="false" ht="12.75" hidden="false" customHeight="false" outlineLevel="0" collapsed="false">
      <c r="G52" s="197"/>
    </row>
  </sheetData>
  <mergeCells count="17">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8:J28"/>
    <mergeCell ref="A29:J29"/>
    <mergeCell ref="A37:J3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53"/>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9" width="5.28"/>
    <col collapsed="false" customWidth="true" hidden="false" outlineLevel="0" max="2" min="2" style="129" width="16.13"/>
    <col collapsed="false" customWidth="true" hidden="false" outlineLevel="0" max="10" min="3" style="129" width="8.14"/>
    <col collapsed="false" customWidth="true" hidden="false" outlineLevel="0" max="18" min="11" style="129" width="5.28"/>
    <col collapsed="false" customWidth="false" hidden="false" outlineLevel="0" max="257" min="19" style="129" width="11.42"/>
  </cols>
  <sheetData>
    <row r="1" customFormat="false" ht="8.25" hidden="false" customHeight="true" outlineLevel="0" collapsed="false">
      <c r="A1" s="97" t="s">
        <v>361</v>
      </c>
      <c r="B1" s="97"/>
      <c r="C1" s="97"/>
      <c r="D1" s="97"/>
      <c r="E1" s="97"/>
      <c r="F1" s="97"/>
      <c r="G1" s="97"/>
      <c r="H1" s="97"/>
      <c r="I1" s="97"/>
      <c r="J1" s="97"/>
    </row>
    <row r="2" customFormat="false" ht="6" hidden="false" customHeight="true" outlineLevel="0" collapsed="false">
      <c r="B2" s="96"/>
      <c r="C2" s="96"/>
      <c r="D2" s="96"/>
      <c r="E2" s="96"/>
      <c r="F2" s="96"/>
      <c r="G2" s="96"/>
      <c r="H2" s="96"/>
      <c r="I2" s="96"/>
      <c r="J2" s="96"/>
    </row>
    <row r="3" customFormat="false" ht="8.25" hidden="false" customHeight="true" outlineLevel="0" collapsed="false">
      <c r="B3" s="96"/>
      <c r="C3" s="96"/>
      <c r="D3" s="96"/>
      <c r="E3" s="96"/>
      <c r="F3" s="96"/>
      <c r="G3" s="96"/>
      <c r="H3" s="96"/>
      <c r="I3" s="96"/>
      <c r="J3" s="96"/>
    </row>
    <row r="4" customFormat="false" ht="8.25" hidden="false" customHeight="true" outlineLevel="0" collapsed="false">
      <c r="B4" s="96"/>
      <c r="C4" s="96"/>
      <c r="D4" s="96"/>
      <c r="E4" s="96"/>
      <c r="F4" s="96"/>
      <c r="G4" s="96"/>
      <c r="H4" s="96"/>
      <c r="I4" s="96"/>
      <c r="J4" s="198" t="s">
        <v>362</v>
      </c>
    </row>
    <row r="5" customFormat="false" ht="8.25" hidden="false" customHeight="true" outlineLevel="0" collapsed="false">
      <c r="B5" s="199"/>
      <c r="C5" s="149"/>
      <c r="D5" s="149"/>
      <c r="E5" s="149"/>
      <c r="F5" s="149"/>
      <c r="G5" s="149"/>
      <c r="H5" s="149"/>
      <c r="I5" s="117"/>
      <c r="J5" s="198" t="s">
        <v>363</v>
      </c>
    </row>
    <row r="6" customFormat="false" ht="8.25" hidden="false" customHeight="true" outlineLevel="0" collapsed="false">
      <c r="B6" s="96"/>
      <c r="C6" s="96"/>
      <c r="D6" s="96"/>
      <c r="E6" s="96"/>
      <c r="F6" s="96"/>
      <c r="G6" s="96"/>
      <c r="H6" s="96"/>
      <c r="I6" s="96"/>
      <c r="J6" s="96"/>
    </row>
    <row r="7" customFormat="false" ht="15" hidden="false" customHeight="true" outlineLevel="0" collapsed="false">
      <c r="A7" s="133" t="s">
        <v>364</v>
      </c>
      <c r="B7" s="200" t="s">
        <v>365</v>
      </c>
      <c r="C7" s="201" t="s">
        <v>205</v>
      </c>
      <c r="D7" s="201"/>
      <c r="E7" s="201"/>
      <c r="F7" s="201"/>
      <c r="G7" s="202" t="s">
        <v>366</v>
      </c>
      <c r="H7" s="202"/>
      <c r="I7" s="202"/>
      <c r="J7" s="202"/>
    </row>
    <row r="8" customFormat="false" ht="15" hidden="false" customHeight="true" outlineLevel="0" collapsed="false">
      <c r="A8" s="133"/>
      <c r="B8" s="200"/>
      <c r="C8" s="203" t="s">
        <v>155</v>
      </c>
      <c r="D8" s="203"/>
      <c r="E8" s="203" t="s">
        <v>157</v>
      </c>
      <c r="F8" s="203"/>
      <c r="G8" s="203" t="s">
        <v>155</v>
      </c>
      <c r="H8" s="203"/>
      <c r="I8" s="204" t="s">
        <v>157</v>
      </c>
      <c r="J8" s="204"/>
    </row>
    <row r="9" customFormat="false" ht="15" hidden="false" customHeight="true" outlineLevel="0" collapsed="false">
      <c r="A9" s="133"/>
      <c r="B9" s="200"/>
      <c r="C9" s="205" t="n">
        <v>2015</v>
      </c>
      <c r="D9" s="205" t="n">
        <v>2014</v>
      </c>
      <c r="E9" s="205" t="n">
        <v>2015</v>
      </c>
      <c r="F9" s="205" t="n">
        <v>2014</v>
      </c>
      <c r="G9" s="205" t="n">
        <v>2015</v>
      </c>
      <c r="H9" s="205" t="n">
        <v>2014</v>
      </c>
      <c r="I9" s="205" t="n">
        <v>2015</v>
      </c>
      <c r="J9" s="206" t="n">
        <v>2014</v>
      </c>
    </row>
    <row r="10" customFormat="false" ht="8.25" hidden="false" customHeight="true" outlineLevel="0" collapsed="false">
      <c r="A10" s="207"/>
      <c r="B10" s="208"/>
      <c r="C10" s="209"/>
      <c r="D10" s="209"/>
      <c r="E10" s="209"/>
      <c r="F10" s="209"/>
      <c r="G10" s="209"/>
      <c r="H10" s="209"/>
      <c r="I10" s="209"/>
      <c r="J10" s="209"/>
    </row>
    <row r="11" customFormat="false" ht="9" hidden="false" customHeight="true" outlineLevel="0" collapsed="false">
      <c r="A11" s="210"/>
      <c r="B11" s="142" t="s">
        <v>367</v>
      </c>
      <c r="C11" s="151"/>
      <c r="D11" s="151"/>
      <c r="E11" s="151"/>
      <c r="F11" s="151"/>
      <c r="G11" s="151"/>
      <c r="H11" s="151"/>
      <c r="I11" s="87"/>
      <c r="J11" s="151"/>
    </row>
    <row r="12" customFormat="false" ht="4.5" hidden="false" customHeight="true" outlineLevel="0" collapsed="false">
      <c r="A12" s="210"/>
      <c r="B12" s="142"/>
      <c r="C12" s="151"/>
      <c r="D12" s="151"/>
      <c r="E12" s="151"/>
      <c r="F12" s="151"/>
      <c r="G12" s="151"/>
      <c r="H12" s="151"/>
      <c r="I12" s="151"/>
      <c r="J12" s="151"/>
    </row>
    <row r="13" customFormat="false" ht="3" hidden="false" customHeight="true" outlineLevel="0" collapsed="false">
      <c r="A13" s="210"/>
      <c r="B13" s="142"/>
      <c r="C13" s="211"/>
      <c r="D13" s="211"/>
      <c r="E13" s="211"/>
      <c r="F13" s="211"/>
      <c r="G13" s="211"/>
      <c r="H13" s="211"/>
      <c r="I13" s="211"/>
      <c r="J13" s="211"/>
    </row>
    <row r="14" customFormat="false" ht="12" hidden="false" customHeight="true" outlineLevel="0" collapsed="false">
      <c r="A14" s="212" t="n">
        <v>1</v>
      </c>
      <c r="B14" s="142" t="s">
        <v>368</v>
      </c>
      <c r="C14" s="211"/>
      <c r="D14" s="211"/>
      <c r="E14" s="211"/>
      <c r="F14" s="211"/>
      <c r="G14" s="211"/>
      <c r="H14" s="211"/>
      <c r="I14" s="211"/>
      <c r="J14" s="211"/>
    </row>
    <row r="15" customFormat="false" ht="9" hidden="false" customHeight="true" outlineLevel="0" collapsed="false">
      <c r="A15" s="210"/>
      <c r="B15" s="142" t="s">
        <v>369</v>
      </c>
      <c r="C15" s="211" t="s">
        <v>17</v>
      </c>
      <c r="D15" s="211" t="s">
        <v>17</v>
      </c>
      <c r="E15" s="211" t="n">
        <v>3</v>
      </c>
      <c r="F15" s="211" t="s">
        <v>17</v>
      </c>
      <c r="G15" s="211" t="n">
        <v>8</v>
      </c>
      <c r="H15" s="211" t="n">
        <v>6</v>
      </c>
      <c r="I15" s="211" t="n">
        <v>85</v>
      </c>
      <c r="J15" s="211" t="n">
        <v>62</v>
      </c>
    </row>
    <row r="16" customFormat="false" ht="7.5" hidden="false" customHeight="true" outlineLevel="0" collapsed="false">
      <c r="A16" s="210"/>
      <c r="B16" s="142" t="s">
        <v>370</v>
      </c>
      <c r="C16" s="211"/>
      <c r="D16" s="211"/>
      <c r="E16" s="211"/>
      <c r="F16" s="211"/>
      <c r="G16" s="211"/>
      <c r="H16" s="211"/>
      <c r="I16" s="211"/>
      <c r="J16" s="211"/>
    </row>
    <row r="17" customFormat="false" ht="12" hidden="false" customHeight="true" outlineLevel="0" collapsed="false">
      <c r="A17" s="212" t="n">
        <v>2</v>
      </c>
      <c r="B17" s="142" t="s">
        <v>371</v>
      </c>
      <c r="C17" s="211" t="s">
        <v>17</v>
      </c>
      <c r="D17" s="211" t="s">
        <v>17</v>
      </c>
      <c r="E17" s="211" t="n">
        <v>3</v>
      </c>
      <c r="F17" s="211" t="s">
        <v>17</v>
      </c>
      <c r="G17" s="211" t="n">
        <v>8</v>
      </c>
      <c r="H17" s="211" t="n">
        <v>6</v>
      </c>
      <c r="I17" s="211" t="n">
        <v>83</v>
      </c>
      <c r="J17" s="211" t="n">
        <v>61</v>
      </c>
    </row>
    <row r="18" customFormat="false" ht="12" hidden="false" customHeight="true" outlineLevel="0" collapsed="false">
      <c r="A18" s="212" t="n">
        <v>3</v>
      </c>
      <c r="B18" s="142" t="s">
        <v>372</v>
      </c>
      <c r="C18" s="211" t="s">
        <v>17</v>
      </c>
      <c r="D18" s="211" t="s">
        <v>17</v>
      </c>
      <c r="E18" s="211" t="s">
        <v>17</v>
      </c>
      <c r="F18" s="211" t="s">
        <v>17</v>
      </c>
      <c r="G18" s="211" t="s">
        <v>17</v>
      </c>
      <c r="H18" s="211" t="s">
        <v>17</v>
      </c>
      <c r="I18" s="211" t="n">
        <v>1</v>
      </c>
      <c r="J18" s="211" t="n">
        <v>1</v>
      </c>
    </row>
    <row r="19" customFormat="false" ht="12" hidden="false" customHeight="true" outlineLevel="0" collapsed="false">
      <c r="A19" s="212" t="n">
        <v>4</v>
      </c>
      <c r="B19" s="142" t="s">
        <v>373</v>
      </c>
      <c r="C19" s="211"/>
      <c r="D19" s="211"/>
      <c r="E19" s="211"/>
      <c r="F19" s="211"/>
      <c r="G19" s="211"/>
      <c r="H19" s="211"/>
      <c r="I19" s="211"/>
      <c r="J19" s="211"/>
    </row>
    <row r="20" customFormat="false" ht="9.75" hidden="false" customHeight="true" outlineLevel="0" collapsed="false">
      <c r="A20" s="212"/>
      <c r="B20" s="142" t="s">
        <v>374</v>
      </c>
      <c r="C20" s="211" t="s">
        <v>17</v>
      </c>
      <c r="D20" s="211" t="s">
        <v>17</v>
      </c>
      <c r="E20" s="211" t="s">
        <v>17</v>
      </c>
      <c r="F20" s="211" t="s">
        <v>17</v>
      </c>
      <c r="G20" s="211" t="s">
        <v>17</v>
      </c>
      <c r="H20" s="211" t="s">
        <v>17</v>
      </c>
      <c r="I20" s="211" t="n">
        <v>1</v>
      </c>
      <c r="J20" s="211" t="s">
        <v>17</v>
      </c>
    </row>
    <row r="21" customFormat="false" ht="12" hidden="false" customHeight="true" outlineLevel="0" collapsed="false">
      <c r="A21" s="212" t="n">
        <v>5</v>
      </c>
      <c r="B21" s="142" t="s">
        <v>375</v>
      </c>
      <c r="C21" s="211"/>
      <c r="D21" s="211"/>
      <c r="E21" s="211"/>
      <c r="F21" s="211"/>
      <c r="G21" s="211"/>
      <c r="H21" s="211"/>
      <c r="I21" s="211"/>
      <c r="J21" s="211"/>
    </row>
    <row r="22" customFormat="false" ht="9.75" hidden="false" customHeight="true" outlineLevel="0" collapsed="false">
      <c r="A22" s="212"/>
      <c r="B22" s="142" t="s">
        <v>376</v>
      </c>
      <c r="C22" s="211" t="s">
        <v>17</v>
      </c>
      <c r="D22" s="211" t="n">
        <v>1</v>
      </c>
      <c r="E22" s="211" t="n">
        <v>19</v>
      </c>
      <c r="F22" s="211" t="n">
        <v>18</v>
      </c>
      <c r="G22" s="211" t="n">
        <v>11</v>
      </c>
      <c r="H22" s="211" t="n">
        <v>27</v>
      </c>
      <c r="I22" s="211" t="n">
        <v>246</v>
      </c>
      <c r="J22" s="211" t="n">
        <v>255</v>
      </c>
    </row>
    <row r="23" customFormat="false" ht="7.5" hidden="false" customHeight="true" outlineLevel="0" collapsed="false">
      <c r="A23" s="212"/>
      <c r="B23" s="142" t="s">
        <v>377</v>
      </c>
      <c r="C23" s="211"/>
      <c r="D23" s="211"/>
      <c r="E23" s="211"/>
      <c r="F23" s="211"/>
      <c r="G23" s="211"/>
      <c r="H23" s="211"/>
      <c r="I23" s="211"/>
      <c r="J23" s="211"/>
    </row>
    <row r="24" customFormat="false" ht="12" hidden="false" customHeight="true" outlineLevel="0" collapsed="false">
      <c r="A24" s="212" t="n">
        <v>6</v>
      </c>
      <c r="B24" s="142" t="s">
        <v>378</v>
      </c>
      <c r="C24" s="211"/>
      <c r="D24" s="211"/>
      <c r="E24" s="211"/>
      <c r="F24" s="211"/>
      <c r="G24" s="211"/>
      <c r="H24" s="211"/>
      <c r="I24" s="211"/>
      <c r="J24" s="211"/>
    </row>
    <row r="25" customFormat="false" ht="11.25" hidden="false" customHeight="true" outlineLevel="0" collapsed="false">
      <c r="A25" s="212"/>
      <c r="B25" s="142" t="s">
        <v>379</v>
      </c>
      <c r="C25" s="211" t="s">
        <v>17</v>
      </c>
      <c r="D25" s="211" t="n">
        <v>1</v>
      </c>
      <c r="E25" s="211" t="n">
        <v>19</v>
      </c>
      <c r="F25" s="211" t="n">
        <v>18</v>
      </c>
      <c r="G25" s="211" t="n">
        <v>10</v>
      </c>
      <c r="H25" s="211" t="n">
        <v>27</v>
      </c>
      <c r="I25" s="211" t="n">
        <v>241</v>
      </c>
      <c r="J25" s="211" t="n">
        <v>249</v>
      </c>
    </row>
    <row r="26" customFormat="false" ht="12" hidden="false" customHeight="true" outlineLevel="0" collapsed="false">
      <c r="A26" s="212" t="n">
        <v>7</v>
      </c>
      <c r="B26" s="142" t="s">
        <v>380</v>
      </c>
      <c r="C26" s="211"/>
      <c r="D26" s="211"/>
      <c r="E26" s="211"/>
      <c r="F26" s="211"/>
      <c r="G26" s="211"/>
      <c r="H26" s="211"/>
      <c r="I26" s="211"/>
      <c r="J26" s="211"/>
    </row>
    <row r="27" customFormat="false" ht="9.75" hidden="false" customHeight="true" outlineLevel="0" collapsed="false">
      <c r="A27" s="212"/>
      <c r="B27" s="142" t="s">
        <v>381</v>
      </c>
      <c r="C27" s="211" t="s">
        <v>17</v>
      </c>
      <c r="D27" s="211" t="s">
        <v>17</v>
      </c>
      <c r="E27" s="211" t="s">
        <v>17</v>
      </c>
      <c r="F27" s="211" t="s">
        <v>17</v>
      </c>
      <c r="G27" s="211" t="n">
        <v>1</v>
      </c>
      <c r="H27" s="211" t="s">
        <v>17</v>
      </c>
      <c r="I27" s="211" t="n">
        <v>5</v>
      </c>
      <c r="J27" s="211" t="n">
        <v>6</v>
      </c>
    </row>
    <row r="28" customFormat="false" ht="12" hidden="false" customHeight="true" outlineLevel="0" collapsed="false">
      <c r="A28" s="212" t="n">
        <v>8</v>
      </c>
      <c r="B28" s="142" t="s">
        <v>382</v>
      </c>
      <c r="C28" s="211" t="n">
        <v>5</v>
      </c>
      <c r="D28" s="211" t="n">
        <v>9</v>
      </c>
      <c r="E28" s="211" t="n">
        <v>44</v>
      </c>
      <c r="F28" s="211" t="n">
        <v>55</v>
      </c>
      <c r="G28" s="211" t="n">
        <v>73</v>
      </c>
      <c r="H28" s="211" t="n">
        <v>84</v>
      </c>
      <c r="I28" s="211" t="n">
        <v>832</v>
      </c>
      <c r="J28" s="211" t="n">
        <v>747</v>
      </c>
    </row>
    <row r="29" customFormat="false" ht="7.5" hidden="false" customHeight="true" outlineLevel="0" collapsed="false">
      <c r="A29" s="212"/>
      <c r="B29" s="142" t="s">
        <v>383</v>
      </c>
      <c r="C29" s="211"/>
      <c r="D29" s="211"/>
      <c r="E29" s="211"/>
      <c r="F29" s="211"/>
      <c r="G29" s="211"/>
      <c r="H29" s="211"/>
      <c r="I29" s="211"/>
      <c r="J29" s="211"/>
    </row>
    <row r="30" customFormat="false" ht="12" hidden="false" customHeight="true" outlineLevel="0" collapsed="false">
      <c r="A30" s="212" t="n">
        <v>9</v>
      </c>
      <c r="B30" s="142" t="s">
        <v>384</v>
      </c>
      <c r="C30" s="211"/>
      <c r="D30" s="211"/>
      <c r="E30" s="211"/>
      <c r="F30" s="211"/>
      <c r="G30" s="211"/>
      <c r="H30" s="211"/>
      <c r="I30" s="211"/>
      <c r="J30" s="211"/>
    </row>
    <row r="31" customFormat="false" ht="9.75" hidden="false" customHeight="true" outlineLevel="0" collapsed="false">
      <c r="A31" s="212"/>
      <c r="B31" s="142" t="s">
        <v>385</v>
      </c>
      <c r="C31" s="211" t="s">
        <v>17</v>
      </c>
      <c r="D31" s="211" t="n">
        <v>1</v>
      </c>
      <c r="E31" s="211" t="n">
        <v>6</v>
      </c>
      <c r="F31" s="211" t="n">
        <v>9</v>
      </c>
      <c r="G31" s="211" t="n">
        <v>12</v>
      </c>
      <c r="H31" s="211" t="n">
        <v>11</v>
      </c>
      <c r="I31" s="211" t="n">
        <v>156</v>
      </c>
      <c r="J31" s="211" t="n">
        <v>145</v>
      </c>
    </row>
    <row r="32" customFormat="false" ht="12" hidden="false" customHeight="true" outlineLevel="0" collapsed="false">
      <c r="A32" s="212" t="n">
        <v>10</v>
      </c>
      <c r="B32" s="142" t="s">
        <v>386</v>
      </c>
      <c r="C32" s="211" t="s">
        <v>17</v>
      </c>
      <c r="D32" s="211" t="s">
        <v>17</v>
      </c>
      <c r="E32" s="211" t="s">
        <v>17</v>
      </c>
      <c r="F32" s="211" t="s">
        <v>17</v>
      </c>
      <c r="G32" s="211" t="n">
        <v>1</v>
      </c>
      <c r="H32" s="211" t="s">
        <v>17</v>
      </c>
      <c r="I32" s="211" t="n">
        <v>4</v>
      </c>
      <c r="J32" s="211" t="n">
        <v>1</v>
      </c>
    </row>
    <row r="33" customFormat="false" ht="12" hidden="false" customHeight="true" outlineLevel="0" collapsed="false">
      <c r="A33" s="212" t="n">
        <v>11</v>
      </c>
      <c r="B33" s="142" t="s">
        <v>387</v>
      </c>
      <c r="C33" s="211" t="n">
        <v>1</v>
      </c>
      <c r="D33" s="211" t="s">
        <v>17</v>
      </c>
      <c r="E33" s="211" t="n">
        <v>1</v>
      </c>
      <c r="F33" s="211" t="s">
        <v>17</v>
      </c>
      <c r="G33" s="211" t="n">
        <v>18</v>
      </c>
      <c r="H33" s="211" t="n">
        <v>1</v>
      </c>
      <c r="I33" s="211" t="n">
        <v>24</v>
      </c>
      <c r="J33" s="211" t="n">
        <v>2</v>
      </c>
    </row>
    <row r="34" customFormat="false" ht="12" hidden="false" customHeight="true" outlineLevel="0" collapsed="false">
      <c r="A34" s="212" t="n">
        <v>12</v>
      </c>
      <c r="B34" s="142" t="s">
        <v>388</v>
      </c>
      <c r="C34" s="211" t="n">
        <v>1</v>
      </c>
      <c r="D34" s="211" t="n">
        <v>1</v>
      </c>
      <c r="E34" s="211" t="n">
        <v>2</v>
      </c>
      <c r="F34" s="211" t="n">
        <v>7</v>
      </c>
      <c r="G34" s="211" t="n">
        <v>8</v>
      </c>
      <c r="H34" s="211" t="n">
        <v>9</v>
      </c>
      <c r="I34" s="211" t="n">
        <v>48</v>
      </c>
      <c r="J34" s="211" t="n">
        <v>58</v>
      </c>
    </row>
    <row r="35" customFormat="false" ht="7.5" hidden="false" customHeight="true" outlineLevel="0" collapsed="false">
      <c r="A35" s="212"/>
      <c r="B35" s="142" t="s">
        <v>383</v>
      </c>
      <c r="C35" s="211"/>
      <c r="D35" s="211"/>
      <c r="E35" s="211"/>
      <c r="F35" s="211"/>
      <c r="G35" s="211"/>
      <c r="H35" s="211"/>
      <c r="I35" s="211"/>
      <c r="J35" s="211"/>
    </row>
    <row r="36" customFormat="false" ht="12" hidden="false" customHeight="true" outlineLevel="0" collapsed="false">
      <c r="A36" s="212" t="n">
        <v>13</v>
      </c>
      <c r="B36" s="142" t="s">
        <v>389</v>
      </c>
      <c r="C36" s="211"/>
      <c r="D36" s="211"/>
      <c r="E36" s="211"/>
      <c r="F36" s="211"/>
      <c r="G36" s="211"/>
      <c r="H36" s="211"/>
      <c r="I36" s="211"/>
      <c r="J36" s="211"/>
    </row>
    <row r="37" customFormat="false" ht="7.5" hidden="false" customHeight="true" outlineLevel="0" collapsed="false">
      <c r="A37" s="212"/>
      <c r="B37" s="142" t="s">
        <v>390</v>
      </c>
      <c r="C37" s="211"/>
      <c r="D37" s="211"/>
      <c r="E37" s="211"/>
      <c r="F37" s="211"/>
      <c r="G37" s="211"/>
      <c r="H37" s="211"/>
      <c r="I37" s="211"/>
      <c r="J37" s="211"/>
    </row>
    <row r="38" customFormat="false" ht="7.5" hidden="false" customHeight="true" outlineLevel="0" collapsed="false">
      <c r="A38" s="212"/>
      <c r="B38" s="142" t="s">
        <v>391</v>
      </c>
      <c r="C38" s="211"/>
      <c r="D38" s="211"/>
      <c r="E38" s="211"/>
      <c r="F38" s="211"/>
      <c r="G38" s="211"/>
      <c r="H38" s="211"/>
      <c r="I38" s="211"/>
      <c r="J38" s="211"/>
    </row>
    <row r="39" customFormat="false" ht="9.75" hidden="false" customHeight="true" outlineLevel="0" collapsed="false">
      <c r="A39" s="212"/>
      <c r="B39" s="142" t="s">
        <v>392</v>
      </c>
      <c r="C39" s="211" t="s">
        <v>17</v>
      </c>
      <c r="D39" s="211" t="n">
        <v>1</v>
      </c>
      <c r="E39" s="211" t="n">
        <v>1</v>
      </c>
      <c r="F39" s="211" t="n">
        <v>5</v>
      </c>
      <c r="G39" s="211" t="n">
        <v>5</v>
      </c>
      <c r="H39" s="211" t="n">
        <v>5</v>
      </c>
      <c r="I39" s="211" t="n">
        <v>27</v>
      </c>
      <c r="J39" s="211" t="n">
        <v>42</v>
      </c>
    </row>
    <row r="40" customFormat="false" ht="12" hidden="false" customHeight="true" outlineLevel="0" collapsed="false">
      <c r="A40" s="212" t="n">
        <v>14</v>
      </c>
      <c r="B40" s="142" t="s">
        <v>389</v>
      </c>
      <c r="C40" s="211"/>
      <c r="D40" s="211"/>
      <c r="E40" s="211"/>
      <c r="F40" s="211"/>
      <c r="G40" s="211"/>
      <c r="H40" s="211"/>
      <c r="I40" s="211"/>
      <c r="J40" s="211"/>
    </row>
    <row r="41" customFormat="false" ht="7.5" hidden="false" customHeight="true" outlineLevel="0" collapsed="false">
      <c r="A41" s="212"/>
      <c r="B41" s="142" t="s">
        <v>390</v>
      </c>
      <c r="C41" s="211"/>
      <c r="D41" s="211"/>
      <c r="E41" s="211"/>
      <c r="F41" s="211"/>
      <c r="G41" s="211"/>
      <c r="H41" s="211"/>
      <c r="I41" s="211"/>
      <c r="J41" s="211"/>
    </row>
    <row r="42" customFormat="false" ht="7.5" hidden="false" customHeight="true" outlineLevel="0" collapsed="false">
      <c r="A42" s="212"/>
      <c r="B42" s="142" t="s">
        <v>393</v>
      </c>
      <c r="C42" s="211"/>
      <c r="D42" s="211"/>
      <c r="E42" s="211"/>
      <c r="F42" s="211"/>
      <c r="G42" s="211"/>
      <c r="H42" s="211"/>
      <c r="I42" s="211"/>
      <c r="J42" s="211"/>
    </row>
    <row r="43" customFormat="false" ht="10.5" hidden="false" customHeight="true" outlineLevel="0" collapsed="false">
      <c r="A43" s="212"/>
      <c r="B43" s="142" t="s">
        <v>394</v>
      </c>
      <c r="C43" s="211" t="s">
        <v>17</v>
      </c>
      <c r="D43" s="211" t="s">
        <v>17</v>
      </c>
      <c r="E43" s="211" t="s">
        <v>17</v>
      </c>
      <c r="F43" s="211" t="n">
        <v>2</v>
      </c>
      <c r="G43" s="211" t="n">
        <v>2</v>
      </c>
      <c r="H43" s="211" t="n">
        <v>4</v>
      </c>
      <c r="I43" s="211" t="n">
        <v>14</v>
      </c>
      <c r="J43" s="211" t="n">
        <v>9</v>
      </c>
    </row>
    <row r="44" customFormat="false" ht="12" hidden="false" customHeight="true" outlineLevel="0" collapsed="false">
      <c r="A44" s="212" t="n">
        <v>15</v>
      </c>
      <c r="B44" s="142" t="s">
        <v>395</v>
      </c>
      <c r="C44" s="211" t="n">
        <v>1</v>
      </c>
      <c r="D44" s="211" t="s">
        <v>17</v>
      </c>
      <c r="E44" s="211" t="n">
        <v>1</v>
      </c>
      <c r="F44" s="211" t="s">
        <v>17</v>
      </c>
      <c r="G44" s="211" t="n">
        <v>1</v>
      </c>
      <c r="H44" s="211" t="s">
        <v>17</v>
      </c>
      <c r="I44" s="211" t="n">
        <v>6</v>
      </c>
      <c r="J44" s="211" t="n">
        <v>7</v>
      </c>
    </row>
    <row r="45" customFormat="false" ht="12" hidden="false" customHeight="true" outlineLevel="0" collapsed="false">
      <c r="A45" s="212" t="n">
        <v>16</v>
      </c>
      <c r="B45" s="142" t="s">
        <v>396</v>
      </c>
      <c r="C45" s="211"/>
      <c r="D45" s="211"/>
      <c r="E45" s="211"/>
      <c r="F45" s="211"/>
      <c r="G45" s="211"/>
      <c r="H45" s="211"/>
      <c r="I45" s="211"/>
      <c r="J45" s="211"/>
    </row>
    <row r="46" customFormat="false" ht="9.75" hidden="false" customHeight="true" outlineLevel="0" collapsed="false">
      <c r="A46" s="212"/>
      <c r="B46" s="142" t="s">
        <v>397</v>
      </c>
      <c r="C46" s="211" t="s">
        <v>17</v>
      </c>
      <c r="D46" s="211" t="s">
        <v>17</v>
      </c>
      <c r="E46" s="211" t="s">
        <v>17</v>
      </c>
      <c r="F46" s="211" t="n">
        <v>1</v>
      </c>
      <c r="G46" s="211" t="s">
        <v>17</v>
      </c>
      <c r="H46" s="211" t="n">
        <v>3</v>
      </c>
      <c r="I46" s="211" t="n">
        <v>10</v>
      </c>
      <c r="J46" s="211" t="n">
        <v>12</v>
      </c>
    </row>
    <row r="47" customFormat="false" ht="12" hidden="false" customHeight="true" outlineLevel="0" collapsed="false">
      <c r="A47" s="212" t="n">
        <v>17</v>
      </c>
      <c r="B47" s="142" t="s">
        <v>398</v>
      </c>
      <c r="C47" s="211"/>
      <c r="D47" s="211"/>
      <c r="E47" s="211"/>
      <c r="F47" s="211"/>
      <c r="G47" s="211"/>
      <c r="H47" s="211"/>
      <c r="I47" s="211"/>
      <c r="J47" s="211"/>
    </row>
    <row r="48" customFormat="false" ht="9.75" hidden="false" customHeight="true" outlineLevel="0" collapsed="false">
      <c r="A48" s="212"/>
      <c r="B48" s="142" t="s">
        <v>399</v>
      </c>
      <c r="C48" s="211" t="s">
        <v>17</v>
      </c>
      <c r="D48" s="211" t="s">
        <v>17</v>
      </c>
      <c r="E48" s="211" t="s">
        <v>17</v>
      </c>
      <c r="F48" s="211" t="s">
        <v>17</v>
      </c>
      <c r="G48" s="211" t="n">
        <v>1</v>
      </c>
      <c r="H48" s="211" t="s">
        <v>17</v>
      </c>
      <c r="I48" s="211" t="n">
        <v>7</v>
      </c>
      <c r="J48" s="211" t="s">
        <v>17</v>
      </c>
    </row>
    <row r="49" customFormat="false" ht="18" hidden="false" customHeight="true" outlineLevel="0" collapsed="false">
      <c r="A49" s="213" t="n">
        <v>18</v>
      </c>
      <c r="B49" s="145" t="s">
        <v>400</v>
      </c>
      <c r="C49" s="214" t="n">
        <v>7</v>
      </c>
      <c r="D49" s="214" t="n">
        <v>11</v>
      </c>
      <c r="E49" s="214" t="n">
        <v>69</v>
      </c>
      <c r="F49" s="214" t="n">
        <v>81</v>
      </c>
      <c r="G49" s="214" t="n">
        <v>120</v>
      </c>
      <c r="H49" s="214" t="n">
        <v>130</v>
      </c>
      <c r="I49" s="214" t="n">
        <v>1256</v>
      </c>
      <c r="J49" s="214" t="n">
        <v>1137</v>
      </c>
    </row>
    <row r="50" customFormat="false" ht="12" hidden="false" customHeight="true" outlineLevel="0" collapsed="false">
      <c r="A50" s="212" t="n">
        <v>19</v>
      </c>
      <c r="B50" s="142" t="s">
        <v>401</v>
      </c>
      <c r="C50" s="211" t="s">
        <v>17</v>
      </c>
      <c r="D50" s="211" t="n">
        <v>1</v>
      </c>
      <c r="E50" s="211" t="n">
        <v>9</v>
      </c>
      <c r="F50" s="211" t="n">
        <v>8</v>
      </c>
      <c r="G50" s="211" t="n">
        <v>19</v>
      </c>
      <c r="H50" s="211" t="n">
        <v>30</v>
      </c>
      <c r="I50" s="211" t="n">
        <v>264</v>
      </c>
      <c r="J50" s="211" t="n">
        <v>273</v>
      </c>
    </row>
    <row r="51" customFormat="false" ht="7.5" hidden="false" customHeight="true" outlineLevel="0" collapsed="false">
      <c r="A51" s="212"/>
      <c r="B51" s="142" t="s">
        <v>402</v>
      </c>
    </row>
    <row r="52" customFormat="false" ht="12" hidden="false" customHeight="true" outlineLevel="0" collapsed="false">
      <c r="A52" s="212" t="n">
        <v>20</v>
      </c>
      <c r="B52" s="142" t="s">
        <v>403</v>
      </c>
      <c r="C52" s="211" t="s">
        <v>17</v>
      </c>
      <c r="D52" s="211" t="s">
        <v>17</v>
      </c>
      <c r="E52" s="211" t="n">
        <v>2</v>
      </c>
      <c r="F52" s="211" t="s">
        <v>17</v>
      </c>
      <c r="G52" s="211" t="s">
        <v>17</v>
      </c>
      <c r="H52" s="211" t="n">
        <v>1</v>
      </c>
      <c r="I52" s="211" t="n">
        <v>11</v>
      </c>
      <c r="J52" s="211" t="n">
        <v>6</v>
      </c>
    </row>
    <row r="53" customFormat="false" ht="12" hidden="false" customHeight="true" outlineLevel="0" collapsed="false">
      <c r="A53" s="212" t="n">
        <v>21</v>
      </c>
      <c r="B53" s="142" t="s">
        <v>404</v>
      </c>
      <c r="C53" s="211" t="s">
        <v>17</v>
      </c>
      <c r="D53" s="211" t="s">
        <v>17</v>
      </c>
      <c r="E53" s="211" t="s">
        <v>17</v>
      </c>
      <c r="F53" s="211" t="s">
        <v>17</v>
      </c>
      <c r="G53" s="211" t="n">
        <v>2</v>
      </c>
      <c r="H53" s="211" t="n">
        <v>2</v>
      </c>
      <c r="I53" s="211" t="n">
        <v>25</v>
      </c>
      <c r="J53" s="211" t="n">
        <v>33</v>
      </c>
    </row>
    <row r="54" customFormat="false" ht="12" hidden="false" customHeight="true" outlineLevel="0" collapsed="false">
      <c r="A54" s="212" t="n">
        <v>22</v>
      </c>
      <c r="B54" s="142" t="s">
        <v>405</v>
      </c>
      <c r="C54" s="211" t="s">
        <v>17</v>
      </c>
      <c r="D54" s="211" t="s">
        <v>17</v>
      </c>
      <c r="E54" s="211" t="s">
        <v>17</v>
      </c>
      <c r="F54" s="211" t="s">
        <v>17</v>
      </c>
      <c r="G54" s="211" t="n">
        <v>1</v>
      </c>
      <c r="H54" s="211" t="n">
        <v>1</v>
      </c>
      <c r="I54" s="211" t="n">
        <v>8</v>
      </c>
      <c r="J54" s="211" t="n">
        <v>11</v>
      </c>
    </row>
    <row r="55" customFormat="false" ht="12" hidden="false" customHeight="true" outlineLevel="0" collapsed="false">
      <c r="A55" s="212" t="n">
        <v>23</v>
      </c>
      <c r="B55" s="142" t="s">
        <v>406</v>
      </c>
      <c r="C55" s="211" t="n">
        <v>1</v>
      </c>
      <c r="D55" s="211" t="n">
        <v>3</v>
      </c>
      <c r="E55" s="211" t="n">
        <v>11</v>
      </c>
      <c r="F55" s="211" t="n">
        <v>16</v>
      </c>
      <c r="G55" s="211" t="n">
        <v>19</v>
      </c>
      <c r="H55" s="211" t="n">
        <v>22</v>
      </c>
      <c r="I55" s="211" t="n">
        <v>178</v>
      </c>
      <c r="J55" s="211" t="n">
        <v>158</v>
      </c>
    </row>
    <row r="56" customFormat="false" ht="9.75" hidden="false" customHeight="true" outlineLevel="0" collapsed="false">
      <c r="A56" s="212"/>
      <c r="B56" s="142" t="s">
        <v>407</v>
      </c>
      <c r="C56" s="211"/>
      <c r="D56" s="211"/>
      <c r="E56" s="211"/>
      <c r="F56" s="211"/>
      <c r="G56" s="211"/>
      <c r="H56" s="211"/>
      <c r="I56" s="211"/>
      <c r="J56" s="211"/>
    </row>
    <row r="57" customFormat="false" ht="12" hidden="false" customHeight="true" outlineLevel="0" collapsed="false">
      <c r="A57" s="212" t="n">
        <v>24</v>
      </c>
      <c r="B57" s="142" t="s">
        <v>408</v>
      </c>
      <c r="C57" s="211"/>
      <c r="D57" s="211"/>
      <c r="E57" s="211"/>
      <c r="F57" s="211"/>
      <c r="G57" s="211"/>
      <c r="H57" s="211"/>
      <c r="I57" s="211"/>
      <c r="J57" s="211"/>
    </row>
    <row r="58" customFormat="false" ht="8.25" hidden="false" customHeight="true" outlineLevel="0" collapsed="false">
      <c r="A58" s="212"/>
      <c r="B58" s="142" t="s">
        <v>409</v>
      </c>
      <c r="C58" s="211" t="s">
        <v>17</v>
      </c>
      <c r="D58" s="211" t="s">
        <v>17</v>
      </c>
      <c r="E58" s="211" t="s">
        <v>17</v>
      </c>
      <c r="F58" s="211" t="s">
        <v>17</v>
      </c>
      <c r="G58" s="211" t="s">
        <v>17</v>
      </c>
      <c r="H58" s="211" t="s">
        <v>17</v>
      </c>
      <c r="I58" s="211" t="n">
        <v>3</v>
      </c>
      <c r="J58" s="211" t="n">
        <v>2</v>
      </c>
    </row>
    <row r="59" customFormat="false" ht="12" hidden="false" customHeight="true" outlineLevel="0" collapsed="false">
      <c r="A59" s="212" t="n">
        <v>25</v>
      </c>
      <c r="B59" s="142" t="s">
        <v>410</v>
      </c>
      <c r="C59" s="211" t="s">
        <v>17</v>
      </c>
      <c r="D59" s="211" t="s">
        <v>17</v>
      </c>
      <c r="E59" s="211" t="n">
        <v>1</v>
      </c>
      <c r="F59" s="211" t="s">
        <v>17</v>
      </c>
      <c r="G59" s="211" t="n">
        <v>8</v>
      </c>
      <c r="H59" s="211" t="n">
        <v>2</v>
      </c>
      <c r="I59" s="211" t="n">
        <v>45</v>
      </c>
      <c r="J59" s="211" t="n">
        <v>36</v>
      </c>
    </row>
    <row r="60" customFormat="false" ht="12" hidden="false" customHeight="true" outlineLevel="0" collapsed="false">
      <c r="A60" s="212" t="n">
        <v>26</v>
      </c>
      <c r="B60" s="142" t="s">
        <v>411</v>
      </c>
      <c r="C60" s="211" t="s">
        <v>17</v>
      </c>
      <c r="D60" s="211" t="n">
        <v>3</v>
      </c>
      <c r="E60" s="211" t="n">
        <v>5</v>
      </c>
      <c r="F60" s="211" t="n">
        <v>8</v>
      </c>
      <c r="G60" s="211" t="n">
        <v>6</v>
      </c>
      <c r="H60" s="211" t="n">
        <v>9</v>
      </c>
      <c r="I60" s="211" t="n">
        <v>64</v>
      </c>
      <c r="J60" s="211" t="n">
        <v>56</v>
      </c>
    </row>
    <row r="61" customFormat="false" ht="12" hidden="false" customHeight="true" outlineLevel="0" collapsed="false">
      <c r="A61" s="212" t="n">
        <v>27</v>
      </c>
      <c r="B61" s="142" t="s">
        <v>412</v>
      </c>
      <c r="C61" s="211" t="s">
        <v>17</v>
      </c>
      <c r="D61" s="211" t="s">
        <v>17</v>
      </c>
      <c r="E61" s="211" t="s">
        <v>17</v>
      </c>
      <c r="F61" s="211" t="s">
        <v>17</v>
      </c>
      <c r="G61" s="211" t="n">
        <v>2</v>
      </c>
      <c r="H61" s="211" t="n">
        <v>1</v>
      </c>
      <c r="I61" s="211" t="n">
        <v>4</v>
      </c>
      <c r="J61" s="211" t="n">
        <v>3</v>
      </c>
    </row>
    <row r="62" customFormat="false" ht="18" hidden="false" customHeight="true" outlineLevel="0" collapsed="false">
      <c r="A62" s="213" t="n">
        <v>28</v>
      </c>
      <c r="B62" s="145" t="s">
        <v>295</v>
      </c>
      <c r="C62" s="214" t="n">
        <v>8</v>
      </c>
      <c r="D62" s="214" t="n">
        <v>15</v>
      </c>
      <c r="E62" s="214" t="n">
        <v>89</v>
      </c>
      <c r="F62" s="214" t="n">
        <v>105</v>
      </c>
      <c r="G62" s="214" t="n">
        <v>161</v>
      </c>
      <c r="H62" s="214" t="n">
        <v>184</v>
      </c>
      <c r="I62" s="214" t="n">
        <v>1710</v>
      </c>
      <c r="J62" s="214" t="n">
        <v>1582</v>
      </c>
    </row>
    <row r="63" customFormat="false" ht="7.5" hidden="false" customHeight="true" outlineLevel="0" collapsed="false">
      <c r="A63" s="212"/>
      <c r="B63" s="142" t="s">
        <v>413</v>
      </c>
    </row>
    <row r="64" customFormat="false" ht="12" hidden="false" customHeight="true" outlineLevel="0" collapsed="false">
      <c r="A64" s="212" t="n">
        <v>29</v>
      </c>
      <c r="B64" s="142" t="s">
        <v>414</v>
      </c>
      <c r="C64" s="211" t="n">
        <v>1</v>
      </c>
      <c r="D64" s="211" t="s">
        <v>17</v>
      </c>
      <c r="E64" s="211" t="n">
        <v>3</v>
      </c>
      <c r="F64" s="211" t="s">
        <v>17</v>
      </c>
      <c r="G64" s="211" t="n">
        <v>29</v>
      </c>
      <c r="H64" s="211" t="n">
        <v>8</v>
      </c>
      <c r="I64" s="211" t="n">
        <v>146</v>
      </c>
      <c r="J64" s="211" t="n">
        <v>108</v>
      </c>
    </row>
    <row r="65" customFormat="false" ht="12" hidden="false" customHeight="true" outlineLevel="0" collapsed="false">
      <c r="A65" s="212" t="n">
        <v>30</v>
      </c>
      <c r="B65" s="142" t="s">
        <v>415</v>
      </c>
      <c r="C65" s="211" t="s">
        <v>17</v>
      </c>
      <c r="D65" s="211" t="n">
        <v>6</v>
      </c>
      <c r="E65" s="211" t="n">
        <v>28</v>
      </c>
      <c r="F65" s="211" t="n">
        <v>28</v>
      </c>
      <c r="G65" s="211" t="n">
        <v>20</v>
      </c>
      <c r="H65" s="211" t="n">
        <v>30</v>
      </c>
      <c r="I65" s="211" t="n">
        <v>290</v>
      </c>
      <c r="J65" s="211" t="n">
        <v>262</v>
      </c>
    </row>
    <row r="66" customFormat="false" ht="8.1" hidden="false" customHeight="true" outlineLevel="0" collapsed="false">
      <c r="A66" s="140"/>
      <c r="B66" s="141"/>
      <c r="C66" s="157"/>
      <c r="D66" s="157"/>
      <c r="E66" s="157"/>
      <c r="F66" s="157"/>
      <c r="G66" s="157"/>
      <c r="H66" s="157"/>
      <c r="I66" s="157"/>
      <c r="J66" s="157"/>
      <c r="K66" s="96"/>
    </row>
    <row r="67" customFormat="false" ht="8.1" hidden="false" customHeight="true" outlineLevel="0" collapsed="false">
      <c r="A67" s="140"/>
      <c r="B67" s="141"/>
      <c r="C67" s="141"/>
      <c r="D67" s="141"/>
      <c r="E67" s="141"/>
      <c r="F67" s="141"/>
      <c r="G67" s="141"/>
      <c r="H67" s="141"/>
      <c r="I67" s="141"/>
      <c r="J67" s="141"/>
      <c r="K67" s="96"/>
    </row>
    <row r="68" customFormat="false" ht="12.75" hidden="false" customHeight="false" outlineLevel="0" collapsed="false">
      <c r="A68" s="140"/>
      <c r="B68" s="140"/>
      <c r="C68" s="140"/>
      <c r="D68" s="140"/>
      <c r="E68" s="140"/>
      <c r="F68" s="140"/>
      <c r="G68" s="140"/>
      <c r="H68" s="140"/>
      <c r="I68" s="140"/>
      <c r="J68" s="140"/>
    </row>
    <row r="69" customFormat="false" ht="12.75" hidden="false" customHeight="false" outlineLevel="0" collapsed="false">
      <c r="A69" s="140"/>
      <c r="B69" s="140"/>
      <c r="C69" s="140"/>
      <c r="D69" s="140"/>
      <c r="E69" s="140"/>
      <c r="F69" s="140"/>
      <c r="G69" s="140"/>
      <c r="H69" s="140"/>
      <c r="I69" s="140"/>
      <c r="J69" s="140"/>
    </row>
    <row r="93" customFormat="false" ht="12.75" hidden="false" customHeight="false" outlineLevel="0" collapsed="false">
      <c r="C93" s="215"/>
    </row>
    <row r="95" customFormat="false" ht="12.75" hidden="false" customHeight="false" outlineLevel="0" collapsed="false">
      <c r="C95" s="215"/>
    </row>
    <row r="100" customFormat="false" ht="12.75" hidden="false" customHeight="false" outlineLevel="0" collapsed="false">
      <c r="C100" s="215"/>
    </row>
    <row r="104" customFormat="false" ht="12.75" hidden="false" customHeight="false" outlineLevel="0" collapsed="false">
      <c r="C104" s="215"/>
    </row>
    <row r="105" customFormat="false" ht="12.75" hidden="false" customHeight="false" outlineLevel="0" collapsed="false">
      <c r="C105" s="215"/>
      <c r="G105" s="215"/>
    </row>
    <row r="108" customFormat="false" ht="12.75" hidden="false" customHeight="false" outlineLevel="0" collapsed="false">
      <c r="C108" s="215"/>
      <c r="E108" s="215"/>
    </row>
    <row r="109" customFormat="false" ht="12.75" hidden="false" customHeight="false" outlineLevel="0" collapsed="false">
      <c r="C109" s="215"/>
      <c r="E109" s="215"/>
      <c r="G109" s="215"/>
    </row>
    <row r="110" customFormat="false" ht="12.75" hidden="false" customHeight="false" outlineLevel="0" collapsed="false">
      <c r="C110" s="215"/>
      <c r="G110" s="215"/>
    </row>
    <row r="113" customFormat="false" ht="12.75" hidden="false" customHeight="false" outlineLevel="0" collapsed="false">
      <c r="C113" s="215"/>
      <c r="E113" s="215"/>
    </row>
    <row r="114" customFormat="false" ht="12.75" hidden="false" customHeight="false" outlineLevel="0" collapsed="false">
      <c r="C114" s="215"/>
    </row>
    <row r="115" customFormat="false" ht="12.75" hidden="false" customHeight="false" outlineLevel="0" collapsed="false">
      <c r="C115" s="215"/>
    </row>
    <row r="118" customFormat="false" ht="12.75" hidden="false" customHeight="false" outlineLevel="0" collapsed="false">
      <c r="C118" s="215"/>
    </row>
    <row r="119" customFormat="false" ht="12.75" hidden="false" customHeight="false" outlineLevel="0" collapsed="false">
      <c r="C119" s="215"/>
      <c r="G119" s="215"/>
    </row>
    <row r="120" customFormat="false" ht="12.75" hidden="false" customHeight="false" outlineLevel="0" collapsed="false">
      <c r="C120" s="215"/>
    </row>
    <row r="123" customFormat="false" ht="12.75" hidden="false" customHeight="false" outlineLevel="0" collapsed="false">
      <c r="C123" s="215"/>
      <c r="G123" s="215"/>
    </row>
    <row r="124" customFormat="false" ht="12.75" hidden="false" customHeight="false" outlineLevel="0" collapsed="false">
      <c r="C124" s="215"/>
      <c r="G124" s="215"/>
    </row>
    <row r="125" customFormat="false" ht="12.75" hidden="false" customHeight="false" outlineLevel="0" collapsed="false">
      <c r="C125" s="215"/>
      <c r="G125" s="215"/>
    </row>
    <row r="128" customFormat="false" ht="12.75" hidden="false" customHeight="false" outlineLevel="0" collapsed="false">
      <c r="C128" s="215"/>
    </row>
    <row r="129" customFormat="false" ht="12.75" hidden="false" customHeight="false" outlineLevel="0" collapsed="false">
      <c r="C129" s="215"/>
      <c r="G129" s="215"/>
    </row>
    <row r="130" customFormat="false" ht="12.75" hidden="false" customHeight="false" outlineLevel="0" collapsed="false">
      <c r="C130" s="215"/>
      <c r="G130" s="215"/>
    </row>
    <row r="134" customFormat="false" ht="12.75" hidden="false" customHeight="false" outlineLevel="0" collapsed="false">
      <c r="C134" s="215"/>
      <c r="G134" s="215"/>
    </row>
    <row r="140" customFormat="false" ht="12.75" hidden="false" customHeight="false" outlineLevel="0" collapsed="false">
      <c r="G140" s="215"/>
    </row>
    <row r="143" customFormat="false" ht="12.75" hidden="false" customHeight="false" outlineLevel="0" collapsed="false">
      <c r="C143" s="215"/>
    </row>
    <row r="144" customFormat="false" ht="12.75" hidden="false" customHeight="false" outlineLevel="0" collapsed="false">
      <c r="G144" s="215"/>
    </row>
    <row r="145" customFormat="false" ht="12.75" hidden="false" customHeight="false" outlineLevel="0" collapsed="false">
      <c r="C145" s="215"/>
      <c r="G145" s="215"/>
    </row>
    <row r="153" customFormat="false" ht="12.75" hidden="false" customHeight="false" outlineLevel="0" collapsed="false">
      <c r="C153" s="215"/>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53"/>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8" min="1" style="129" width="8.7"/>
    <col collapsed="false" customWidth="true" hidden="false" outlineLevel="0" max="9" min="9" style="129" width="5.71"/>
    <col collapsed="false" customWidth="true" hidden="false" outlineLevel="0" max="16" min="10" style="129" width="5.28"/>
    <col collapsed="false" customWidth="false" hidden="false" outlineLevel="0" max="257" min="17" style="129" width="11.42"/>
  </cols>
  <sheetData>
    <row r="1" customFormat="false" ht="8.25" hidden="false" customHeight="true" outlineLevel="0" collapsed="false">
      <c r="A1" s="97" t="s">
        <v>416</v>
      </c>
      <c r="B1" s="97"/>
      <c r="C1" s="97"/>
      <c r="D1" s="97"/>
      <c r="E1" s="97"/>
      <c r="F1" s="97"/>
      <c r="G1" s="97"/>
      <c r="H1" s="97"/>
      <c r="I1" s="97"/>
    </row>
    <row r="2" customFormat="false" ht="5.25" hidden="false" customHeight="true" outlineLevel="0" collapsed="false">
      <c r="A2" s="96"/>
      <c r="B2" s="96"/>
      <c r="C2" s="96"/>
      <c r="D2" s="96"/>
      <c r="E2" s="96"/>
      <c r="F2" s="96"/>
      <c r="G2" s="96"/>
      <c r="H2" s="96"/>
    </row>
    <row r="3" customFormat="false" ht="8.25" hidden="false" customHeight="true" outlineLevel="0" collapsed="false">
      <c r="A3" s="96"/>
      <c r="B3" s="96"/>
      <c r="C3" s="96"/>
      <c r="D3" s="96"/>
      <c r="E3" s="96"/>
      <c r="F3" s="96"/>
      <c r="G3" s="96"/>
      <c r="H3" s="96"/>
    </row>
    <row r="4" customFormat="false" ht="8.25" hidden="false" customHeight="true" outlineLevel="0" collapsed="false">
      <c r="A4" s="216" t="s">
        <v>417</v>
      </c>
      <c r="B4" s="96"/>
      <c r="C4" s="96"/>
      <c r="D4" s="96"/>
      <c r="E4" s="96"/>
      <c r="F4" s="96"/>
      <c r="G4" s="96"/>
      <c r="H4" s="96"/>
    </row>
    <row r="5" customFormat="false" ht="8.25" hidden="false" customHeight="true" outlineLevel="0" collapsed="false">
      <c r="A5" s="217" t="s">
        <v>418</v>
      </c>
      <c r="B5" s="149"/>
      <c r="C5" s="149"/>
      <c r="D5" s="149"/>
      <c r="E5" s="149"/>
      <c r="F5" s="149"/>
      <c r="G5" s="117"/>
      <c r="H5" s="198"/>
    </row>
    <row r="6" customFormat="false" ht="8.25" hidden="false" customHeight="true" outlineLevel="0" collapsed="false">
      <c r="A6" s="96"/>
      <c r="B6" s="96"/>
      <c r="C6" s="96"/>
      <c r="D6" s="96"/>
      <c r="E6" s="96"/>
      <c r="F6" s="96"/>
      <c r="G6" s="96"/>
      <c r="H6" s="96"/>
    </row>
    <row r="7" customFormat="false" ht="15" hidden="false" customHeight="true" outlineLevel="0" collapsed="false">
      <c r="A7" s="201" t="s">
        <v>419</v>
      </c>
      <c r="B7" s="201"/>
      <c r="C7" s="201"/>
      <c r="D7" s="201"/>
      <c r="E7" s="202" t="s">
        <v>420</v>
      </c>
      <c r="F7" s="202"/>
      <c r="G7" s="202"/>
      <c r="H7" s="202"/>
      <c r="I7" s="105" t="s">
        <v>364</v>
      </c>
    </row>
    <row r="8" customFormat="false" ht="15" hidden="false" customHeight="true" outlineLevel="0" collapsed="false">
      <c r="A8" s="203" t="s">
        <v>155</v>
      </c>
      <c r="B8" s="203"/>
      <c r="C8" s="203" t="s">
        <v>157</v>
      </c>
      <c r="D8" s="203"/>
      <c r="E8" s="203" t="s">
        <v>155</v>
      </c>
      <c r="F8" s="203"/>
      <c r="G8" s="204" t="s">
        <v>157</v>
      </c>
      <c r="H8" s="204"/>
      <c r="I8" s="105"/>
    </row>
    <row r="9" customFormat="false" ht="15" hidden="false" customHeight="true" outlineLevel="0" collapsed="false">
      <c r="A9" s="205" t="n">
        <v>2015</v>
      </c>
      <c r="B9" s="205" t="n">
        <v>2014</v>
      </c>
      <c r="C9" s="205" t="n">
        <v>2015</v>
      </c>
      <c r="D9" s="205" t="n">
        <v>2014</v>
      </c>
      <c r="E9" s="205" t="n">
        <v>2015</v>
      </c>
      <c r="F9" s="205" t="n">
        <v>2014</v>
      </c>
      <c r="G9" s="205" t="n">
        <v>2015</v>
      </c>
      <c r="H9" s="206" t="n">
        <v>2014</v>
      </c>
      <c r="I9" s="105"/>
    </row>
    <row r="10" customFormat="false" ht="9.75" hidden="false" customHeight="true" outlineLevel="0" collapsed="false">
      <c r="A10" s="131"/>
      <c r="B10" s="131"/>
      <c r="C10" s="131"/>
      <c r="D10" s="131"/>
      <c r="E10" s="131"/>
      <c r="F10" s="131"/>
      <c r="G10" s="131"/>
      <c r="H10" s="131"/>
      <c r="I10" s="218"/>
    </row>
    <row r="11" customFormat="false" ht="3" hidden="false" customHeight="true" outlineLevel="0" collapsed="false">
      <c r="A11" s="96"/>
      <c r="B11" s="96"/>
      <c r="C11" s="96"/>
      <c r="D11" s="96"/>
      <c r="E11" s="96"/>
      <c r="F11" s="96"/>
      <c r="G11" s="96"/>
      <c r="H11" s="96"/>
      <c r="I11" s="218"/>
      <c r="J11" s="27"/>
    </row>
    <row r="12" customFormat="false" ht="6" hidden="false" customHeight="true" outlineLevel="0" collapsed="false">
      <c r="A12" s="177"/>
      <c r="B12" s="177"/>
      <c r="C12" s="177"/>
      <c r="D12" s="177"/>
      <c r="E12" s="177"/>
      <c r="F12" s="177"/>
      <c r="G12" s="177"/>
      <c r="H12" s="177"/>
      <c r="I12" s="219"/>
    </row>
    <row r="13" customFormat="false" ht="8.1" hidden="false" customHeight="true" outlineLevel="0" collapsed="false">
      <c r="A13" s="220"/>
      <c r="B13" s="220"/>
      <c r="C13" s="220"/>
      <c r="D13" s="220"/>
      <c r="E13" s="220"/>
      <c r="F13" s="220"/>
      <c r="G13" s="220"/>
      <c r="H13" s="220"/>
      <c r="I13" s="219"/>
    </row>
    <row r="14" customFormat="false" ht="12" hidden="false" customHeight="true" outlineLevel="0" collapsed="false">
      <c r="A14" s="220"/>
      <c r="B14" s="220"/>
      <c r="C14" s="220"/>
      <c r="D14" s="220"/>
      <c r="E14" s="220"/>
      <c r="F14" s="220"/>
      <c r="G14" s="220"/>
      <c r="H14" s="220"/>
      <c r="I14" s="219"/>
    </row>
    <row r="15" customFormat="false" ht="9.75" hidden="false" customHeight="true" outlineLevel="0" collapsed="false">
      <c r="A15" s="220" t="n">
        <v>24</v>
      </c>
      <c r="B15" s="211" t="n">
        <v>22</v>
      </c>
      <c r="C15" s="220" t="n">
        <v>250</v>
      </c>
      <c r="D15" s="211" t="n">
        <v>235</v>
      </c>
      <c r="E15" s="220" t="n">
        <v>32</v>
      </c>
      <c r="F15" s="211" t="n">
        <v>28</v>
      </c>
      <c r="G15" s="220" t="n">
        <v>338</v>
      </c>
      <c r="H15" s="211" t="n">
        <v>297</v>
      </c>
      <c r="I15" s="219" t="n">
        <v>1</v>
      </c>
    </row>
    <row r="16" customFormat="false" ht="7.5" hidden="false" customHeight="true" outlineLevel="0" collapsed="false">
      <c r="A16" s="220"/>
      <c r="B16" s="211"/>
      <c r="C16" s="220"/>
      <c r="D16" s="211"/>
      <c r="E16" s="220"/>
      <c r="F16" s="211"/>
      <c r="G16" s="220"/>
      <c r="H16" s="211"/>
      <c r="I16" s="219"/>
    </row>
    <row r="17" customFormat="false" ht="12" hidden="false" customHeight="true" outlineLevel="0" collapsed="false">
      <c r="A17" s="220" t="n">
        <v>24</v>
      </c>
      <c r="B17" s="211" t="n">
        <v>21</v>
      </c>
      <c r="C17" s="220" t="n">
        <v>246</v>
      </c>
      <c r="D17" s="211" t="n">
        <v>229</v>
      </c>
      <c r="E17" s="220" t="n">
        <v>32</v>
      </c>
      <c r="F17" s="211" t="n">
        <v>27</v>
      </c>
      <c r="G17" s="220" t="n">
        <v>332</v>
      </c>
      <c r="H17" s="211" t="n">
        <v>290</v>
      </c>
      <c r="I17" s="219" t="n">
        <v>2</v>
      </c>
    </row>
    <row r="18" customFormat="false" ht="12" hidden="false" customHeight="true" outlineLevel="0" collapsed="false">
      <c r="A18" s="220" t="s">
        <v>17</v>
      </c>
      <c r="B18" s="211" t="s">
        <v>17</v>
      </c>
      <c r="C18" s="220" t="n">
        <v>2</v>
      </c>
      <c r="D18" s="211" t="n">
        <v>1</v>
      </c>
      <c r="E18" s="220" t="s">
        <v>17</v>
      </c>
      <c r="F18" s="211" t="s">
        <v>17</v>
      </c>
      <c r="G18" s="220" t="n">
        <v>3</v>
      </c>
      <c r="H18" s="211" t="n">
        <v>2</v>
      </c>
      <c r="I18" s="219" t="n">
        <v>3</v>
      </c>
    </row>
    <row r="19" customFormat="false" ht="12" hidden="false" customHeight="true" outlineLevel="0" collapsed="false">
      <c r="A19" s="220"/>
      <c r="B19" s="211"/>
      <c r="C19" s="220"/>
      <c r="D19" s="211"/>
      <c r="E19" s="220"/>
      <c r="F19" s="211"/>
      <c r="G19" s="220"/>
      <c r="H19" s="211"/>
      <c r="I19" s="219"/>
    </row>
    <row r="20" customFormat="false" ht="9.75" hidden="false" customHeight="true" outlineLevel="0" collapsed="false">
      <c r="A20" s="220" t="s">
        <v>17</v>
      </c>
      <c r="B20" s="211" t="n">
        <v>1</v>
      </c>
      <c r="C20" s="220" t="n">
        <v>2</v>
      </c>
      <c r="D20" s="211" t="n">
        <v>5</v>
      </c>
      <c r="E20" s="220" t="s">
        <v>17</v>
      </c>
      <c r="F20" s="211" t="n">
        <v>1</v>
      </c>
      <c r="G20" s="220" t="n">
        <v>3</v>
      </c>
      <c r="H20" s="211" t="n">
        <v>5</v>
      </c>
      <c r="I20" s="219" t="n">
        <v>4</v>
      </c>
    </row>
    <row r="21" customFormat="false" ht="12" hidden="false" customHeight="true" outlineLevel="0" collapsed="false">
      <c r="A21" s="220"/>
      <c r="B21" s="211"/>
      <c r="C21" s="220"/>
      <c r="D21" s="211"/>
      <c r="E21" s="220"/>
      <c r="F21" s="211"/>
      <c r="G21" s="220"/>
      <c r="H21" s="211"/>
      <c r="I21" s="219"/>
    </row>
    <row r="22" customFormat="false" ht="9.75" hidden="false" customHeight="true" outlineLevel="0" collapsed="false">
      <c r="A22" s="220" t="n">
        <v>32</v>
      </c>
      <c r="B22" s="211" t="n">
        <v>35</v>
      </c>
      <c r="C22" s="220" t="n">
        <v>345</v>
      </c>
      <c r="D22" s="211" t="n">
        <v>308</v>
      </c>
      <c r="E22" s="220" t="n">
        <v>43</v>
      </c>
      <c r="F22" s="211" t="n">
        <v>63</v>
      </c>
      <c r="G22" s="220" t="n">
        <v>610</v>
      </c>
      <c r="H22" s="211" t="n">
        <v>581</v>
      </c>
      <c r="I22" s="219" t="n">
        <v>5</v>
      </c>
    </row>
    <row r="23" customFormat="false" ht="7.5" hidden="false" customHeight="true" outlineLevel="0" collapsed="false">
      <c r="A23" s="220"/>
      <c r="B23" s="211"/>
      <c r="C23" s="220"/>
      <c r="D23" s="211"/>
      <c r="E23" s="220"/>
      <c r="F23" s="211"/>
      <c r="G23" s="220"/>
      <c r="H23" s="211"/>
      <c r="I23" s="219"/>
    </row>
    <row r="24" customFormat="false" ht="12" hidden="false" customHeight="true" outlineLevel="0" collapsed="false">
      <c r="A24" s="220"/>
      <c r="B24" s="211"/>
      <c r="C24" s="220"/>
      <c r="D24" s="211"/>
      <c r="E24" s="220"/>
      <c r="F24" s="211"/>
      <c r="G24" s="220"/>
      <c r="H24" s="211"/>
      <c r="I24" s="219"/>
    </row>
    <row r="25" customFormat="false" ht="10.5" hidden="false" customHeight="true" outlineLevel="0" collapsed="false">
      <c r="A25" s="220" t="n">
        <v>31</v>
      </c>
      <c r="B25" s="211" t="n">
        <v>35</v>
      </c>
      <c r="C25" s="220" t="n">
        <v>340</v>
      </c>
      <c r="D25" s="211" t="n">
        <v>307</v>
      </c>
      <c r="E25" s="220" t="n">
        <v>41</v>
      </c>
      <c r="F25" s="211" t="n">
        <v>63</v>
      </c>
      <c r="G25" s="220" t="n">
        <v>600</v>
      </c>
      <c r="H25" s="211" t="n">
        <v>574</v>
      </c>
      <c r="I25" s="219" t="n">
        <v>6</v>
      </c>
    </row>
    <row r="26" customFormat="false" ht="12" hidden="false" customHeight="true" outlineLevel="0" collapsed="false">
      <c r="A26" s="220"/>
      <c r="B26" s="211"/>
      <c r="C26" s="220"/>
      <c r="D26" s="211"/>
      <c r="E26" s="220"/>
      <c r="F26" s="211"/>
      <c r="G26" s="220"/>
      <c r="H26" s="211"/>
      <c r="I26" s="219"/>
    </row>
    <row r="27" customFormat="false" ht="9" hidden="false" customHeight="true" outlineLevel="0" collapsed="false">
      <c r="A27" s="220" t="n">
        <v>1</v>
      </c>
      <c r="B27" s="211" t="s">
        <v>17</v>
      </c>
      <c r="C27" s="220" t="n">
        <v>5</v>
      </c>
      <c r="D27" s="211" t="n">
        <v>1</v>
      </c>
      <c r="E27" s="220" t="n">
        <v>2</v>
      </c>
      <c r="F27" s="211" t="s">
        <v>17</v>
      </c>
      <c r="G27" s="220" t="n">
        <v>10</v>
      </c>
      <c r="H27" s="211" t="n">
        <v>7</v>
      </c>
      <c r="I27" s="219" t="n">
        <v>7</v>
      </c>
    </row>
    <row r="28" customFormat="false" ht="12" hidden="false" customHeight="true" outlineLevel="0" collapsed="false">
      <c r="A28" s="220" t="n">
        <v>381</v>
      </c>
      <c r="B28" s="211" t="n">
        <v>368</v>
      </c>
      <c r="C28" s="220" t="n">
        <v>3574</v>
      </c>
      <c r="D28" s="211" t="n">
        <v>3388</v>
      </c>
      <c r="E28" s="220" t="n">
        <v>459</v>
      </c>
      <c r="F28" s="211" t="n">
        <v>461</v>
      </c>
      <c r="G28" s="220" t="n">
        <v>4450</v>
      </c>
      <c r="H28" s="211" t="n">
        <v>4190</v>
      </c>
      <c r="I28" s="219" t="n">
        <v>8</v>
      </c>
    </row>
    <row r="29" customFormat="false" ht="7.5" hidden="false" customHeight="true" outlineLevel="0" collapsed="false">
      <c r="A29" s="220"/>
      <c r="B29" s="211"/>
      <c r="C29" s="220"/>
      <c r="D29" s="211"/>
      <c r="E29" s="220"/>
      <c r="F29" s="211"/>
      <c r="G29" s="220"/>
      <c r="H29" s="211"/>
      <c r="I29" s="219"/>
    </row>
    <row r="30" customFormat="false" ht="12" hidden="false" customHeight="true" outlineLevel="0" collapsed="false">
      <c r="A30" s="220"/>
      <c r="B30" s="211"/>
      <c r="C30" s="220"/>
      <c r="D30" s="211"/>
      <c r="E30" s="220"/>
      <c r="F30" s="211"/>
      <c r="G30" s="220"/>
      <c r="H30" s="211"/>
      <c r="I30" s="219"/>
    </row>
    <row r="31" customFormat="false" ht="9.75" hidden="false" customHeight="true" outlineLevel="0" collapsed="false">
      <c r="A31" s="220" t="n">
        <v>76</v>
      </c>
      <c r="B31" s="211" t="n">
        <v>71</v>
      </c>
      <c r="C31" s="220" t="n">
        <v>647</v>
      </c>
      <c r="D31" s="211" t="n">
        <v>666</v>
      </c>
      <c r="E31" s="220" t="n">
        <v>88</v>
      </c>
      <c r="F31" s="211" t="n">
        <v>83</v>
      </c>
      <c r="G31" s="220" t="n">
        <v>809</v>
      </c>
      <c r="H31" s="211" t="n">
        <v>820</v>
      </c>
      <c r="I31" s="219" t="n">
        <v>9</v>
      </c>
    </row>
    <row r="32" customFormat="false" ht="12" hidden="false" customHeight="true" outlineLevel="0" collapsed="false">
      <c r="A32" s="220" t="n">
        <v>1</v>
      </c>
      <c r="B32" s="211" t="s">
        <v>17</v>
      </c>
      <c r="C32" s="220" t="n">
        <v>3</v>
      </c>
      <c r="D32" s="211" t="n">
        <v>6</v>
      </c>
      <c r="E32" s="220" t="n">
        <v>2</v>
      </c>
      <c r="F32" s="211" t="s">
        <v>17</v>
      </c>
      <c r="G32" s="220" t="n">
        <v>7</v>
      </c>
      <c r="H32" s="211" t="n">
        <v>7</v>
      </c>
      <c r="I32" s="219" t="n">
        <v>10</v>
      </c>
    </row>
    <row r="33" customFormat="false" ht="12" hidden="false" customHeight="true" outlineLevel="0" collapsed="false">
      <c r="A33" s="220" t="n">
        <v>53</v>
      </c>
      <c r="B33" s="211" t="n">
        <v>7</v>
      </c>
      <c r="C33" s="220" t="n">
        <v>131</v>
      </c>
      <c r="D33" s="211" t="n">
        <v>75</v>
      </c>
      <c r="E33" s="220" t="n">
        <v>72</v>
      </c>
      <c r="F33" s="211" t="n">
        <v>8</v>
      </c>
      <c r="G33" s="220" t="n">
        <v>156</v>
      </c>
      <c r="H33" s="211" t="n">
        <v>77</v>
      </c>
      <c r="I33" s="219" t="n">
        <v>11</v>
      </c>
    </row>
    <row r="34" customFormat="false" ht="12" hidden="false" customHeight="true" outlineLevel="0" collapsed="false">
      <c r="A34" s="220" t="n">
        <v>18</v>
      </c>
      <c r="B34" s="211" t="n">
        <v>14</v>
      </c>
      <c r="C34" s="220" t="n">
        <v>188</v>
      </c>
      <c r="D34" s="211" t="n">
        <v>173</v>
      </c>
      <c r="E34" s="220" t="n">
        <v>27</v>
      </c>
      <c r="F34" s="211" t="n">
        <v>24</v>
      </c>
      <c r="G34" s="220" t="n">
        <v>238</v>
      </c>
      <c r="H34" s="211" t="n">
        <v>238</v>
      </c>
      <c r="I34" s="219" t="n">
        <v>12</v>
      </c>
    </row>
    <row r="35" customFormat="false" ht="7.5" hidden="false" customHeight="true" outlineLevel="0" collapsed="false">
      <c r="A35" s="220"/>
      <c r="B35" s="211"/>
      <c r="C35" s="220"/>
      <c r="D35" s="211"/>
      <c r="E35" s="220"/>
      <c r="F35" s="211"/>
      <c r="G35" s="220"/>
      <c r="H35" s="211"/>
      <c r="I35" s="219"/>
    </row>
    <row r="36" customFormat="false" ht="12" hidden="false" customHeight="true" outlineLevel="0" collapsed="false">
      <c r="A36" s="220"/>
      <c r="B36" s="211"/>
      <c r="C36" s="220"/>
      <c r="D36" s="211"/>
      <c r="E36" s="220"/>
      <c r="F36" s="211"/>
      <c r="G36" s="220"/>
      <c r="H36" s="211"/>
      <c r="I36" s="219"/>
    </row>
    <row r="37" customFormat="false" ht="7.5" hidden="false" customHeight="true" outlineLevel="0" collapsed="false">
      <c r="A37" s="220"/>
      <c r="B37" s="211"/>
      <c r="C37" s="220"/>
      <c r="D37" s="211"/>
      <c r="E37" s="220"/>
      <c r="F37" s="211"/>
      <c r="G37" s="220"/>
      <c r="H37" s="211"/>
      <c r="I37" s="219"/>
    </row>
    <row r="38" customFormat="false" ht="7.5" hidden="false" customHeight="true" outlineLevel="0" collapsed="false">
      <c r="A38" s="220"/>
      <c r="B38" s="211"/>
      <c r="C38" s="220"/>
      <c r="D38" s="211"/>
      <c r="E38" s="220"/>
      <c r="F38" s="211"/>
      <c r="G38" s="220"/>
      <c r="H38" s="211"/>
      <c r="I38" s="219"/>
    </row>
    <row r="39" customFormat="false" ht="10.5" hidden="false" customHeight="true" outlineLevel="0" collapsed="false">
      <c r="A39" s="220" t="n">
        <v>14</v>
      </c>
      <c r="B39" s="211" t="n">
        <v>7</v>
      </c>
      <c r="C39" s="220" t="n">
        <v>109</v>
      </c>
      <c r="D39" s="211" t="n">
        <v>110</v>
      </c>
      <c r="E39" s="220" t="n">
        <v>19</v>
      </c>
      <c r="F39" s="211" t="n">
        <v>13</v>
      </c>
      <c r="G39" s="220" t="n">
        <v>137</v>
      </c>
      <c r="H39" s="211" t="n">
        <v>157</v>
      </c>
      <c r="I39" s="219" t="n">
        <v>13</v>
      </c>
    </row>
    <row r="40" customFormat="false" ht="12" hidden="false" customHeight="true" outlineLevel="0" collapsed="false">
      <c r="I40" s="219"/>
    </row>
    <row r="41" customFormat="false" ht="7.5" hidden="false" customHeight="true" outlineLevel="0" collapsed="false">
      <c r="A41" s="220"/>
      <c r="B41" s="211"/>
      <c r="C41" s="220"/>
      <c r="D41" s="211"/>
      <c r="E41" s="220"/>
      <c r="F41" s="211"/>
      <c r="G41" s="220"/>
      <c r="H41" s="211"/>
      <c r="I41" s="219"/>
    </row>
    <row r="42" customFormat="false" ht="7.5" hidden="false" customHeight="true" outlineLevel="0" collapsed="false">
      <c r="A42" s="220"/>
      <c r="B42" s="211"/>
      <c r="C42" s="220"/>
      <c r="D42" s="211"/>
      <c r="E42" s="220"/>
      <c r="F42" s="211"/>
      <c r="G42" s="220"/>
      <c r="H42" s="211"/>
      <c r="I42" s="219"/>
    </row>
    <row r="43" customFormat="false" ht="10.5" hidden="false" customHeight="true" outlineLevel="0" collapsed="false">
      <c r="A43" s="220" t="n">
        <v>4</v>
      </c>
      <c r="B43" s="211" t="n">
        <v>2</v>
      </c>
      <c r="C43" s="220" t="n">
        <v>49</v>
      </c>
      <c r="D43" s="211" t="n">
        <v>30</v>
      </c>
      <c r="E43" s="220" t="n">
        <v>6</v>
      </c>
      <c r="F43" s="211" t="n">
        <v>6</v>
      </c>
      <c r="G43" s="220" t="n">
        <v>63</v>
      </c>
      <c r="H43" s="211" t="n">
        <v>41</v>
      </c>
      <c r="I43" s="219" t="n">
        <v>14</v>
      </c>
    </row>
    <row r="44" customFormat="false" ht="12" hidden="false" customHeight="true" outlineLevel="0" collapsed="false">
      <c r="A44" s="220" t="s">
        <v>17</v>
      </c>
      <c r="B44" s="211" t="n">
        <v>4</v>
      </c>
      <c r="C44" s="220" t="n">
        <v>28</v>
      </c>
      <c r="D44" s="211" t="n">
        <v>26</v>
      </c>
      <c r="E44" s="220" t="n">
        <v>2</v>
      </c>
      <c r="F44" s="211" t="n">
        <v>4</v>
      </c>
      <c r="G44" s="220" t="n">
        <v>35</v>
      </c>
      <c r="H44" s="211" t="n">
        <v>33</v>
      </c>
      <c r="I44" s="219" t="n">
        <v>15</v>
      </c>
    </row>
    <row r="45" customFormat="false" ht="12" hidden="false" customHeight="true" outlineLevel="0" collapsed="false">
      <c r="I45" s="219"/>
    </row>
    <row r="46" customFormat="false" ht="9" hidden="false" customHeight="true" outlineLevel="0" collapsed="false">
      <c r="A46" s="220" t="n">
        <v>1</v>
      </c>
      <c r="B46" s="211" t="n">
        <v>2</v>
      </c>
      <c r="C46" s="220" t="n">
        <v>13</v>
      </c>
      <c r="D46" s="211" t="n">
        <v>19</v>
      </c>
      <c r="E46" s="220" t="n">
        <v>1</v>
      </c>
      <c r="F46" s="211" t="n">
        <v>5</v>
      </c>
      <c r="G46" s="220" t="n">
        <v>23</v>
      </c>
      <c r="H46" s="211" t="n">
        <v>32</v>
      </c>
      <c r="I46" s="219" t="n">
        <v>16</v>
      </c>
    </row>
    <row r="47" customFormat="false" ht="12" hidden="false" customHeight="true" outlineLevel="0" collapsed="false">
      <c r="I47" s="219"/>
    </row>
    <row r="48" customFormat="false" ht="8.25" hidden="false" customHeight="true" outlineLevel="0" collapsed="false">
      <c r="A48" s="220" t="s">
        <v>17</v>
      </c>
      <c r="B48" s="211" t="n">
        <v>1</v>
      </c>
      <c r="C48" s="220" t="n">
        <v>6</v>
      </c>
      <c r="D48" s="211" t="n">
        <v>13</v>
      </c>
      <c r="E48" s="220" t="n">
        <v>1</v>
      </c>
      <c r="F48" s="211" t="n">
        <v>1</v>
      </c>
      <c r="G48" s="220" t="n">
        <v>13</v>
      </c>
      <c r="H48" s="211" t="n">
        <v>13</v>
      </c>
      <c r="I48" s="219" t="n">
        <v>17</v>
      </c>
    </row>
    <row r="49" customFormat="false" ht="18" hidden="false" customHeight="true" outlineLevel="0" collapsed="false">
      <c r="A49" s="221" t="n">
        <v>510</v>
      </c>
      <c r="B49" s="214" t="n">
        <v>449</v>
      </c>
      <c r="C49" s="221" t="n">
        <v>4510</v>
      </c>
      <c r="D49" s="214" t="n">
        <v>4217</v>
      </c>
      <c r="E49" s="221" t="n">
        <v>637</v>
      </c>
      <c r="F49" s="214" t="n">
        <v>590</v>
      </c>
      <c r="G49" s="221" t="n">
        <v>5835</v>
      </c>
      <c r="H49" s="214" t="n">
        <v>5435</v>
      </c>
      <c r="I49" s="222" t="n">
        <v>18</v>
      </c>
    </row>
    <row r="50" customFormat="false" ht="12" hidden="false" customHeight="true" outlineLevel="0" collapsed="false">
      <c r="A50" s="220" t="n">
        <v>65</v>
      </c>
      <c r="B50" s="211" t="n">
        <v>68</v>
      </c>
      <c r="C50" s="220" t="n">
        <v>826</v>
      </c>
      <c r="D50" s="211" t="n">
        <v>852</v>
      </c>
      <c r="E50" s="220" t="n">
        <v>84</v>
      </c>
      <c r="F50" s="211" t="n">
        <v>99</v>
      </c>
      <c r="G50" s="220" t="n">
        <v>1099</v>
      </c>
      <c r="H50" s="211" t="n">
        <v>1133</v>
      </c>
      <c r="I50" s="219" t="n">
        <v>19</v>
      </c>
    </row>
    <row r="51" customFormat="false" ht="7.5" hidden="false" customHeight="true" outlineLevel="0" collapsed="false">
      <c r="I51" s="219"/>
    </row>
    <row r="52" customFormat="false" ht="12" hidden="false" customHeight="true" outlineLevel="0" collapsed="false">
      <c r="A52" s="220" t="n">
        <v>3</v>
      </c>
      <c r="B52" s="211" t="s">
        <v>17</v>
      </c>
      <c r="C52" s="220" t="n">
        <v>14</v>
      </c>
      <c r="D52" s="211" t="n">
        <v>6</v>
      </c>
      <c r="E52" s="220" t="n">
        <v>3</v>
      </c>
      <c r="F52" s="211" t="n">
        <v>1</v>
      </c>
      <c r="G52" s="220" t="n">
        <v>27</v>
      </c>
      <c r="H52" s="211" t="n">
        <v>12</v>
      </c>
      <c r="I52" s="219" t="n">
        <v>20</v>
      </c>
    </row>
    <row r="53" customFormat="false" ht="12" hidden="false" customHeight="true" outlineLevel="0" collapsed="false">
      <c r="A53" s="220" t="n">
        <v>9</v>
      </c>
      <c r="B53" s="211" t="n">
        <v>9</v>
      </c>
      <c r="C53" s="220" t="n">
        <v>132</v>
      </c>
      <c r="D53" s="211" t="n">
        <v>126</v>
      </c>
      <c r="E53" s="220" t="n">
        <v>11</v>
      </c>
      <c r="F53" s="211" t="n">
        <v>11</v>
      </c>
      <c r="G53" s="220" t="n">
        <v>157</v>
      </c>
      <c r="H53" s="211" t="n">
        <v>159</v>
      </c>
      <c r="I53" s="219" t="n">
        <v>21</v>
      </c>
    </row>
    <row r="54" customFormat="false" ht="12" hidden="false" customHeight="true" outlineLevel="0" collapsed="false">
      <c r="A54" s="220" t="s">
        <v>17</v>
      </c>
      <c r="B54" s="211" t="n">
        <v>10</v>
      </c>
      <c r="C54" s="220" t="n">
        <v>37</v>
      </c>
      <c r="D54" s="211" t="n">
        <v>36</v>
      </c>
      <c r="E54" s="220" t="n">
        <v>1</v>
      </c>
      <c r="F54" s="211" t="n">
        <v>11</v>
      </c>
      <c r="G54" s="220" t="n">
        <v>45</v>
      </c>
      <c r="H54" s="211" t="n">
        <v>47</v>
      </c>
      <c r="I54" s="219" t="n">
        <v>22</v>
      </c>
    </row>
    <row r="55" customFormat="false" ht="12" hidden="false" customHeight="true" outlineLevel="0" collapsed="false">
      <c r="A55" s="220" t="n">
        <v>31</v>
      </c>
      <c r="B55" s="211" t="n">
        <v>59</v>
      </c>
      <c r="C55" s="220" t="n">
        <v>396</v>
      </c>
      <c r="D55" s="211" t="n">
        <v>437</v>
      </c>
      <c r="E55" s="220" t="n">
        <v>51</v>
      </c>
      <c r="F55" s="211" t="n">
        <v>84</v>
      </c>
      <c r="G55" s="220" t="n">
        <v>585</v>
      </c>
      <c r="H55" s="211" t="n">
        <v>611</v>
      </c>
      <c r="I55" s="219" t="n">
        <v>23</v>
      </c>
    </row>
    <row r="56" customFormat="false" ht="7.5" hidden="false" customHeight="true" outlineLevel="0" collapsed="false">
      <c r="A56" s="220"/>
      <c r="B56" s="211"/>
      <c r="C56" s="220"/>
      <c r="D56" s="211"/>
      <c r="E56" s="220"/>
      <c r="F56" s="211"/>
      <c r="G56" s="220"/>
      <c r="H56" s="211"/>
      <c r="I56" s="219"/>
    </row>
    <row r="57" customFormat="false" ht="12" hidden="false" customHeight="true" outlineLevel="0" collapsed="false">
      <c r="A57" s="220"/>
      <c r="B57" s="211"/>
      <c r="C57" s="220"/>
      <c r="D57" s="211"/>
      <c r="E57" s="220"/>
      <c r="F57" s="211"/>
      <c r="G57" s="220"/>
      <c r="H57" s="211"/>
      <c r="I57" s="219"/>
    </row>
    <row r="58" customFormat="false" ht="9" hidden="false" customHeight="true" outlineLevel="0" collapsed="false">
      <c r="A58" s="220" t="n">
        <v>1</v>
      </c>
      <c r="B58" s="211" t="n">
        <v>1</v>
      </c>
      <c r="C58" s="220" t="n">
        <v>5</v>
      </c>
      <c r="D58" s="211" t="n">
        <v>6</v>
      </c>
      <c r="E58" s="220" t="n">
        <v>1</v>
      </c>
      <c r="F58" s="211" t="n">
        <v>1</v>
      </c>
      <c r="G58" s="220" t="n">
        <v>8</v>
      </c>
      <c r="H58" s="211" t="n">
        <v>8</v>
      </c>
      <c r="I58" s="219" t="n">
        <v>24</v>
      </c>
    </row>
    <row r="59" customFormat="false" ht="12" hidden="false" customHeight="true" outlineLevel="0" collapsed="false">
      <c r="A59" s="220" t="n">
        <v>8</v>
      </c>
      <c r="B59" s="211" t="n">
        <v>10</v>
      </c>
      <c r="C59" s="220" t="n">
        <v>79</v>
      </c>
      <c r="D59" s="211" t="n">
        <v>92</v>
      </c>
      <c r="E59" s="220" t="n">
        <v>16</v>
      </c>
      <c r="F59" s="211" t="n">
        <v>12</v>
      </c>
      <c r="G59" s="220" t="n">
        <v>125</v>
      </c>
      <c r="H59" s="211" t="n">
        <v>128</v>
      </c>
      <c r="I59" s="219" t="n">
        <v>25</v>
      </c>
    </row>
    <row r="60" customFormat="false" ht="12" hidden="false" customHeight="true" outlineLevel="0" collapsed="false">
      <c r="A60" s="220" t="n">
        <v>8</v>
      </c>
      <c r="B60" s="211" t="n">
        <v>12</v>
      </c>
      <c r="C60" s="220" t="n">
        <v>85</v>
      </c>
      <c r="D60" s="211" t="n">
        <v>90</v>
      </c>
      <c r="E60" s="220" t="n">
        <v>14</v>
      </c>
      <c r="F60" s="211" t="n">
        <v>24</v>
      </c>
      <c r="G60" s="220" t="n">
        <v>154</v>
      </c>
      <c r="H60" s="211" t="n">
        <v>154</v>
      </c>
      <c r="I60" s="219" t="n">
        <v>26</v>
      </c>
    </row>
    <row r="61" customFormat="false" ht="12" hidden="false" customHeight="true" outlineLevel="0" collapsed="false">
      <c r="A61" s="220" t="n">
        <v>3</v>
      </c>
      <c r="B61" s="211" t="n">
        <v>1</v>
      </c>
      <c r="C61" s="220" t="n">
        <v>13</v>
      </c>
      <c r="D61" s="211" t="n">
        <v>13</v>
      </c>
      <c r="E61" s="220" t="n">
        <v>5</v>
      </c>
      <c r="F61" s="211" t="n">
        <v>2</v>
      </c>
      <c r="G61" s="220" t="n">
        <v>17</v>
      </c>
      <c r="H61" s="211" t="n">
        <v>16</v>
      </c>
      <c r="I61" s="219" t="n">
        <v>27</v>
      </c>
    </row>
    <row r="62" customFormat="false" ht="18" hidden="false" customHeight="true" outlineLevel="0" collapsed="false">
      <c r="A62" s="221" t="n">
        <v>609</v>
      </c>
      <c r="B62" s="214" t="n">
        <v>587</v>
      </c>
      <c r="C62" s="221" t="n">
        <v>5782</v>
      </c>
      <c r="D62" s="214" t="n">
        <v>5555</v>
      </c>
      <c r="E62" s="221" t="n">
        <v>778</v>
      </c>
      <c r="F62" s="214" t="n">
        <v>786</v>
      </c>
      <c r="G62" s="221" t="n">
        <v>7581</v>
      </c>
      <c r="H62" s="214" t="n">
        <v>7242</v>
      </c>
      <c r="I62" s="222" t="n">
        <v>28</v>
      </c>
    </row>
    <row r="63" customFormat="false" ht="7.5" hidden="false" customHeight="true" outlineLevel="0" collapsed="false">
      <c r="I63" s="222"/>
    </row>
    <row r="64" customFormat="false" ht="12" hidden="false" customHeight="true" outlineLevel="0" collapsed="false">
      <c r="A64" s="220" t="n">
        <v>82</v>
      </c>
      <c r="B64" s="211" t="n">
        <v>38</v>
      </c>
      <c r="C64" s="220" t="n">
        <v>489</v>
      </c>
      <c r="D64" s="211" t="n">
        <v>408</v>
      </c>
      <c r="E64" s="220" t="n">
        <v>112</v>
      </c>
      <c r="F64" s="211" t="n">
        <v>46</v>
      </c>
      <c r="G64" s="220" t="n">
        <v>638</v>
      </c>
      <c r="H64" s="211" t="n">
        <v>516</v>
      </c>
      <c r="I64" s="219" t="n">
        <v>29</v>
      </c>
    </row>
    <row r="65" customFormat="false" ht="12" hidden="false" customHeight="true" outlineLevel="0" collapsed="false">
      <c r="A65" s="220" t="n">
        <v>72</v>
      </c>
      <c r="B65" s="211" t="n">
        <v>59</v>
      </c>
      <c r="C65" s="220" t="n">
        <v>692</v>
      </c>
      <c r="D65" s="211" t="n">
        <v>650</v>
      </c>
      <c r="E65" s="220" t="n">
        <v>92</v>
      </c>
      <c r="F65" s="211" t="n">
        <v>95</v>
      </c>
      <c r="G65" s="220" t="n">
        <v>1010</v>
      </c>
      <c r="H65" s="211" t="n">
        <v>940</v>
      </c>
      <c r="I65" s="219" t="n">
        <v>30</v>
      </c>
    </row>
    <row r="66" customFormat="false" ht="8.1" hidden="false" customHeight="true" outlineLevel="0" collapsed="false">
      <c r="A66" s="157"/>
      <c r="B66" s="157"/>
      <c r="C66" s="157"/>
      <c r="D66" s="157"/>
      <c r="E66" s="157"/>
      <c r="F66" s="157"/>
      <c r="G66" s="157"/>
      <c r="H66" s="157"/>
      <c r="I66" s="223"/>
    </row>
    <row r="67" customFormat="false" ht="8.1" hidden="false" customHeight="true" outlineLevel="0" collapsed="false">
      <c r="A67" s="157"/>
      <c r="B67" s="157"/>
      <c r="C67" s="157"/>
      <c r="D67" s="157"/>
      <c r="E67" s="157"/>
      <c r="F67" s="157"/>
      <c r="G67" s="157"/>
      <c r="H67" s="157"/>
      <c r="I67" s="223"/>
    </row>
    <row r="68" customFormat="false" ht="9" hidden="false" customHeight="true" outlineLevel="0" collapsed="false">
      <c r="A68" s="141"/>
      <c r="B68" s="141"/>
      <c r="C68" s="141"/>
      <c r="D68" s="141"/>
      <c r="E68" s="141"/>
      <c r="F68" s="141"/>
      <c r="G68" s="141"/>
      <c r="H68" s="141"/>
      <c r="I68" s="223"/>
    </row>
    <row r="69" customFormat="false" ht="12.75" hidden="false" customHeight="false" outlineLevel="0" collapsed="false">
      <c r="A69" s="141"/>
      <c r="B69" s="141"/>
      <c r="C69" s="141"/>
      <c r="D69" s="141"/>
      <c r="E69" s="141"/>
      <c r="F69" s="141"/>
      <c r="G69" s="141"/>
      <c r="H69" s="141"/>
      <c r="I69" s="140"/>
    </row>
    <row r="70" customFormat="false" ht="12.75" hidden="false" customHeight="false" outlineLevel="0" collapsed="false">
      <c r="A70" s="141"/>
      <c r="B70" s="141"/>
      <c r="C70" s="141"/>
      <c r="D70" s="141"/>
      <c r="E70" s="141"/>
      <c r="F70" s="141"/>
      <c r="G70" s="141"/>
      <c r="H70" s="141"/>
      <c r="I70" s="140"/>
    </row>
    <row r="71" customFormat="false" ht="12.75" hidden="false" customHeight="false" outlineLevel="0" collapsed="false">
      <c r="A71" s="140"/>
      <c r="B71" s="140"/>
      <c r="C71" s="140"/>
      <c r="D71" s="140"/>
      <c r="E71" s="140"/>
      <c r="F71" s="140"/>
      <c r="G71" s="140"/>
      <c r="H71" s="140"/>
      <c r="I71" s="140"/>
    </row>
    <row r="72" customFormat="false" ht="12.75" hidden="false" customHeight="false" outlineLevel="0" collapsed="false">
      <c r="A72" s="140"/>
      <c r="B72" s="140"/>
      <c r="C72" s="140"/>
      <c r="D72" s="140"/>
      <c r="E72" s="140"/>
      <c r="F72" s="140"/>
      <c r="G72" s="140"/>
      <c r="H72" s="140"/>
      <c r="I72" s="140"/>
    </row>
    <row r="73" customFormat="false" ht="12.6" hidden="false" customHeight="true" outlineLevel="0" collapsed="false">
      <c r="A73" s="140"/>
      <c r="B73" s="140"/>
      <c r="C73" s="140"/>
      <c r="D73" s="140"/>
      <c r="E73" s="140"/>
      <c r="F73" s="140"/>
      <c r="G73" s="140"/>
      <c r="H73" s="140"/>
      <c r="I73" s="140"/>
    </row>
    <row r="74" customFormat="false" ht="12.6" hidden="false" customHeight="true" outlineLevel="0" collapsed="false">
      <c r="A74" s="140"/>
      <c r="B74" s="140"/>
      <c r="C74" s="140"/>
      <c r="D74" s="140"/>
      <c r="E74" s="140"/>
      <c r="F74" s="140"/>
      <c r="G74" s="140"/>
      <c r="H74" s="140"/>
      <c r="I74" s="140"/>
    </row>
    <row r="93" customFormat="false" ht="12.6" hidden="false" customHeight="true" outlineLevel="0" collapsed="false">
      <c r="A93" s="215"/>
    </row>
    <row r="95" customFormat="false" ht="12.6" hidden="false" customHeight="true" outlineLevel="0" collapsed="false">
      <c r="A95" s="215"/>
    </row>
    <row r="100" customFormat="false" ht="12.6" hidden="false" customHeight="true" outlineLevel="0" collapsed="false">
      <c r="A100" s="215"/>
    </row>
    <row r="104" customFormat="false" ht="12.75" hidden="false" customHeight="false" outlineLevel="0" collapsed="false">
      <c r="A104" s="215"/>
    </row>
    <row r="105" customFormat="false" ht="12.6" hidden="false" customHeight="true" outlineLevel="0" collapsed="false">
      <c r="A105" s="215"/>
      <c r="E105" s="215"/>
    </row>
    <row r="108" customFormat="false" ht="12.75" hidden="false" customHeight="false" outlineLevel="0" collapsed="false">
      <c r="A108" s="215"/>
      <c r="C108" s="215"/>
    </row>
    <row r="109" customFormat="false" ht="12.6" hidden="false" customHeight="true" outlineLevel="0" collapsed="false">
      <c r="A109" s="215"/>
      <c r="C109" s="215"/>
      <c r="E109" s="215"/>
    </row>
    <row r="110" customFormat="false" ht="12.6" hidden="false" customHeight="true" outlineLevel="0" collapsed="false">
      <c r="A110" s="215"/>
      <c r="E110" s="215"/>
    </row>
    <row r="113" customFormat="false" ht="12.6" hidden="false" customHeight="true" outlineLevel="0" collapsed="false">
      <c r="A113" s="215"/>
      <c r="C113" s="215"/>
    </row>
    <row r="114" customFormat="false" ht="12.6" hidden="false" customHeight="true" outlineLevel="0" collapsed="false">
      <c r="A114" s="215"/>
    </row>
    <row r="115" customFormat="false" ht="12.75" hidden="false" customHeight="false" outlineLevel="0" collapsed="false">
      <c r="A115" s="215"/>
    </row>
    <row r="118" customFormat="false" ht="12.6" hidden="false" customHeight="true" outlineLevel="0" collapsed="false">
      <c r="A118" s="215"/>
    </row>
    <row r="119" customFormat="false" ht="12.75" hidden="false" customHeight="false" outlineLevel="0" collapsed="false">
      <c r="A119" s="215"/>
      <c r="E119" s="215"/>
    </row>
    <row r="120" customFormat="false" ht="12.75" hidden="false" customHeight="false" outlineLevel="0" collapsed="false">
      <c r="A120" s="215"/>
    </row>
    <row r="123" customFormat="false" ht="12.75" hidden="false" customHeight="false" outlineLevel="0" collapsed="false">
      <c r="A123" s="215"/>
      <c r="E123" s="215"/>
    </row>
    <row r="124" customFormat="false" ht="12.75" hidden="false" customHeight="false" outlineLevel="0" collapsed="false">
      <c r="A124" s="215"/>
      <c r="E124" s="215"/>
    </row>
    <row r="125" customFormat="false" ht="12.75" hidden="false" customHeight="false" outlineLevel="0" collapsed="false">
      <c r="A125" s="215"/>
      <c r="E125" s="215"/>
    </row>
    <row r="128" customFormat="false" ht="12.75" hidden="false" customHeight="false" outlineLevel="0" collapsed="false">
      <c r="A128" s="215"/>
    </row>
    <row r="129" customFormat="false" ht="12.75" hidden="false" customHeight="false" outlineLevel="0" collapsed="false">
      <c r="A129" s="215"/>
      <c r="E129" s="215"/>
    </row>
    <row r="130" customFormat="false" ht="12.75" hidden="false" customHeight="false" outlineLevel="0" collapsed="false">
      <c r="A130" s="215"/>
      <c r="E130" s="215"/>
    </row>
    <row r="134" customFormat="false" ht="12.75" hidden="false" customHeight="false" outlineLevel="0" collapsed="false">
      <c r="A134" s="215"/>
      <c r="E134" s="215"/>
    </row>
    <row r="140" customFormat="false" ht="12.75" hidden="false" customHeight="false" outlineLevel="0" collapsed="false">
      <c r="E140" s="215"/>
    </row>
    <row r="143" customFormat="false" ht="12.75" hidden="false" customHeight="false" outlineLevel="0" collapsed="false">
      <c r="A143" s="215"/>
    </row>
    <row r="144" customFormat="false" ht="12.75" hidden="false" customHeight="false" outlineLevel="0" collapsed="false">
      <c r="E144" s="215"/>
    </row>
    <row r="145" customFormat="false" ht="12.75" hidden="false" customHeight="false" outlineLevel="0" collapsed="false">
      <c r="A145" s="215"/>
      <c r="E145" s="215"/>
    </row>
    <row r="153" customFormat="false" ht="12.6" hidden="false" customHeight="true" outlineLevel="0" collapsed="false">
      <c r="A153" s="215"/>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16.7"/>
    <col collapsed="false" customWidth="true" hidden="false" outlineLevel="0" max="3" min="2" style="129" width="6.7"/>
    <col collapsed="false" customWidth="true" hidden="false" outlineLevel="0" max="4" min="4" style="129" width="6.99"/>
    <col collapsed="false" customWidth="true" hidden="false" outlineLevel="0" max="8" min="5" style="129" width="6.7"/>
    <col collapsed="false" customWidth="true" hidden="false" outlineLevel="0" max="9" min="9" style="129" width="7.14"/>
    <col collapsed="false" customWidth="true" hidden="false" outlineLevel="0" max="11" min="10" style="129" width="6.7"/>
    <col collapsed="false" customWidth="false" hidden="false" outlineLevel="0" max="257" min="12" style="129" width="11.42"/>
  </cols>
  <sheetData>
    <row r="1" customFormat="false" ht="8.25" hidden="false" customHeight="true" outlineLevel="0" collapsed="false">
      <c r="A1" s="97" t="s">
        <v>421</v>
      </c>
      <c r="B1" s="97"/>
      <c r="C1" s="97"/>
      <c r="D1" s="97"/>
      <c r="E1" s="97"/>
      <c r="F1" s="97"/>
      <c r="G1" s="97"/>
      <c r="H1" s="97"/>
      <c r="I1" s="97"/>
      <c r="J1" s="97"/>
      <c r="K1" s="97"/>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7" t="s">
        <v>422</v>
      </c>
      <c r="B4" s="97"/>
      <c r="C4" s="97"/>
      <c r="D4" s="97"/>
      <c r="E4" s="97"/>
      <c r="F4" s="97"/>
      <c r="G4" s="97"/>
      <c r="H4" s="97"/>
      <c r="I4" s="97"/>
      <c r="J4" s="97"/>
      <c r="K4" s="97"/>
    </row>
    <row r="5" customFormat="false" ht="8.25" hidden="false" customHeight="true" outlineLevel="0" collapsed="false">
      <c r="A5" s="99" t="s">
        <v>423</v>
      </c>
      <c r="B5" s="99"/>
      <c r="C5" s="99"/>
      <c r="D5" s="99"/>
      <c r="E5" s="99"/>
      <c r="F5" s="99"/>
      <c r="G5" s="99"/>
      <c r="H5" s="99"/>
      <c r="I5" s="99"/>
      <c r="J5" s="99"/>
      <c r="K5" s="99"/>
    </row>
    <row r="6" customFormat="false" ht="8.25" hidden="false" customHeight="true" outlineLevel="0" collapsed="false">
      <c r="A6" s="96"/>
      <c r="B6" s="96"/>
      <c r="C6" s="96"/>
      <c r="D6" s="96"/>
      <c r="E6" s="96"/>
      <c r="F6" s="96"/>
      <c r="G6" s="96"/>
      <c r="H6" s="96"/>
      <c r="I6" s="96"/>
      <c r="J6" s="96"/>
      <c r="K6" s="96"/>
    </row>
    <row r="7" s="129" customFormat="true" ht="12.75" hidden="false" customHeight="true" outlineLevel="0" collapsed="false">
      <c r="A7" s="131"/>
      <c r="B7" s="102" t="s">
        <v>295</v>
      </c>
      <c r="C7" s="132" t="s">
        <v>424</v>
      </c>
      <c r="D7" s="132"/>
      <c r="E7" s="132"/>
      <c r="F7" s="132"/>
      <c r="G7" s="191" t="s">
        <v>295</v>
      </c>
      <c r="H7" s="134" t="s">
        <v>424</v>
      </c>
      <c r="I7" s="134"/>
      <c r="J7" s="134"/>
      <c r="K7" s="134"/>
    </row>
    <row r="8" s="129" customFormat="true" ht="8.25" hidden="false" customHeight="true" outlineLevel="0" collapsed="false">
      <c r="A8" s="98" t="s">
        <v>425</v>
      </c>
      <c r="B8" s="102"/>
      <c r="C8" s="192" t="s">
        <v>367</v>
      </c>
      <c r="D8" s="192"/>
      <c r="E8" s="192"/>
      <c r="F8" s="107" t="s">
        <v>406</v>
      </c>
      <c r="G8" s="191"/>
      <c r="H8" s="192" t="s">
        <v>367</v>
      </c>
      <c r="I8" s="192"/>
      <c r="J8" s="192"/>
      <c r="K8" s="224" t="s">
        <v>406</v>
      </c>
    </row>
    <row r="9" s="129" customFormat="true" ht="8.25" hidden="false" customHeight="true" outlineLevel="0" collapsed="false">
      <c r="A9" s="98" t="s">
        <v>426</v>
      </c>
      <c r="B9" s="102"/>
      <c r="C9" s="107" t="s">
        <v>427</v>
      </c>
      <c r="D9" s="107" t="s">
        <v>428</v>
      </c>
      <c r="E9" s="107" t="s">
        <v>429</v>
      </c>
      <c r="F9" s="107"/>
      <c r="G9" s="107"/>
      <c r="H9" s="107" t="s">
        <v>427</v>
      </c>
      <c r="I9" s="107" t="s">
        <v>428</v>
      </c>
      <c r="J9" s="107" t="s">
        <v>429</v>
      </c>
      <c r="K9" s="224"/>
    </row>
    <row r="10" s="129" customFormat="true" ht="8.25" hidden="false" customHeight="true" outlineLevel="0" collapsed="false">
      <c r="A10" s="98" t="s">
        <v>430</v>
      </c>
      <c r="B10" s="102"/>
      <c r="C10" s="107"/>
      <c r="D10" s="107"/>
      <c r="E10" s="107"/>
      <c r="F10" s="107"/>
      <c r="G10" s="107"/>
      <c r="H10" s="107"/>
      <c r="I10" s="107"/>
      <c r="J10" s="107"/>
      <c r="K10" s="224"/>
    </row>
    <row r="11" s="129" customFormat="true" ht="8.25" hidden="false" customHeight="true" outlineLevel="0" collapsed="false">
      <c r="A11" s="96"/>
      <c r="B11" s="102"/>
      <c r="C11" s="107"/>
      <c r="D11" s="107"/>
      <c r="E11" s="107"/>
      <c r="F11" s="107"/>
      <c r="G11" s="107"/>
      <c r="H11" s="107"/>
      <c r="I11" s="107"/>
      <c r="J11" s="107"/>
      <c r="K11" s="224"/>
    </row>
    <row r="12" s="129" customFormat="true" ht="8.25" hidden="false" customHeight="true" outlineLevel="0" collapsed="false">
      <c r="A12" s="98" t="s">
        <v>431</v>
      </c>
      <c r="B12" s="102"/>
      <c r="C12" s="107"/>
      <c r="D12" s="107"/>
      <c r="E12" s="107"/>
      <c r="F12" s="107"/>
      <c r="G12" s="107"/>
      <c r="H12" s="107"/>
      <c r="I12" s="107"/>
      <c r="J12" s="107"/>
      <c r="K12" s="224"/>
    </row>
    <row r="13" s="129" customFormat="true" ht="12.75" hidden="false" customHeight="true" outlineLevel="0" collapsed="false">
      <c r="A13" s="118"/>
      <c r="B13" s="102"/>
      <c r="C13" s="107"/>
      <c r="D13" s="107"/>
      <c r="E13" s="107"/>
      <c r="F13" s="107"/>
      <c r="G13" s="107"/>
      <c r="H13" s="107"/>
      <c r="I13" s="107"/>
      <c r="J13" s="107"/>
      <c r="K13" s="224"/>
    </row>
    <row r="14" customFormat="false" ht="8.25" hidden="false" customHeight="true" outlineLevel="0" collapsed="false">
      <c r="A14" s="131"/>
      <c r="B14" s="131"/>
      <c r="C14" s="131"/>
      <c r="D14" s="131"/>
      <c r="E14" s="131"/>
      <c r="F14" s="131"/>
      <c r="G14" s="131"/>
      <c r="H14" s="131"/>
      <c r="I14" s="131"/>
      <c r="J14" s="131"/>
      <c r="K14" s="131"/>
    </row>
    <row r="15" customFormat="false" ht="20.1" hidden="false" customHeight="true" outlineLevel="0" collapsed="false">
      <c r="B15" s="225" t="s">
        <v>205</v>
      </c>
      <c r="C15" s="225"/>
      <c r="D15" s="225"/>
      <c r="E15" s="225"/>
      <c r="F15" s="225"/>
      <c r="G15" s="225"/>
      <c r="H15" s="225"/>
      <c r="I15" s="225"/>
      <c r="J15" s="225"/>
      <c r="K15" s="225"/>
    </row>
    <row r="16" customFormat="false" ht="20.1" hidden="false" customHeight="true" outlineLevel="0" collapsed="false">
      <c r="A16" s="96"/>
      <c r="B16" s="139" t="s">
        <v>159</v>
      </c>
      <c r="C16" s="139"/>
      <c r="D16" s="139"/>
      <c r="E16" s="139"/>
      <c r="F16" s="139"/>
      <c r="G16" s="139" t="s">
        <v>161</v>
      </c>
      <c r="H16" s="139"/>
      <c r="I16" s="139"/>
      <c r="J16" s="139"/>
      <c r="K16" s="139"/>
    </row>
    <row r="17" customFormat="false" ht="12" hidden="false" customHeight="true" outlineLevel="0" collapsed="false">
      <c r="A17" s="226" t="s">
        <v>432</v>
      </c>
      <c r="B17" s="227" t="n">
        <v>1</v>
      </c>
      <c r="C17" s="227" t="s">
        <v>17</v>
      </c>
      <c r="D17" s="227" t="s">
        <v>17</v>
      </c>
      <c r="E17" s="227" t="s">
        <v>17</v>
      </c>
      <c r="F17" s="228" t="s">
        <v>17</v>
      </c>
      <c r="G17" s="227" t="s">
        <v>17</v>
      </c>
      <c r="H17" s="227" t="s">
        <v>17</v>
      </c>
      <c r="I17" s="227" t="s">
        <v>17</v>
      </c>
      <c r="J17" s="227" t="s">
        <v>17</v>
      </c>
      <c r="K17" s="227" t="s">
        <v>17</v>
      </c>
    </row>
    <row r="18" customFormat="false" ht="12" hidden="false" customHeight="true" outlineLevel="0" collapsed="false">
      <c r="A18" s="226" t="s">
        <v>433</v>
      </c>
      <c r="B18" s="227" t="n">
        <v>1</v>
      </c>
      <c r="C18" s="227" t="s">
        <v>17</v>
      </c>
      <c r="D18" s="227" t="s">
        <v>17</v>
      </c>
      <c r="E18" s="227" t="s">
        <v>17</v>
      </c>
      <c r="F18" s="228" t="s">
        <v>17</v>
      </c>
      <c r="G18" s="227" t="s">
        <v>17</v>
      </c>
      <c r="H18" s="227" t="s">
        <v>17</v>
      </c>
      <c r="I18" s="227" t="s">
        <v>17</v>
      </c>
      <c r="J18" s="227" t="s">
        <v>17</v>
      </c>
      <c r="K18" s="227" t="s">
        <v>17</v>
      </c>
    </row>
    <row r="19" customFormat="false" ht="12" hidden="false" customHeight="true" outlineLevel="0" collapsed="false">
      <c r="A19" s="226" t="s">
        <v>434</v>
      </c>
      <c r="B19" s="227" t="s">
        <v>17</v>
      </c>
      <c r="C19" s="227" t="s">
        <v>17</v>
      </c>
      <c r="D19" s="227" t="s">
        <v>17</v>
      </c>
      <c r="E19" s="227" t="s">
        <v>17</v>
      </c>
      <c r="F19" s="228" t="s">
        <v>17</v>
      </c>
      <c r="G19" s="227" t="s">
        <v>17</v>
      </c>
      <c r="H19" s="227" t="s">
        <v>17</v>
      </c>
      <c r="I19" s="227" t="s">
        <v>17</v>
      </c>
      <c r="J19" s="227" t="s">
        <v>17</v>
      </c>
      <c r="K19" s="227" t="s">
        <v>17</v>
      </c>
    </row>
    <row r="20" customFormat="false" ht="22.5" hidden="false" customHeight="true" outlineLevel="0" collapsed="false">
      <c r="A20" s="226" t="s">
        <v>435</v>
      </c>
      <c r="B20" s="227" t="s">
        <v>17</v>
      </c>
      <c r="C20" s="227" t="s">
        <v>17</v>
      </c>
      <c r="D20" s="227" t="s">
        <v>17</v>
      </c>
      <c r="E20" s="227" t="s">
        <v>17</v>
      </c>
      <c r="F20" s="228" t="s">
        <v>17</v>
      </c>
      <c r="G20" s="227" t="s">
        <v>17</v>
      </c>
      <c r="H20" s="227" t="s">
        <v>17</v>
      </c>
      <c r="I20" s="227" t="s">
        <v>17</v>
      </c>
      <c r="J20" s="227" t="s">
        <v>17</v>
      </c>
      <c r="K20" s="227" t="s">
        <v>17</v>
      </c>
    </row>
    <row r="21" customFormat="false" ht="12" hidden="false" customHeight="true" outlineLevel="0" collapsed="false">
      <c r="A21" s="226" t="s">
        <v>433</v>
      </c>
      <c r="B21" s="227" t="s">
        <v>17</v>
      </c>
      <c r="C21" s="227" t="s">
        <v>17</v>
      </c>
      <c r="D21" s="227" t="s">
        <v>17</v>
      </c>
      <c r="E21" s="227" t="s">
        <v>17</v>
      </c>
      <c r="F21" s="228" t="s">
        <v>17</v>
      </c>
      <c r="G21" s="227" t="s">
        <v>17</v>
      </c>
      <c r="H21" s="227" t="s">
        <v>17</v>
      </c>
      <c r="I21" s="227" t="s">
        <v>17</v>
      </c>
      <c r="J21" s="227" t="s">
        <v>17</v>
      </c>
      <c r="K21" s="227" t="s">
        <v>17</v>
      </c>
    </row>
    <row r="22" customFormat="false" ht="12" hidden="false" customHeight="true" outlineLevel="0" collapsed="false">
      <c r="A22" s="226" t="s">
        <v>434</v>
      </c>
      <c r="B22" s="227" t="s">
        <v>17</v>
      </c>
      <c r="C22" s="227" t="s">
        <v>17</v>
      </c>
      <c r="D22" s="227" t="s">
        <v>17</v>
      </c>
      <c r="E22" s="227" t="s">
        <v>17</v>
      </c>
      <c r="F22" s="228" t="s">
        <v>17</v>
      </c>
      <c r="G22" s="227" t="s">
        <v>17</v>
      </c>
      <c r="H22" s="227" t="s">
        <v>17</v>
      </c>
      <c r="I22" s="227" t="s">
        <v>17</v>
      </c>
      <c r="J22" s="227" t="s">
        <v>17</v>
      </c>
      <c r="K22" s="227" t="s">
        <v>17</v>
      </c>
    </row>
    <row r="23" customFormat="false" ht="22.5" hidden="false" customHeight="true" outlineLevel="0" collapsed="false">
      <c r="A23" s="118" t="s">
        <v>436</v>
      </c>
      <c r="B23" s="227" t="s">
        <v>17</v>
      </c>
      <c r="C23" s="227" t="s">
        <v>17</v>
      </c>
      <c r="D23" s="227" t="s">
        <v>17</v>
      </c>
      <c r="E23" s="227" t="s">
        <v>17</v>
      </c>
      <c r="F23" s="228" t="s">
        <v>17</v>
      </c>
      <c r="G23" s="227" t="n">
        <v>1</v>
      </c>
      <c r="H23" s="227" t="n">
        <v>1</v>
      </c>
      <c r="I23" s="227" t="s">
        <v>17</v>
      </c>
      <c r="J23" s="227" t="s">
        <v>17</v>
      </c>
      <c r="K23" s="227" t="s">
        <v>17</v>
      </c>
    </row>
    <row r="24" customFormat="false" ht="12" hidden="false" customHeight="true" outlineLevel="0" collapsed="false">
      <c r="A24" s="226" t="s">
        <v>433</v>
      </c>
      <c r="B24" s="227" t="s">
        <v>17</v>
      </c>
      <c r="C24" s="227" t="s">
        <v>17</v>
      </c>
      <c r="D24" s="227" t="s">
        <v>17</v>
      </c>
      <c r="E24" s="227" t="s">
        <v>17</v>
      </c>
      <c r="F24" s="228" t="s">
        <v>17</v>
      </c>
      <c r="G24" s="227" t="n">
        <v>1</v>
      </c>
      <c r="H24" s="227" t="n">
        <v>1</v>
      </c>
      <c r="I24" s="227" t="s">
        <v>17</v>
      </c>
      <c r="J24" s="227" t="s">
        <v>17</v>
      </c>
      <c r="K24" s="227" t="s">
        <v>17</v>
      </c>
    </row>
    <row r="25" customFormat="false" ht="12" hidden="false" customHeight="true" outlineLevel="0" collapsed="false">
      <c r="A25" s="226" t="s">
        <v>434</v>
      </c>
      <c r="B25" s="227" t="s">
        <v>17</v>
      </c>
      <c r="C25" s="227" t="s">
        <v>17</v>
      </c>
      <c r="D25" s="227" t="s">
        <v>17</v>
      </c>
      <c r="E25" s="227" t="s">
        <v>17</v>
      </c>
      <c r="F25" s="228" t="s">
        <v>17</v>
      </c>
      <c r="G25" s="227" t="s">
        <v>17</v>
      </c>
      <c r="H25" s="227" t="s">
        <v>17</v>
      </c>
      <c r="I25" s="227" t="s">
        <v>17</v>
      </c>
      <c r="J25" s="227" t="s">
        <v>17</v>
      </c>
      <c r="K25" s="227" t="s">
        <v>17</v>
      </c>
    </row>
    <row r="26" customFormat="false" ht="22.5" hidden="false" customHeight="true" outlineLevel="0" collapsed="false">
      <c r="A26" s="118" t="s">
        <v>437</v>
      </c>
      <c r="B26" s="227" t="s">
        <v>17</v>
      </c>
      <c r="C26" s="227" t="s">
        <v>17</v>
      </c>
      <c r="D26" s="227" t="s">
        <v>17</v>
      </c>
      <c r="E26" s="227" t="s">
        <v>17</v>
      </c>
      <c r="F26" s="228" t="s">
        <v>17</v>
      </c>
      <c r="G26" s="227" t="s">
        <v>17</v>
      </c>
      <c r="H26" s="227" t="s">
        <v>17</v>
      </c>
      <c r="I26" s="227" t="s">
        <v>17</v>
      </c>
      <c r="J26" s="227" t="s">
        <v>17</v>
      </c>
      <c r="K26" s="227" t="s">
        <v>17</v>
      </c>
    </row>
    <row r="27" customFormat="false" ht="12" hidden="false" customHeight="true" outlineLevel="0" collapsed="false">
      <c r="A27" s="226" t="s">
        <v>433</v>
      </c>
      <c r="B27" s="227" t="s">
        <v>17</v>
      </c>
      <c r="C27" s="227" t="s">
        <v>17</v>
      </c>
      <c r="D27" s="227" t="s">
        <v>17</v>
      </c>
      <c r="E27" s="227" t="s">
        <v>17</v>
      </c>
      <c r="F27" s="228" t="s">
        <v>17</v>
      </c>
      <c r="G27" s="227" t="s">
        <v>17</v>
      </c>
      <c r="H27" s="227" t="s">
        <v>17</v>
      </c>
      <c r="I27" s="227" t="s">
        <v>17</v>
      </c>
      <c r="J27" s="227" t="s">
        <v>17</v>
      </c>
      <c r="K27" s="227" t="s">
        <v>17</v>
      </c>
    </row>
    <row r="28" customFormat="false" ht="12" hidden="false" customHeight="true" outlineLevel="0" collapsed="false">
      <c r="A28" s="226" t="s">
        <v>434</v>
      </c>
      <c r="B28" s="227" t="s">
        <v>17</v>
      </c>
      <c r="C28" s="227" t="s">
        <v>17</v>
      </c>
      <c r="D28" s="227" t="s">
        <v>17</v>
      </c>
      <c r="E28" s="227" t="s">
        <v>17</v>
      </c>
      <c r="F28" s="228" t="s">
        <v>17</v>
      </c>
      <c r="G28" s="227" t="s">
        <v>17</v>
      </c>
      <c r="H28" s="227" t="s">
        <v>17</v>
      </c>
      <c r="I28" s="227" t="s">
        <v>17</v>
      </c>
      <c r="J28" s="227" t="s">
        <v>17</v>
      </c>
      <c r="K28" s="227" t="s">
        <v>17</v>
      </c>
    </row>
    <row r="29" customFormat="false" ht="22.5" hidden="false" customHeight="true" outlineLevel="0" collapsed="false">
      <c r="A29" s="118" t="s">
        <v>438</v>
      </c>
      <c r="B29" s="227" t="n">
        <v>1</v>
      </c>
      <c r="C29" s="227" t="n">
        <v>1</v>
      </c>
      <c r="D29" s="227" t="s">
        <v>17</v>
      </c>
      <c r="E29" s="227" t="s">
        <v>17</v>
      </c>
      <c r="F29" s="228" t="s">
        <v>17</v>
      </c>
      <c r="G29" s="227" t="n">
        <v>2</v>
      </c>
      <c r="H29" s="227" t="n">
        <v>1</v>
      </c>
      <c r="I29" s="227" t="n">
        <v>1</v>
      </c>
      <c r="J29" s="227" t="s">
        <v>17</v>
      </c>
      <c r="K29" s="227" t="s">
        <v>17</v>
      </c>
    </row>
    <row r="30" customFormat="false" ht="12" hidden="false" customHeight="true" outlineLevel="0" collapsed="false">
      <c r="A30" s="226" t="s">
        <v>433</v>
      </c>
      <c r="B30" s="227" t="n">
        <v>1</v>
      </c>
      <c r="C30" s="227" t="n">
        <v>1</v>
      </c>
      <c r="D30" s="227" t="s">
        <v>17</v>
      </c>
      <c r="E30" s="227" t="s">
        <v>17</v>
      </c>
      <c r="F30" s="228" t="s">
        <v>17</v>
      </c>
      <c r="G30" s="227" t="n">
        <v>2</v>
      </c>
      <c r="H30" s="227" t="n">
        <v>1</v>
      </c>
      <c r="I30" s="227" t="n">
        <v>1</v>
      </c>
      <c r="J30" s="227" t="s">
        <v>17</v>
      </c>
      <c r="K30" s="227" t="s">
        <v>17</v>
      </c>
    </row>
    <row r="31" customFormat="false" ht="12" hidden="false" customHeight="true" outlineLevel="0" collapsed="false">
      <c r="A31" s="226" t="s">
        <v>434</v>
      </c>
      <c r="B31" s="227" t="s">
        <v>17</v>
      </c>
      <c r="C31" s="227" t="s">
        <v>17</v>
      </c>
      <c r="D31" s="227" t="s">
        <v>17</v>
      </c>
      <c r="E31" s="227" t="s">
        <v>17</v>
      </c>
      <c r="F31" s="228" t="s">
        <v>17</v>
      </c>
      <c r="G31" s="227" t="s">
        <v>17</v>
      </c>
      <c r="H31" s="227" t="s">
        <v>17</v>
      </c>
      <c r="I31" s="227" t="s">
        <v>17</v>
      </c>
      <c r="J31" s="227" t="s">
        <v>17</v>
      </c>
      <c r="K31" s="227" t="s">
        <v>17</v>
      </c>
    </row>
    <row r="32" customFormat="false" ht="22.5" hidden="false" customHeight="true" outlineLevel="0" collapsed="false">
      <c r="A32" s="118" t="s">
        <v>439</v>
      </c>
      <c r="B32" s="227" t="n">
        <v>2</v>
      </c>
      <c r="C32" s="227" t="n">
        <v>1</v>
      </c>
      <c r="D32" s="227" t="s">
        <v>17</v>
      </c>
      <c r="E32" s="227" t="s">
        <v>17</v>
      </c>
      <c r="F32" s="228" t="n">
        <v>1</v>
      </c>
      <c r="G32" s="227" t="n">
        <v>2</v>
      </c>
      <c r="H32" s="227" t="n">
        <v>2</v>
      </c>
      <c r="I32" s="227" t="s">
        <v>17</v>
      </c>
      <c r="J32" s="227" t="s">
        <v>17</v>
      </c>
      <c r="K32" s="227" t="s">
        <v>17</v>
      </c>
    </row>
    <row r="33" customFormat="false" ht="12" hidden="false" customHeight="true" outlineLevel="0" collapsed="false">
      <c r="A33" s="226" t="s">
        <v>433</v>
      </c>
      <c r="B33" s="227" t="n">
        <v>1</v>
      </c>
      <c r="C33" s="227" t="s">
        <v>17</v>
      </c>
      <c r="D33" s="227" t="s">
        <v>17</v>
      </c>
      <c r="E33" s="227" t="s">
        <v>17</v>
      </c>
      <c r="F33" s="228" t="n">
        <v>1</v>
      </c>
      <c r="G33" s="227" t="s">
        <v>17</v>
      </c>
      <c r="H33" s="227" t="s">
        <v>17</v>
      </c>
      <c r="I33" s="227" t="s">
        <v>17</v>
      </c>
      <c r="J33" s="227" t="s">
        <v>17</v>
      </c>
      <c r="K33" s="227" t="s">
        <v>17</v>
      </c>
    </row>
    <row r="34" customFormat="false" ht="12" hidden="false" customHeight="true" outlineLevel="0" collapsed="false">
      <c r="A34" s="226" t="s">
        <v>434</v>
      </c>
      <c r="B34" s="227" t="n">
        <v>1</v>
      </c>
      <c r="C34" s="227" t="n">
        <v>1</v>
      </c>
      <c r="D34" s="227" t="s">
        <v>17</v>
      </c>
      <c r="E34" s="227" t="s">
        <v>17</v>
      </c>
      <c r="F34" s="228" t="s">
        <v>17</v>
      </c>
      <c r="G34" s="227" t="n">
        <v>2</v>
      </c>
      <c r="H34" s="227" t="n">
        <v>2</v>
      </c>
      <c r="I34" s="227" t="s">
        <v>17</v>
      </c>
      <c r="J34" s="227" t="s">
        <v>17</v>
      </c>
      <c r="K34" s="227" t="s">
        <v>17</v>
      </c>
    </row>
    <row r="35" customFormat="false" ht="22.5" hidden="false" customHeight="true" outlineLevel="0" collapsed="false">
      <c r="A35" s="118" t="s">
        <v>440</v>
      </c>
      <c r="B35" s="227" t="n">
        <v>2</v>
      </c>
      <c r="C35" s="227" t="n">
        <v>2</v>
      </c>
      <c r="D35" s="227" t="s">
        <v>17</v>
      </c>
      <c r="E35" s="227" t="s">
        <v>17</v>
      </c>
      <c r="F35" s="228" t="s">
        <v>17</v>
      </c>
      <c r="G35" s="227" t="n">
        <v>3</v>
      </c>
      <c r="H35" s="227" t="n">
        <v>1</v>
      </c>
      <c r="I35" s="227" t="s">
        <v>17</v>
      </c>
      <c r="J35" s="227" t="n">
        <v>1</v>
      </c>
      <c r="K35" s="227" t="s">
        <v>17</v>
      </c>
    </row>
    <row r="36" customFormat="false" ht="12" hidden="false" customHeight="true" outlineLevel="0" collapsed="false">
      <c r="A36" s="226" t="s">
        <v>433</v>
      </c>
      <c r="B36" s="227" t="n">
        <v>1</v>
      </c>
      <c r="C36" s="227" t="n">
        <v>1</v>
      </c>
      <c r="D36" s="227" t="s">
        <v>17</v>
      </c>
      <c r="E36" s="227" t="s">
        <v>17</v>
      </c>
      <c r="F36" s="228" t="s">
        <v>17</v>
      </c>
      <c r="G36" s="227" t="n">
        <v>2</v>
      </c>
      <c r="H36" s="227" t="n">
        <v>1</v>
      </c>
      <c r="I36" s="227" t="s">
        <v>17</v>
      </c>
      <c r="J36" s="227" t="s">
        <v>17</v>
      </c>
      <c r="K36" s="227" t="s">
        <v>17</v>
      </c>
    </row>
    <row r="37" customFormat="false" ht="12" hidden="false" customHeight="true" outlineLevel="0" collapsed="false">
      <c r="A37" s="226" t="s">
        <v>434</v>
      </c>
      <c r="B37" s="227" t="n">
        <v>1</v>
      </c>
      <c r="C37" s="227" t="n">
        <v>1</v>
      </c>
      <c r="D37" s="227" t="s">
        <v>17</v>
      </c>
      <c r="E37" s="227" t="s">
        <v>17</v>
      </c>
      <c r="F37" s="228" t="s">
        <v>17</v>
      </c>
      <c r="G37" s="227" t="n">
        <v>1</v>
      </c>
      <c r="H37" s="227" t="s">
        <v>17</v>
      </c>
      <c r="I37" s="227" t="s">
        <v>17</v>
      </c>
      <c r="J37" s="227" t="n">
        <v>1</v>
      </c>
      <c r="K37" s="227" t="s">
        <v>17</v>
      </c>
    </row>
    <row r="38" customFormat="false" ht="22.5" hidden="false" customHeight="true" outlineLevel="0" collapsed="false">
      <c r="A38" s="118" t="s">
        <v>441</v>
      </c>
      <c r="B38" s="227" t="n">
        <v>2</v>
      </c>
      <c r="C38" s="227" t="n">
        <v>1</v>
      </c>
      <c r="D38" s="227" t="s">
        <v>17</v>
      </c>
      <c r="E38" s="227" t="s">
        <v>17</v>
      </c>
      <c r="F38" s="228" t="s">
        <v>17</v>
      </c>
      <c r="G38" s="227" t="n">
        <v>1</v>
      </c>
      <c r="H38" s="227" t="n">
        <v>1</v>
      </c>
      <c r="I38" s="227" t="s">
        <v>17</v>
      </c>
      <c r="J38" s="227" t="s">
        <v>17</v>
      </c>
      <c r="K38" s="227" t="s">
        <v>17</v>
      </c>
    </row>
    <row r="39" customFormat="false" ht="12" hidden="false" customHeight="true" outlineLevel="0" collapsed="false">
      <c r="A39" s="226" t="s">
        <v>433</v>
      </c>
      <c r="B39" s="227" t="n">
        <v>1</v>
      </c>
      <c r="C39" s="227" t="s">
        <v>17</v>
      </c>
      <c r="D39" s="227" t="s">
        <v>17</v>
      </c>
      <c r="E39" s="227" t="s">
        <v>17</v>
      </c>
      <c r="F39" s="228" t="s">
        <v>17</v>
      </c>
      <c r="G39" s="227" t="s">
        <v>17</v>
      </c>
      <c r="H39" s="227" t="s">
        <v>17</v>
      </c>
      <c r="I39" s="227" t="s">
        <v>17</v>
      </c>
      <c r="J39" s="227" t="s">
        <v>17</v>
      </c>
      <c r="K39" s="227" t="s">
        <v>17</v>
      </c>
    </row>
    <row r="40" customFormat="false" ht="12" hidden="false" customHeight="true" outlineLevel="0" collapsed="false">
      <c r="A40" s="226" t="s">
        <v>434</v>
      </c>
      <c r="B40" s="227" t="n">
        <v>1</v>
      </c>
      <c r="C40" s="227" t="n">
        <v>1</v>
      </c>
      <c r="D40" s="227" t="s">
        <v>17</v>
      </c>
      <c r="E40" s="227" t="s">
        <v>17</v>
      </c>
      <c r="F40" s="228" t="s">
        <v>17</v>
      </c>
      <c r="G40" s="227" t="n">
        <v>1</v>
      </c>
      <c r="H40" s="227" t="n">
        <v>1</v>
      </c>
      <c r="I40" s="227" t="s">
        <v>17</v>
      </c>
      <c r="J40" s="227" t="s">
        <v>17</v>
      </c>
      <c r="K40" s="227" t="s">
        <v>17</v>
      </c>
    </row>
    <row r="41" customFormat="false" ht="22.5" hidden="false" customHeight="true" outlineLevel="0" collapsed="false">
      <c r="A41" s="118" t="s">
        <v>442</v>
      </c>
      <c r="B41" s="227" t="s">
        <v>17</v>
      </c>
      <c r="C41" s="227" t="s">
        <v>17</v>
      </c>
      <c r="D41" s="227" t="s">
        <v>17</v>
      </c>
      <c r="E41" s="227" t="s">
        <v>17</v>
      </c>
      <c r="F41" s="228" t="s">
        <v>17</v>
      </c>
      <c r="G41" s="227" t="n">
        <v>6</v>
      </c>
      <c r="H41" s="227" t="n">
        <v>3</v>
      </c>
      <c r="I41" s="227" t="s">
        <v>17</v>
      </c>
      <c r="J41" s="227" t="s">
        <v>17</v>
      </c>
      <c r="K41" s="227" t="n">
        <v>3</v>
      </c>
    </row>
    <row r="42" customFormat="false" ht="12" hidden="false" customHeight="true" outlineLevel="0" collapsed="false">
      <c r="A42" s="226" t="s">
        <v>433</v>
      </c>
      <c r="B42" s="227" t="s">
        <v>17</v>
      </c>
      <c r="C42" s="227" t="s">
        <v>17</v>
      </c>
      <c r="D42" s="227" t="s">
        <v>17</v>
      </c>
      <c r="E42" s="227" t="s">
        <v>17</v>
      </c>
      <c r="F42" s="228" t="s">
        <v>17</v>
      </c>
      <c r="G42" s="227" t="n">
        <v>2</v>
      </c>
      <c r="H42" s="227" t="n">
        <v>1</v>
      </c>
      <c r="I42" s="227" t="s">
        <v>17</v>
      </c>
      <c r="J42" s="227" t="s">
        <v>17</v>
      </c>
      <c r="K42" s="227" t="n">
        <v>1</v>
      </c>
    </row>
    <row r="43" customFormat="false" ht="12" hidden="false" customHeight="true" outlineLevel="0" collapsed="false">
      <c r="A43" s="226" t="s">
        <v>434</v>
      </c>
      <c r="B43" s="227" t="s">
        <v>17</v>
      </c>
      <c r="C43" s="227" t="s">
        <v>17</v>
      </c>
      <c r="D43" s="227" t="s">
        <v>17</v>
      </c>
      <c r="E43" s="227" t="s">
        <v>17</v>
      </c>
      <c r="F43" s="228" t="s">
        <v>17</v>
      </c>
      <c r="G43" s="227" t="n">
        <v>4</v>
      </c>
      <c r="H43" s="227" t="n">
        <v>2</v>
      </c>
      <c r="I43" s="227" t="s">
        <v>17</v>
      </c>
      <c r="J43" s="227" t="s">
        <v>17</v>
      </c>
      <c r="K43" s="227" t="n">
        <v>2</v>
      </c>
    </row>
    <row r="44" customFormat="false" ht="22.5" hidden="false" customHeight="true" outlineLevel="0" collapsed="false">
      <c r="A44" s="164" t="s">
        <v>443</v>
      </c>
      <c r="B44" s="229" t="n">
        <v>8</v>
      </c>
      <c r="C44" s="229" t="n">
        <v>5</v>
      </c>
      <c r="D44" s="229" t="s">
        <v>17</v>
      </c>
      <c r="E44" s="229" t="s">
        <v>17</v>
      </c>
      <c r="F44" s="230" t="n">
        <v>1</v>
      </c>
      <c r="G44" s="229" t="n">
        <v>15</v>
      </c>
      <c r="H44" s="229" t="n">
        <v>9</v>
      </c>
      <c r="I44" s="229" t="n">
        <v>1</v>
      </c>
      <c r="J44" s="229" t="n">
        <v>1</v>
      </c>
      <c r="K44" s="229" t="n">
        <v>3</v>
      </c>
    </row>
    <row r="45" customFormat="false" ht="12" hidden="false" customHeight="true" outlineLevel="0" collapsed="false">
      <c r="A45" s="231" t="s">
        <v>433</v>
      </c>
      <c r="B45" s="229" t="n">
        <v>5</v>
      </c>
      <c r="C45" s="229" t="n">
        <v>2</v>
      </c>
      <c r="D45" s="229" t="s">
        <v>17</v>
      </c>
      <c r="E45" s="229" t="s">
        <v>17</v>
      </c>
      <c r="F45" s="230" t="n">
        <v>1</v>
      </c>
      <c r="G45" s="229" t="n">
        <v>7</v>
      </c>
      <c r="H45" s="229" t="n">
        <v>4</v>
      </c>
      <c r="I45" s="229" t="n">
        <v>1</v>
      </c>
      <c r="J45" s="229" t="s">
        <v>17</v>
      </c>
      <c r="K45" s="229" t="n">
        <v>1</v>
      </c>
    </row>
    <row r="46" customFormat="false" ht="12" hidden="false" customHeight="true" outlineLevel="0" collapsed="false">
      <c r="A46" s="231" t="s">
        <v>434</v>
      </c>
      <c r="B46" s="229" t="n">
        <v>3</v>
      </c>
      <c r="C46" s="229" t="n">
        <v>3</v>
      </c>
      <c r="D46" s="229" t="s">
        <v>17</v>
      </c>
      <c r="E46" s="229" t="s">
        <v>17</v>
      </c>
      <c r="F46" s="230" t="s">
        <v>17</v>
      </c>
      <c r="G46" s="229" t="n">
        <v>8</v>
      </c>
      <c r="H46" s="229" t="n">
        <v>5</v>
      </c>
      <c r="I46" s="229" t="s">
        <v>17</v>
      </c>
      <c r="J46" s="229" t="n">
        <v>1</v>
      </c>
      <c r="K46" s="229" t="n">
        <v>2</v>
      </c>
    </row>
    <row r="47" customFormat="false" ht="22.5" hidden="false" customHeight="true" outlineLevel="0" collapsed="false">
      <c r="A47" s="118" t="s">
        <v>444</v>
      </c>
      <c r="B47" s="227" t="s">
        <v>17</v>
      </c>
      <c r="C47" s="227" t="s">
        <v>17</v>
      </c>
      <c r="D47" s="227" t="s">
        <v>17</v>
      </c>
      <c r="E47" s="227" t="s">
        <v>17</v>
      </c>
      <c r="F47" s="228" t="s">
        <v>17</v>
      </c>
      <c r="G47" s="227" t="s">
        <v>17</v>
      </c>
      <c r="H47" s="227" t="s">
        <v>17</v>
      </c>
      <c r="I47" s="227" t="s">
        <v>17</v>
      </c>
      <c r="J47" s="227" t="s">
        <v>17</v>
      </c>
      <c r="K47" s="227" t="s">
        <v>17</v>
      </c>
    </row>
    <row r="48" customFormat="false" ht="22.5" hidden="false" customHeight="true" outlineLevel="0" collapsed="false">
      <c r="A48" s="164" t="s">
        <v>295</v>
      </c>
      <c r="B48" s="229" t="n">
        <v>8</v>
      </c>
      <c r="C48" s="229" t="n">
        <v>5</v>
      </c>
      <c r="D48" s="229" t="s">
        <v>17</v>
      </c>
      <c r="E48" s="229" t="s">
        <v>17</v>
      </c>
      <c r="F48" s="230" t="n">
        <v>1</v>
      </c>
      <c r="G48" s="229" t="n">
        <v>15</v>
      </c>
      <c r="H48" s="229" t="n">
        <v>9</v>
      </c>
      <c r="I48" s="229" t="n">
        <v>1</v>
      </c>
      <c r="J48" s="229" t="n">
        <v>1</v>
      </c>
      <c r="K48" s="229" t="n">
        <v>3</v>
      </c>
    </row>
    <row r="49" customFormat="false" ht="12" hidden="false" customHeight="true" outlineLevel="0" collapsed="false">
      <c r="A49" s="125"/>
      <c r="B49" s="229"/>
      <c r="C49" s="229"/>
      <c r="D49" s="229"/>
      <c r="E49" s="229"/>
      <c r="F49" s="229"/>
      <c r="G49" s="229"/>
      <c r="H49" s="229"/>
      <c r="I49" s="229"/>
      <c r="J49" s="229"/>
      <c r="K49" s="229"/>
    </row>
    <row r="50" s="129" customFormat="true" ht="8.25" hidden="false" customHeight="true" outlineLevel="0" collapsed="false">
      <c r="A50" s="125"/>
      <c r="B50" s="232"/>
      <c r="C50" s="232"/>
      <c r="D50" s="232"/>
      <c r="E50" s="232"/>
      <c r="F50" s="232"/>
      <c r="G50" s="232"/>
      <c r="H50" s="232"/>
      <c r="I50" s="232"/>
      <c r="J50" s="232"/>
      <c r="K50" s="232"/>
    </row>
    <row r="51" s="129" customFormat="true" ht="6.75" hidden="false" customHeight="true" outlineLevel="0" collapsed="false">
      <c r="A51" s="125"/>
      <c r="B51" s="229"/>
      <c r="C51" s="229"/>
      <c r="D51" s="229"/>
      <c r="E51" s="229"/>
      <c r="F51" s="229"/>
      <c r="G51" s="229"/>
      <c r="H51" s="229"/>
      <c r="I51" s="229"/>
      <c r="J51" s="229"/>
      <c r="K51" s="229"/>
    </row>
    <row r="52" s="129" customFormat="true" ht="8.25" hidden="false" customHeight="true" outlineLevel="0" collapsed="false">
      <c r="A52" s="44" t="s">
        <v>445</v>
      </c>
      <c r="B52" s="233"/>
      <c r="C52" s="233"/>
      <c r="D52" s="233"/>
      <c r="E52" s="233"/>
      <c r="F52" s="233"/>
      <c r="G52" s="233"/>
      <c r="H52" s="233"/>
      <c r="I52" s="233"/>
      <c r="J52" s="233"/>
      <c r="K52" s="233"/>
    </row>
    <row r="53" s="129" customFormat="true" ht="8.25" hidden="false" customHeight="true" outlineLevel="0" collapsed="false">
      <c r="A53" s="44" t="s">
        <v>446</v>
      </c>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16.7"/>
    <col collapsed="false" customWidth="true" hidden="false" outlineLevel="0" max="3" min="2" style="129" width="6.7"/>
    <col collapsed="false" customWidth="true" hidden="false" outlineLevel="0" max="4" min="4" style="129" width="7.42"/>
    <col collapsed="false" customWidth="true" hidden="false" outlineLevel="0" max="8" min="5" style="129" width="6.7"/>
    <col collapsed="false" customWidth="true" hidden="false" outlineLevel="0" max="9" min="9" style="129" width="6.99"/>
    <col collapsed="false" customWidth="true" hidden="false" outlineLevel="0" max="11" min="10" style="129" width="6.7"/>
    <col collapsed="false" customWidth="false" hidden="false" outlineLevel="0" max="257" min="12" style="129" width="11.42"/>
  </cols>
  <sheetData>
    <row r="1" customFormat="false" ht="8.25" hidden="false" customHeight="true" outlineLevel="0" collapsed="false">
      <c r="A1" s="97" t="s">
        <v>447</v>
      </c>
      <c r="B1" s="97"/>
      <c r="C1" s="97"/>
      <c r="D1" s="97"/>
      <c r="E1" s="97"/>
      <c r="F1" s="97"/>
      <c r="G1" s="97"/>
      <c r="H1" s="97"/>
      <c r="I1" s="97"/>
      <c r="J1" s="97"/>
      <c r="K1" s="97"/>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7" t="s">
        <v>422</v>
      </c>
      <c r="B4" s="97"/>
      <c r="C4" s="97"/>
      <c r="D4" s="97"/>
      <c r="E4" s="97"/>
      <c r="F4" s="97"/>
      <c r="G4" s="97"/>
      <c r="H4" s="97"/>
      <c r="I4" s="97"/>
      <c r="J4" s="97"/>
      <c r="K4" s="97"/>
    </row>
    <row r="5" customFormat="false" ht="8.25" hidden="false" customHeight="true" outlineLevel="0" collapsed="false">
      <c r="A5" s="97" t="s">
        <v>448</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s="129" customFormat="true" ht="12.75" hidden="false" customHeight="true" outlineLevel="0" collapsed="false">
      <c r="A7" s="131"/>
      <c r="B7" s="102" t="s">
        <v>295</v>
      </c>
      <c r="C7" s="132" t="s">
        <v>424</v>
      </c>
      <c r="D7" s="132"/>
      <c r="E7" s="132"/>
      <c r="F7" s="132"/>
      <c r="G7" s="191" t="s">
        <v>295</v>
      </c>
      <c r="H7" s="134" t="s">
        <v>424</v>
      </c>
      <c r="I7" s="134"/>
      <c r="J7" s="134"/>
      <c r="K7" s="134"/>
    </row>
    <row r="8" s="129" customFormat="true" ht="8.25" hidden="false" customHeight="true" outlineLevel="0" collapsed="false">
      <c r="A8" s="98" t="s">
        <v>425</v>
      </c>
      <c r="B8" s="102"/>
      <c r="C8" s="192" t="s">
        <v>367</v>
      </c>
      <c r="D8" s="192"/>
      <c r="E8" s="192"/>
      <c r="F8" s="107" t="s">
        <v>406</v>
      </c>
      <c r="G8" s="191"/>
      <c r="H8" s="192" t="s">
        <v>367</v>
      </c>
      <c r="I8" s="192"/>
      <c r="J8" s="192"/>
      <c r="K8" s="224" t="s">
        <v>406</v>
      </c>
    </row>
    <row r="9" s="129" customFormat="true" ht="8.25" hidden="false" customHeight="true" outlineLevel="0" collapsed="false">
      <c r="A9" s="98" t="s">
        <v>426</v>
      </c>
      <c r="B9" s="102"/>
      <c r="C9" s="107" t="s">
        <v>427</v>
      </c>
      <c r="D9" s="107" t="s">
        <v>428</v>
      </c>
      <c r="E9" s="107" t="s">
        <v>429</v>
      </c>
      <c r="F9" s="107"/>
      <c r="G9" s="107"/>
      <c r="H9" s="107" t="s">
        <v>427</v>
      </c>
      <c r="I9" s="107" t="s">
        <v>428</v>
      </c>
      <c r="J9" s="107" t="s">
        <v>429</v>
      </c>
      <c r="K9" s="224"/>
    </row>
    <row r="10" s="129" customFormat="true" ht="8.25" hidden="false" customHeight="true" outlineLevel="0" collapsed="false">
      <c r="A10" s="98" t="s">
        <v>430</v>
      </c>
      <c r="B10" s="102"/>
      <c r="C10" s="107"/>
      <c r="D10" s="107"/>
      <c r="E10" s="107"/>
      <c r="F10" s="107"/>
      <c r="G10" s="107"/>
      <c r="H10" s="107"/>
      <c r="I10" s="107"/>
      <c r="J10" s="107"/>
      <c r="K10" s="224"/>
    </row>
    <row r="11" s="129" customFormat="true" ht="8.25" hidden="false" customHeight="true" outlineLevel="0" collapsed="false">
      <c r="A11" s="96"/>
      <c r="B11" s="102"/>
      <c r="C11" s="107"/>
      <c r="D11" s="107"/>
      <c r="E11" s="107"/>
      <c r="F11" s="107"/>
      <c r="G11" s="107"/>
      <c r="H11" s="107"/>
      <c r="I11" s="107"/>
      <c r="J11" s="107"/>
      <c r="K11" s="224"/>
    </row>
    <row r="12" s="129" customFormat="true" ht="8.25" hidden="false" customHeight="true" outlineLevel="0" collapsed="false">
      <c r="A12" s="98" t="s">
        <v>431</v>
      </c>
      <c r="B12" s="102"/>
      <c r="C12" s="107"/>
      <c r="D12" s="107"/>
      <c r="E12" s="107"/>
      <c r="F12" s="107"/>
      <c r="G12" s="107"/>
      <c r="H12" s="107"/>
      <c r="I12" s="107"/>
      <c r="J12" s="107"/>
      <c r="K12" s="224"/>
    </row>
    <row r="13" s="129" customFormat="true" ht="12.75" hidden="false" customHeight="true" outlineLevel="0" collapsed="false">
      <c r="A13" s="118"/>
      <c r="B13" s="102"/>
      <c r="C13" s="107"/>
      <c r="D13" s="107"/>
      <c r="E13" s="107"/>
      <c r="F13" s="107"/>
      <c r="G13" s="107"/>
      <c r="H13" s="107"/>
      <c r="I13" s="107"/>
      <c r="J13" s="107"/>
      <c r="K13" s="224"/>
    </row>
    <row r="14" customFormat="false" ht="8.25" hidden="false" customHeight="true" outlineLevel="0" collapsed="false">
      <c r="A14" s="131"/>
      <c r="B14" s="131"/>
      <c r="C14" s="131"/>
      <c r="D14" s="131"/>
      <c r="E14" s="131"/>
      <c r="F14" s="131"/>
      <c r="G14" s="131"/>
      <c r="H14" s="131"/>
      <c r="I14" s="131"/>
      <c r="J14" s="131"/>
      <c r="K14" s="131"/>
    </row>
    <row r="15" customFormat="false" ht="20.1" hidden="false" customHeight="true" outlineLevel="0" collapsed="false">
      <c r="B15" s="158" t="s">
        <v>449</v>
      </c>
      <c r="C15" s="158"/>
      <c r="D15" s="158"/>
      <c r="E15" s="158"/>
      <c r="F15" s="158"/>
      <c r="G15" s="158"/>
      <c r="H15" s="158"/>
      <c r="I15" s="158"/>
      <c r="J15" s="158"/>
      <c r="K15" s="158"/>
    </row>
    <row r="16" customFormat="false" ht="20.1" hidden="false" customHeight="true" outlineLevel="0" collapsed="false">
      <c r="A16" s="96"/>
      <c r="B16" s="139" t="s">
        <v>275</v>
      </c>
      <c r="C16" s="139"/>
      <c r="D16" s="139"/>
      <c r="E16" s="139"/>
      <c r="F16" s="139"/>
      <c r="G16" s="139" t="s">
        <v>276</v>
      </c>
      <c r="H16" s="139"/>
      <c r="I16" s="139"/>
      <c r="J16" s="139"/>
      <c r="K16" s="139"/>
    </row>
    <row r="17" customFormat="false" ht="22.5" hidden="false" customHeight="true" outlineLevel="0" collapsed="false">
      <c r="A17" s="226" t="s">
        <v>432</v>
      </c>
      <c r="B17" s="227" t="n">
        <v>3</v>
      </c>
      <c r="C17" s="227" t="n">
        <v>1</v>
      </c>
      <c r="D17" s="227" t="s">
        <v>17</v>
      </c>
      <c r="E17" s="227" t="s">
        <v>17</v>
      </c>
      <c r="F17" s="228" t="n">
        <v>1</v>
      </c>
      <c r="G17" s="227" t="s">
        <v>17</v>
      </c>
      <c r="H17" s="227" t="s">
        <v>17</v>
      </c>
      <c r="I17" s="227" t="s">
        <v>17</v>
      </c>
      <c r="J17" s="227" t="s">
        <v>17</v>
      </c>
      <c r="K17" s="227" t="s">
        <v>17</v>
      </c>
    </row>
    <row r="18" customFormat="false" ht="12" hidden="false" customHeight="true" outlineLevel="0" collapsed="false">
      <c r="A18" s="226" t="s">
        <v>433</v>
      </c>
      <c r="B18" s="227" t="n">
        <v>2</v>
      </c>
      <c r="C18" s="227" t="s">
        <v>17</v>
      </c>
      <c r="D18" s="227" t="s">
        <v>17</v>
      </c>
      <c r="E18" s="227" t="s">
        <v>17</v>
      </c>
      <c r="F18" s="228" t="n">
        <v>1</v>
      </c>
      <c r="G18" s="227" t="s">
        <v>17</v>
      </c>
      <c r="H18" s="227" t="s">
        <v>17</v>
      </c>
      <c r="I18" s="227" t="s">
        <v>17</v>
      </c>
      <c r="J18" s="227" t="s">
        <v>17</v>
      </c>
      <c r="K18" s="227" t="s">
        <v>17</v>
      </c>
    </row>
    <row r="19" customFormat="false" ht="12" hidden="false" customHeight="true" outlineLevel="0" collapsed="false">
      <c r="A19" s="226" t="s">
        <v>434</v>
      </c>
      <c r="B19" s="227" t="n">
        <v>1</v>
      </c>
      <c r="C19" s="227" t="n">
        <v>1</v>
      </c>
      <c r="D19" s="227" t="s">
        <v>17</v>
      </c>
      <c r="E19" s="227" t="s">
        <v>17</v>
      </c>
      <c r="F19" s="228" t="s">
        <v>17</v>
      </c>
      <c r="G19" s="227" t="s">
        <v>17</v>
      </c>
      <c r="H19" s="227" t="s">
        <v>17</v>
      </c>
      <c r="I19" s="227" t="s">
        <v>17</v>
      </c>
      <c r="J19" s="227" t="s">
        <v>17</v>
      </c>
      <c r="K19" s="227" t="s">
        <v>17</v>
      </c>
    </row>
    <row r="20" customFormat="false" ht="22.5" hidden="false" customHeight="true" outlineLevel="0" collapsed="false">
      <c r="A20" s="226" t="s">
        <v>435</v>
      </c>
      <c r="B20" s="227" t="n">
        <v>1</v>
      </c>
      <c r="C20" s="227" t="s">
        <v>17</v>
      </c>
      <c r="D20" s="227" t="s">
        <v>17</v>
      </c>
      <c r="E20" s="227" t="s">
        <v>17</v>
      </c>
      <c r="F20" s="228" t="s">
        <v>17</v>
      </c>
      <c r="G20" s="227" t="n">
        <v>4</v>
      </c>
      <c r="H20" s="227" t="n">
        <v>1</v>
      </c>
      <c r="I20" s="227" t="n">
        <v>2</v>
      </c>
      <c r="J20" s="227" t="s">
        <v>17</v>
      </c>
      <c r="K20" s="227" t="n">
        <v>1</v>
      </c>
    </row>
    <row r="21" customFormat="false" ht="12" hidden="false" customHeight="true" outlineLevel="0" collapsed="false">
      <c r="A21" s="226" t="s">
        <v>433</v>
      </c>
      <c r="B21" s="227" t="n">
        <v>1</v>
      </c>
      <c r="C21" s="227" t="s">
        <v>17</v>
      </c>
      <c r="D21" s="227" t="s">
        <v>17</v>
      </c>
      <c r="E21" s="227" t="s">
        <v>17</v>
      </c>
      <c r="F21" s="228" t="s">
        <v>17</v>
      </c>
      <c r="G21" s="227" t="n">
        <v>4</v>
      </c>
      <c r="H21" s="227" t="n">
        <v>1</v>
      </c>
      <c r="I21" s="227" t="n">
        <v>2</v>
      </c>
      <c r="J21" s="227" t="s">
        <v>17</v>
      </c>
      <c r="K21" s="227" t="n">
        <v>1</v>
      </c>
    </row>
    <row r="22" customFormat="false" ht="12" hidden="false" customHeight="true" outlineLevel="0" collapsed="false">
      <c r="A22" s="226" t="s">
        <v>434</v>
      </c>
      <c r="B22" s="227" t="s">
        <v>17</v>
      </c>
      <c r="C22" s="227" t="s">
        <v>17</v>
      </c>
      <c r="D22" s="227" t="s">
        <v>17</v>
      </c>
      <c r="E22" s="227" t="s">
        <v>17</v>
      </c>
      <c r="F22" s="228" t="s">
        <v>17</v>
      </c>
      <c r="G22" s="227" t="s">
        <v>17</v>
      </c>
      <c r="H22" s="227" t="s">
        <v>17</v>
      </c>
      <c r="I22" s="227" t="s">
        <v>17</v>
      </c>
      <c r="J22" s="227" t="s">
        <v>17</v>
      </c>
      <c r="K22" s="227" t="s">
        <v>17</v>
      </c>
    </row>
    <row r="23" customFormat="false" ht="22.5" hidden="false" customHeight="true" outlineLevel="0" collapsed="false">
      <c r="A23" s="118" t="s">
        <v>436</v>
      </c>
      <c r="B23" s="227" t="n">
        <v>5</v>
      </c>
      <c r="C23" s="227" t="n">
        <v>3</v>
      </c>
      <c r="D23" s="227" t="s">
        <v>17</v>
      </c>
      <c r="E23" s="227" t="s">
        <v>17</v>
      </c>
      <c r="F23" s="228" t="n">
        <v>1</v>
      </c>
      <c r="G23" s="227" t="n">
        <v>5</v>
      </c>
      <c r="H23" s="227" t="n">
        <v>4</v>
      </c>
      <c r="I23" s="227" t="s">
        <v>17</v>
      </c>
      <c r="J23" s="227" t="s">
        <v>17</v>
      </c>
      <c r="K23" s="227" t="n">
        <v>1</v>
      </c>
    </row>
    <row r="24" customFormat="false" ht="12" hidden="false" customHeight="true" outlineLevel="0" collapsed="false">
      <c r="A24" s="226" t="s">
        <v>433</v>
      </c>
      <c r="B24" s="227" t="n">
        <v>5</v>
      </c>
      <c r="C24" s="227" t="n">
        <v>3</v>
      </c>
      <c r="D24" s="227" t="s">
        <v>17</v>
      </c>
      <c r="E24" s="227" t="s">
        <v>17</v>
      </c>
      <c r="F24" s="228" t="n">
        <v>1</v>
      </c>
      <c r="G24" s="227" t="n">
        <v>5</v>
      </c>
      <c r="H24" s="227" t="n">
        <v>4</v>
      </c>
      <c r="I24" s="227" t="s">
        <v>17</v>
      </c>
      <c r="J24" s="227" t="s">
        <v>17</v>
      </c>
      <c r="K24" s="227" t="n">
        <v>1</v>
      </c>
    </row>
    <row r="25" customFormat="false" ht="12" hidden="false" customHeight="true" outlineLevel="0" collapsed="false">
      <c r="A25" s="226" t="s">
        <v>434</v>
      </c>
      <c r="B25" s="227" t="s">
        <v>17</v>
      </c>
      <c r="C25" s="227" t="s">
        <v>17</v>
      </c>
      <c r="D25" s="227" t="s">
        <v>17</v>
      </c>
      <c r="E25" s="227" t="s">
        <v>17</v>
      </c>
      <c r="F25" s="228" t="s">
        <v>17</v>
      </c>
      <c r="G25" s="227" t="s">
        <v>17</v>
      </c>
      <c r="H25" s="227" t="s">
        <v>17</v>
      </c>
      <c r="I25" s="227" t="s">
        <v>17</v>
      </c>
      <c r="J25" s="227" t="s">
        <v>17</v>
      </c>
      <c r="K25" s="227" t="s">
        <v>17</v>
      </c>
    </row>
    <row r="26" customFormat="false" ht="22.5" hidden="false" customHeight="true" outlineLevel="0" collapsed="false">
      <c r="A26" s="118" t="s">
        <v>437</v>
      </c>
      <c r="B26" s="227" t="n">
        <v>2</v>
      </c>
      <c r="C26" s="227" t="n">
        <v>2</v>
      </c>
      <c r="D26" s="227" t="s">
        <v>17</v>
      </c>
      <c r="E26" s="227" t="s">
        <v>17</v>
      </c>
      <c r="F26" s="228" t="s">
        <v>17</v>
      </c>
      <c r="G26" s="227" t="n">
        <v>8</v>
      </c>
      <c r="H26" s="227" t="n">
        <v>5</v>
      </c>
      <c r="I26" s="227" t="s">
        <v>17</v>
      </c>
      <c r="J26" s="227" t="n">
        <v>2</v>
      </c>
      <c r="K26" s="227" t="s">
        <v>17</v>
      </c>
    </row>
    <row r="27" customFormat="false" ht="12" hidden="false" customHeight="true" outlineLevel="0" collapsed="false">
      <c r="A27" s="226" t="s">
        <v>433</v>
      </c>
      <c r="B27" s="227" t="n">
        <v>1</v>
      </c>
      <c r="C27" s="227" t="n">
        <v>1</v>
      </c>
      <c r="D27" s="227" t="s">
        <v>17</v>
      </c>
      <c r="E27" s="227" t="s">
        <v>17</v>
      </c>
      <c r="F27" s="228" t="s">
        <v>17</v>
      </c>
      <c r="G27" s="227" t="n">
        <v>8</v>
      </c>
      <c r="H27" s="227" t="n">
        <v>5</v>
      </c>
      <c r="I27" s="227" t="s">
        <v>17</v>
      </c>
      <c r="J27" s="227" t="n">
        <v>2</v>
      </c>
      <c r="K27" s="227" t="s">
        <v>17</v>
      </c>
    </row>
    <row r="28" customFormat="false" ht="12" hidden="false" customHeight="true" outlineLevel="0" collapsed="false">
      <c r="A28" s="226" t="s">
        <v>434</v>
      </c>
      <c r="B28" s="227" t="n">
        <v>1</v>
      </c>
      <c r="C28" s="227" t="n">
        <v>1</v>
      </c>
      <c r="D28" s="227" t="s">
        <v>17</v>
      </c>
      <c r="E28" s="227" t="s">
        <v>17</v>
      </c>
      <c r="F28" s="228" t="s">
        <v>17</v>
      </c>
      <c r="G28" s="227" t="s">
        <v>17</v>
      </c>
      <c r="H28" s="227" t="s">
        <v>17</v>
      </c>
      <c r="I28" s="227" t="s">
        <v>17</v>
      </c>
      <c r="J28" s="227" t="s">
        <v>17</v>
      </c>
      <c r="K28" s="227" t="s">
        <v>17</v>
      </c>
    </row>
    <row r="29" customFormat="false" ht="22.5" hidden="false" customHeight="true" outlineLevel="0" collapsed="false">
      <c r="A29" s="118" t="s">
        <v>438</v>
      </c>
      <c r="B29" s="227" t="n">
        <v>13</v>
      </c>
      <c r="C29" s="227" t="n">
        <v>6</v>
      </c>
      <c r="D29" s="227" t="n">
        <v>5</v>
      </c>
      <c r="E29" s="227" t="n">
        <v>2</v>
      </c>
      <c r="F29" s="228" t="s">
        <v>17</v>
      </c>
      <c r="G29" s="227" t="n">
        <v>15</v>
      </c>
      <c r="H29" s="227" t="n">
        <v>9</v>
      </c>
      <c r="I29" s="227" t="n">
        <v>3</v>
      </c>
      <c r="J29" s="227" t="s">
        <v>17</v>
      </c>
      <c r="K29" s="227" t="n">
        <v>1</v>
      </c>
    </row>
    <row r="30" customFormat="false" ht="12" hidden="false" customHeight="true" outlineLevel="0" collapsed="false">
      <c r="A30" s="226" t="s">
        <v>433</v>
      </c>
      <c r="B30" s="227" t="n">
        <v>12</v>
      </c>
      <c r="C30" s="227" t="n">
        <v>5</v>
      </c>
      <c r="D30" s="227" t="n">
        <v>5</v>
      </c>
      <c r="E30" s="227" t="n">
        <v>2</v>
      </c>
      <c r="F30" s="228" t="s">
        <v>17</v>
      </c>
      <c r="G30" s="227" t="n">
        <v>14</v>
      </c>
      <c r="H30" s="227" t="n">
        <v>8</v>
      </c>
      <c r="I30" s="227" t="n">
        <v>3</v>
      </c>
      <c r="J30" s="227" t="s">
        <v>17</v>
      </c>
      <c r="K30" s="227" t="n">
        <v>1</v>
      </c>
    </row>
    <row r="31" customFormat="false" ht="12" hidden="false" customHeight="true" outlineLevel="0" collapsed="false">
      <c r="A31" s="226" t="s">
        <v>434</v>
      </c>
      <c r="B31" s="227" t="n">
        <v>1</v>
      </c>
      <c r="C31" s="227" t="n">
        <v>1</v>
      </c>
      <c r="D31" s="227" t="s">
        <v>17</v>
      </c>
      <c r="E31" s="227" t="s">
        <v>17</v>
      </c>
      <c r="F31" s="228" t="s">
        <v>17</v>
      </c>
      <c r="G31" s="227" t="n">
        <v>1</v>
      </c>
      <c r="H31" s="227" t="n">
        <v>1</v>
      </c>
      <c r="I31" s="227" t="s">
        <v>17</v>
      </c>
      <c r="J31" s="227" t="s">
        <v>17</v>
      </c>
      <c r="K31" s="227" t="s">
        <v>17</v>
      </c>
    </row>
    <row r="32" customFormat="false" ht="22.5" hidden="false" customHeight="true" outlineLevel="0" collapsed="false">
      <c r="A32" s="118" t="s">
        <v>439</v>
      </c>
      <c r="B32" s="227" t="n">
        <v>11</v>
      </c>
      <c r="C32" s="227" t="n">
        <v>6</v>
      </c>
      <c r="D32" s="227" t="n">
        <v>4</v>
      </c>
      <c r="E32" s="227" t="s">
        <v>17</v>
      </c>
      <c r="F32" s="228" t="n">
        <v>1</v>
      </c>
      <c r="G32" s="227" t="n">
        <v>16</v>
      </c>
      <c r="H32" s="227" t="n">
        <v>9</v>
      </c>
      <c r="I32" s="227" t="n">
        <v>4</v>
      </c>
      <c r="J32" s="227" t="s">
        <v>17</v>
      </c>
      <c r="K32" s="227" t="n">
        <v>1</v>
      </c>
    </row>
    <row r="33" customFormat="false" ht="12" hidden="false" customHeight="true" outlineLevel="0" collapsed="false">
      <c r="A33" s="226" t="s">
        <v>433</v>
      </c>
      <c r="B33" s="227" t="n">
        <v>10</v>
      </c>
      <c r="C33" s="227" t="n">
        <v>5</v>
      </c>
      <c r="D33" s="227" t="n">
        <v>4</v>
      </c>
      <c r="E33" s="227" t="s">
        <v>17</v>
      </c>
      <c r="F33" s="228" t="n">
        <v>1</v>
      </c>
      <c r="G33" s="227" t="n">
        <v>12</v>
      </c>
      <c r="H33" s="227" t="n">
        <v>5</v>
      </c>
      <c r="I33" s="227" t="n">
        <v>4</v>
      </c>
      <c r="J33" s="227" t="s">
        <v>17</v>
      </c>
      <c r="K33" s="227" t="n">
        <v>1</v>
      </c>
    </row>
    <row r="34" customFormat="false" ht="12" hidden="false" customHeight="true" outlineLevel="0" collapsed="false">
      <c r="A34" s="226" t="s">
        <v>434</v>
      </c>
      <c r="B34" s="227" t="n">
        <v>1</v>
      </c>
      <c r="C34" s="227" t="n">
        <v>1</v>
      </c>
      <c r="D34" s="227" t="s">
        <v>17</v>
      </c>
      <c r="E34" s="227" t="s">
        <v>17</v>
      </c>
      <c r="F34" s="228" t="s">
        <v>17</v>
      </c>
      <c r="G34" s="227" t="n">
        <v>4</v>
      </c>
      <c r="H34" s="227" t="n">
        <v>4</v>
      </c>
      <c r="I34" s="227" t="s">
        <v>17</v>
      </c>
      <c r="J34" s="227" t="s">
        <v>17</v>
      </c>
      <c r="K34" s="227" t="s">
        <v>17</v>
      </c>
    </row>
    <row r="35" customFormat="false" ht="22.5" hidden="false" customHeight="true" outlineLevel="0" collapsed="false">
      <c r="A35" s="118" t="s">
        <v>440</v>
      </c>
      <c r="B35" s="227" t="n">
        <v>10</v>
      </c>
      <c r="C35" s="227" t="n">
        <v>3</v>
      </c>
      <c r="D35" s="227" t="n">
        <v>4</v>
      </c>
      <c r="E35" s="227" t="n">
        <v>1</v>
      </c>
      <c r="F35" s="228" t="n">
        <v>1</v>
      </c>
      <c r="G35" s="227" t="n">
        <v>21</v>
      </c>
      <c r="H35" s="227" t="n">
        <v>8</v>
      </c>
      <c r="I35" s="227" t="n">
        <v>6</v>
      </c>
      <c r="J35" s="227" t="n">
        <v>2</v>
      </c>
      <c r="K35" s="227" t="n">
        <v>4</v>
      </c>
    </row>
    <row r="36" customFormat="false" ht="12" hidden="false" customHeight="true" outlineLevel="0" collapsed="false">
      <c r="A36" s="226" t="s">
        <v>433</v>
      </c>
      <c r="B36" s="227" t="n">
        <v>7</v>
      </c>
      <c r="C36" s="227" t="n">
        <v>1</v>
      </c>
      <c r="D36" s="227" t="n">
        <v>4</v>
      </c>
      <c r="E36" s="227" t="s">
        <v>17</v>
      </c>
      <c r="F36" s="228" t="n">
        <v>1</v>
      </c>
      <c r="G36" s="227" t="n">
        <v>17</v>
      </c>
      <c r="H36" s="227" t="n">
        <v>6</v>
      </c>
      <c r="I36" s="227" t="n">
        <v>5</v>
      </c>
      <c r="J36" s="227" t="n">
        <v>1</v>
      </c>
      <c r="K36" s="227" t="n">
        <v>4</v>
      </c>
    </row>
    <row r="37" customFormat="false" ht="12" hidden="false" customHeight="true" outlineLevel="0" collapsed="false">
      <c r="A37" s="226" t="s">
        <v>434</v>
      </c>
      <c r="B37" s="227" t="n">
        <v>3</v>
      </c>
      <c r="C37" s="227" t="n">
        <v>2</v>
      </c>
      <c r="D37" s="227" t="s">
        <v>17</v>
      </c>
      <c r="E37" s="227" t="n">
        <v>1</v>
      </c>
      <c r="F37" s="228" t="s">
        <v>17</v>
      </c>
      <c r="G37" s="227" t="n">
        <v>4</v>
      </c>
      <c r="H37" s="227" t="n">
        <v>2</v>
      </c>
      <c r="I37" s="227" t="n">
        <v>1</v>
      </c>
      <c r="J37" s="227" t="n">
        <v>1</v>
      </c>
      <c r="K37" s="227" t="s">
        <v>17</v>
      </c>
    </row>
    <row r="38" customFormat="false" ht="22.5" hidden="false" customHeight="true" outlineLevel="0" collapsed="false">
      <c r="A38" s="118" t="s">
        <v>441</v>
      </c>
      <c r="B38" s="227" t="n">
        <v>16</v>
      </c>
      <c r="C38" s="227" t="n">
        <v>8</v>
      </c>
      <c r="D38" s="227" t="n">
        <v>4</v>
      </c>
      <c r="E38" s="227" t="n">
        <v>1</v>
      </c>
      <c r="F38" s="228" t="n">
        <v>2</v>
      </c>
      <c r="G38" s="227" t="n">
        <v>8</v>
      </c>
      <c r="H38" s="227" t="n">
        <v>4</v>
      </c>
      <c r="I38" s="227" t="n">
        <v>1</v>
      </c>
      <c r="J38" s="227" t="n">
        <v>1</v>
      </c>
      <c r="K38" s="227" t="s">
        <v>17</v>
      </c>
    </row>
    <row r="39" customFormat="false" ht="12" hidden="false" customHeight="true" outlineLevel="0" collapsed="false">
      <c r="A39" s="226" t="s">
        <v>433</v>
      </c>
      <c r="B39" s="227" t="n">
        <v>10</v>
      </c>
      <c r="C39" s="227" t="n">
        <v>5</v>
      </c>
      <c r="D39" s="227" t="n">
        <v>4</v>
      </c>
      <c r="E39" s="227" t="s">
        <v>17</v>
      </c>
      <c r="F39" s="228" t="s">
        <v>17</v>
      </c>
      <c r="G39" s="227" t="n">
        <v>6</v>
      </c>
      <c r="H39" s="227" t="n">
        <v>2</v>
      </c>
      <c r="I39" s="227" t="n">
        <v>1</v>
      </c>
      <c r="J39" s="227" t="n">
        <v>1</v>
      </c>
      <c r="K39" s="227" t="s">
        <v>17</v>
      </c>
    </row>
    <row r="40" customFormat="false" ht="12" hidden="false" customHeight="true" outlineLevel="0" collapsed="false">
      <c r="A40" s="226" t="s">
        <v>434</v>
      </c>
      <c r="B40" s="227" t="n">
        <v>6</v>
      </c>
      <c r="C40" s="227" t="n">
        <v>3</v>
      </c>
      <c r="D40" s="227" t="s">
        <v>17</v>
      </c>
      <c r="E40" s="227" t="n">
        <v>1</v>
      </c>
      <c r="F40" s="228" t="n">
        <v>2</v>
      </c>
      <c r="G40" s="227" t="n">
        <v>2</v>
      </c>
      <c r="H40" s="227" t="n">
        <v>2</v>
      </c>
      <c r="I40" s="227" t="s">
        <v>17</v>
      </c>
      <c r="J40" s="227" t="s">
        <v>17</v>
      </c>
      <c r="K40" s="227" t="s">
        <v>17</v>
      </c>
    </row>
    <row r="41" customFormat="false" ht="22.5" hidden="false" customHeight="true" outlineLevel="0" collapsed="false">
      <c r="A41" s="118" t="s">
        <v>442</v>
      </c>
      <c r="B41" s="227" t="n">
        <v>28</v>
      </c>
      <c r="C41" s="227" t="n">
        <v>15</v>
      </c>
      <c r="D41" s="227" t="n">
        <v>2</v>
      </c>
      <c r="E41" s="227" t="n">
        <v>5</v>
      </c>
      <c r="F41" s="228" t="n">
        <v>5</v>
      </c>
      <c r="G41" s="227" t="n">
        <v>28</v>
      </c>
      <c r="H41" s="227" t="n">
        <v>15</v>
      </c>
      <c r="I41" s="227" t="n">
        <v>2</v>
      </c>
      <c r="J41" s="227" t="n">
        <v>3</v>
      </c>
      <c r="K41" s="227" t="n">
        <v>8</v>
      </c>
    </row>
    <row r="42" customFormat="false" ht="12" hidden="false" customHeight="true" outlineLevel="0" collapsed="false">
      <c r="A42" s="226" t="s">
        <v>433</v>
      </c>
      <c r="B42" s="227" t="n">
        <v>19</v>
      </c>
      <c r="C42" s="227" t="n">
        <v>11</v>
      </c>
      <c r="D42" s="227" t="n">
        <v>2</v>
      </c>
      <c r="E42" s="227" t="n">
        <v>3</v>
      </c>
      <c r="F42" s="228" t="n">
        <v>2</v>
      </c>
      <c r="G42" s="227" t="n">
        <v>14</v>
      </c>
      <c r="H42" s="227" t="n">
        <v>8</v>
      </c>
      <c r="I42" s="227" t="n">
        <v>2</v>
      </c>
      <c r="J42" s="227" t="n">
        <v>1</v>
      </c>
      <c r="K42" s="227" t="n">
        <v>3</v>
      </c>
    </row>
    <row r="43" customFormat="false" ht="12" hidden="false" customHeight="true" outlineLevel="0" collapsed="false">
      <c r="A43" s="226" t="s">
        <v>434</v>
      </c>
      <c r="B43" s="227" t="n">
        <v>9</v>
      </c>
      <c r="C43" s="227" t="n">
        <v>4</v>
      </c>
      <c r="D43" s="227" t="s">
        <v>17</v>
      </c>
      <c r="E43" s="227" t="n">
        <v>2</v>
      </c>
      <c r="F43" s="228" t="n">
        <v>3</v>
      </c>
      <c r="G43" s="227" t="n">
        <v>14</v>
      </c>
      <c r="H43" s="227" t="n">
        <v>7</v>
      </c>
      <c r="I43" s="227" t="s">
        <v>17</v>
      </c>
      <c r="J43" s="227" t="n">
        <v>2</v>
      </c>
      <c r="K43" s="227" t="n">
        <v>5</v>
      </c>
    </row>
    <row r="44" customFormat="false" ht="22.5" hidden="false" customHeight="true" outlineLevel="0" collapsed="false">
      <c r="A44" s="164" t="s">
        <v>443</v>
      </c>
      <c r="B44" s="229" t="n">
        <v>89</v>
      </c>
      <c r="C44" s="229" t="n">
        <v>44</v>
      </c>
      <c r="D44" s="229" t="n">
        <v>19</v>
      </c>
      <c r="E44" s="229" t="n">
        <v>9</v>
      </c>
      <c r="F44" s="230" t="n">
        <v>11</v>
      </c>
      <c r="G44" s="229" t="n">
        <v>105</v>
      </c>
      <c r="H44" s="229" t="n">
        <v>55</v>
      </c>
      <c r="I44" s="229" t="n">
        <v>18</v>
      </c>
      <c r="J44" s="229" t="n">
        <v>8</v>
      </c>
      <c r="K44" s="229" t="n">
        <v>16</v>
      </c>
    </row>
    <row r="45" customFormat="false" ht="12" hidden="false" customHeight="true" outlineLevel="0" collapsed="false">
      <c r="A45" s="231" t="s">
        <v>433</v>
      </c>
      <c r="B45" s="229" t="n">
        <v>67</v>
      </c>
      <c r="C45" s="229" t="n">
        <v>31</v>
      </c>
      <c r="D45" s="229" t="n">
        <v>19</v>
      </c>
      <c r="E45" s="229" t="n">
        <v>5</v>
      </c>
      <c r="F45" s="230" t="n">
        <v>6</v>
      </c>
      <c r="G45" s="229" t="n">
        <v>80</v>
      </c>
      <c r="H45" s="229" t="n">
        <v>39</v>
      </c>
      <c r="I45" s="229" t="n">
        <v>17</v>
      </c>
      <c r="J45" s="229" t="n">
        <v>5</v>
      </c>
      <c r="K45" s="229" t="n">
        <v>11</v>
      </c>
    </row>
    <row r="46" customFormat="false" ht="12" hidden="false" customHeight="true" outlineLevel="0" collapsed="false">
      <c r="A46" s="231" t="s">
        <v>434</v>
      </c>
      <c r="B46" s="229" t="n">
        <v>22</v>
      </c>
      <c r="C46" s="229" t="n">
        <v>13</v>
      </c>
      <c r="D46" s="229" t="s">
        <v>17</v>
      </c>
      <c r="E46" s="229" t="n">
        <v>4</v>
      </c>
      <c r="F46" s="230" t="n">
        <v>5</v>
      </c>
      <c r="G46" s="229" t="n">
        <v>25</v>
      </c>
      <c r="H46" s="229" t="n">
        <v>16</v>
      </c>
      <c r="I46" s="229" t="n">
        <v>1</v>
      </c>
      <c r="J46" s="229" t="n">
        <v>3</v>
      </c>
      <c r="K46" s="229" t="n">
        <v>5</v>
      </c>
    </row>
    <row r="47" customFormat="false" ht="22.5" hidden="false" customHeight="true" outlineLevel="0" collapsed="false">
      <c r="A47" s="118" t="s">
        <v>444</v>
      </c>
      <c r="B47" s="227" t="s">
        <v>17</v>
      </c>
      <c r="C47" s="227" t="s">
        <v>17</v>
      </c>
      <c r="D47" s="227" t="s">
        <v>17</v>
      </c>
      <c r="E47" s="227" t="s">
        <v>17</v>
      </c>
      <c r="F47" s="228" t="s">
        <v>17</v>
      </c>
      <c r="G47" s="227" t="s">
        <v>17</v>
      </c>
      <c r="H47" s="227" t="s">
        <v>17</v>
      </c>
      <c r="I47" s="227" t="s">
        <v>17</v>
      </c>
      <c r="J47" s="227" t="s">
        <v>17</v>
      </c>
      <c r="K47" s="227" t="s">
        <v>17</v>
      </c>
    </row>
    <row r="48" customFormat="false" ht="22.5" hidden="false" customHeight="true" outlineLevel="0" collapsed="false">
      <c r="A48" s="164" t="s">
        <v>295</v>
      </c>
      <c r="B48" s="229" t="n">
        <v>89</v>
      </c>
      <c r="C48" s="229" t="n">
        <v>44</v>
      </c>
      <c r="D48" s="229" t="n">
        <v>19</v>
      </c>
      <c r="E48" s="229" t="n">
        <v>9</v>
      </c>
      <c r="F48" s="230" t="n">
        <v>11</v>
      </c>
      <c r="G48" s="229" t="n">
        <v>105</v>
      </c>
      <c r="H48" s="229" t="n">
        <v>55</v>
      </c>
      <c r="I48" s="229" t="n">
        <v>18</v>
      </c>
      <c r="J48" s="229" t="n">
        <v>8</v>
      </c>
      <c r="K48" s="229" t="n">
        <v>16</v>
      </c>
    </row>
    <row r="49" customFormat="false" ht="12.75" hidden="false" customHeight="false" outlineLevel="0" collapsed="false">
      <c r="A49" s="96"/>
      <c r="B49" s="96"/>
      <c r="C49" s="96"/>
      <c r="D49" s="96"/>
      <c r="E49" s="96"/>
      <c r="F49" s="96"/>
      <c r="G49" s="96"/>
      <c r="H49" s="96"/>
      <c r="I49" s="96"/>
      <c r="J49" s="96"/>
      <c r="K49" s="96"/>
    </row>
    <row r="50" s="129" customFormat="true" ht="8.25" hidden="false" customHeight="true" outlineLevel="0" collapsed="false">
      <c r="A50" s="125"/>
      <c r="B50" s="232"/>
      <c r="C50" s="232"/>
      <c r="D50" s="232"/>
      <c r="E50" s="232"/>
      <c r="F50" s="232"/>
      <c r="G50" s="232"/>
      <c r="H50" s="232"/>
      <c r="I50" s="232"/>
      <c r="J50" s="232"/>
      <c r="K50" s="232"/>
    </row>
    <row r="51" s="129" customFormat="true" ht="6.75" hidden="false" customHeight="true" outlineLevel="0" collapsed="false">
      <c r="A51" s="125"/>
      <c r="B51" s="229"/>
      <c r="C51" s="229"/>
      <c r="D51" s="229"/>
      <c r="E51" s="229"/>
      <c r="F51" s="229"/>
      <c r="G51" s="229"/>
      <c r="H51" s="229"/>
      <c r="I51" s="229"/>
      <c r="J51" s="229"/>
      <c r="K51" s="229"/>
    </row>
    <row r="52" s="129" customFormat="true" ht="8.25" hidden="false" customHeight="true" outlineLevel="0" collapsed="false">
      <c r="A52" s="44" t="s">
        <v>445</v>
      </c>
      <c r="B52" s="233"/>
      <c r="C52" s="233"/>
      <c r="D52" s="233"/>
      <c r="E52" s="233"/>
      <c r="F52" s="233"/>
      <c r="G52" s="233"/>
      <c r="H52" s="233"/>
      <c r="I52" s="233"/>
      <c r="J52" s="233"/>
      <c r="K52" s="233"/>
    </row>
    <row r="53" s="129" customFormat="true" ht="8.25" hidden="false" customHeight="true" outlineLevel="0" collapsed="false">
      <c r="A53" s="44" t="s">
        <v>446</v>
      </c>
    </row>
    <row r="61" customFormat="false" ht="12.75" hidden="false" customHeight="false" outlineLevel="0" collapsed="false">
      <c r="G61" s="234"/>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16.7"/>
    <col collapsed="false" customWidth="true" hidden="false" outlineLevel="0" max="3" min="2" style="129" width="6.7"/>
    <col collapsed="false" customWidth="true" hidden="false" outlineLevel="0" max="4" min="4" style="129" width="7.14"/>
    <col collapsed="false" customWidth="true" hidden="false" outlineLevel="0" max="8" min="5" style="129" width="6.7"/>
    <col collapsed="false" customWidth="true" hidden="false" outlineLevel="0" max="9" min="9" style="129" width="7.14"/>
    <col collapsed="false" customWidth="true" hidden="false" outlineLevel="0" max="11" min="10" style="129" width="6.7"/>
    <col collapsed="false" customWidth="false" hidden="false" outlineLevel="0" max="257" min="12" style="129" width="11.42"/>
  </cols>
  <sheetData>
    <row r="1" customFormat="false" ht="8.25" hidden="false" customHeight="true" outlineLevel="0" collapsed="false">
      <c r="A1" s="97" t="s">
        <v>450</v>
      </c>
      <c r="B1" s="97"/>
      <c r="C1" s="97"/>
      <c r="D1" s="97"/>
      <c r="E1" s="97"/>
      <c r="F1" s="97"/>
      <c r="G1" s="97"/>
      <c r="H1" s="97"/>
      <c r="I1" s="97"/>
      <c r="J1" s="97"/>
      <c r="K1" s="97"/>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7" t="s">
        <v>422</v>
      </c>
      <c r="B4" s="97"/>
      <c r="C4" s="97"/>
      <c r="D4" s="97"/>
      <c r="E4" s="97"/>
      <c r="F4" s="97"/>
      <c r="G4" s="97"/>
      <c r="H4" s="97"/>
      <c r="I4" s="97"/>
      <c r="J4" s="97"/>
      <c r="K4" s="97"/>
    </row>
    <row r="5" customFormat="false" ht="8.25" hidden="false" customHeight="true" outlineLevel="0" collapsed="false">
      <c r="A5" s="97" t="s">
        <v>448</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s="129" customFormat="true" ht="12.75" hidden="false" customHeight="true" outlineLevel="0" collapsed="false">
      <c r="A7" s="131"/>
      <c r="B7" s="102" t="s">
        <v>295</v>
      </c>
      <c r="C7" s="132" t="s">
        <v>424</v>
      </c>
      <c r="D7" s="132"/>
      <c r="E7" s="132"/>
      <c r="F7" s="132"/>
      <c r="G7" s="191" t="s">
        <v>295</v>
      </c>
      <c r="H7" s="134" t="s">
        <v>424</v>
      </c>
      <c r="I7" s="134"/>
      <c r="J7" s="134"/>
      <c r="K7" s="134"/>
    </row>
    <row r="8" s="129" customFormat="true" ht="8.25" hidden="false" customHeight="true" outlineLevel="0" collapsed="false">
      <c r="A8" s="98" t="s">
        <v>425</v>
      </c>
      <c r="B8" s="102"/>
      <c r="C8" s="192" t="s">
        <v>367</v>
      </c>
      <c r="D8" s="192"/>
      <c r="E8" s="192"/>
      <c r="F8" s="107" t="s">
        <v>406</v>
      </c>
      <c r="G8" s="191"/>
      <c r="H8" s="192" t="s">
        <v>367</v>
      </c>
      <c r="I8" s="192"/>
      <c r="J8" s="192"/>
      <c r="K8" s="224" t="s">
        <v>406</v>
      </c>
    </row>
    <row r="9" s="129" customFormat="true" ht="8.25" hidden="false" customHeight="true" outlineLevel="0" collapsed="false">
      <c r="A9" s="98" t="s">
        <v>426</v>
      </c>
      <c r="B9" s="102"/>
      <c r="C9" s="107" t="s">
        <v>427</v>
      </c>
      <c r="D9" s="107" t="s">
        <v>428</v>
      </c>
      <c r="E9" s="107" t="s">
        <v>429</v>
      </c>
      <c r="F9" s="107"/>
      <c r="G9" s="107"/>
      <c r="H9" s="107" t="s">
        <v>427</v>
      </c>
      <c r="I9" s="107" t="s">
        <v>428</v>
      </c>
      <c r="J9" s="107" t="s">
        <v>429</v>
      </c>
      <c r="K9" s="224"/>
    </row>
    <row r="10" s="129" customFormat="true" ht="8.25" hidden="false" customHeight="true" outlineLevel="0" collapsed="false">
      <c r="A10" s="98" t="s">
        <v>430</v>
      </c>
      <c r="B10" s="102"/>
      <c r="C10" s="107"/>
      <c r="D10" s="107"/>
      <c r="E10" s="107"/>
      <c r="F10" s="107"/>
      <c r="G10" s="107"/>
      <c r="H10" s="107"/>
      <c r="I10" s="107"/>
      <c r="J10" s="107"/>
      <c r="K10" s="224"/>
    </row>
    <row r="11" s="129" customFormat="true" ht="8.25" hidden="false" customHeight="true" outlineLevel="0" collapsed="false">
      <c r="A11" s="96"/>
      <c r="B11" s="102"/>
      <c r="C11" s="107"/>
      <c r="D11" s="107"/>
      <c r="E11" s="107"/>
      <c r="F11" s="107"/>
      <c r="G11" s="107"/>
      <c r="H11" s="107"/>
      <c r="I11" s="107"/>
      <c r="J11" s="107"/>
      <c r="K11" s="224"/>
    </row>
    <row r="12" s="129" customFormat="true" ht="8.25" hidden="false" customHeight="true" outlineLevel="0" collapsed="false">
      <c r="A12" s="98" t="s">
        <v>431</v>
      </c>
      <c r="B12" s="102"/>
      <c r="C12" s="107"/>
      <c r="D12" s="107"/>
      <c r="E12" s="107"/>
      <c r="F12" s="107"/>
      <c r="G12" s="107"/>
      <c r="H12" s="107"/>
      <c r="I12" s="107"/>
      <c r="J12" s="107"/>
      <c r="K12" s="224"/>
    </row>
    <row r="13" s="129" customFormat="true" ht="12.75" hidden="false" customHeight="true" outlineLevel="0" collapsed="false">
      <c r="A13" s="118"/>
      <c r="B13" s="102"/>
      <c r="C13" s="107"/>
      <c r="D13" s="107"/>
      <c r="E13" s="107"/>
      <c r="F13" s="107"/>
      <c r="G13" s="107"/>
      <c r="H13" s="107"/>
      <c r="I13" s="107"/>
      <c r="J13" s="107"/>
      <c r="K13" s="224"/>
    </row>
    <row r="14" customFormat="false" ht="8.25" hidden="false" customHeight="true" outlineLevel="0" collapsed="false">
      <c r="A14" s="131"/>
      <c r="B14" s="131"/>
      <c r="C14" s="131"/>
      <c r="D14" s="131"/>
      <c r="E14" s="131"/>
      <c r="F14" s="131"/>
      <c r="G14" s="131"/>
      <c r="H14" s="131"/>
      <c r="I14" s="131"/>
      <c r="J14" s="131"/>
      <c r="K14" s="131"/>
    </row>
    <row r="15" customFormat="false" ht="20.1" hidden="false" customHeight="true" outlineLevel="0" collapsed="false">
      <c r="B15" s="225" t="s">
        <v>366</v>
      </c>
      <c r="C15" s="225"/>
      <c r="D15" s="225"/>
      <c r="E15" s="225"/>
      <c r="F15" s="225"/>
      <c r="G15" s="225"/>
      <c r="H15" s="225"/>
      <c r="I15" s="225"/>
      <c r="J15" s="225"/>
      <c r="K15" s="225"/>
    </row>
    <row r="16" customFormat="false" ht="20.1" hidden="false" customHeight="true" outlineLevel="0" collapsed="false">
      <c r="A16" s="96"/>
      <c r="B16" s="139" t="s">
        <v>159</v>
      </c>
      <c r="C16" s="139"/>
      <c r="D16" s="139"/>
      <c r="E16" s="139"/>
      <c r="F16" s="139"/>
      <c r="G16" s="139" t="s">
        <v>161</v>
      </c>
      <c r="H16" s="139"/>
      <c r="I16" s="139"/>
      <c r="J16" s="139"/>
      <c r="K16" s="139"/>
    </row>
    <row r="17" customFormat="false" ht="12" hidden="false" customHeight="true" outlineLevel="0" collapsed="false">
      <c r="A17" s="226" t="s">
        <v>432</v>
      </c>
      <c r="B17" s="235" t="n">
        <v>29</v>
      </c>
      <c r="C17" s="235" t="n">
        <v>4</v>
      </c>
      <c r="D17" s="235" t="s">
        <v>17</v>
      </c>
      <c r="E17" s="235" t="n">
        <v>2</v>
      </c>
      <c r="F17" s="236" t="n">
        <v>8</v>
      </c>
      <c r="G17" s="235" t="n">
        <v>8</v>
      </c>
      <c r="H17" s="235" t="n">
        <v>4</v>
      </c>
      <c r="I17" s="235" t="s">
        <v>17</v>
      </c>
      <c r="J17" s="235" t="n">
        <v>2</v>
      </c>
      <c r="K17" s="235" t="n">
        <v>2</v>
      </c>
    </row>
    <row r="18" customFormat="false" ht="12" hidden="false" customHeight="true" outlineLevel="0" collapsed="false">
      <c r="A18" s="226" t="s">
        <v>433</v>
      </c>
      <c r="B18" s="235" t="n">
        <v>14</v>
      </c>
      <c r="C18" s="235" t="n">
        <v>2</v>
      </c>
      <c r="D18" s="235" t="s">
        <v>17</v>
      </c>
      <c r="E18" s="235" t="n">
        <v>1</v>
      </c>
      <c r="F18" s="236" t="n">
        <v>5</v>
      </c>
      <c r="G18" s="235" t="n">
        <v>5</v>
      </c>
      <c r="H18" s="235" t="n">
        <v>2</v>
      </c>
      <c r="I18" s="235" t="s">
        <v>17</v>
      </c>
      <c r="J18" s="235" t="n">
        <v>2</v>
      </c>
      <c r="K18" s="235" t="n">
        <v>1</v>
      </c>
    </row>
    <row r="19" customFormat="false" ht="12" hidden="false" customHeight="true" outlineLevel="0" collapsed="false">
      <c r="A19" s="226" t="s">
        <v>434</v>
      </c>
      <c r="B19" s="235" t="n">
        <v>15</v>
      </c>
      <c r="C19" s="235" t="n">
        <v>2</v>
      </c>
      <c r="D19" s="235" t="s">
        <v>17</v>
      </c>
      <c r="E19" s="235" t="n">
        <v>1</v>
      </c>
      <c r="F19" s="236" t="n">
        <v>3</v>
      </c>
      <c r="G19" s="235" t="n">
        <v>3</v>
      </c>
      <c r="H19" s="235" t="n">
        <v>2</v>
      </c>
      <c r="I19" s="235" t="s">
        <v>17</v>
      </c>
      <c r="J19" s="235" t="s">
        <v>17</v>
      </c>
      <c r="K19" s="235" t="n">
        <v>1</v>
      </c>
    </row>
    <row r="20" customFormat="false" ht="21.75" hidden="false" customHeight="true" outlineLevel="0" collapsed="false">
      <c r="A20" s="226" t="s">
        <v>435</v>
      </c>
      <c r="B20" s="235" t="n">
        <v>7</v>
      </c>
      <c r="C20" s="235" t="s">
        <v>17</v>
      </c>
      <c r="D20" s="235" t="n">
        <v>2</v>
      </c>
      <c r="E20" s="235" t="s">
        <v>17</v>
      </c>
      <c r="F20" s="236" t="s">
        <v>17</v>
      </c>
      <c r="G20" s="235" t="n">
        <v>13</v>
      </c>
      <c r="H20" s="235" t="n">
        <v>6</v>
      </c>
      <c r="I20" s="235" t="n">
        <v>2</v>
      </c>
      <c r="J20" s="235" t="n">
        <v>2</v>
      </c>
      <c r="K20" s="235" t="s">
        <v>17</v>
      </c>
    </row>
    <row r="21" customFormat="false" ht="12" hidden="false" customHeight="true" outlineLevel="0" collapsed="false">
      <c r="A21" s="226" t="s">
        <v>433</v>
      </c>
      <c r="B21" s="235" t="n">
        <v>7</v>
      </c>
      <c r="C21" s="235" t="s">
        <v>17</v>
      </c>
      <c r="D21" s="235" t="n">
        <v>2</v>
      </c>
      <c r="E21" s="235" t="s">
        <v>17</v>
      </c>
      <c r="F21" s="236" t="s">
        <v>17</v>
      </c>
      <c r="G21" s="235" t="n">
        <v>9</v>
      </c>
      <c r="H21" s="235" t="n">
        <v>4</v>
      </c>
      <c r="I21" s="235" t="n">
        <v>2</v>
      </c>
      <c r="J21" s="235" t="n">
        <v>1</v>
      </c>
      <c r="K21" s="235" t="s">
        <v>17</v>
      </c>
    </row>
    <row r="22" customFormat="false" ht="12" hidden="false" customHeight="true" outlineLevel="0" collapsed="false">
      <c r="A22" s="226" t="s">
        <v>434</v>
      </c>
      <c r="B22" s="235" t="s">
        <v>17</v>
      </c>
      <c r="C22" s="235" t="s">
        <v>17</v>
      </c>
      <c r="D22" s="235" t="s">
        <v>17</v>
      </c>
      <c r="E22" s="235" t="s">
        <v>17</v>
      </c>
      <c r="F22" s="236" t="s">
        <v>17</v>
      </c>
      <c r="G22" s="235" t="n">
        <v>4</v>
      </c>
      <c r="H22" s="235" t="n">
        <v>2</v>
      </c>
      <c r="I22" s="235" t="s">
        <v>17</v>
      </c>
      <c r="J22" s="235" t="n">
        <v>1</v>
      </c>
      <c r="K22" s="235" t="s">
        <v>17</v>
      </c>
    </row>
    <row r="23" customFormat="false" ht="21.75" hidden="false" customHeight="true" outlineLevel="0" collapsed="false">
      <c r="A23" s="118" t="s">
        <v>436</v>
      </c>
      <c r="B23" s="235" t="n">
        <v>10</v>
      </c>
      <c r="C23" s="235" t="n">
        <v>9</v>
      </c>
      <c r="D23" s="235" t="n">
        <v>1</v>
      </c>
      <c r="E23" s="235" t="s">
        <v>17</v>
      </c>
      <c r="F23" s="236" t="s">
        <v>17</v>
      </c>
      <c r="G23" s="235" t="n">
        <v>9</v>
      </c>
      <c r="H23" s="235" t="n">
        <v>7</v>
      </c>
      <c r="I23" s="235" t="n">
        <v>1</v>
      </c>
      <c r="J23" s="235" t="s">
        <v>17</v>
      </c>
      <c r="K23" s="235" t="s">
        <v>17</v>
      </c>
    </row>
    <row r="24" customFormat="false" ht="12" hidden="false" customHeight="true" outlineLevel="0" collapsed="false">
      <c r="A24" s="226" t="s">
        <v>433</v>
      </c>
      <c r="B24" s="235" t="n">
        <v>5</v>
      </c>
      <c r="C24" s="235" t="n">
        <v>4</v>
      </c>
      <c r="D24" s="235" t="n">
        <v>1</v>
      </c>
      <c r="E24" s="235" t="s">
        <v>17</v>
      </c>
      <c r="F24" s="236" t="s">
        <v>17</v>
      </c>
      <c r="G24" s="235" t="n">
        <v>3</v>
      </c>
      <c r="H24" s="235" t="n">
        <v>1</v>
      </c>
      <c r="I24" s="235" t="n">
        <v>1</v>
      </c>
      <c r="J24" s="235" t="s">
        <v>17</v>
      </c>
      <c r="K24" s="235" t="s">
        <v>17</v>
      </c>
    </row>
    <row r="25" customFormat="false" ht="12" hidden="false" customHeight="true" outlineLevel="0" collapsed="false">
      <c r="A25" s="226" t="s">
        <v>434</v>
      </c>
      <c r="B25" s="235" t="n">
        <v>5</v>
      </c>
      <c r="C25" s="235" t="n">
        <v>5</v>
      </c>
      <c r="D25" s="235" t="s">
        <v>17</v>
      </c>
      <c r="E25" s="235" t="s">
        <v>17</v>
      </c>
      <c r="F25" s="236" t="s">
        <v>17</v>
      </c>
      <c r="G25" s="235" t="n">
        <v>6</v>
      </c>
      <c r="H25" s="235" t="n">
        <v>6</v>
      </c>
      <c r="I25" s="235" t="s">
        <v>17</v>
      </c>
      <c r="J25" s="235" t="s">
        <v>17</v>
      </c>
      <c r="K25" s="235" t="s">
        <v>17</v>
      </c>
    </row>
    <row r="26" customFormat="false" ht="21.75" hidden="false" customHeight="true" outlineLevel="0" collapsed="false">
      <c r="A26" s="118" t="s">
        <v>437</v>
      </c>
      <c r="B26" s="235" t="n">
        <v>5</v>
      </c>
      <c r="C26" s="235" t="n">
        <v>4</v>
      </c>
      <c r="D26" s="235" t="s">
        <v>17</v>
      </c>
      <c r="E26" s="235" t="s">
        <v>17</v>
      </c>
      <c r="F26" s="236" t="s">
        <v>17</v>
      </c>
      <c r="G26" s="235" t="n">
        <v>4</v>
      </c>
      <c r="H26" s="235" t="n">
        <v>1</v>
      </c>
      <c r="I26" s="235" t="s">
        <v>17</v>
      </c>
      <c r="J26" s="235" t="n">
        <v>1</v>
      </c>
      <c r="K26" s="235" t="n">
        <v>1</v>
      </c>
    </row>
    <row r="27" customFormat="false" ht="12" hidden="false" customHeight="true" outlineLevel="0" collapsed="false">
      <c r="A27" s="226" t="s">
        <v>433</v>
      </c>
      <c r="B27" s="235" t="n">
        <v>3</v>
      </c>
      <c r="C27" s="235" t="n">
        <v>2</v>
      </c>
      <c r="D27" s="235" t="s">
        <v>17</v>
      </c>
      <c r="E27" s="235" t="s">
        <v>17</v>
      </c>
      <c r="F27" s="236" t="s">
        <v>17</v>
      </c>
      <c r="G27" s="235" t="n">
        <v>2</v>
      </c>
      <c r="H27" s="235" t="n">
        <v>1</v>
      </c>
      <c r="I27" s="235" t="s">
        <v>17</v>
      </c>
      <c r="J27" s="235" t="s">
        <v>17</v>
      </c>
      <c r="K27" s="235" t="s">
        <v>17</v>
      </c>
    </row>
    <row r="28" customFormat="false" ht="12" hidden="false" customHeight="true" outlineLevel="0" collapsed="false">
      <c r="A28" s="226" t="s">
        <v>434</v>
      </c>
      <c r="B28" s="235" t="n">
        <v>2</v>
      </c>
      <c r="C28" s="235" t="n">
        <v>2</v>
      </c>
      <c r="D28" s="235" t="s">
        <v>17</v>
      </c>
      <c r="E28" s="235" t="s">
        <v>17</v>
      </c>
      <c r="F28" s="236" t="s">
        <v>17</v>
      </c>
      <c r="G28" s="235" t="n">
        <v>2</v>
      </c>
      <c r="H28" s="235" t="s">
        <v>17</v>
      </c>
      <c r="I28" s="235" t="s">
        <v>17</v>
      </c>
      <c r="J28" s="235" t="n">
        <v>1</v>
      </c>
      <c r="K28" s="235" t="n">
        <v>1</v>
      </c>
    </row>
    <row r="29" customFormat="false" ht="21.75" hidden="false" customHeight="true" outlineLevel="0" collapsed="false">
      <c r="A29" s="118" t="s">
        <v>438</v>
      </c>
      <c r="B29" s="235" t="n">
        <v>24</v>
      </c>
      <c r="C29" s="235" t="n">
        <v>17</v>
      </c>
      <c r="D29" s="235" t="s">
        <v>17</v>
      </c>
      <c r="E29" s="235" t="n">
        <v>4</v>
      </c>
      <c r="F29" s="236" t="n">
        <v>1</v>
      </c>
      <c r="G29" s="235" t="n">
        <v>27</v>
      </c>
      <c r="H29" s="235" t="n">
        <v>16</v>
      </c>
      <c r="I29" s="235" t="n">
        <v>5</v>
      </c>
      <c r="J29" s="235" t="n">
        <v>3</v>
      </c>
      <c r="K29" s="235" t="n">
        <v>3</v>
      </c>
    </row>
    <row r="30" customFormat="false" ht="12" hidden="false" customHeight="true" outlineLevel="0" collapsed="false">
      <c r="A30" s="226" t="s">
        <v>433</v>
      </c>
      <c r="B30" s="235" t="n">
        <v>17</v>
      </c>
      <c r="C30" s="235" t="n">
        <v>11</v>
      </c>
      <c r="D30" s="235" t="s">
        <v>17</v>
      </c>
      <c r="E30" s="235" t="n">
        <v>4</v>
      </c>
      <c r="F30" s="236" t="s">
        <v>17</v>
      </c>
      <c r="G30" s="235" t="n">
        <v>19</v>
      </c>
      <c r="H30" s="235" t="n">
        <v>11</v>
      </c>
      <c r="I30" s="235" t="n">
        <v>4</v>
      </c>
      <c r="J30" s="235" t="n">
        <v>2</v>
      </c>
      <c r="K30" s="235" t="n">
        <v>2</v>
      </c>
    </row>
    <row r="31" customFormat="false" ht="12" hidden="false" customHeight="true" outlineLevel="0" collapsed="false">
      <c r="A31" s="226" t="s">
        <v>434</v>
      </c>
      <c r="B31" s="235" t="n">
        <v>7</v>
      </c>
      <c r="C31" s="235" t="n">
        <v>6</v>
      </c>
      <c r="D31" s="235" t="s">
        <v>17</v>
      </c>
      <c r="E31" s="235" t="s">
        <v>17</v>
      </c>
      <c r="F31" s="236" t="n">
        <v>1</v>
      </c>
      <c r="G31" s="235" t="n">
        <v>8</v>
      </c>
      <c r="H31" s="235" t="n">
        <v>5</v>
      </c>
      <c r="I31" s="235" t="n">
        <v>1</v>
      </c>
      <c r="J31" s="235" t="n">
        <v>1</v>
      </c>
      <c r="K31" s="235" t="n">
        <v>1</v>
      </c>
    </row>
    <row r="32" customFormat="false" ht="21.75" hidden="false" customHeight="true" outlineLevel="0" collapsed="false">
      <c r="A32" s="118" t="s">
        <v>439</v>
      </c>
      <c r="B32" s="235" t="n">
        <v>13</v>
      </c>
      <c r="C32" s="235" t="n">
        <v>8</v>
      </c>
      <c r="D32" s="235" t="n">
        <v>1</v>
      </c>
      <c r="E32" s="235" t="n">
        <v>2</v>
      </c>
      <c r="F32" s="236" t="s">
        <v>17</v>
      </c>
      <c r="G32" s="235" t="n">
        <v>32</v>
      </c>
      <c r="H32" s="235" t="n">
        <v>14</v>
      </c>
      <c r="I32" s="235" t="n">
        <v>2</v>
      </c>
      <c r="J32" s="235" t="n">
        <v>7</v>
      </c>
      <c r="K32" s="235" t="n">
        <v>2</v>
      </c>
    </row>
    <row r="33" customFormat="false" ht="12" hidden="false" customHeight="true" outlineLevel="0" collapsed="false">
      <c r="A33" s="226" t="s">
        <v>433</v>
      </c>
      <c r="B33" s="235" t="n">
        <v>8</v>
      </c>
      <c r="C33" s="235" t="n">
        <v>5</v>
      </c>
      <c r="D33" s="235" t="s">
        <v>17</v>
      </c>
      <c r="E33" s="235" t="n">
        <v>2</v>
      </c>
      <c r="F33" s="236" t="s">
        <v>17</v>
      </c>
      <c r="G33" s="235" t="n">
        <v>26</v>
      </c>
      <c r="H33" s="235" t="n">
        <v>10</v>
      </c>
      <c r="I33" s="235" t="n">
        <v>2</v>
      </c>
      <c r="J33" s="235" t="n">
        <v>6</v>
      </c>
      <c r="K33" s="235" t="n">
        <v>1</v>
      </c>
    </row>
    <row r="34" customFormat="false" ht="12" hidden="false" customHeight="true" outlineLevel="0" collapsed="false">
      <c r="A34" s="226" t="s">
        <v>434</v>
      </c>
      <c r="B34" s="235" t="n">
        <v>5</v>
      </c>
      <c r="C34" s="235" t="n">
        <v>3</v>
      </c>
      <c r="D34" s="235" t="n">
        <v>1</v>
      </c>
      <c r="E34" s="235" t="s">
        <v>17</v>
      </c>
      <c r="F34" s="236" t="s">
        <v>17</v>
      </c>
      <c r="G34" s="235" t="n">
        <v>6</v>
      </c>
      <c r="H34" s="235" t="n">
        <v>4</v>
      </c>
      <c r="I34" s="235" t="s">
        <v>17</v>
      </c>
      <c r="J34" s="235" t="n">
        <v>1</v>
      </c>
      <c r="K34" s="235" t="n">
        <v>1</v>
      </c>
    </row>
    <row r="35" customFormat="false" ht="21.75" hidden="false" customHeight="true" outlineLevel="0" collapsed="false">
      <c r="A35" s="118" t="s">
        <v>440</v>
      </c>
      <c r="B35" s="235" t="n">
        <v>21</v>
      </c>
      <c r="C35" s="235" t="n">
        <v>9</v>
      </c>
      <c r="D35" s="235" t="n">
        <v>3</v>
      </c>
      <c r="E35" s="235" t="n">
        <v>3</v>
      </c>
      <c r="F35" s="236" t="n">
        <v>2</v>
      </c>
      <c r="G35" s="235" t="n">
        <v>30</v>
      </c>
      <c r="H35" s="235" t="n">
        <v>10</v>
      </c>
      <c r="I35" s="235" t="n">
        <v>9</v>
      </c>
      <c r="J35" s="235" t="n">
        <v>3</v>
      </c>
      <c r="K35" s="235" t="n">
        <v>2</v>
      </c>
    </row>
    <row r="36" customFormat="false" ht="12" hidden="false" customHeight="true" outlineLevel="0" collapsed="false">
      <c r="A36" s="226" t="s">
        <v>433</v>
      </c>
      <c r="B36" s="235" t="n">
        <v>11</v>
      </c>
      <c r="C36" s="235" t="n">
        <v>4</v>
      </c>
      <c r="D36" s="235" t="n">
        <v>3</v>
      </c>
      <c r="E36" s="235" t="n">
        <v>2</v>
      </c>
      <c r="F36" s="236" t="s">
        <v>17</v>
      </c>
      <c r="G36" s="235" t="n">
        <v>20</v>
      </c>
      <c r="H36" s="235" t="n">
        <v>4</v>
      </c>
      <c r="I36" s="235" t="n">
        <v>8</v>
      </c>
      <c r="J36" s="235" t="n">
        <v>2</v>
      </c>
      <c r="K36" s="235" t="n">
        <v>1</v>
      </c>
    </row>
    <row r="37" customFormat="false" ht="12" hidden="false" customHeight="true" outlineLevel="0" collapsed="false">
      <c r="A37" s="226" t="s">
        <v>434</v>
      </c>
      <c r="B37" s="235" t="n">
        <v>10</v>
      </c>
      <c r="C37" s="235" t="n">
        <v>5</v>
      </c>
      <c r="D37" s="235" t="s">
        <v>17</v>
      </c>
      <c r="E37" s="235" t="n">
        <v>1</v>
      </c>
      <c r="F37" s="236" t="n">
        <v>2</v>
      </c>
      <c r="G37" s="235" t="n">
        <v>10</v>
      </c>
      <c r="H37" s="235" t="n">
        <v>6</v>
      </c>
      <c r="I37" s="235" t="n">
        <v>1</v>
      </c>
      <c r="J37" s="235" t="n">
        <v>1</v>
      </c>
      <c r="K37" s="235" t="n">
        <v>1</v>
      </c>
    </row>
    <row r="38" customFormat="false" ht="21.75" hidden="false" customHeight="true" outlineLevel="0" collapsed="false">
      <c r="A38" s="118" t="s">
        <v>441</v>
      </c>
      <c r="B38" s="235" t="n">
        <v>32</v>
      </c>
      <c r="C38" s="235" t="n">
        <v>15</v>
      </c>
      <c r="D38" s="235" t="n">
        <v>1</v>
      </c>
      <c r="E38" s="235" t="n">
        <v>6</v>
      </c>
      <c r="F38" s="236" t="n">
        <v>2</v>
      </c>
      <c r="G38" s="235" t="n">
        <v>31</v>
      </c>
      <c r="H38" s="235" t="n">
        <v>12</v>
      </c>
      <c r="I38" s="235" t="n">
        <v>8</v>
      </c>
      <c r="J38" s="235" t="n">
        <v>6</v>
      </c>
      <c r="K38" s="235" t="n">
        <v>3</v>
      </c>
    </row>
    <row r="39" customFormat="false" ht="12" hidden="false" customHeight="true" outlineLevel="0" collapsed="false">
      <c r="A39" s="226" t="s">
        <v>433</v>
      </c>
      <c r="B39" s="235" t="n">
        <v>18</v>
      </c>
      <c r="C39" s="235" t="n">
        <v>8</v>
      </c>
      <c r="D39" s="235" t="n">
        <v>1</v>
      </c>
      <c r="E39" s="235" t="n">
        <v>3</v>
      </c>
      <c r="F39" s="236" t="n">
        <v>1</v>
      </c>
      <c r="G39" s="235" t="n">
        <v>15</v>
      </c>
      <c r="H39" s="235" t="n">
        <v>3</v>
      </c>
      <c r="I39" s="235" t="n">
        <v>7</v>
      </c>
      <c r="J39" s="235" t="n">
        <v>3</v>
      </c>
      <c r="K39" s="235" t="s">
        <v>17</v>
      </c>
    </row>
    <row r="40" customFormat="false" ht="12" hidden="false" customHeight="true" outlineLevel="0" collapsed="false">
      <c r="A40" s="226" t="s">
        <v>434</v>
      </c>
      <c r="B40" s="235" t="n">
        <v>14</v>
      </c>
      <c r="C40" s="235" t="n">
        <v>7</v>
      </c>
      <c r="D40" s="235" t="s">
        <v>17</v>
      </c>
      <c r="E40" s="235" t="n">
        <v>3</v>
      </c>
      <c r="F40" s="236" t="n">
        <v>1</v>
      </c>
      <c r="G40" s="235" t="n">
        <v>16</v>
      </c>
      <c r="H40" s="235" t="n">
        <v>9</v>
      </c>
      <c r="I40" s="235" t="n">
        <v>1</v>
      </c>
      <c r="J40" s="235" t="n">
        <v>3</v>
      </c>
      <c r="K40" s="235" t="n">
        <v>3</v>
      </c>
    </row>
    <row r="41" customFormat="false" ht="21.75" hidden="false" customHeight="true" outlineLevel="0" collapsed="false">
      <c r="A41" s="118" t="s">
        <v>442</v>
      </c>
      <c r="B41" s="235" t="n">
        <v>20</v>
      </c>
      <c r="C41" s="235" t="n">
        <v>7</v>
      </c>
      <c r="D41" s="235" t="n">
        <v>3</v>
      </c>
      <c r="E41" s="235" t="n">
        <v>2</v>
      </c>
      <c r="F41" s="236" t="n">
        <v>6</v>
      </c>
      <c r="G41" s="235" t="n">
        <v>30</v>
      </c>
      <c r="H41" s="235" t="n">
        <v>14</v>
      </c>
      <c r="I41" s="235" t="s">
        <v>17</v>
      </c>
      <c r="J41" s="235" t="n">
        <v>6</v>
      </c>
      <c r="K41" s="235" t="n">
        <v>9</v>
      </c>
    </row>
    <row r="42" customFormat="false" ht="12" hidden="false" customHeight="true" outlineLevel="0" collapsed="false">
      <c r="A42" s="226" t="s">
        <v>433</v>
      </c>
      <c r="B42" s="235" t="n">
        <v>9</v>
      </c>
      <c r="C42" s="235" t="n">
        <v>2</v>
      </c>
      <c r="D42" s="235" t="n">
        <v>2</v>
      </c>
      <c r="E42" s="235" t="n">
        <v>1</v>
      </c>
      <c r="F42" s="236" t="n">
        <v>3</v>
      </c>
      <c r="G42" s="235" t="n">
        <v>16</v>
      </c>
      <c r="H42" s="235" t="n">
        <v>9</v>
      </c>
      <c r="I42" s="235" t="s">
        <v>17</v>
      </c>
      <c r="J42" s="235" t="n">
        <v>4</v>
      </c>
      <c r="K42" s="235" t="n">
        <v>3</v>
      </c>
    </row>
    <row r="43" customFormat="false" ht="12" hidden="false" customHeight="true" outlineLevel="0" collapsed="false">
      <c r="A43" s="226" t="s">
        <v>434</v>
      </c>
      <c r="B43" s="235" t="n">
        <v>11</v>
      </c>
      <c r="C43" s="235" t="n">
        <v>5</v>
      </c>
      <c r="D43" s="235" t="n">
        <v>1</v>
      </c>
      <c r="E43" s="235" t="n">
        <v>1</v>
      </c>
      <c r="F43" s="236" t="n">
        <v>3</v>
      </c>
      <c r="G43" s="235" t="n">
        <v>14</v>
      </c>
      <c r="H43" s="235" t="n">
        <v>5</v>
      </c>
      <c r="I43" s="235" t="s">
        <v>17</v>
      </c>
      <c r="J43" s="235" t="n">
        <v>2</v>
      </c>
      <c r="K43" s="235" t="n">
        <v>6</v>
      </c>
    </row>
    <row r="44" customFormat="false" ht="21.75" hidden="false" customHeight="true" outlineLevel="0" collapsed="false">
      <c r="A44" s="164" t="s">
        <v>443</v>
      </c>
      <c r="B44" s="237" t="n">
        <v>161</v>
      </c>
      <c r="C44" s="237" t="n">
        <v>73</v>
      </c>
      <c r="D44" s="237" t="n">
        <v>11</v>
      </c>
      <c r="E44" s="237" t="n">
        <v>19</v>
      </c>
      <c r="F44" s="238" t="n">
        <v>19</v>
      </c>
      <c r="G44" s="237" t="n">
        <v>184</v>
      </c>
      <c r="H44" s="237" t="n">
        <v>84</v>
      </c>
      <c r="I44" s="237" t="n">
        <v>27</v>
      </c>
      <c r="J44" s="237" t="n">
        <v>30</v>
      </c>
      <c r="K44" s="237" t="n">
        <v>22</v>
      </c>
    </row>
    <row r="45" customFormat="false" ht="12" hidden="false" customHeight="true" outlineLevel="0" collapsed="false">
      <c r="A45" s="231" t="s">
        <v>433</v>
      </c>
      <c r="B45" s="237" t="n">
        <v>92</v>
      </c>
      <c r="C45" s="237" t="n">
        <v>38</v>
      </c>
      <c r="D45" s="237" t="n">
        <v>9</v>
      </c>
      <c r="E45" s="237" t="n">
        <v>13</v>
      </c>
      <c r="F45" s="238" t="n">
        <v>9</v>
      </c>
      <c r="G45" s="237" t="n">
        <v>115</v>
      </c>
      <c r="H45" s="237" t="n">
        <v>45</v>
      </c>
      <c r="I45" s="237" t="n">
        <v>24</v>
      </c>
      <c r="J45" s="237" t="n">
        <v>20</v>
      </c>
      <c r="K45" s="237" t="n">
        <v>8</v>
      </c>
    </row>
    <row r="46" customFormat="false" ht="12" hidden="false" customHeight="true" outlineLevel="0" collapsed="false">
      <c r="A46" s="231" t="s">
        <v>434</v>
      </c>
      <c r="B46" s="237" t="n">
        <v>69</v>
      </c>
      <c r="C46" s="237" t="n">
        <v>35</v>
      </c>
      <c r="D46" s="237" t="n">
        <v>2</v>
      </c>
      <c r="E46" s="237" t="n">
        <v>6</v>
      </c>
      <c r="F46" s="238" t="n">
        <v>10</v>
      </c>
      <c r="G46" s="237" t="n">
        <v>69</v>
      </c>
      <c r="H46" s="237" t="n">
        <v>39</v>
      </c>
      <c r="I46" s="237" t="n">
        <v>3</v>
      </c>
      <c r="J46" s="237" t="n">
        <v>10</v>
      </c>
      <c r="K46" s="237" t="n">
        <v>14</v>
      </c>
    </row>
    <row r="47" customFormat="false" ht="21.75" hidden="false" customHeight="true" outlineLevel="0" collapsed="false">
      <c r="A47" s="118" t="s">
        <v>444</v>
      </c>
      <c r="B47" s="235" t="s">
        <v>17</v>
      </c>
      <c r="C47" s="235" t="s">
        <v>17</v>
      </c>
      <c r="D47" s="235" t="s">
        <v>17</v>
      </c>
      <c r="E47" s="235" t="s">
        <v>17</v>
      </c>
      <c r="F47" s="236" t="s">
        <v>17</v>
      </c>
      <c r="G47" s="235" t="s">
        <v>17</v>
      </c>
      <c r="H47" s="235" t="s">
        <v>17</v>
      </c>
      <c r="I47" s="235" t="s">
        <v>17</v>
      </c>
      <c r="J47" s="235" t="s">
        <v>17</v>
      </c>
      <c r="K47" s="235" t="s">
        <v>17</v>
      </c>
    </row>
    <row r="48" customFormat="false" ht="21.75" hidden="false" customHeight="true" outlineLevel="0" collapsed="false">
      <c r="A48" s="164" t="s">
        <v>295</v>
      </c>
      <c r="B48" s="237" t="n">
        <v>161</v>
      </c>
      <c r="C48" s="237" t="n">
        <v>73</v>
      </c>
      <c r="D48" s="237" t="n">
        <v>11</v>
      </c>
      <c r="E48" s="237" t="n">
        <v>19</v>
      </c>
      <c r="F48" s="238" t="n">
        <v>19</v>
      </c>
      <c r="G48" s="237" t="n">
        <v>184</v>
      </c>
      <c r="H48" s="237" t="n">
        <v>84</v>
      </c>
      <c r="I48" s="237" t="n">
        <v>27</v>
      </c>
      <c r="J48" s="237" t="n">
        <v>30</v>
      </c>
      <c r="K48" s="237" t="n">
        <v>22</v>
      </c>
    </row>
    <row r="49" customFormat="false" ht="12" hidden="false" customHeight="true" outlineLevel="0" collapsed="false">
      <c r="A49" s="125"/>
      <c r="B49" s="237"/>
      <c r="C49" s="237"/>
      <c r="D49" s="237"/>
      <c r="E49" s="237"/>
      <c r="F49" s="237"/>
      <c r="G49" s="237"/>
      <c r="H49" s="237"/>
      <c r="I49" s="237"/>
      <c r="J49" s="237"/>
      <c r="K49" s="237"/>
    </row>
    <row r="50" s="129" customFormat="true" ht="8.25" hidden="false" customHeight="true" outlineLevel="0" collapsed="false">
      <c r="A50" s="125"/>
      <c r="B50" s="232"/>
      <c r="C50" s="232"/>
      <c r="D50" s="232"/>
      <c r="E50" s="232"/>
      <c r="F50" s="232"/>
      <c r="G50" s="232"/>
      <c r="H50" s="232"/>
      <c r="I50" s="232"/>
      <c r="J50" s="232"/>
      <c r="K50" s="232"/>
    </row>
    <row r="51" s="129" customFormat="true" ht="6.75" hidden="false" customHeight="true" outlineLevel="0" collapsed="false">
      <c r="A51" s="125"/>
      <c r="B51" s="229"/>
      <c r="C51" s="229"/>
      <c r="D51" s="229"/>
      <c r="E51" s="229"/>
      <c r="F51" s="229"/>
      <c r="G51" s="229"/>
      <c r="H51" s="229"/>
      <c r="I51" s="229"/>
      <c r="J51" s="229"/>
      <c r="K51" s="229"/>
    </row>
    <row r="52" s="129" customFormat="true" ht="8.25" hidden="false" customHeight="true" outlineLevel="0" collapsed="false">
      <c r="A52" s="44" t="s">
        <v>445</v>
      </c>
      <c r="B52" s="233"/>
      <c r="C52" s="233"/>
      <c r="D52" s="233"/>
      <c r="E52" s="233"/>
      <c r="F52" s="233"/>
      <c r="G52" s="233"/>
      <c r="H52" s="233"/>
      <c r="I52" s="233"/>
      <c r="J52" s="233"/>
      <c r="K52" s="233"/>
    </row>
    <row r="53" s="129" customFormat="true" ht="8.25" hidden="false" customHeight="true" outlineLevel="0" collapsed="false">
      <c r="A53" s="44" t="s">
        <v>446</v>
      </c>
    </row>
    <row r="61" customFormat="false" ht="12.75" hidden="false" customHeight="false" outlineLevel="0" collapsed="false">
      <c r="G61" s="239"/>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16.7"/>
    <col collapsed="false" customWidth="true" hidden="false" outlineLevel="0" max="3" min="2" style="129" width="6.7"/>
    <col collapsed="false" customWidth="true" hidden="false" outlineLevel="0" max="4" min="4" style="129" width="6.99"/>
    <col collapsed="false" customWidth="true" hidden="false" outlineLevel="0" max="8" min="5" style="129" width="6.7"/>
    <col collapsed="false" customWidth="true" hidden="false" outlineLevel="0" max="9" min="9" style="129" width="7.14"/>
    <col collapsed="false" customWidth="true" hidden="false" outlineLevel="0" max="11" min="10" style="129" width="6.7"/>
    <col collapsed="false" customWidth="false" hidden="false" outlineLevel="0" max="257" min="12" style="129" width="11.42"/>
  </cols>
  <sheetData>
    <row r="1" customFormat="false" ht="8.25" hidden="false" customHeight="true" outlineLevel="0" collapsed="false">
      <c r="A1" s="97" t="s">
        <v>451</v>
      </c>
      <c r="B1" s="97"/>
      <c r="C1" s="97"/>
      <c r="D1" s="97"/>
      <c r="E1" s="97"/>
      <c r="F1" s="97"/>
      <c r="G1" s="97"/>
      <c r="H1" s="97"/>
      <c r="I1" s="97"/>
      <c r="J1" s="97"/>
      <c r="K1" s="97"/>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7" t="s">
        <v>422</v>
      </c>
      <c r="B4" s="97"/>
      <c r="C4" s="97"/>
      <c r="D4" s="97"/>
      <c r="E4" s="97"/>
      <c r="F4" s="97"/>
      <c r="G4" s="97"/>
      <c r="H4" s="97"/>
      <c r="I4" s="97"/>
      <c r="J4" s="97"/>
      <c r="K4" s="97"/>
    </row>
    <row r="5" customFormat="false" ht="8.25" hidden="false" customHeight="true" outlineLevel="0" collapsed="false">
      <c r="A5" s="97" t="s">
        <v>448</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s="129" customFormat="true" ht="12.75" hidden="false" customHeight="true" outlineLevel="0" collapsed="false">
      <c r="A7" s="131"/>
      <c r="B7" s="102" t="s">
        <v>295</v>
      </c>
      <c r="C7" s="132" t="s">
        <v>424</v>
      </c>
      <c r="D7" s="132"/>
      <c r="E7" s="132"/>
      <c r="F7" s="132"/>
      <c r="G7" s="191" t="s">
        <v>295</v>
      </c>
      <c r="H7" s="134" t="s">
        <v>424</v>
      </c>
      <c r="I7" s="134"/>
      <c r="J7" s="134"/>
      <c r="K7" s="134"/>
    </row>
    <row r="8" s="129" customFormat="true" ht="8.25" hidden="false" customHeight="true" outlineLevel="0" collapsed="false">
      <c r="A8" s="98" t="s">
        <v>425</v>
      </c>
      <c r="B8" s="102"/>
      <c r="C8" s="192" t="s">
        <v>367</v>
      </c>
      <c r="D8" s="192"/>
      <c r="E8" s="192"/>
      <c r="F8" s="107" t="s">
        <v>406</v>
      </c>
      <c r="G8" s="191"/>
      <c r="H8" s="192" t="s">
        <v>367</v>
      </c>
      <c r="I8" s="192"/>
      <c r="J8" s="192"/>
      <c r="K8" s="224" t="s">
        <v>406</v>
      </c>
    </row>
    <row r="9" s="129" customFormat="true" ht="8.25" hidden="false" customHeight="true" outlineLevel="0" collapsed="false">
      <c r="A9" s="98" t="s">
        <v>426</v>
      </c>
      <c r="B9" s="102"/>
      <c r="C9" s="107" t="s">
        <v>427</v>
      </c>
      <c r="D9" s="107" t="s">
        <v>428</v>
      </c>
      <c r="E9" s="107" t="s">
        <v>429</v>
      </c>
      <c r="F9" s="107"/>
      <c r="G9" s="107"/>
      <c r="H9" s="107" t="s">
        <v>427</v>
      </c>
      <c r="I9" s="107" t="s">
        <v>428</v>
      </c>
      <c r="J9" s="107" t="s">
        <v>429</v>
      </c>
      <c r="K9" s="224"/>
    </row>
    <row r="10" s="129" customFormat="true" ht="8.25" hidden="false" customHeight="true" outlineLevel="0" collapsed="false">
      <c r="A10" s="98" t="s">
        <v>430</v>
      </c>
      <c r="B10" s="102"/>
      <c r="C10" s="107"/>
      <c r="D10" s="107"/>
      <c r="E10" s="107"/>
      <c r="F10" s="107"/>
      <c r="G10" s="107"/>
      <c r="H10" s="107"/>
      <c r="I10" s="107"/>
      <c r="J10" s="107"/>
      <c r="K10" s="224"/>
    </row>
    <row r="11" s="129" customFormat="true" ht="8.25" hidden="false" customHeight="true" outlineLevel="0" collapsed="false">
      <c r="A11" s="96"/>
      <c r="B11" s="102"/>
      <c r="C11" s="107"/>
      <c r="D11" s="107"/>
      <c r="E11" s="107"/>
      <c r="F11" s="107"/>
      <c r="G11" s="107"/>
      <c r="H11" s="107"/>
      <c r="I11" s="107"/>
      <c r="J11" s="107"/>
      <c r="K11" s="224"/>
    </row>
    <row r="12" s="129" customFormat="true" ht="8.25" hidden="false" customHeight="true" outlineLevel="0" collapsed="false">
      <c r="A12" s="98" t="s">
        <v>431</v>
      </c>
      <c r="B12" s="102"/>
      <c r="C12" s="107"/>
      <c r="D12" s="107"/>
      <c r="E12" s="107"/>
      <c r="F12" s="107"/>
      <c r="G12" s="107"/>
      <c r="H12" s="107"/>
      <c r="I12" s="107"/>
      <c r="J12" s="107"/>
      <c r="K12" s="224"/>
    </row>
    <row r="13" s="129" customFormat="true" ht="12.75" hidden="false" customHeight="true" outlineLevel="0" collapsed="false">
      <c r="A13" s="118"/>
      <c r="B13" s="102"/>
      <c r="C13" s="107"/>
      <c r="D13" s="107"/>
      <c r="E13" s="107"/>
      <c r="F13" s="107"/>
      <c r="G13" s="107"/>
      <c r="H13" s="107"/>
      <c r="I13" s="107"/>
      <c r="J13" s="107"/>
      <c r="K13" s="224"/>
    </row>
    <row r="14" customFormat="false" ht="8.25" hidden="false" customHeight="true" outlineLevel="0" collapsed="false">
      <c r="A14" s="131"/>
      <c r="B14" s="131"/>
      <c r="C14" s="131"/>
      <c r="D14" s="131"/>
      <c r="E14" s="131"/>
      <c r="F14" s="131"/>
      <c r="G14" s="131"/>
      <c r="H14" s="131"/>
      <c r="I14" s="131"/>
      <c r="J14" s="131"/>
      <c r="K14" s="131"/>
    </row>
    <row r="15" customFormat="false" ht="20.1" hidden="false" customHeight="true" outlineLevel="0" collapsed="false">
      <c r="B15" s="158" t="s">
        <v>452</v>
      </c>
      <c r="C15" s="158"/>
      <c r="D15" s="158"/>
      <c r="E15" s="158"/>
      <c r="F15" s="158"/>
      <c r="G15" s="158"/>
      <c r="H15" s="158"/>
      <c r="I15" s="158"/>
      <c r="J15" s="158"/>
      <c r="K15" s="158"/>
    </row>
    <row r="16" customFormat="false" ht="20.1" hidden="false" customHeight="true" outlineLevel="0" collapsed="false">
      <c r="A16" s="96"/>
      <c r="B16" s="139" t="s">
        <v>275</v>
      </c>
      <c r="C16" s="139"/>
      <c r="D16" s="139"/>
      <c r="E16" s="139"/>
      <c r="F16" s="139"/>
      <c r="G16" s="139" t="s">
        <v>276</v>
      </c>
      <c r="H16" s="139"/>
      <c r="I16" s="139"/>
      <c r="J16" s="139"/>
      <c r="K16" s="139"/>
    </row>
    <row r="17" customFormat="false" ht="12" hidden="false" customHeight="true" outlineLevel="0" collapsed="false">
      <c r="A17" s="226" t="s">
        <v>432</v>
      </c>
      <c r="B17" s="235" t="n">
        <v>146</v>
      </c>
      <c r="C17" s="235" t="n">
        <v>53</v>
      </c>
      <c r="D17" s="235" t="n">
        <v>2</v>
      </c>
      <c r="E17" s="235" t="n">
        <v>25</v>
      </c>
      <c r="F17" s="236" t="n">
        <v>45</v>
      </c>
      <c r="G17" s="235" t="n">
        <v>108</v>
      </c>
      <c r="H17" s="235" t="n">
        <v>34</v>
      </c>
      <c r="I17" s="235" t="n">
        <v>2</v>
      </c>
      <c r="J17" s="235" t="n">
        <v>33</v>
      </c>
      <c r="K17" s="235" t="n">
        <v>36</v>
      </c>
    </row>
    <row r="18" customFormat="false" ht="12" hidden="false" customHeight="true" outlineLevel="0" collapsed="false">
      <c r="A18" s="226" t="s">
        <v>433</v>
      </c>
      <c r="B18" s="235" t="n">
        <v>81</v>
      </c>
      <c r="C18" s="235" t="n">
        <v>28</v>
      </c>
      <c r="D18" s="235" t="n">
        <v>2</v>
      </c>
      <c r="E18" s="235" t="n">
        <v>21</v>
      </c>
      <c r="F18" s="236" t="n">
        <v>23</v>
      </c>
      <c r="G18" s="235" t="n">
        <v>59</v>
      </c>
      <c r="H18" s="235" t="n">
        <v>16</v>
      </c>
      <c r="I18" s="235" t="n">
        <v>2</v>
      </c>
      <c r="J18" s="235" t="n">
        <v>27</v>
      </c>
      <c r="K18" s="235" t="n">
        <v>11</v>
      </c>
    </row>
    <row r="19" customFormat="false" ht="12" hidden="false" customHeight="true" outlineLevel="0" collapsed="false">
      <c r="A19" s="226" t="s">
        <v>434</v>
      </c>
      <c r="B19" s="235" t="n">
        <v>65</v>
      </c>
      <c r="C19" s="235" t="n">
        <v>25</v>
      </c>
      <c r="D19" s="235" t="s">
        <v>17</v>
      </c>
      <c r="E19" s="235" t="n">
        <v>4</v>
      </c>
      <c r="F19" s="236" t="n">
        <v>22</v>
      </c>
      <c r="G19" s="235" t="n">
        <v>49</v>
      </c>
      <c r="H19" s="235" t="n">
        <v>18</v>
      </c>
      <c r="I19" s="235" t="s">
        <v>17</v>
      </c>
      <c r="J19" s="235" t="n">
        <v>6</v>
      </c>
      <c r="K19" s="235" t="n">
        <v>25</v>
      </c>
    </row>
    <row r="20" customFormat="false" ht="21" hidden="false" customHeight="true" outlineLevel="0" collapsed="false">
      <c r="A20" s="226" t="s">
        <v>435</v>
      </c>
      <c r="B20" s="235" t="n">
        <v>91</v>
      </c>
      <c r="C20" s="235" t="n">
        <v>19</v>
      </c>
      <c r="D20" s="235" t="n">
        <v>23</v>
      </c>
      <c r="E20" s="235" t="n">
        <v>7</v>
      </c>
      <c r="F20" s="236" t="n">
        <v>6</v>
      </c>
      <c r="G20" s="235" t="n">
        <v>103</v>
      </c>
      <c r="H20" s="235" t="n">
        <v>22</v>
      </c>
      <c r="I20" s="235" t="n">
        <v>29</v>
      </c>
      <c r="J20" s="235" t="n">
        <v>14</v>
      </c>
      <c r="K20" s="235" t="n">
        <v>11</v>
      </c>
    </row>
    <row r="21" customFormat="false" ht="12" hidden="false" customHeight="true" outlineLevel="0" collapsed="false">
      <c r="A21" s="226" t="s">
        <v>433</v>
      </c>
      <c r="B21" s="235" t="n">
        <v>62</v>
      </c>
      <c r="C21" s="235" t="n">
        <v>5</v>
      </c>
      <c r="D21" s="235" t="n">
        <v>19</v>
      </c>
      <c r="E21" s="235" t="n">
        <v>5</v>
      </c>
      <c r="F21" s="236" t="n">
        <v>2</v>
      </c>
      <c r="G21" s="235" t="n">
        <v>68</v>
      </c>
      <c r="H21" s="235" t="n">
        <v>10</v>
      </c>
      <c r="I21" s="235" t="n">
        <v>23</v>
      </c>
      <c r="J21" s="235" t="n">
        <v>9</v>
      </c>
      <c r="K21" s="235" t="n">
        <v>6</v>
      </c>
    </row>
    <row r="22" customFormat="false" ht="12" hidden="false" customHeight="true" outlineLevel="0" collapsed="false">
      <c r="A22" s="226" t="s">
        <v>434</v>
      </c>
      <c r="B22" s="235" t="n">
        <v>29</v>
      </c>
      <c r="C22" s="235" t="n">
        <v>14</v>
      </c>
      <c r="D22" s="235" t="n">
        <v>4</v>
      </c>
      <c r="E22" s="235" t="n">
        <v>2</v>
      </c>
      <c r="F22" s="236" t="n">
        <v>4</v>
      </c>
      <c r="G22" s="235" t="n">
        <v>35</v>
      </c>
      <c r="H22" s="235" t="n">
        <v>12</v>
      </c>
      <c r="I22" s="235" t="n">
        <v>6</v>
      </c>
      <c r="J22" s="235" t="n">
        <v>5</v>
      </c>
      <c r="K22" s="235" t="n">
        <v>5</v>
      </c>
    </row>
    <row r="23" customFormat="false" ht="21" hidden="false" customHeight="true" outlineLevel="0" collapsed="false">
      <c r="A23" s="118" t="s">
        <v>436</v>
      </c>
      <c r="B23" s="235" t="n">
        <v>105</v>
      </c>
      <c r="C23" s="235" t="n">
        <v>79</v>
      </c>
      <c r="D23" s="235" t="n">
        <v>14</v>
      </c>
      <c r="E23" s="235" t="s">
        <v>17</v>
      </c>
      <c r="F23" s="236" t="n">
        <v>3</v>
      </c>
      <c r="G23" s="235" t="n">
        <v>95</v>
      </c>
      <c r="H23" s="235" t="n">
        <v>65</v>
      </c>
      <c r="I23" s="235" t="n">
        <v>13</v>
      </c>
      <c r="J23" s="235" t="n">
        <v>6</v>
      </c>
      <c r="K23" s="235" t="n">
        <v>1</v>
      </c>
    </row>
    <row r="24" customFormat="false" ht="12" hidden="false" customHeight="true" outlineLevel="0" collapsed="false">
      <c r="A24" s="226" t="s">
        <v>433</v>
      </c>
      <c r="B24" s="235" t="n">
        <v>59</v>
      </c>
      <c r="C24" s="235" t="n">
        <v>38</v>
      </c>
      <c r="D24" s="235" t="n">
        <v>11</v>
      </c>
      <c r="E24" s="235" t="s">
        <v>17</v>
      </c>
      <c r="F24" s="236" t="n">
        <v>1</v>
      </c>
      <c r="G24" s="235" t="n">
        <v>61</v>
      </c>
      <c r="H24" s="235" t="n">
        <v>37</v>
      </c>
      <c r="I24" s="235" t="n">
        <v>11</v>
      </c>
      <c r="J24" s="235" t="n">
        <v>5</v>
      </c>
      <c r="K24" s="235" t="s">
        <v>17</v>
      </c>
    </row>
    <row r="25" customFormat="false" ht="12" hidden="false" customHeight="true" outlineLevel="0" collapsed="false">
      <c r="A25" s="226" t="s">
        <v>434</v>
      </c>
      <c r="B25" s="235" t="n">
        <v>46</v>
      </c>
      <c r="C25" s="235" t="n">
        <v>41</v>
      </c>
      <c r="D25" s="235" t="n">
        <v>3</v>
      </c>
      <c r="E25" s="235" t="s">
        <v>17</v>
      </c>
      <c r="F25" s="236" t="n">
        <v>2</v>
      </c>
      <c r="G25" s="235" t="n">
        <v>34</v>
      </c>
      <c r="H25" s="235" t="n">
        <v>28</v>
      </c>
      <c r="I25" s="235" t="n">
        <v>2</v>
      </c>
      <c r="J25" s="235" t="n">
        <v>1</v>
      </c>
      <c r="K25" s="235" t="n">
        <v>1</v>
      </c>
    </row>
    <row r="26" customFormat="false" ht="21" hidden="false" customHeight="true" outlineLevel="0" collapsed="false">
      <c r="A26" s="118" t="s">
        <v>437</v>
      </c>
      <c r="B26" s="235" t="n">
        <v>99</v>
      </c>
      <c r="C26" s="235" t="n">
        <v>65</v>
      </c>
      <c r="D26" s="235" t="n">
        <v>12</v>
      </c>
      <c r="E26" s="235" t="n">
        <v>8</v>
      </c>
      <c r="F26" s="236" t="n">
        <v>5</v>
      </c>
      <c r="G26" s="235" t="n">
        <v>106</v>
      </c>
      <c r="H26" s="235" t="n">
        <v>66</v>
      </c>
      <c r="I26" s="235" t="n">
        <v>19</v>
      </c>
      <c r="J26" s="235" t="n">
        <v>9</v>
      </c>
      <c r="K26" s="235" t="n">
        <v>4</v>
      </c>
    </row>
    <row r="27" customFormat="false" ht="12" hidden="false" customHeight="true" outlineLevel="0" collapsed="false">
      <c r="A27" s="226" t="s">
        <v>433</v>
      </c>
      <c r="B27" s="235" t="n">
        <v>68</v>
      </c>
      <c r="C27" s="235" t="n">
        <v>38</v>
      </c>
      <c r="D27" s="235" t="n">
        <v>12</v>
      </c>
      <c r="E27" s="235" t="n">
        <v>6</v>
      </c>
      <c r="F27" s="236" t="n">
        <v>4</v>
      </c>
      <c r="G27" s="235" t="n">
        <v>70</v>
      </c>
      <c r="H27" s="235" t="n">
        <v>42</v>
      </c>
      <c r="I27" s="235" t="n">
        <v>16</v>
      </c>
      <c r="J27" s="235" t="n">
        <v>5</v>
      </c>
      <c r="K27" s="235" t="s">
        <v>17</v>
      </c>
    </row>
    <row r="28" customFormat="false" ht="12" hidden="false" customHeight="true" outlineLevel="0" collapsed="false">
      <c r="A28" s="226" t="s">
        <v>434</v>
      </c>
      <c r="B28" s="235" t="n">
        <v>31</v>
      </c>
      <c r="C28" s="235" t="n">
        <v>27</v>
      </c>
      <c r="D28" s="235" t="s">
        <v>17</v>
      </c>
      <c r="E28" s="235" t="n">
        <v>2</v>
      </c>
      <c r="F28" s="236" t="n">
        <v>1</v>
      </c>
      <c r="G28" s="235" t="n">
        <v>36</v>
      </c>
      <c r="H28" s="235" t="n">
        <v>24</v>
      </c>
      <c r="I28" s="235" t="n">
        <v>3</v>
      </c>
      <c r="J28" s="235" t="n">
        <v>4</v>
      </c>
      <c r="K28" s="235" t="n">
        <v>4</v>
      </c>
    </row>
    <row r="29" customFormat="false" ht="21" hidden="false" customHeight="true" outlineLevel="0" collapsed="false">
      <c r="A29" s="118" t="s">
        <v>438</v>
      </c>
      <c r="B29" s="235" t="n">
        <v>261</v>
      </c>
      <c r="C29" s="235" t="n">
        <v>135</v>
      </c>
      <c r="D29" s="235" t="n">
        <v>55</v>
      </c>
      <c r="E29" s="235" t="n">
        <v>46</v>
      </c>
      <c r="F29" s="236" t="n">
        <v>9</v>
      </c>
      <c r="G29" s="235" t="n">
        <v>259</v>
      </c>
      <c r="H29" s="235" t="n">
        <v>142</v>
      </c>
      <c r="I29" s="235" t="n">
        <v>63</v>
      </c>
      <c r="J29" s="235" t="n">
        <v>25</v>
      </c>
      <c r="K29" s="235" t="n">
        <v>13</v>
      </c>
    </row>
    <row r="30" customFormat="false" ht="12" hidden="false" customHeight="true" outlineLevel="0" collapsed="false">
      <c r="A30" s="226" t="s">
        <v>433</v>
      </c>
      <c r="B30" s="235" t="n">
        <v>174</v>
      </c>
      <c r="C30" s="235" t="n">
        <v>72</v>
      </c>
      <c r="D30" s="235" t="n">
        <v>54</v>
      </c>
      <c r="E30" s="235" t="n">
        <v>27</v>
      </c>
      <c r="F30" s="236" t="n">
        <v>5</v>
      </c>
      <c r="G30" s="235" t="n">
        <v>187</v>
      </c>
      <c r="H30" s="235" t="n">
        <v>90</v>
      </c>
      <c r="I30" s="235" t="n">
        <v>58</v>
      </c>
      <c r="J30" s="235" t="n">
        <v>19</v>
      </c>
      <c r="K30" s="235" t="n">
        <v>8</v>
      </c>
    </row>
    <row r="31" customFormat="false" ht="12" hidden="false" customHeight="true" outlineLevel="0" collapsed="false">
      <c r="A31" s="226" t="s">
        <v>434</v>
      </c>
      <c r="B31" s="235" t="n">
        <v>87</v>
      </c>
      <c r="C31" s="235" t="n">
        <v>63</v>
      </c>
      <c r="D31" s="235" t="n">
        <v>1</v>
      </c>
      <c r="E31" s="235" t="n">
        <v>19</v>
      </c>
      <c r="F31" s="236" t="n">
        <v>4</v>
      </c>
      <c r="G31" s="235" t="n">
        <v>72</v>
      </c>
      <c r="H31" s="235" t="n">
        <v>52</v>
      </c>
      <c r="I31" s="235" t="n">
        <v>5</v>
      </c>
      <c r="J31" s="235" t="n">
        <v>6</v>
      </c>
      <c r="K31" s="235" t="n">
        <v>5</v>
      </c>
    </row>
    <row r="32" customFormat="false" ht="21" hidden="false" customHeight="true" outlineLevel="0" collapsed="false">
      <c r="A32" s="118" t="s">
        <v>439</v>
      </c>
      <c r="B32" s="235" t="n">
        <v>183</v>
      </c>
      <c r="C32" s="235" t="n">
        <v>94</v>
      </c>
      <c r="D32" s="235" t="n">
        <v>38</v>
      </c>
      <c r="E32" s="235" t="n">
        <v>29</v>
      </c>
      <c r="F32" s="236" t="n">
        <v>5</v>
      </c>
      <c r="G32" s="235" t="n">
        <v>207</v>
      </c>
      <c r="H32" s="235" t="n">
        <v>100</v>
      </c>
      <c r="I32" s="235" t="n">
        <v>37</v>
      </c>
      <c r="J32" s="235" t="n">
        <v>37</v>
      </c>
      <c r="K32" s="235" t="n">
        <v>8</v>
      </c>
    </row>
    <row r="33" customFormat="false" ht="12" hidden="false" customHeight="true" outlineLevel="0" collapsed="false">
      <c r="A33" s="226" t="s">
        <v>433</v>
      </c>
      <c r="B33" s="235" t="n">
        <v>117</v>
      </c>
      <c r="C33" s="235" t="n">
        <v>44</v>
      </c>
      <c r="D33" s="235" t="n">
        <v>31</v>
      </c>
      <c r="E33" s="235" t="n">
        <v>23</v>
      </c>
      <c r="F33" s="236" t="n">
        <v>4</v>
      </c>
      <c r="G33" s="235" t="n">
        <v>146</v>
      </c>
      <c r="H33" s="235" t="n">
        <v>61</v>
      </c>
      <c r="I33" s="235" t="n">
        <v>31</v>
      </c>
      <c r="J33" s="235" t="n">
        <v>28</v>
      </c>
      <c r="K33" s="235" t="n">
        <v>3</v>
      </c>
    </row>
    <row r="34" customFormat="false" ht="12" hidden="false" customHeight="true" outlineLevel="0" collapsed="false">
      <c r="A34" s="226" t="s">
        <v>434</v>
      </c>
      <c r="B34" s="235" t="n">
        <v>66</v>
      </c>
      <c r="C34" s="235" t="n">
        <v>50</v>
      </c>
      <c r="D34" s="235" t="n">
        <v>7</v>
      </c>
      <c r="E34" s="235" t="n">
        <v>6</v>
      </c>
      <c r="F34" s="236" t="n">
        <v>1</v>
      </c>
      <c r="G34" s="235" t="n">
        <v>61</v>
      </c>
      <c r="H34" s="235" t="n">
        <v>39</v>
      </c>
      <c r="I34" s="235" t="n">
        <v>6</v>
      </c>
      <c r="J34" s="235" t="n">
        <v>9</v>
      </c>
      <c r="K34" s="235" t="n">
        <v>5</v>
      </c>
    </row>
    <row r="35" customFormat="false" ht="21" hidden="false" customHeight="true" outlineLevel="0" collapsed="false">
      <c r="A35" s="118" t="s">
        <v>440</v>
      </c>
      <c r="B35" s="235" t="n">
        <v>273</v>
      </c>
      <c r="C35" s="235" t="n">
        <v>135</v>
      </c>
      <c r="D35" s="235" t="n">
        <v>46</v>
      </c>
      <c r="E35" s="235" t="n">
        <v>46</v>
      </c>
      <c r="F35" s="236" t="n">
        <v>17</v>
      </c>
      <c r="G35" s="235" t="n">
        <v>236</v>
      </c>
      <c r="H35" s="235" t="n">
        <v>104</v>
      </c>
      <c r="I35" s="235" t="n">
        <v>47</v>
      </c>
      <c r="J35" s="235" t="n">
        <v>48</v>
      </c>
      <c r="K35" s="235" t="n">
        <v>11</v>
      </c>
    </row>
    <row r="36" customFormat="false" ht="12" hidden="false" customHeight="true" outlineLevel="0" collapsed="false">
      <c r="A36" s="226" t="s">
        <v>433</v>
      </c>
      <c r="B36" s="235" t="n">
        <v>172</v>
      </c>
      <c r="C36" s="235" t="n">
        <v>71</v>
      </c>
      <c r="D36" s="235" t="n">
        <v>42</v>
      </c>
      <c r="E36" s="235" t="n">
        <v>28</v>
      </c>
      <c r="F36" s="236" t="n">
        <v>10</v>
      </c>
      <c r="G36" s="235" t="n">
        <v>138</v>
      </c>
      <c r="H36" s="235" t="n">
        <v>43</v>
      </c>
      <c r="I36" s="235" t="n">
        <v>39</v>
      </c>
      <c r="J36" s="235" t="n">
        <v>31</v>
      </c>
      <c r="K36" s="235" t="n">
        <v>3</v>
      </c>
    </row>
    <row r="37" customFormat="false" ht="12" hidden="false" customHeight="true" outlineLevel="0" collapsed="false">
      <c r="A37" s="226" t="s">
        <v>434</v>
      </c>
      <c r="B37" s="235" t="n">
        <v>101</v>
      </c>
      <c r="C37" s="235" t="n">
        <v>64</v>
      </c>
      <c r="D37" s="235" t="n">
        <v>4</v>
      </c>
      <c r="E37" s="235" t="n">
        <v>18</v>
      </c>
      <c r="F37" s="236" t="n">
        <v>7</v>
      </c>
      <c r="G37" s="235" t="n">
        <v>98</v>
      </c>
      <c r="H37" s="235" t="n">
        <v>61</v>
      </c>
      <c r="I37" s="235" t="n">
        <v>8</v>
      </c>
      <c r="J37" s="235" t="n">
        <v>17</v>
      </c>
      <c r="K37" s="235" t="n">
        <v>8</v>
      </c>
    </row>
    <row r="38" customFormat="false" ht="21" hidden="false" customHeight="true" outlineLevel="0" collapsed="false">
      <c r="A38" s="118" t="s">
        <v>441</v>
      </c>
      <c r="B38" s="235" t="n">
        <v>262</v>
      </c>
      <c r="C38" s="235" t="n">
        <v>109</v>
      </c>
      <c r="D38" s="235" t="n">
        <v>41</v>
      </c>
      <c r="E38" s="235" t="n">
        <v>51</v>
      </c>
      <c r="F38" s="236" t="n">
        <v>24</v>
      </c>
      <c r="G38" s="235" t="n">
        <v>206</v>
      </c>
      <c r="H38" s="235" t="n">
        <v>87</v>
      </c>
      <c r="I38" s="235" t="n">
        <v>35</v>
      </c>
      <c r="J38" s="235" t="n">
        <v>46</v>
      </c>
      <c r="K38" s="235" t="n">
        <v>18</v>
      </c>
    </row>
    <row r="39" customFormat="false" ht="12" hidden="false" customHeight="true" outlineLevel="0" collapsed="false">
      <c r="A39" s="226" t="s">
        <v>433</v>
      </c>
      <c r="B39" s="235" t="n">
        <v>167</v>
      </c>
      <c r="C39" s="235" t="n">
        <v>59</v>
      </c>
      <c r="D39" s="235" t="n">
        <v>39</v>
      </c>
      <c r="E39" s="235" t="n">
        <v>33</v>
      </c>
      <c r="F39" s="236" t="n">
        <v>10</v>
      </c>
      <c r="G39" s="235" t="n">
        <v>122</v>
      </c>
      <c r="H39" s="235" t="n">
        <v>42</v>
      </c>
      <c r="I39" s="235" t="n">
        <v>33</v>
      </c>
      <c r="J39" s="235" t="n">
        <v>23</v>
      </c>
      <c r="K39" s="235" t="n">
        <v>8</v>
      </c>
    </row>
    <row r="40" customFormat="false" ht="12" hidden="false" customHeight="true" outlineLevel="0" collapsed="false">
      <c r="A40" s="226" t="s">
        <v>434</v>
      </c>
      <c r="B40" s="235" t="n">
        <v>95</v>
      </c>
      <c r="C40" s="235" t="n">
        <v>50</v>
      </c>
      <c r="D40" s="235" t="n">
        <v>2</v>
      </c>
      <c r="E40" s="235" t="n">
        <v>18</v>
      </c>
      <c r="F40" s="236" t="n">
        <v>14</v>
      </c>
      <c r="G40" s="235" t="n">
        <v>84</v>
      </c>
      <c r="H40" s="235" t="n">
        <v>45</v>
      </c>
      <c r="I40" s="235" t="n">
        <v>2</v>
      </c>
      <c r="J40" s="235" t="n">
        <v>23</v>
      </c>
      <c r="K40" s="235" t="n">
        <v>10</v>
      </c>
    </row>
    <row r="41" customFormat="false" ht="21" hidden="false" customHeight="true" outlineLevel="0" collapsed="false">
      <c r="A41" s="118" t="s">
        <v>442</v>
      </c>
      <c r="B41" s="235" t="n">
        <v>290</v>
      </c>
      <c r="C41" s="235" t="n">
        <v>143</v>
      </c>
      <c r="D41" s="235" t="n">
        <v>15</v>
      </c>
      <c r="E41" s="235" t="n">
        <v>52</v>
      </c>
      <c r="F41" s="236" t="n">
        <v>64</v>
      </c>
      <c r="G41" s="235" t="n">
        <v>262</v>
      </c>
      <c r="H41" s="235" t="n">
        <v>127</v>
      </c>
      <c r="I41" s="235" t="n">
        <v>10</v>
      </c>
      <c r="J41" s="235" t="n">
        <v>55</v>
      </c>
      <c r="K41" s="235" t="n">
        <v>56</v>
      </c>
    </row>
    <row r="42" customFormat="false" ht="12" hidden="false" customHeight="true" outlineLevel="0" collapsed="false">
      <c r="A42" s="226" t="s">
        <v>433</v>
      </c>
      <c r="B42" s="235" t="n">
        <v>147</v>
      </c>
      <c r="C42" s="235" t="n">
        <v>73</v>
      </c>
      <c r="D42" s="235" t="n">
        <v>14</v>
      </c>
      <c r="E42" s="235" t="n">
        <v>30</v>
      </c>
      <c r="F42" s="236" t="n">
        <v>20</v>
      </c>
      <c r="G42" s="235" t="n">
        <v>131</v>
      </c>
      <c r="H42" s="235" t="n">
        <v>66</v>
      </c>
      <c r="I42" s="235" t="n">
        <v>9</v>
      </c>
      <c r="J42" s="235" t="n">
        <v>31</v>
      </c>
      <c r="K42" s="235" t="n">
        <v>16</v>
      </c>
    </row>
    <row r="43" customFormat="false" ht="12" hidden="false" customHeight="true" outlineLevel="0" collapsed="false">
      <c r="A43" s="226" t="s">
        <v>434</v>
      </c>
      <c r="B43" s="235" t="n">
        <v>143</v>
      </c>
      <c r="C43" s="235" t="n">
        <v>70</v>
      </c>
      <c r="D43" s="235" t="n">
        <v>1</v>
      </c>
      <c r="E43" s="235" t="n">
        <v>22</v>
      </c>
      <c r="F43" s="236" t="n">
        <v>44</v>
      </c>
      <c r="G43" s="235" t="n">
        <v>131</v>
      </c>
      <c r="H43" s="235" t="n">
        <v>61</v>
      </c>
      <c r="I43" s="235" t="n">
        <v>1</v>
      </c>
      <c r="J43" s="235" t="n">
        <v>24</v>
      </c>
      <c r="K43" s="235" t="n">
        <v>40</v>
      </c>
    </row>
    <row r="44" customFormat="false" ht="21" hidden="false" customHeight="true" outlineLevel="0" collapsed="false">
      <c r="A44" s="164" t="s">
        <v>443</v>
      </c>
      <c r="B44" s="237" t="n">
        <v>1710</v>
      </c>
      <c r="C44" s="237" t="n">
        <v>832</v>
      </c>
      <c r="D44" s="237" t="n">
        <v>246</v>
      </c>
      <c r="E44" s="237" t="n">
        <v>264</v>
      </c>
      <c r="F44" s="238" t="n">
        <v>178</v>
      </c>
      <c r="G44" s="237" t="n">
        <v>1582</v>
      </c>
      <c r="H44" s="237" t="n">
        <v>747</v>
      </c>
      <c r="I44" s="237" t="n">
        <v>255</v>
      </c>
      <c r="J44" s="237" t="n">
        <v>273</v>
      </c>
      <c r="K44" s="237" t="n">
        <v>158</v>
      </c>
    </row>
    <row r="45" customFormat="false" ht="12" hidden="false" customHeight="true" outlineLevel="0" collapsed="false">
      <c r="A45" s="231" t="s">
        <v>433</v>
      </c>
      <c r="B45" s="237" t="n">
        <v>1047</v>
      </c>
      <c r="C45" s="237" t="n">
        <v>428</v>
      </c>
      <c r="D45" s="237" t="n">
        <v>224</v>
      </c>
      <c r="E45" s="237" t="n">
        <v>173</v>
      </c>
      <c r="F45" s="238" t="n">
        <v>79</v>
      </c>
      <c r="G45" s="237" t="n">
        <v>982</v>
      </c>
      <c r="H45" s="237" t="n">
        <v>407</v>
      </c>
      <c r="I45" s="237" t="n">
        <v>222</v>
      </c>
      <c r="J45" s="237" t="n">
        <v>178</v>
      </c>
      <c r="K45" s="237" t="n">
        <v>55</v>
      </c>
    </row>
    <row r="46" customFormat="false" ht="12" hidden="false" customHeight="true" outlineLevel="0" collapsed="false">
      <c r="A46" s="231" t="s">
        <v>434</v>
      </c>
      <c r="B46" s="237" t="n">
        <v>663</v>
      </c>
      <c r="C46" s="237" t="n">
        <v>404</v>
      </c>
      <c r="D46" s="237" t="n">
        <v>22</v>
      </c>
      <c r="E46" s="237" t="n">
        <v>91</v>
      </c>
      <c r="F46" s="238" t="n">
        <v>99</v>
      </c>
      <c r="G46" s="237" t="n">
        <v>600</v>
      </c>
      <c r="H46" s="237" t="n">
        <v>340</v>
      </c>
      <c r="I46" s="237" t="n">
        <v>33</v>
      </c>
      <c r="J46" s="237" t="n">
        <v>95</v>
      </c>
      <c r="K46" s="237" t="n">
        <v>103</v>
      </c>
    </row>
    <row r="47" customFormat="false" ht="21" hidden="false" customHeight="true" outlineLevel="0" collapsed="false">
      <c r="A47" s="118" t="s">
        <v>444</v>
      </c>
      <c r="B47" s="235" t="s">
        <v>17</v>
      </c>
      <c r="C47" s="235" t="s">
        <v>17</v>
      </c>
      <c r="D47" s="235" t="s">
        <v>17</v>
      </c>
      <c r="E47" s="235" t="s">
        <v>17</v>
      </c>
      <c r="F47" s="236" t="s">
        <v>17</v>
      </c>
      <c r="G47" s="235" t="s">
        <v>17</v>
      </c>
      <c r="H47" s="235" t="s">
        <v>17</v>
      </c>
      <c r="I47" s="235" t="s">
        <v>17</v>
      </c>
      <c r="J47" s="235" t="s">
        <v>17</v>
      </c>
      <c r="K47" s="235" t="s">
        <v>17</v>
      </c>
    </row>
    <row r="48" customFormat="false" ht="21" hidden="false" customHeight="true" outlineLevel="0" collapsed="false">
      <c r="A48" s="164" t="s">
        <v>295</v>
      </c>
      <c r="B48" s="237" t="n">
        <v>1710</v>
      </c>
      <c r="C48" s="237" t="n">
        <v>832</v>
      </c>
      <c r="D48" s="237" t="n">
        <v>246</v>
      </c>
      <c r="E48" s="237" t="n">
        <v>264</v>
      </c>
      <c r="F48" s="238" t="n">
        <v>178</v>
      </c>
      <c r="G48" s="237" t="n">
        <v>1582</v>
      </c>
      <c r="H48" s="237" t="n">
        <v>747</v>
      </c>
      <c r="I48" s="237" t="n">
        <v>255</v>
      </c>
      <c r="J48" s="237" t="n">
        <v>273</v>
      </c>
      <c r="K48" s="237" t="n">
        <v>158</v>
      </c>
    </row>
    <row r="49" customFormat="false" ht="12" hidden="false" customHeight="true" outlineLevel="0" collapsed="false">
      <c r="A49" s="125"/>
      <c r="B49" s="123"/>
      <c r="C49" s="123"/>
      <c r="D49" s="123"/>
      <c r="E49" s="123"/>
      <c r="F49" s="123"/>
      <c r="G49" s="123"/>
      <c r="H49" s="123"/>
      <c r="I49" s="123"/>
      <c r="J49" s="123"/>
      <c r="K49" s="123"/>
    </row>
    <row r="50" s="129" customFormat="true" ht="8.25" hidden="false" customHeight="true" outlineLevel="0" collapsed="false">
      <c r="A50" s="125"/>
      <c r="B50" s="232"/>
      <c r="C50" s="232"/>
      <c r="D50" s="232"/>
      <c r="E50" s="232"/>
      <c r="F50" s="232"/>
      <c r="G50" s="232"/>
      <c r="H50" s="232"/>
      <c r="I50" s="232"/>
      <c r="J50" s="232"/>
      <c r="K50" s="232"/>
    </row>
    <row r="51" s="129" customFormat="true" ht="6.75" hidden="false" customHeight="true" outlineLevel="0" collapsed="false">
      <c r="A51" s="125"/>
      <c r="B51" s="229"/>
      <c r="C51" s="229"/>
      <c r="D51" s="229"/>
      <c r="E51" s="229"/>
      <c r="F51" s="229"/>
      <c r="G51" s="229"/>
      <c r="H51" s="229"/>
      <c r="I51" s="229"/>
      <c r="J51" s="229"/>
      <c r="K51" s="229"/>
    </row>
    <row r="52" s="129" customFormat="true" ht="8.25" hidden="false" customHeight="true" outlineLevel="0" collapsed="false">
      <c r="A52" s="44" t="s">
        <v>445</v>
      </c>
      <c r="B52" s="233"/>
      <c r="C52" s="233"/>
      <c r="D52" s="233"/>
      <c r="E52" s="233"/>
      <c r="F52" s="233"/>
      <c r="G52" s="233"/>
      <c r="H52" s="233"/>
      <c r="I52" s="233"/>
      <c r="J52" s="233"/>
      <c r="K52" s="233"/>
    </row>
    <row r="53" s="129" customFormat="true" ht="8.25" hidden="false" customHeight="true" outlineLevel="0" collapsed="false">
      <c r="A53" s="44" t="s">
        <v>446</v>
      </c>
    </row>
    <row r="61" customFormat="false" ht="12.75" hidden="false" customHeight="false" outlineLevel="0" collapsed="false">
      <c r="G61" s="240"/>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16.7"/>
    <col collapsed="false" customWidth="true" hidden="false" outlineLevel="0" max="3" min="2" style="129" width="6.7"/>
    <col collapsed="false" customWidth="true" hidden="false" outlineLevel="0" max="4" min="4" style="129" width="7.14"/>
    <col collapsed="false" customWidth="true" hidden="false" outlineLevel="0" max="8" min="5" style="129" width="6.7"/>
    <col collapsed="false" customWidth="true" hidden="false" outlineLevel="0" max="9" min="9" style="129" width="7.42"/>
    <col collapsed="false" customWidth="true" hidden="false" outlineLevel="0" max="11" min="10" style="129" width="6.7"/>
    <col collapsed="false" customWidth="false" hidden="false" outlineLevel="0" max="257" min="12" style="129" width="11.42"/>
  </cols>
  <sheetData>
    <row r="1" customFormat="false" ht="8.25" hidden="false" customHeight="true" outlineLevel="0" collapsed="false">
      <c r="A1" s="97" t="s">
        <v>453</v>
      </c>
      <c r="B1" s="97"/>
      <c r="C1" s="97"/>
      <c r="D1" s="97"/>
      <c r="E1" s="97"/>
      <c r="F1" s="97"/>
      <c r="G1" s="97"/>
      <c r="H1" s="97"/>
      <c r="I1" s="97"/>
      <c r="J1" s="97"/>
      <c r="K1" s="97"/>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7" t="s">
        <v>422</v>
      </c>
      <c r="B4" s="97"/>
      <c r="C4" s="97"/>
      <c r="D4" s="97"/>
      <c r="E4" s="97"/>
      <c r="F4" s="97"/>
      <c r="G4" s="97"/>
      <c r="H4" s="97"/>
      <c r="I4" s="97"/>
      <c r="J4" s="97"/>
      <c r="K4" s="97"/>
    </row>
    <row r="5" customFormat="false" ht="8.25" hidden="false" customHeight="true" outlineLevel="0" collapsed="false">
      <c r="A5" s="97" t="s">
        <v>448</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s="129" customFormat="true" ht="12.75" hidden="false" customHeight="true" outlineLevel="0" collapsed="false">
      <c r="A7" s="131"/>
      <c r="B7" s="102" t="s">
        <v>295</v>
      </c>
      <c r="C7" s="132" t="s">
        <v>424</v>
      </c>
      <c r="D7" s="132"/>
      <c r="E7" s="132"/>
      <c r="F7" s="132"/>
      <c r="G7" s="191" t="s">
        <v>295</v>
      </c>
      <c r="H7" s="134" t="s">
        <v>424</v>
      </c>
      <c r="I7" s="134"/>
      <c r="J7" s="134"/>
      <c r="K7" s="134"/>
    </row>
    <row r="8" s="129" customFormat="true" ht="8.25" hidden="false" customHeight="true" outlineLevel="0" collapsed="false">
      <c r="A8" s="98" t="s">
        <v>425</v>
      </c>
      <c r="B8" s="102"/>
      <c r="C8" s="192" t="s">
        <v>367</v>
      </c>
      <c r="D8" s="192"/>
      <c r="E8" s="192"/>
      <c r="F8" s="107" t="s">
        <v>406</v>
      </c>
      <c r="G8" s="191"/>
      <c r="H8" s="192" t="s">
        <v>367</v>
      </c>
      <c r="I8" s="192"/>
      <c r="J8" s="192"/>
      <c r="K8" s="224" t="s">
        <v>406</v>
      </c>
    </row>
    <row r="9" s="129" customFormat="true" ht="8.25" hidden="false" customHeight="true" outlineLevel="0" collapsed="false">
      <c r="A9" s="98" t="s">
        <v>426</v>
      </c>
      <c r="B9" s="102"/>
      <c r="C9" s="107" t="s">
        <v>427</v>
      </c>
      <c r="D9" s="107" t="s">
        <v>428</v>
      </c>
      <c r="E9" s="107" t="s">
        <v>429</v>
      </c>
      <c r="F9" s="107"/>
      <c r="G9" s="107"/>
      <c r="H9" s="107" t="s">
        <v>427</v>
      </c>
      <c r="I9" s="107" t="s">
        <v>428</v>
      </c>
      <c r="J9" s="107" t="s">
        <v>429</v>
      </c>
      <c r="K9" s="224"/>
    </row>
    <row r="10" s="129" customFormat="true" ht="8.25" hidden="false" customHeight="true" outlineLevel="0" collapsed="false">
      <c r="A10" s="98" t="s">
        <v>430</v>
      </c>
      <c r="B10" s="102"/>
      <c r="C10" s="107"/>
      <c r="D10" s="107"/>
      <c r="E10" s="107"/>
      <c r="F10" s="107"/>
      <c r="G10" s="107"/>
      <c r="H10" s="107"/>
      <c r="I10" s="107"/>
      <c r="J10" s="107"/>
      <c r="K10" s="224"/>
    </row>
    <row r="11" s="129" customFormat="true" ht="8.25" hidden="false" customHeight="true" outlineLevel="0" collapsed="false">
      <c r="A11" s="96"/>
      <c r="B11" s="102"/>
      <c r="C11" s="107"/>
      <c r="D11" s="107"/>
      <c r="E11" s="107"/>
      <c r="F11" s="107"/>
      <c r="G11" s="107"/>
      <c r="H11" s="107"/>
      <c r="I11" s="107"/>
      <c r="J11" s="107"/>
      <c r="K11" s="224"/>
    </row>
    <row r="12" s="129" customFormat="true" ht="8.25" hidden="false" customHeight="true" outlineLevel="0" collapsed="false">
      <c r="A12" s="98" t="s">
        <v>431</v>
      </c>
      <c r="B12" s="102"/>
      <c r="C12" s="107"/>
      <c r="D12" s="107"/>
      <c r="E12" s="107"/>
      <c r="F12" s="107"/>
      <c r="G12" s="107"/>
      <c r="H12" s="107"/>
      <c r="I12" s="107"/>
      <c r="J12" s="107"/>
      <c r="K12" s="224"/>
    </row>
    <row r="13" s="129" customFormat="true" ht="12.75" hidden="false" customHeight="true" outlineLevel="0" collapsed="false">
      <c r="A13" s="118"/>
      <c r="B13" s="102"/>
      <c r="C13" s="107"/>
      <c r="D13" s="107"/>
      <c r="E13" s="107"/>
      <c r="F13" s="107"/>
      <c r="G13" s="107"/>
      <c r="H13" s="107"/>
      <c r="I13" s="107"/>
      <c r="J13" s="107"/>
      <c r="K13" s="224"/>
    </row>
    <row r="14" customFormat="false" ht="8.25" hidden="false" customHeight="true" outlineLevel="0" collapsed="false">
      <c r="A14" s="131"/>
      <c r="B14" s="131"/>
      <c r="C14" s="131"/>
      <c r="D14" s="131"/>
      <c r="E14" s="131"/>
      <c r="F14" s="131"/>
      <c r="G14" s="131"/>
      <c r="H14" s="131"/>
      <c r="I14" s="131"/>
      <c r="J14" s="131"/>
      <c r="K14" s="131"/>
    </row>
    <row r="15" customFormat="false" ht="20.1" hidden="false" customHeight="true" outlineLevel="0" collapsed="false">
      <c r="B15" s="225" t="s">
        <v>419</v>
      </c>
      <c r="C15" s="225"/>
      <c r="D15" s="225"/>
      <c r="E15" s="225"/>
      <c r="F15" s="225"/>
      <c r="G15" s="225"/>
      <c r="H15" s="225"/>
      <c r="I15" s="225"/>
      <c r="J15" s="225"/>
      <c r="K15" s="225"/>
    </row>
    <row r="16" customFormat="false" ht="20.1" hidden="false" customHeight="true" outlineLevel="0" collapsed="false">
      <c r="A16" s="96"/>
      <c r="B16" s="139" t="s">
        <v>159</v>
      </c>
      <c r="C16" s="139"/>
      <c r="D16" s="139"/>
      <c r="E16" s="139"/>
      <c r="F16" s="139"/>
      <c r="G16" s="139" t="s">
        <v>161</v>
      </c>
      <c r="H16" s="139"/>
      <c r="I16" s="139"/>
      <c r="J16" s="139"/>
      <c r="K16" s="139"/>
    </row>
    <row r="17" customFormat="false" ht="12" hidden="false" customHeight="true" outlineLevel="0" collapsed="false">
      <c r="A17" s="226" t="s">
        <v>432</v>
      </c>
      <c r="B17" s="235" t="n">
        <v>82</v>
      </c>
      <c r="C17" s="235" t="n">
        <v>17</v>
      </c>
      <c r="D17" s="235" t="s">
        <v>17</v>
      </c>
      <c r="E17" s="235" t="n">
        <v>9</v>
      </c>
      <c r="F17" s="236" t="n">
        <v>8</v>
      </c>
      <c r="G17" s="235" t="n">
        <v>38</v>
      </c>
      <c r="H17" s="235" t="n">
        <v>18</v>
      </c>
      <c r="I17" s="235" t="s">
        <v>17</v>
      </c>
      <c r="J17" s="235" t="n">
        <v>9</v>
      </c>
      <c r="K17" s="235" t="n">
        <v>10</v>
      </c>
    </row>
    <row r="18" customFormat="false" ht="12" hidden="false" customHeight="true" outlineLevel="0" collapsed="false">
      <c r="A18" s="226" t="s">
        <v>433</v>
      </c>
      <c r="B18" s="235" t="n">
        <v>29</v>
      </c>
      <c r="C18" s="235" t="n">
        <v>5</v>
      </c>
      <c r="D18" s="235" t="s">
        <v>17</v>
      </c>
      <c r="E18" s="235" t="n">
        <v>6</v>
      </c>
      <c r="F18" s="236" t="n">
        <v>2</v>
      </c>
      <c r="G18" s="235" t="n">
        <v>30</v>
      </c>
      <c r="H18" s="235" t="n">
        <v>12</v>
      </c>
      <c r="I18" s="235" t="s">
        <v>17</v>
      </c>
      <c r="J18" s="235" t="n">
        <v>9</v>
      </c>
      <c r="K18" s="235" t="n">
        <v>8</v>
      </c>
    </row>
    <row r="19" customFormat="false" ht="12" hidden="false" customHeight="true" outlineLevel="0" collapsed="false">
      <c r="A19" s="226" t="s">
        <v>434</v>
      </c>
      <c r="B19" s="235" t="n">
        <v>53</v>
      </c>
      <c r="C19" s="235" t="n">
        <v>12</v>
      </c>
      <c r="D19" s="235" t="s">
        <v>17</v>
      </c>
      <c r="E19" s="235" t="n">
        <v>3</v>
      </c>
      <c r="F19" s="236" t="n">
        <v>6</v>
      </c>
      <c r="G19" s="235" t="n">
        <v>8</v>
      </c>
      <c r="H19" s="235" t="n">
        <v>6</v>
      </c>
      <c r="I19" s="235" t="s">
        <v>17</v>
      </c>
      <c r="J19" s="235" t="s">
        <v>17</v>
      </c>
      <c r="K19" s="235" t="n">
        <v>2</v>
      </c>
    </row>
    <row r="20" customFormat="false" ht="21.75" hidden="false" customHeight="true" outlineLevel="0" collapsed="false">
      <c r="A20" s="226" t="s">
        <v>435</v>
      </c>
      <c r="B20" s="235" t="n">
        <v>41</v>
      </c>
      <c r="C20" s="235" t="n">
        <v>11</v>
      </c>
      <c r="D20" s="235" t="n">
        <v>9</v>
      </c>
      <c r="E20" s="235" t="n">
        <v>5</v>
      </c>
      <c r="F20" s="236" t="n">
        <v>2</v>
      </c>
      <c r="G20" s="235" t="n">
        <v>32</v>
      </c>
      <c r="H20" s="235" t="n">
        <v>3</v>
      </c>
      <c r="I20" s="235" t="n">
        <v>8</v>
      </c>
      <c r="J20" s="235" t="n">
        <v>7</v>
      </c>
      <c r="K20" s="235" t="n">
        <v>2</v>
      </c>
    </row>
    <row r="21" customFormat="false" ht="12" hidden="false" customHeight="true" outlineLevel="0" collapsed="false">
      <c r="A21" s="226" t="s">
        <v>433</v>
      </c>
      <c r="B21" s="235" t="n">
        <v>25</v>
      </c>
      <c r="C21" s="235" t="n">
        <v>6</v>
      </c>
      <c r="D21" s="235" t="n">
        <v>7</v>
      </c>
      <c r="E21" s="235" t="n">
        <v>2</v>
      </c>
      <c r="F21" s="236" t="n">
        <v>2</v>
      </c>
      <c r="G21" s="235" t="n">
        <v>22</v>
      </c>
      <c r="H21" s="235" t="n">
        <v>1</v>
      </c>
      <c r="I21" s="235" t="n">
        <v>8</v>
      </c>
      <c r="J21" s="235" t="n">
        <v>5</v>
      </c>
      <c r="K21" s="235" t="n">
        <v>1</v>
      </c>
    </row>
    <row r="22" customFormat="false" ht="12" hidden="false" customHeight="true" outlineLevel="0" collapsed="false">
      <c r="A22" s="226" t="s">
        <v>434</v>
      </c>
      <c r="B22" s="235" t="n">
        <v>16</v>
      </c>
      <c r="C22" s="235" t="n">
        <v>5</v>
      </c>
      <c r="D22" s="235" t="n">
        <v>2</v>
      </c>
      <c r="E22" s="235" t="n">
        <v>3</v>
      </c>
      <c r="F22" s="236" t="s">
        <v>17</v>
      </c>
      <c r="G22" s="235" t="n">
        <v>10</v>
      </c>
      <c r="H22" s="235" t="n">
        <v>2</v>
      </c>
      <c r="I22" s="235" t="s">
        <v>17</v>
      </c>
      <c r="J22" s="235" t="n">
        <v>2</v>
      </c>
      <c r="K22" s="235" t="n">
        <v>1</v>
      </c>
    </row>
    <row r="23" customFormat="false" ht="21.75" hidden="false" customHeight="true" outlineLevel="0" collapsed="false">
      <c r="A23" s="118" t="s">
        <v>436</v>
      </c>
      <c r="B23" s="235" t="n">
        <v>49</v>
      </c>
      <c r="C23" s="235" t="n">
        <v>41</v>
      </c>
      <c r="D23" s="235" t="n">
        <v>3</v>
      </c>
      <c r="E23" s="235" t="n">
        <v>3</v>
      </c>
      <c r="F23" s="236" t="s">
        <v>17</v>
      </c>
      <c r="G23" s="235" t="n">
        <v>40</v>
      </c>
      <c r="H23" s="235" t="n">
        <v>31</v>
      </c>
      <c r="I23" s="235" t="n">
        <v>2</v>
      </c>
      <c r="J23" s="235" t="n">
        <v>4</v>
      </c>
      <c r="K23" s="235" t="n">
        <v>1</v>
      </c>
    </row>
    <row r="24" customFormat="false" ht="12" hidden="false" customHeight="true" outlineLevel="0" collapsed="false">
      <c r="A24" s="226" t="s">
        <v>433</v>
      </c>
      <c r="B24" s="235" t="n">
        <v>31</v>
      </c>
      <c r="C24" s="235" t="n">
        <v>25</v>
      </c>
      <c r="D24" s="235" t="n">
        <v>3</v>
      </c>
      <c r="E24" s="235" t="n">
        <v>2</v>
      </c>
      <c r="F24" s="236" t="s">
        <v>17</v>
      </c>
      <c r="G24" s="235" t="n">
        <v>23</v>
      </c>
      <c r="H24" s="235" t="n">
        <v>17</v>
      </c>
      <c r="I24" s="235" t="n">
        <v>2</v>
      </c>
      <c r="J24" s="235" t="n">
        <v>1</v>
      </c>
      <c r="K24" s="235" t="n">
        <v>1</v>
      </c>
    </row>
    <row r="25" customFormat="false" ht="12" hidden="false" customHeight="true" outlineLevel="0" collapsed="false">
      <c r="A25" s="226" t="s">
        <v>434</v>
      </c>
      <c r="B25" s="235" t="n">
        <v>18</v>
      </c>
      <c r="C25" s="235" t="n">
        <v>16</v>
      </c>
      <c r="D25" s="235" t="s">
        <v>17</v>
      </c>
      <c r="E25" s="235" t="n">
        <v>1</v>
      </c>
      <c r="F25" s="236" t="s">
        <v>17</v>
      </c>
      <c r="G25" s="235" t="n">
        <v>17</v>
      </c>
      <c r="H25" s="235" t="n">
        <v>14</v>
      </c>
      <c r="I25" s="235" t="s">
        <v>17</v>
      </c>
      <c r="J25" s="235" t="n">
        <v>3</v>
      </c>
      <c r="K25" s="235" t="s">
        <v>17</v>
      </c>
    </row>
    <row r="26" customFormat="false" ht="21.75" hidden="false" customHeight="true" outlineLevel="0" collapsed="false">
      <c r="A26" s="118" t="s">
        <v>437</v>
      </c>
      <c r="B26" s="235" t="n">
        <v>27</v>
      </c>
      <c r="C26" s="235" t="n">
        <v>20</v>
      </c>
      <c r="D26" s="235" t="n">
        <v>1</v>
      </c>
      <c r="E26" s="235" t="n">
        <v>3</v>
      </c>
      <c r="F26" s="236" t="s">
        <v>17</v>
      </c>
      <c r="G26" s="235" t="n">
        <v>49</v>
      </c>
      <c r="H26" s="235" t="n">
        <v>40</v>
      </c>
      <c r="I26" s="235" t="n">
        <v>3</v>
      </c>
      <c r="J26" s="235" t="n">
        <v>1</v>
      </c>
      <c r="K26" s="235" t="n">
        <v>3</v>
      </c>
    </row>
    <row r="27" customFormat="false" ht="12" hidden="false" customHeight="true" outlineLevel="0" collapsed="false">
      <c r="A27" s="226" t="s">
        <v>433</v>
      </c>
      <c r="B27" s="235" t="n">
        <v>15</v>
      </c>
      <c r="C27" s="235" t="n">
        <v>10</v>
      </c>
      <c r="D27" s="235" t="n">
        <v>1</v>
      </c>
      <c r="E27" s="235" t="n">
        <v>2</v>
      </c>
      <c r="F27" s="236" t="s">
        <v>17</v>
      </c>
      <c r="G27" s="235" t="n">
        <v>22</v>
      </c>
      <c r="H27" s="235" t="n">
        <v>18</v>
      </c>
      <c r="I27" s="235" t="n">
        <v>2</v>
      </c>
      <c r="J27" s="235" t="s">
        <v>17</v>
      </c>
      <c r="K27" s="235" t="n">
        <v>1</v>
      </c>
    </row>
    <row r="28" customFormat="false" ht="12" hidden="false" customHeight="true" outlineLevel="0" collapsed="false">
      <c r="A28" s="226" t="s">
        <v>434</v>
      </c>
      <c r="B28" s="235" t="n">
        <v>12</v>
      </c>
      <c r="C28" s="235" t="n">
        <v>10</v>
      </c>
      <c r="D28" s="235" t="s">
        <v>17</v>
      </c>
      <c r="E28" s="235" t="n">
        <v>1</v>
      </c>
      <c r="F28" s="236" t="s">
        <v>17</v>
      </c>
      <c r="G28" s="235" t="n">
        <v>27</v>
      </c>
      <c r="H28" s="235" t="n">
        <v>22</v>
      </c>
      <c r="I28" s="235" t="n">
        <v>1</v>
      </c>
      <c r="J28" s="235" t="n">
        <v>1</v>
      </c>
      <c r="K28" s="235" t="n">
        <v>2</v>
      </c>
    </row>
    <row r="29" customFormat="false" ht="21.75" hidden="false" customHeight="true" outlineLevel="0" collapsed="false">
      <c r="A29" s="118" t="s">
        <v>438</v>
      </c>
      <c r="B29" s="235" t="n">
        <v>111</v>
      </c>
      <c r="C29" s="235" t="n">
        <v>86</v>
      </c>
      <c r="D29" s="235" t="n">
        <v>6</v>
      </c>
      <c r="E29" s="235" t="n">
        <v>9</v>
      </c>
      <c r="F29" s="236" t="n">
        <v>3</v>
      </c>
      <c r="G29" s="235" t="n">
        <v>110</v>
      </c>
      <c r="H29" s="235" t="n">
        <v>82</v>
      </c>
      <c r="I29" s="235" t="n">
        <v>5</v>
      </c>
      <c r="J29" s="235" t="n">
        <v>9</v>
      </c>
      <c r="K29" s="235" t="n">
        <v>8</v>
      </c>
    </row>
    <row r="30" customFormat="false" ht="12" hidden="false" customHeight="true" outlineLevel="0" collapsed="false">
      <c r="A30" s="226" t="s">
        <v>433</v>
      </c>
      <c r="B30" s="235" t="n">
        <v>60</v>
      </c>
      <c r="C30" s="235" t="n">
        <v>40</v>
      </c>
      <c r="D30" s="235" t="n">
        <v>5</v>
      </c>
      <c r="E30" s="235" t="n">
        <v>9</v>
      </c>
      <c r="F30" s="236" t="n">
        <v>1</v>
      </c>
      <c r="G30" s="235" t="n">
        <v>63</v>
      </c>
      <c r="H30" s="235" t="n">
        <v>41</v>
      </c>
      <c r="I30" s="235" t="n">
        <v>5</v>
      </c>
      <c r="J30" s="235" t="n">
        <v>7</v>
      </c>
      <c r="K30" s="235" t="n">
        <v>4</v>
      </c>
    </row>
    <row r="31" customFormat="false" ht="12" hidden="false" customHeight="true" outlineLevel="0" collapsed="false">
      <c r="A31" s="226" t="s">
        <v>434</v>
      </c>
      <c r="B31" s="235" t="n">
        <v>51</v>
      </c>
      <c r="C31" s="235" t="n">
        <v>46</v>
      </c>
      <c r="D31" s="235" t="n">
        <v>1</v>
      </c>
      <c r="E31" s="235" t="s">
        <v>17</v>
      </c>
      <c r="F31" s="236" t="n">
        <v>2</v>
      </c>
      <c r="G31" s="235" t="n">
        <v>47</v>
      </c>
      <c r="H31" s="235" t="n">
        <v>41</v>
      </c>
      <c r="I31" s="235" t="s">
        <v>17</v>
      </c>
      <c r="J31" s="235" t="n">
        <v>2</v>
      </c>
      <c r="K31" s="235" t="n">
        <v>4</v>
      </c>
    </row>
    <row r="32" customFormat="false" ht="21.75" hidden="false" customHeight="true" outlineLevel="0" collapsed="false">
      <c r="A32" s="118" t="s">
        <v>439</v>
      </c>
      <c r="B32" s="235" t="n">
        <v>73</v>
      </c>
      <c r="C32" s="235" t="n">
        <v>50</v>
      </c>
      <c r="D32" s="235" t="n">
        <v>4</v>
      </c>
      <c r="E32" s="235" t="n">
        <v>10</v>
      </c>
      <c r="F32" s="236" t="n">
        <v>2</v>
      </c>
      <c r="G32" s="235" t="n">
        <v>88</v>
      </c>
      <c r="H32" s="235" t="n">
        <v>52</v>
      </c>
      <c r="I32" s="235" t="n">
        <v>4</v>
      </c>
      <c r="J32" s="235" t="n">
        <v>10</v>
      </c>
      <c r="K32" s="235" t="n">
        <v>7</v>
      </c>
    </row>
    <row r="33" customFormat="false" ht="12" hidden="false" customHeight="true" outlineLevel="0" collapsed="false">
      <c r="A33" s="226" t="s">
        <v>433</v>
      </c>
      <c r="B33" s="235" t="n">
        <v>48</v>
      </c>
      <c r="C33" s="235" t="n">
        <v>30</v>
      </c>
      <c r="D33" s="235" t="n">
        <v>4</v>
      </c>
      <c r="E33" s="235" t="n">
        <v>7</v>
      </c>
      <c r="F33" s="236" t="n">
        <v>2</v>
      </c>
      <c r="G33" s="235" t="n">
        <v>50</v>
      </c>
      <c r="H33" s="235" t="n">
        <v>27</v>
      </c>
      <c r="I33" s="235" t="n">
        <v>3</v>
      </c>
      <c r="J33" s="235" t="n">
        <v>9</v>
      </c>
      <c r="K33" s="235" t="n">
        <v>3</v>
      </c>
    </row>
    <row r="34" customFormat="false" ht="12" hidden="false" customHeight="true" outlineLevel="0" collapsed="false">
      <c r="A34" s="226" t="s">
        <v>434</v>
      </c>
      <c r="B34" s="235" t="n">
        <v>25</v>
      </c>
      <c r="C34" s="235" t="n">
        <v>20</v>
      </c>
      <c r="D34" s="235" t="s">
        <v>17</v>
      </c>
      <c r="E34" s="235" t="n">
        <v>3</v>
      </c>
      <c r="F34" s="236" t="s">
        <v>17</v>
      </c>
      <c r="G34" s="235" t="n">
        <v>38</v>
      </c>
      <c r="H34" s="235" t="n">
        <v>25</v>
      </c>
      <c r="I34" s="235" t="n">
        <v>1</v>
      </c>
      <c r="J34" s="235" t="n">
        <v>1</v>
      </c>
      <c r="K34" s="235" t="n">
        <v>4</v>
      </c>
    </row>
    <row r="35" customFormat="false" ht="21.75" hidden="false" customHeight="true" outlineLevel="0" collapsed="false">
      <c r="A35" s="118" t="s">
        <v>440</v>
      </c>
      <c r="B35" s="235" t="n">
        <v>84</v>
      </c>
      <c r="C35" s="235" t="n">
        <v>63</v>
      </c>
      <c r="D35" s="235" t="n">
        <v>5</v>
      </c>
      <c r="E35" s="235" t="n">
        <v>7</v>
      </c>
      <c r="F35" s="236" t="n">
        <v>4</v>
      </c>
      <c r="G35" s="235" t="n">
        <v>86</v>
      </c>
      <c r="H35" s="235" t="n">
        <v>55</v>
      </c>
      <c r="I35" s="235" t="n">
        <v>6</v>
      </c>
      <c r="J35" s="235" t="n">
        <v>10</v>
      </c>
      <c r="K35" s="235" t="n">
        <v>8</v>
      </c>
    </row>
    <row r="36" customFormat="false" ht="12" hidden="false" customHeight="true" outlineLevel="0" collapsed="false">
      <c r="A36" s="226" t="s">
        <v>433</v>
      </c>
      <c r="B36" s="235" t="n">
        <v>44</v>
      </c>
      <c r="C36" s="235" t="n">
        <v>29</v>
      </c>
      <c r="D36" s="235" t="n">
        <v>3</v>
      </c>
      <c r="E36" s="235" t="n">
        <v>6</v>
      </c>
      <c r="F36" s="236" t="n">
        <v>3</v>
      </c>
      <c r="G36" s="235" t="n">
        <v>44</v>
      </c>
      <c r="H36" s="235" t="n">
        <v>23</v>
      </c>
      <c r="I36" s="235" t="n">
        <v>5</v>
      </c>
      <c r="J36" s="235" t="n">
        <v>5</v>
      </c>
      <c r="K36" s="235" t="n">
        <v>5</v>
      </c>
    </row>
    <row r="37" customFormat="false" ht="12" hidden="false" customHeight="true" outlineLevel="0" collapsed="false">
      <c r="A37" s="226" t="s">
        <v>434</v>
      </c>
      <c r="B37" s="235" t="n">
        <v>40</v>
      </c>
      <c r="C37" s="235" t="n">
        <v>34</v>
      </c>
      <c r="D37" s="235" t="n">
        <v>2</v>
      </c>
      <c r="E37" s="235" t="n">
        <v>1</v>
      </c>
      <c r="F37" s="236" t="n">
        <v>1</v>
      </c>
      <c r="G37" s="235" t="n">
        <v>42</v>
      </c>
      <c r="H37" s="235" t="n">
        <v>32</v>
      </c>
      <c r="I37" s="235" t="n">
        <v>1</v>
      </c>
      <c r="J37" s="235" t="n">
        <v>5</v>
      </c>
      <c r="K37" s="235" t="n">
        <v>3</v>
      </c>
    </row>
    <row r="38" customFormat="false" ht="21.75" hidden="false" customHeight="true" outlineLevel="0" collapsed="false">
      <c r="A38" s="118" t="s">
        <v>441</v>
      </c>
      <c r="B38" s="235" t="n">
        <v>68</v>
      </c>
      <c r="C38" s="235" t="n">
        <v>48</v>
      </c>
      <c r="D38" s="235" t="n">
        <v>3</v>
      </c>
      <c r="E38" s="235" t="n">
        <v>9</v>
      </c>
      <c r="F38" s="236" t="n">
        <v>4</v>
      </c>
      <c r="G38" s="235" t="n">
        <v>85</v>
      </c>
      <c r="H38" s="235" t="n">
        <v>58</v>
      </c>
      <c r="I38" s="235" t="n">
        <v>4</v>
      </c>
      <c r="J38" s="235" t="n">
        <v>10</v>
      </c>
      <c r="K38" s="235" t="n">
        <v>8</v>
      </c>
    </row>
    <row r="39" customFormat="false" ht="12" hidden="false" customHeight="true" outlineLevel="0" collapsed="false">
      <c r="A39" s="226" t="s">
        <v>433</v>
      </c>
      <c r="B39" s="235" t="n">
        <v>33</v>
      </c>
      <c r="C39" s="235" t="n">
        <v>22</v>
      </c>
      <c r="D39" s="235" t="n">
        <v>3</v>
      </c>
      <c r="E39" s="235" t="n">
        <v>5</v>
      </c>
      <c r="F39" s="236" t="n">
        <v>1</v>
      </c>
      <c r="G39" s="235" t="n">
        <v>37</v>
      </c>
      <c r="H39" s="235" t="n">
        <v>21</v>
      </c>
      <c r="I39" s="235" t="n">
        <v>4</v>
      </c>
      <c r="J39" s="235" t="n">
        <v>6</v>
      </c>
      <c r="K39" s="235" t="n">
        <v>4</v>
      </c>
    </row>
    <row r="40" customFormat="false" ht="12" hidden="false" customHeight="true" outlineLevel="0" collapsed="false">
      <c r="A40" s="226" t="s">
        <v>434</v>
      </c>
      <c r="B40" s="235" t="n">
        <v>35</v>
      </c>
      <c r="C40" s="235" t="n">
        <v>26</v>
      </c>
      <c r="D40" s="235" t="s">
        <v>17</v>
      </c>
      <c r="E40" s="235" t="n">
        <v>4</v>
      </c>
      <c r="F40" s="236" t="n">
        <v>3</v>
      </c>
      <c r="G40" s="235" t="n">
        <v>48</v>
      </c>
      <c r="H40" s="235" t="n">
        <v>37</v>
      </c>
      <c r="I40" s="235" t="s">
        <v>17</v>
      </c>
      <c r="J40" s="235" t="n">
        <v>4</v>
      </c>
      <c r="K40" s="235" t="n">
        <v>4</v>
      </c>
    </row>
    <row r="41" customFormat="false" ht="21.75" hidden="false" customHeight="true" outlineLevel="0" collapsed="false">
      <c r="A41" s="118" t="s">
        <v>442</v>
      </c>
      <c r="B41" s="235" t="n">
        <v>72</v>
      </c>
      <c r="C41" s="235" t="n">
        <v>45</v>
      </c>
      <c r="D41" s="235" t="n">
        <v>1</v>
      </c>
      <c r="E41" s="235" t="n">
        <v>8</v>
      </c>
      <c r="F41" s="236" t="n">
        <v>8</v>
      </c>
      <c r="G41" s="235" t="n">
        <v>59</v>
      </c>
      <c r="H41" s="235" t="n">
        <v>29</v>
      </c>
      <c r="I41" s="235" t="n">
        <v>3</v>
      </c>
      <c r="J41" s="235" t="n">
        <v>8</v>
      </c>
      <c r="K41" s="235" t="n">
        <v>12</v>
      </c>
    </row>
    <row r="42" customFormat="false" ht="12" hidden="false" customHeight="true" outlineLevel="0" collapsed="false">
      <c r="A42" s="226" t="s">
        <v>433</v>
      </c>
      <c r="B42" s="235" t="n">
        <v>40</v>
      </c>
      <c r="C42" s="235" t="n">
        <v>24</v>
      </c>
      <c r="D42" s="235" t="n">
        <v>1</v>
      </c>
      <c r="E42" s="235" t="n">
        <v>5</v>
      </c>
      <c r="F42" s="236" t="n">
        <v>3</v>
      </c>
      <c r="G42" s="235" t="n">
        <v>32</v>
      </c>
      <c r="H42" s="235" t="n">
        <v>17</v>
      </c>
      <c r="I42" s="235" t="n">
        <v>3</v>
      </c>
      <c r="J42" s="235" t="n">
        <v>6</v>
      </c>
      <c r="K42" s="235" t="n">
        <v>4</v>
      </c>
    </row>
    <row r="43" customFormat="false" ht="12" hidden="false" customHeight="true" outlineLevel="0" collapsed="false">
      <c r="A43" s="226" t="s">
        <v>434</v>
      </c>
      <c r="B43" s="235" t="n">
        <v>32</v>
      </c>
      <c r="C43" s="235" t="n">
        <v>21</v>
      </c>
      <c r="D43" s="235" t="s">
        <v>17</v>
      </c>
      <c r="E43" s="235" t="n">
        <v>3</v>
      </c>
      <c r="F43" s="236" t="n">
        <v>5</v>
      </c>
      <c r="G43" s="235" t="n">
        <v>27</v>
      </c>
      <c r="H43" s="235" t="n">
        <v>12</v>
      </c>
      <c r="I43" s="235" t="s">
        <v>17</v>
      </c>
      <c r="J43" s="235" t="n">
        <v>2</v>
      </c>
      <c r="K43" s="235" t="n">
        <v>8</v>
      </c>
    </row>
    <row r="44" customFormat="false" ht="21.75" hidden="false" customHeight="true" outlineLevel="0" collapsed="false">
      <c r="A44" s="164" t="s">
        <v>443</v>
      </c>
      <c r="B44" s="237" t="n">
        <v>607</v>
      </c>
      <c r="C44" s="237" t="n">
        <v>381</v>
      </c>
      <c r="D44" s="237" t="n">
        <v>32</v>
      </c>
      <c r="E44" s="237" t="n">
        <v>63</v>
      </c>
      <c r="F44" s="238" t="n">
        <v>31</v>
      </c>
      <c r="G44" s="237" t="n">
        <v>587</v>
      </c>
      <c r="H44" s="237" t="n">
        <v>368</v>
      </c>
      <c r="I44" s="237" t="n">
        <v>35</v>
      </c>
      <c r="J44" s="237" t="n">
        <v>68</v>
      </c>
      <c r="K44" s="237" t="n">
        <v>59</v>
      </c>
    </row>
    <row r="45" customFormat="false" ht="12" hidden="false" customHeight="true" outlineLevel="0" collapsed="false">
      <c r="A45" s="231" t="s">
        <v>433</v>
      </c>
      <c r="B45" s="237" t="n">
        <v>325</v>
      </c>
      <c r="C45" s="237" t="n">
        <v>191</v>
      </c>
      <c r="D45" s="237" t="n">
        <v>27</v>
      </c>
      <c r="E45" s="237" t="n">
        <v>44</v>
      </c>
      <c r="F45" s="238" t="n">
        <v>14</v>
      </c>
      <c r="G45" s="237" t="n">
        <v>323</v>
      </c>
      <c r="H45" s="237" t="n">
        <v>177</v>
      </c>
      <c r="I45" s="237" t="n">
        <v>32</v>
      </c>
      <c r="J45" s="237" t="n">
        <v>48</v>
      </c>
      <c r="K45" s="237" t="n">
        <v>31</v>
      </c>
    </row>
    <row r="46" customFormat="false" ht="12" hidden="false" customHeight="true" outlineLevel="0" collapsed="false">
      <c r="A46" s="231" t="s">
        <v>434</v>
      </c>
      <c r="B46" s="237" t="n">
        <v>282</v>
      </c>
      <c r="C46" s="237" t="n">
        <v>190</v>
      </c>
      <c r="D46" s="237" t="n">
        <v>5</v>
      </c>
      <c r="E46" s="237" t="n">
        <v>19</v>
      </c>
      <c r="F46" s="238" t="n">
        <v>17</v>
      </c>
      <c r="G46" s="237" t="n">
        <v>264</v>
      </c>
      <c r="H46" s="237" t="n">
        <v>191</v>
      </c>
      <c r="I46" s="237" t="n">
        <v>3</v>
      </c>
      <c r="J46" s="237" t="n">
        <v>20</v>
      </c>
      <c r="K46" s="237" t="n">
        <v>28</v>
      </c>
    </row>
    <row r="47" customFormat="false" ht="21.75" hidden="false" customHeight="true" outlineLevel="0" collapsed="false">
      <c r="A47" s="118" t="s">
        <v>444</v>
      </c>
      <c r="B47" s="235" t="n">
        <v>2</v>
      </c>
      <c r="C47" s="235" t="s">
        <v>17</v>
      </c>
      <c r="D47" s="235" t="s">
        <v>17</v>
      </c>
      <c r="E47" s="235" t="n">
        <v>2</v>
      </c>
      <c r="F47" s="236" t="s">
        <v>17</v>
      </c>
      <c r="G47" s="235" t="s">
        <v>17</v>
      </c>
      <c r="H47" s="235" t="s">
        <v>17</v>
      </c>
      <c r="I47" s="235" t="s">
        <v>17</v>
      </c>
      <c r="J47" s="235" t="s">
        <v>17</v>
      </c>
      <c r="K47" s="235" t="s">
        <v>17</v>
      </c>
    </row>
    <row r="48" customFormat="false" ht="21.75" hidden="false" customHeight="true" outlineLevel="0" collapsed="false">
      <c r="A48" s="164" t="s">
        <v>295</v>
      </c>
      <c r="B48" s="237" t="n">
        <v>609</v>
      </c>
      <c r="C48" s="237" t="n">
        <v>381</v>
      </c>
      <c r="D48" s="237" t="n">
        <v>32</v>
      </c>
      <c r="E48" s="237" t="n">
        <v>65</v>
      </c>
      <c r="F48" s="238" t="n">
        <v>31</v>
      </c>
      <c r="G48" s="237" t="n">
        <v>587</v>
      </c>
      <c r="H48" s="237" t="n">
        <v>368</v>
      </c>
      <c r="I48" s="237" t="n">
        <v>35</v>
      </c>
      <c r="J48" s="237" t="n">
        <v>68</v>
      </c>
      <c r="K48" s="237" t="n">
        <v>59</v>
      </c>
    </row>
    <row r="49" customFormat="false" ht="12" hidden="false" customHeight="true" outlineLevel="0" collapsed="false">
      <c r="A49" s="125"/>
      <c r="B49" s="232"/>
      <c r="C49" s="232"/>
      <c r="D49" s="232"/>
      <c r="E49" s="232"/>
      <c r="F49" s="232"/>
      <c r="G49" s="232"/>
      <c r="H49" s="232"/>
      <c r="I49" s="232"/>
      <c r="J49" s="232"/>
      <c r="K49" s="232"/>
    </row>
    <row r="50" s="129" customFormat="true" ht="8.25" hidden="false" customHeight="true" outlineLevel="0" collapsed="false">
      <c r="A50" s="125"/>
      <c r="B50" s="232"/>
      <c r="C50" s="232"/>
      <c r="D50" s="232"/>
      <c r="E50" s="232"/>
      <c r="F50" s="232"/>
      <c r="G50" s="232"/>
      <c r="H50" s="232"/>
      <c r="I50" s="232"/>
      <c r="J50" s="232"/>
      <c r="K50" s="232"/>
    </row>
    <row r="51" s="129" customFormat="true" ht="6.75" hidden="false" customHeight="true" outlineLevel="0" collapsed="false">
      <c r="A51" s="125"/>
      <c r="B51" s="229"/>
      <c r="C51" s="229"/>
      <c r="D51" s="229"/>
      <c r="E51" s="229"/>
      <c r="F51" s="229"/>
      <c r="G51" s="229"/>
      <c r="H51" s="229"/>
      <c r="I51" s="229"/>
      <c r="J51" s="229"/>
      <c r="K51" s="229"/>
    </row>
    <row r="52" s="129" customFormat="true" ht="8.25" hidden="false" customHeight="true" outlineLevel="0" collapsed="false">
      <c r="A52" s="44" t="s">
        <v>445</v>
      </c>
      <c r="B52" s="233"/>
      <c r="C52" s="233"/>
      <c r="D52" s="233"/>
      <c r="E52" s="233"/>
      <c r="F52" s="233"/>
      <c r="G52" s="233"/>
      <c r="H52" s="233"/>
      <c r="I52" s="233"/>
      <c r="J52" s="233"/>
      <c r="K52" s="233"/>
    </row>
    <row r="53" s="129" customFormat="true" ht="8.25" hidden="false" customHeight="true" outlineLevel="0" collapsed="false">
      <c r="A53" s="44" t="s">
        <v>446</v>
      </c>
    </row>
    <row r="61" customFormat="false" ht="12.75" hidden="false" customHeight="false" outlineLevel="0" collapsed="false">
      <c r="G61" s="239"/>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16.7"/>
    <col collapsed="false" customWidth="true" hidden="false" outlineLevel="0" max="2" min="2" style="129" width="6.99"/>
    <col collapsed="false" customWidth="true" hidden="false" outlineLevel="0" max="3" min="3" style="129" width="6.7"/>
    <col collapsed="false" customWidth="true" hidden="false" outlineLevel="0" max="4" min="4" style="129" width="7.28"/>
    <col collapsed="false" customWidth="true" hidden="false" outlineLevel="0" max="6" min="5" style="129" width="6.7"/>
    <col collapsed="false" customWidth="true" hidden="false" outlineLevel="0" max="7" min="7" style="129" width="6.99"/>
    <col collapsed="false" customWidth="true" hidden="false" outlineLevel="0" max="8" min="8" style="129" width="6.7"/>
    <col collapsed="false" customWidth="true" hidden="false" outlineLevel="0" max="9" min="9" style="129" width="7.14"/>
    <col collapsed="false" customWidth="true" hidden="false" outlineLevel="0" max="11" min="10" style="129" width="6.7"/>
    <col collapsed="false" customWidth="false" hidden="false" outlineLevel="0" max="257" min="12" style="129" width="11.42"/>
  </cols>
  <sheetData>
    <row r="1" customFormat="false" ht="8.25" hidden="false" customHeight="true" outlineLevel="0" collapsed="false">
      <c r="A1" s="97" t="s">
        <v>454</v>
      </c>
      <c r="B1" s="97"/>
      <c r="C1" s="97"/>
      <c r="D1" s="97"/>
      <c r="E1" s="97"/>
      <c r="F1" s="97"/>
      <c r="G1" s="97"/>
      <c r="H1" s="97"/>
      <c r="I1" s="97"/>
      <c r="J1" s="97"/>
      <c r="K1" s="97"/>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7" t="s">
        <v>422</v>
      </c>
      <c r="B4" s="97"/>
      <c r="C4" s="97"/>
      <c r="D4" s="97"/>
      <c r="E4" s="97"/>
      <c r="F4" s="97"/>
      <c r="G4" s="97"/>
      <c r="H4" s="97"/>
      <c r="I4" s="97"/>
      <c r="J4" s="97"/>
      <c r="K4" s="97"/>
    </row>
    <row r="5" customFormat="false" ht="8.25" hidden="false" customHeight="true" outlineLevel="0" collapsed="false">
      <c r="A5" s="97" t="s">
        <v>448</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s="129" customFormat="true" ht="12.75" hidden="false" customHeight="true" outlineLevel="0" collapsed="false">
      <c r="A7" s="131"/>
      <c r="B7" s="102" t="s">
        <v>295</v>
      </c>
      <c r="C7" s="132" t="s">
        <v>424</v>
      </c>
      <c r="D7" s="132"/>
      <c r="E7" s="132"/>
      <c r="F7" s="132"/>
      <c r="G7" s="191" t="s">
        <v>295</v>
      </c>
      <c r="H7" s="134" t="s">
        <v>424</v>
      </c>
      <c r="I7" s="134"/>
      <c r="J7" s="134"/>
      <c r="K7" s="134"/>
    </row>
    <row r="8" s="129" customFormat="true" ht="8.25" hidden="false" customHeight="true" outlineLevel="0" collapsed="false">
      <c r="A8" s="98" t="s">
        <v>425</v>
      </c>
      <c r="B8" s="102"/>
      <c r="C8" s="192" t="s">
        <v>367</v>
      </c>
      <c r="D8" s="192"/>
      <c r="E8" s="192"/>
      <c r="F8" s="107" t="s">
        <v>406</v>
      </c>
      <c r="G8" s="191"/>
      <c r="H8" s="192" t="s">
        <v>367</v>
      </c>
      <c r="I8" s="192"/>
      <c r="J8" s="192"/>
      <c r="K8" s="224" t="s">
        <v>406</v>
      </c>
    </row>
    <row r="9" s="129" customFormat="true" ht="8.25" hidden="false" customHeight="true" outlineLevel="0" collapsed="false">
      <c r="A9" s="98" t="s">
        <v>426</v>
      </c>
      <c r="B9" s="102"/>
      <c r="C9" s="107" t="s">
        <v>427</v>
      </c>
      <c r="D9" s="107" t="s">
        <v>428</v>
      </c>
      <c r="E9" s="107" t="s">
        <v>429</v>
      </c>
      <c r="F9" s="107"/>
      <c r="G9" s="107"/>
      <c r="H9" s="107" t="s">
        <v>427</v>
      </c>
      <c r="I9" s="107" t="s">
        <v>428</v>
      </c>
      <c r="J9" s="107" t="s">
        <v>429</v>
      </c>
      <c r="K9" s="224"/>
    </row>
    <row r="10" s="129" customFormat="true" ht="8.25" hidden="false" customHeight="true" outlineLevel="0" collapsed="false">
      <c r="A10" s="98" t="s">
        <v>430</v>
      </c>
      <c r="B10" s="102"/>
      <c r="C10" s="107"/>
      <c r="D10" s="107"/>
      <c r="E10" s="107"/>
      <c r="F10" s="107"/>
      <c r="G10" s="107"/>
      <c r="H10" s="107"/>
      <c r="I10" s="107"/>
      <c r="J10" s="107"/>
      <c r="K10" s="224"/>
    </row>
    <row r="11" s="129" customFormat="true" ht="8.25" hidden="false" customHeight="true" outlineLevel="0" collapsed="false">
      <c r="A11" s="96"/>
      <c r="B11" s="102"/>
      <c r="C11" s="107"/>
      <c r="D11" s="107"/>
      <c r="E11" s="107"/>
      <c r="F11" s="107"/>
      <c r="G11" s="107"/>
      <c r="H11" s="107"/>
      <c r="I11" s="107"/>
      <c r="J11" s="107"/>
      <c r="K11" s="224"/>
    </row>
    <row r="12" s="129" customFormat="true" ht="8.25" hidden="false" customHeight="true" outlineLevel="0" collapsed="false">
      <c r="A12" s="98" t="s">
        <v>431</v>
      </c>
      <c r="B12" s="102"/>
      <c r="C12" s="107"/>
      <c r="D12" s="107"/>
      <c r="E12" s="107"/>
      <c r="F12" s="107"/>
      <c r="G12" s="107"/>
      <c r="H12" s="107"/>
      <c r="I12" s="107"/>
      <c r="J12" s="107"/>
      <c r="K12" s="224"/>
    </row>
    <row r="13" s="129" customFormat="true" ht="12.75" hidden="false" customHeight="true" outlineLevel="0" collapsed="false">
      <c r="A13" s="118"/>
      <c r="B13" s="102"/>
      <c r="C13" s="107"/>
      <c r="D13" s="107"/>
      <c r="E13" s="107"/>
      <c r="F13" s="107"/>
      <c r="G13" s="107"/>
      <c r="H13" s="107"/>
      <c r="I13" s="107"/>
      <c r="J13" s="107"/>
      <c r="K13" s="224"/>
    </row>
    <row r="14" customFormat="false" ht="8.25" hidden="false" customHeight="true" outlineLevel="0" collapsed="false">
      <c r="A14" s="131"/>
      <c r="B14" s="131"/>
      <c r="C14" s="131"/>
      <c r="D14" s="131"/>
      <c r="E14" s="131"/>
      <c r="F14" s="131"/>
      <c r="G14" s="131"/>
      <c r="H14" s="131"/>
      <c r="I14" s="131"/>
      <c r="J14" s="131"/>
      <c r="K14" s="131"/>
    </row>
    <row r="15" customFormat="false" ht="20.1" hidden="false" customHeight="true" outlineLevel="0" collapsed="false">
      <c r="B15" s="158" t="s">
        <v>455</v>
      </c>
      <c r="C15" s="158"/>
      <c r="D15" s="158"/>
      <c r="E15" s="158"/>
      <c r="F15" s="158"/>
      <c r="G15" s="158"/>
      <c r="H15" s="158"/>
      <c r="I15" s="158"/>
      <c r="J15" s="158"/>
      <c r="K15" s="158"/>
    </row>
    <row r="16" customFormat="false" ht="20.1" hidden="false" customHeight="true" outlineLevel="0" collapsed="false">
      <c r="A16" s="96"/>
      <c r="B16" s="139" t="s">
        <v>275</v>
      </c>
      <c r="C16" s="139"/>
      <c r="D16" s="139"/>
      <c r="E16" s="139"/>
      <c r="F16" s="139"/>
      <c r="G16" s="139" t="s">
        <v>276</v>
      </c>
      <c r="H16" s="139"/>
      <c r="I16" s="139"/>
      <c r="J16" s="139"/>
      <c r="K16" s="139"/>
    </row>
    <row r="17" customFormat="false" ht="12" hidden="false" customHeight="true" outlineLevel="0" collapsed="false">
      <c r="A17" s="226" t="s">
        <v>432</v>
      </c>
      <c r="B17" s="235" t="n">
        <v>489</v>
      </c>
      <c r="C17" s="235" t="n">
        <v>191</v>
      </c>
      <c r="D17" s="235" t="n">
        <v>1</v>
      </c>
      <c r="E17" s="235" t="n">
        <v>132</v>
      </c>
      <c r="F17" s="236" t="n">
        <v>79</v>
      </c>
      <c r="G17" s="235" t="n">
        <v>408</v>
      </c>
      <c r="H17" s="235" t="n">
        <v>162</v>
      </c>
      <c r="I17" s="235" t="n">
        <v>4</v>
      </c>
      <c r="J17" s="235" t="n">
        <v>126</v>
      </c>
      <c r="K17" s="235" t="n">
        <v>92</v>
      </c>
    </row>
    <row r="18" customFormat="false" ht="12" hidden="false" customHeight="true" outlineLevel="0" collapsed="false">
      <c r="A18" s="226" t="s">
        <v>433</v>
      </c>
      <c r="B18" s="235" t="n">
        <v>251</v>
      </c>
      <c r="C18" s="235" t="n">
        <v>77</v>
      </c>
      <c r="D18" s="235" t="s">
        <v>17</v>
      </c>
      <c r="E18" s="235" t="n">
        <v>105</v>
      </c>
      <c r="F18" s="236" t="n">
        <v>38</v>
      </c>
      <c r="G18" s="235" t="n">
        <v>231</v>
      </c>
      <c r="H18" s="235" t="n">
        <v>74</v>
      </c>
      <c r="I18" s="235" t="n">
        <v>1</v>
      </c>
      <c r="J18" s="235" t="n">
        <v>93</v>
      </c>
      <c r="K18" s="235" t="n">
        <v>52</v>
      </c>
    </row>
    <row r="19" customFormat="false" ht="12" hidden="false" customHeight="true" outlineLevel="0" collapsed="false">
      <c r="A19" s="226" t="s">
        <v>434</v>
      </c>
      <c r="B19" s="235" t="n">
        <v>238</v>
      </c>
      <c r="C19" s="235" t="n">
        <v>114</v>
      </c>
      <c r="D19" s="235" t="n">
        <v>1</v>
      </c>
      <c r="E19" s="235" t="n">
        <v>27</v>
      </c>
      <c r="F19" s="236" t="n">
        <v>41</v>
      </c>
      <c r="G19" s="235" t="n">
        <v>177</v>
      </c>
      <c r="H19" s="235" t="n">
        <v>88</v>
      </c>
      <c r="I19" s="235" t="n">
        <v>3</v>
      </c>
      <c r="J19" s="235" t="n">
        <v>33</v>
      </c>
      <c r="K19" s="235" t="n">
        <v>40</v>
      </c>
    </row>
    <row r="20" customFormat="false" ht="21.75" hidden="false" customHeight="true" outlineLevel="0" collapsed="false">
      <c r="A20" s="226" t="s">
        <v>435</v>
      </c>
      <c r="B20" s="235" t="n">
        <v>349</v>
      </c>
      <c r="C20" s="235" t="n">
        <v>84</v>
      </c>
      <c r="D20" s="235" t="n">
        <v>61</v>
      </c>
      <c r="E20" s="235" t="n">
        <v>60</v>
      </c>
      <c r="F20" s="236" t="n">
        <v>18</v>
      </c>
      <c r="G20" s="235" t="n">
        <v>336</v>
      </c>
      <c r="H20" s="235" t="n">
        <v>80</v>
      </c>
      <c r="I20" s="235" t="n">
        <v>70</v>
      </c>
      <c r="J20" s="235" t="n">
        <v>60</v>
      </c>
      <c r="K20" s="235" t="n">
        <v>17</v>
      </c>
    </row>
    <row r="21" customFormat="false" ht="12" hidden="false" customHeight="true" outlineLevel="0" collapsed="false">
      <c r="A21" s="226" t="s">
        <v>433</v>
      </c>
      <c r="B21" s="235" t="n">
        <v>208</v>
      </c>
      <c r="C21" s="235" t="n">
        <v>34</v>
      </c>
      <c r="D21" s="235" t="n">
        <v>54</v>
      </c>
      <c r="E21" s="235" t="n">
        <v>34</v>
      </c>
      <c r="F21" s="236" t="n">
        <v>4</v>
      </c>
      <c r="G21" s="235" t="n">
        <v>227</v>
      </c>
      <c r="H21" s="235" t="n">
        <v>29</v>
      </c>
      <c r="I21" s="235" t="n">
        <v>62</v>
      </c>
      <c r="J21" s="235" t="n">
        <v>41</v>
      </c>
      <c r="K21" s="235" t="n">
        <v>10</v>
      </c>
    </row>
    <row r="22" customFormat="false" ht="12" hidden="false" customHeight="true" outlineLevel="0" collapsed="false">
      <c r="A22" s="226" t="s">
        <v>434</v>
      </c>
      <c r="B22" s="235" t="n">
        <v>141</v>
      </c>
      <c r="C22" s="235" t="n">
        <v>50</v>
      </c>
      <c r="D22" s="235" t="n">
        <v>7</v>
      </c>
      <c r="E22" s="235" t="n">
        <v>26</v>
      </c>
      <c r="F22" s="236" t="n">
        <v>14</v>
      </c>
      <c r="G22" s="235" t="n">
        <v>109</v>
      </c>
      <c r="H22" s="235" t="n">
        <v>51</v>
      </c>
      <c r="I22" s="235" t="n">
        <v>8</v>
      </c>
      <c r="J22" s="235" t="n">
        <v>19</v>
      </c>
      <c r="K22" s="235" t="n">
        <v>7</v>
      </c>
    </row>
    <row r="23" customFormat="false" ht="21.75" hidden="false" customHeight="true" outlineLevel="0" collapsed="false">
      <c r="A23" s="118" t="s">
        <v>436</v>
      </c>
      <c r="B23" s="235" t="n">
        <v>416</v>
      </c>
      <c r="C23" s="235" t="n">
        <v>307</v>
      </c>
      <c r="D23" s="235" t="n">
        <v>23</v>
      </c>
      <c r="E23" s="235" t="n">
        <v>37</v>
      </c>
      <c r="F23" s="236" t="n">
        <v>15</v>
      </c>
      <c r="G23" s="235" t="n">
        <v>392</v>
      </c>
      <c r="H23" s="235" t="n">
        <v>296</v>
      </c>
      <c r="I23" s="235" t="n">
        <v>18</v>
      </c>
      <c r="J23" s="235" t="n">
        <v>34</v>
      </c>
      <c r="K23" s="235" t="n">
        <v>16</v>
      </c>
    </row>
    <row r="24" customFormat="false" ht="12" hidden="false" customHeight="true" outlineLevel="0" collapsed="false">
      <c r="A24" s="226" t="s">
        <v>433</v>
      </c>
      <c r="B24" s="235" t="n">
        <v>228</v>
      </c>
      <c r="C24" s="235" t="n">
        <v>147</v>
      </c>
      <c r="D24" s="235" t="n">
        <v>17</v>
      </c>
      <c r="E24" s="235" t="n">
        <v>29</v>
      </c>
      <c r="F24" s="236" t="n">
        <v>11</v>
      </c>
      <c r="G24" s="235" t="n">
        <v>215</v>
      </c>
      <c r="H24" s="235" t="n">
        <v>153</v>
      </c>
      <c r="I24" s="235" t="n">
        <v>16</v>
      </c>
      <c r="J24" s="235" t="n">
        <v>20</v>
      </c>
      <c r="K24" s="235" t="n">
        <v>6</v>
      </c>
    </row>
    <row r="25" customFormat="false" ht="12" hidden="false" customHeight="true" outlineLevel="0" collapsed="false">
      <c r="A25" s="226" t="s">
        <v>434</v>
      </c>
      <c r="B25" s="235" t="n">
        <v>188</v>
      </c>
      <c r="C25" s="235" t="n">
        <v>160</v>
      </c>
      <c r="D25" s="235" t="n">
        <v>6</v>
      </c>
      <c r="E25" s="235" t="n">
        <v>8</v>
      </c>
      <c r="F25" s="236" t="n">
        <v>4</v>
      </c>
      <c r="G25" s="235" t="n">
        <v>177</v>
      </c>
      <c r="H25" s="235" t="n">
        <v>143</v>
      </c>
      <c r="I25" s="235" t="n">
        <v>2</v>
      </c>
      <c r="J25" s="235" t="n">
        <v>14</v>
      </c>
      <c r="K25" s="235" t="n">
        <v>10</v>
      </c>
    </row>
    <row r="26" customFormat="false" ht="21.75" hidden="false" customHeight="true" outlineLevel="0" collapsed="false">
      <c r="A26" s="118" t="s">
        <v>437</v>
      </c>
      <c r="B26" s="235" t="n">
        <v>412</v>
      </c>
      <c r="C26" s="235" t="n">
        <v>295</v>
      </c>
      <c r="D26" s="235" t="n">
        <v>26</v>
      </c>
      <c r="E26" s="235" t="n">
        <v>47</v>
      </c>
      <c r="F26" s="236" t="n">
        <v>16</v>
      </c>
      <c r="G26" s="235" t="n">
        <v>444</v>
      </c>
      <c r="H26" s="235" t="n">
        <v>323</v>
      </c>
      <c r="I26" s="235" t="n">
        <v>25</v>
      </c>
      <c r="J26" s="235" t="n">
        <v>45</v>
      </c>
      <c r="K26" s="235" t="n">
        <v>18</v>
      </c>
    </row>
    <row r="27" customFormat="false" ht="12" hidden="false" customHeight="true" outlineLevel="0" collapsed="false">
      <c r="A27" s="226" t="s">
        <v>433</v>
      </c>
      <c r="B27" s="235" t="n">
        <v>231</v>
      </c>
      <c r="C27" s="235" t="n">
        <v>154</v>
      </c>
      <c r="D27" s="235" t="n">
        <v>21</v>
      </c>
      <c r="E27" s="235" t="n">
        <v>30</v>
      </c>
      <c r="F27" s="236" t="n">
        <v>8</v>
      </c>
      <c r="G27" s="235" t="n">
        <v>253</v>
      </c>
      <c r="H27" s="235" t="n">
        <v>167</v>
      </c>
      <c r="I27" s="235" t="n">
        <v>22</v>
      </c>
      <c r="J27" s="235" t="n">
        <v>28</v>
      </c>
      <c r="K27" s="235" t="n">
        <v>9</v>
      </c>
    </row>
    <row r="28" customFormat="false" ht="12" hidden="false" customHeight="true" outlineLevel="0" collapsed="false">
      <c r="A28" s="226" t="s">
        <v>434</v>
      </c>
      <c r="B28" s="235" t="n">
        <v>181</v>
      </c>
      <c r="C28" s="235" t="n">
        <v>141</v>
      </c>
      <c r="D28" s="235" t="n">
        <v>5</v>
      </c>
      <c r="E28" s="235" t="n">
        <v>17</v>
      </c>
      <c r="F28" s="236" t="n">
        <v>8</v>
      </c>
      <c r="G28" s="235" t="n">
        <v>191</v>
      </c>
      <c r="H28" s="235" t="n">
        <v>156</v>
      </c>
      <c r="I28" s="235" t="n">
        <v>3</v>
      </c>
      <c r="J28" s="235" t="n">
        <v>17</v>
      </c>
      <c r="K28" s="235" t="n">
        <v>9</v>
      </c>
    </row>
    <row r="29" customFormat="false" ht="21.75" hidden="false" customHeight="true" outlineLevel="0" collapsed="false">
      <c r="A29" s="118" t="s">
        <v>438</v>
      </c>
      <c r="B29" s="235" t="n">
        <v>1069</v>
      </c>
      <c r="C29" s="235" t="n">
        <v>747</v>
      </c>
      <c r="D29" s="235" t="n">
        <v>59</v>
      </c>
      <c r="E29" s="235" t="n">
        <v>128</v>
      </c>
      <c r="F29" s="236" t="n">
        <v>52</v>
      </c>
      <c r="G29" s="235" t="n">
        <v>1048</v>
      </c>
      <c r="H29" s="235" t="n">
        <v>712</v>
      </c>
      <c r="I29" s="235" t="n">
        <v>40</v>
      </c>
      <c r="J29" s="235" t="n">
        <v>157</v>
      </c>
      <c r="K29" s="235" t="n">
        <v>50</v>
      </c>
    </row>
    <row r="30" customFormat="false" ht="12" hidden="false" customHeight="true" outlineLevel="0" collapsed="false">
      <c r="A30" s="226" t="s">
        <v>433</v>
      </c>
      <c r="B30" s="235" t="n">
        <v>574</v>
      </c>
      <c r="C30" s="235" t="n">
        <v>341</v>
      </c>
      <c r="D30" s="235" t="n">
        <v>51</v>
      </c>
      <c r="E30" s="235" t="n">
        <v>87</v>
      </c>
      <c r="F30" s="236" t="n">
        <v>34</v>
      </c>
      <c r="G30" s="235" t="n">
        <v>583</v>
      </c>
      <c r="H30" s="235" t="n">
        <v>338</v>
      </c>
      <c r="I30" s="235" t="n">
        <v>36</v>
      </c>
      <c r="J30" s="235" t="n">
        <v>110</v>
      </c>
      <c r="K30" s="235" t="n">
        <v>32</v>
      </c>
    </row>
    <row r="31" customFormat="false" ht="12" hidden="false" customHeight="true" outlineLevel="0" collapsed="false">
      <c r="A31" s="226" t="s">
        <v>434</v>
      </c>
      <c r="B31" s="235" t="n">
        <v>495</v>
      </c>
      <c r="C31" s="235" t="n">
        <v>406</v>
      </c>
      <c r="D31" s="235" t="n">
        <v>8</v>
      </c>
      <c r="E31" s="235" t="n">
        <v>41</v>
      </c>
      <c r="F31" s="236" t="n">
        <v>18</v>
      </c>
      <c r="G31" s="235" t="n">
        <v>465</v>
      </c>
      <c r="H31" s="235" t="n">
        <v>374</v>
      </c>
      <c r="I31" s="235" t="n">
        <v>4</v>
      </c>
      <c r="J31" s="235" t="n">
        <v>47</v>
      </c>
      <c r="K31" s="235" t="n">
        <v>18</v>
      </c>
    </row>
    <row r="32" customFormat="false" ht="21.75" hidden="false" customHeight="true" outlineLevel="0" collapsed="false">
      <c r="A32" s="118" t="s">
        <v>439</v>
      </c>
      <c r="B32" s="235" t="n">
        <v>775</v>
      </c>
      <c r="C32" s="235" t="n">
        <v>489</v>
      </c>
      <c r="D32" s="235" t="n">
        <v>58</v>
      </c>
      <c r="E32" s="235" t="n">
        <v>128</v>
      </c>
      <c r="F32" s="236" t="n">
        <v>31</v>
      </c>
      <c r="G32" s="235" t="n">
        <v>743</v>
      </c>
      <c r="H32" s="235" t="n">
        <v>475</v>
      </c>
      <c r="I32" s="235" t="n">
        <v>44</v>
      </c>
      <c r="J32" s="235" t="n">
        <v>97</v>
      </c>
      <c r="K32" s="235" t="n">
        <v>39</v>
      </c>
    </row>
    <row r="33" customFormat="false" ht="12" hidden="false" customHeight="true" outlineLevel="0" collapsed="false">
      <c r="A33" s="226" t="s">
        <v>433</v>
      </c>
      <c r="B33" s="235" t="n">
        <v>459</v>
      </c>
      <c r="C33" s="235" t="n">
        <v>239</v>
      </c>
      <c r="D33" s="235" t="n">
        <v>51</v>
      </c>
      <c r="E33" s="235" t="n">
        <v>96</v>
      </c>
      <c r="F33" s="236" t="n">
        <v>21</v>
      </c>
      <c r="G33" s="235" t="n">
        <v>406</v>
      </c>
      <c r="H33" s="235" t="n">
        <v>217</v>
      </c>
      <c r="I33" s="235" t="n">
        <v>33</v>
      </c>
      <c r="J33" s="235" t="n">
        <v>72</v>
      </c>
      <c r="K33" s="235" t="n">
        <v>19</v>
      </c>
    </row>
    <row r="34" customFormat="false" ht="12" hidden="false" customHeight="true" outlineLevel="0" collapsed="false">
      <c r="A34" s="226" t="s">
        <v>434</v>
      </c>
      <c r="B34" s="235" t="n">
        <v>316</v>
      </c>
      <c r="C34" s="235" t="n">
        <v>250</v>
      </c>
      <c r="D34" s="235" t="n">
        <v>7</v>
      </c>
      <c r="E34" s="235" t="n">
        <v>32</v>
      </c>
      <c r="F34" s="236" t="n">
        <v>10</v>
      </c>
      <c r="G34" s="235" t="n">
        <v>337</v>
      </c>
      <c r="H34" s="235" t="n">
        <v>258</v>
      </c>
      <c r="I34" s="235" t="n">
        <v>11</v>
      </c>
      <c r="J34" s="235" t="n">
        <v>25</v>
      </c>
      <c r="K34" s="235" t="n">
        <v>20</v>
      </c>
    </row>
    <row r="35" customFormat="false" ht="21.75" hidden="false" customHeight="true" outlineLevel="0" collapsed="false">
      <c r="A35" s="118" t="s">
        <v>440</v>
      </c>
      <c r="B35" s="235" t="n">
        <v>866</v>
      </c>
      <c r="C35" s="235" t="n">
        <v>553</v>
      </c>
      <c r="D35" s="235" t="n">
        <v>58</v>
      </c>
      <c r="E35" s="235" t="n">
        <v>110</v>
      </c>
      <c r="F35" s="236" t="n">
        <v>56</v>
      </c>
      <c r="G35" s="235" t="n">
        <v>830</v>
      </c>
      <c r="H35" s="235" t="n">
        <v>504</v>
      </c>
      <c r="I35" s="235" t="n">
        <v>57</v>
      </c>
      <c r="J35" s="235" t="n">
        <v>124</v>
      </c>
      <c r="K35" s="235" t="n">
        <v>55</v>
      </c>
    </row>
    <row r="36" customFormat="false" ht="12" hidden="false" customHeight="true" outlineLevel="0" collapsed="false">
      <c r="A36" s="226" t="s">
        <v>433</v>
      </c>
      <c r="B36" s="235" t="n">
        <v>438</v>
      </c>
      <c r="C36" s="235" t="n">
        <v>216</v>
      </c>
      <c r="D36" s="235" t="n">
        <v>50</v>
      </c>
      <c r="E36" s="235" t="n">
        <v>67</v>
      </c>
      <c r="F36" s="236" t="n">
        <v>31</v>
      </c>
      <c r="G36" s="235" t="n">
        <v>450</v>
      </c>
      <c r="H36" s="235" t="n">
        <v>216</v>
      </c>
      <c r="I36" s="235" t="n">
        <v>51</v>
      </c>
      <c r="J36" s="235" t="n">
        <v>79</v>
      </c>
      <c r="K36" s="235" t="n">
        <v>27</v>
      </c>
    </row>
    <row r="37" customFormat="false" ht="12" hidden="false" customHeight="true" outlineLevel="0" collapsed="false">
      <c r="A37" s="226" t="s">
        <v>434</v>
      </c>
      <c r="B37" s="235" t="n">
        <v>428</v>
      </c>
      <c r="C37" s="235" t="n">
        <v>337</v>
      </c>
      <c r="D37" s="235" t="n">
        <v>8</v>
      </c>
      <c r="E37" s="235" t="n">
        <v>43</v>
      </c>
      <c r="F37" s="236" t="n">
        <v>25</v>
      </c>
      <c r="G37" s="235" t="n">
        <v>380</v>
      </c>
      <c r="H37" s="235" t="n">
        <v>288</v>
      </c>
      <c r="I37" s="235" t="n">
        <v>6</v>
      </c>
      <c r="J37" s="235" t="n">
        <v>45</v>
      </c>
      <c r="K37" s="235" t="n">
        <v>28</v>
      </c>
    </row>
    <row r="38" customFormat="false" ht="21.75" hidden="false" customHeight="true" outlineLevel="0" collapsed="false">
      <c r="A38" s="118" t="s">
        <v>441</v>
      </c>
      <c r="B38" s="235" t="n">
        <v>705</v>
      </c>
      <c r="C38" s="235" t="n">
        <v>476</v>
      </c>
      <c r="D38" s="235" t="n">
        <v>37</v>
      </c>
      <c r="E38" s="235" t="n">
        <v>84</v>
      </c>
      <c r="F38" s="236" t="n">
        <v>43</v>
      </c>
      <c r="G38" s="235" t="n">
        <v>701</v>
      </c>
      <c r="H38" s="235" t="n">
        <v>449</v>
      </c>
      <c r="I38" s="235" t="n">
        <v>39</v>
      </c>
      <c r="J38" s="235" t="n">
        <v>93</v>
      </c>
      <c r="K38" s="235" t="n">
        <v>60</v>
      </c>
    </row>
    <row r="39" customFormat="false" ht="12" hidden="false" customHeight="true" outlineLevel="0" collapsed="false">
      <c r="A39" s="226" t="s">
        <v>433</v>
      </c>
      <c r="B39" s="235" t="n">
        <v>357</v>
      </c>
      <c r="C39" s="235" t="n">
        <v>203</v>
      </c>
      <c r="D39" s="235" t="n">
        <v>35</v>
      </c>
      <c r="E39" s="235" t="n">
        <v>52</v>
      </c>
      <c r="F39" s="236" t="n">
        <v>20</v>
      </c>
      <c r="G39" s="235" t="n">
        <v>340</v>
      </c>
      <c r="H39" s="235" t="n">
        <v>183</v>
      </c>
      <c r="I39" s="235" t="n">
        <v>33</v>
      </c>
      <c r="J39" s="235" t="n">
        <v>51</v>
      </c>
      <c r="K39" s="235" t="n">
        <v>31</v>
      </c>
    </row>
    <row r="40" customFormat="false" ht="12" hidden="false" customHeight="true" outlineLevel="0" collapsed="false">
      <c r="A40" s="226" t="s">
        <v>434</v>
      </c>
      <c r="B40" s="235" t="n">
        <v>348</v>
      </c>
      <c r="C40" s="235" t="n">
        <v>273</v>
      </c>
      <c r="D40" s="235" t="n">
        <v>2</v>
      </c>
      <c r="E40" s="235" t="n">
        <v>32</v>
      </c>
      <c r="F40" s="236" t="n">
        <v>23</v>
      </c>
      <c r="G40" s="235" t="n">
        <v>361</v>
      </c>
      <c r="H40" s="235" t="n">
        <v>266</v>
      </c>
      <c r="I40" s="235" t="n">
        <v>6</v>
      </c>
      <c r="J40" s="235" t="n">
        <v>42</v>
      </c>
      <c r="K40" s="235" t="n">
        <v>29</v>
      </c>
    </row>
    <row r="41" customFormat="false" ht="21.75" hidden="false" customHeight="true" outlineLevel="0" collapsed="false">
      <c r="A41" s="118" t="s">
        <v>442</v>
      </c>
      <c r="B41" s="235" t="n">
        <v>692</v>
      </c>
      <c r="C41" s="235" t="n">
        <v>428</v>
      </c>
      <c r="D41" s="235" t="n">
        <v>21</v>
      </c>
      <c r="E41" s="235" t="n">
        <v>97</v>
      </c>
      <c r="F41" s="236" t="n">
        <v>85</v>
      </c>
      <c r="G41" s="235" t="n">
        <v>650</v>
      </c>
      <c r="H41" s="235" t="n">
        <v>387</v>
      </c>
      <c r="I41" s="235" t="n">
        <v>11</v>
      </c>
      <c r="J41" s="235" t="n">
        <v>113</v>
      </c>
      <c r="K41" s="235" t="n">
        <v>90</v>
      </c>
    </row>
    <row r="42" customFormat="false" ht="12" hidden="false" customHeight="true" outlineLevel="0" collapsed="false">
      <c r="A42" s="226" t="s">
        <v>433</v>
      </c>
      <c r="B42" s="235" t="n">
        <v>356</v>
      </c>
      <c r="C42" s="235" t="n">
        <v>219</v>
      </c>
      <c r="D42" s="235" t="n">
        <v>20</v>
      </c>
      <c r="E42" s="235" t="n">
        <v>57</v>
      </c>
      <c r="F42" s="236" t="n">
        <v>30</v>
      </c>
      <c r="G42" s="235" t="n">
        <v>341</v>
      </c>
      <c r="H42" s="235" t="n">
        <v>191</v>
      </c>
      <c r="I42" s="235" t="n">
        <v>11</v>
      </c>
      <c r="J42" s="235" t="n">
        <v>71</v>
      </c>
      <c r="K42" s="235" t="n">
        <v>34</v>
      </c>
    </row>
    <row r="43" customFormat="false" ht="12" hidden="false" customHeight="true" outlineLevel="0" collapsed="false">
      <c r="A43" s="226" t="s">
        <v>434</v>
      </c>
      <c r="B43" s="235" t="n">
        <v>336</v>
      </c>
      <c r="C43" s="235" t="n">
        <v>209</v>
      </c>
      <c r="D43" s="235" t="n">
        <v>1</v>
      </c>
      <c r="E43" s="235" t="n">
        <v>40</v>
      </c>
      <c r="F43" s="236" t="n">
        <v>55</v>
      </c>
      <c r="G43" s="235" t="n">
        <v>309</v>
      </c>
      <c r="H43" s="235" t="n">
        <v>196</v>
      </c>
      <c r="I43" s="235" t="s">
        <v>17</v>
      </c>
      <c r="J43" s="235" t="n">
        <v>42</v>
      </c>
      <c r="K43" s="235" t="n">
        <v>56</v>
      </c>
    </row>
    <row r="44" customFormat="false" ht="21.75" hidden="false" customHeight="true" outlineLevel="0" collapsed="false">
      <c r="A44" s="164" t="s">
        <v>443</v>
      </c>
      <c r="B44" s="237" t="n">
        <v>5773</v>
      </c>
      <c r="C44" s="237" t="n">
        <v>3570</v>
      </c>
      <c r="D44" s="237" t="n">
        <v>344</v>
      </c>
      <c r="E44" s="237" t="n">
        <v>823</v>
      </c>
      <c r="F44" s="238" t="n">
        <v>395</v>
      </c>
      <c r="G44" s="237" t="n">
        <v>5552</v>
      </c>
      <c r="H44" s="237" t="n">
        <v>3388</v>
      </c>
      <c r="I44" s="237" t="n">
        <v>308</v>
      </c>
      <c r="J44" s="237" t="n">
        <v>849</v>
      </c>
      <c r="K44" s="237" t="n">
        <v>437</v>
      </c>
    </row>
    <row r="45" customFormat="false" ht="12" hidden="false" customHeight="true" outlineLevel="0" collapsed="false">
      <c r="A45" s="231" t="s">
        <v>433</v>
      </c>
      <c r="B45" s="237" t="n">
        <v>3102</v>
      </c>
      <c r="C45" s="237" t="n">
        <v>1630</v>
      </c>
      <c r="D45" s="237" t="n">
        <v>299</v>
      </c>
      <c r="E45" s="237" t="n">
        <v>557</v>
      </c>
      <c r="F45" s="238" t="n">
        <v>197</v>
      </c>
      <c r="G45" s="237" t="n">
        <v>3046</v>
      </c>
      <c r="H45" s="237" t="n">
        <v>1568</v>
      </c>
      <c r="I45" s="237" t="n">
        <v>265</v>
      </c>
      <c r="J45" s="237" t="n">
        <v>565</v>
      </c>
      <c r="K45" s="237" t="n">
        <v>220</v>
      </c>
    </row>
    <row r="46" customFormat="false" ht="12" hidden="false" customHeight="true" outlineLevel="0" collapsed="false">
      <c r="A46" s="231" t="s">
        <v>434</v>
      </c>
      <c r="B46" s="237" t="n">
        <v>2671</v>
      </c>
      <c r="C46" s="237" t="n">
        <v>1940</v>
      </c>
      <c r="D46" s="237" t="n">
        <v>45</v>
      </c>
      <c r="E46" s="237" t="n">
        <v>266</v>
      </c>
      <c r="F46" s="238" t="n">
        <v>198</v>
      </c>
      <c r="G46" s="237" t="n">
        <v>2506</v>
      </c>
      <c r="H46" s="237" t="n">
        <v>1820</v>
      </c>
      <c r="I46" s="237" t="n">
        <v>43</v>
      </c>
      <c r="J46" s="237" t="n">
        <v>284</v>
      </c>
      <c r="K46" s="237" t="n">
        <v>217</v>
      </c>
    </row>
    <row r="47" customFormat="false" ht="21.75" hidden="false" customHeight="true" outlineLevel="0" collapsed="false">
      <c r="A47" s="118" t="s">
        <v>444</v>
      </c>
      <c r="B47" s="235" t="n">
        <v>9</v>
      </c>
      <c r="C47" s="235" t="n">
        <v>4</v>
      </c>
      <c r="D47" s="235" t="n">
        <v>1</v>
      </c>
      <c r="E47" s="235" t="n">
        <v>3</v>
      </c>
      <c r="F47" s="236" t="n">
        <v>1</v>
      </c>
      <c r="G47" s="235" t="n">
        <v>3</v>
      </c>
      <c r="H47" s="235" t="s">
        <v>17</v>
      </c>
      <c r="I47" s="235" t="s">
        <v>17</v>
      </c>
      <c r="J47" s="235" t="n">
        <v>3</v>
      </c>
      <c r="K47" s="235" t="s">
        <v>17</v>
      </c>
    </row>
    <row r="48" customFormat="false" ht="21.75" hidden="false" customHeight="true" outlineLevel="0" collapsed="false">
      <c r="A48" s="164" t="s">
        <v>295</v>
      </c>
      <c r="B48" s="237" t="n">
        <v>5782</v>
      </c>
      <c r="C48" s="237" t="n">
        <v>3574</v>
      </c>
      <c r="D48" s="237" t="n">
        <v>345</v>
      </c>
      <c r="E48" s="237" t="n">
        <v>826</v>
      </c>
      <c r="F48" s="238" t="n">
        <v>396</v>
      </c>
      <c r="G48" s="237" t="n">
        <v>5555</v>
      </c>
      <c r="H48" s="237" t="n">
        <v>3388</v>
      </c>
      <c r="I48" s="237" t="n">
        <v>308</v>
      </c>
      <c r="J48" s="237" t="n">
        <v>852</v>
      </c>
      <c r="K48" s="237" t="n">
        <v>437</v>
      </c>
    </row>
    <row r="49" customFormat="false" ht="12" hidden="false" customHeight="true" outlineLevel="0" collapsed="false">
      <c r="A49" s="96"/>
      <c r="B49" s="96"/>
      <c r="C49" s="96"/>
      <c r="D49" s="96"/>
      <c r="E49" s="96"/>
      <c r="F49" s="96"/>
      <c r="G49" s="96"/>
      <c r="H49" s="96"/>
      <c r="I49" s="96"/>
      <c r="J49" s="96"/>
      <c r="K49" s="96"/>
    </row>
    <row r="50" s="129" customFormat="true" ht="8.25" hidden="false" customHeight="true" outlineLevel="0" collapsed="false">
      <c r="A50" s="125"/>
      <c r="B50" s="232"/>
      <c r="C50" s="232"/>
      <c r="D50" s="232"/>
      <c r="E50" s="232"/>
      <c r="F50" s="232"/>
      <c r="G50" s="232"/>
      <c r="H50" s="232"/>
      <c r="I50" s="232"/>
      <c r="J50" s="232"/>
      <c r="K50" s="232"/>
    </row>
    <row r="51" s="129" customFormat="true" ht="6.75" hidden="false" customHeight="true" outlineLevel="0" collapsed="false">
      <c r="A51" s="125"/>
      <c r="B51" s="229"/>
      <c r="C51" s="229"/>
      <c r="D51" s="229"/>
      <c r="E51" s="229"/>
      <c r="F51" s="229"/>
      <c r="G51" s="229"/>
      <c r="H51" s="229"/>
      <c r="I51" s="229"/>
      <c r="J51" s="229"/>
      <c r="K51" s="229"/>
    </row>
    <row r="52" s="129" customFormat="true" ht="8.25" hidden="false" customHeight="true" outlineLevel="0" collapsed="false">
      <c r="A52" s="44" t="s">
        <v>445</v>
      </c>
      <c r="B52" s="233"/>
      <c r="C52" s="233"/>
      <c r="D52" s="233"/>
      <c r="E52" s="233"/>
      <c r="F52" s="233"/>
      <c r="G52" s="233"/>
      <c r="H52" s="233"/>
      <c r="I52" s="233"/>
      <c r="J52" s="233"/>
      <c r="K52" s="233"/>
    </row>
    <row r="53" s="129" customFormat="true" ht="8.25" hidden="false" customHeight="true" outlineLevel="0" collapsed="false">
      <c r="A53" s="44" t="s">
        <v>446</v>
      </c>
    </row>
    <row r="61" customFormat="false" ht="12.75" hidden="false" customHeight="false" outlineLevel="0" collapsed="false">
      <c r="G61" s="240"/>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16.7"/>
    <col collapsed="false" customWidth="true" hidden="false" outlineLevel="0" max="3" min="2" style="129" width="6.7"/>
    <col collapsed="false" customWidth="true" hidden="false" outlineLevel="0" max="4" min="4" style="129" width="7.14"/>
    <col collapsed="false" customWidth="true" hidden="false" outlineLevel="0" max="8" min="5" style="129" width="6.7"/>
    <col collapsed="false" customWidth="true" hidden="false" outlineLevel="0" max="9" min="9" style="129" width="7.28"/>
    <col collapsed="false" customWidth="true" hidden="false" outlineLevel="0" max="11" min="10" style="129" width="6.7"/>
    <col collapsed="false" customWidth="false" hidden="false" outlineLevel="0" max="257" min="12" style="129" width="11.42"/>
  </cols>
  <sheetData>
    <row r="1" customFormat="false" ht="8.25" hidden="false" customHeight="true" outlineLevel="0" collapsed="false">
      <c r="A1" s="97" t="s">
        <v>456</v>
      </c>
      <c r="B1" s="97"/>
      <c r="C1" s="97"/>
      <c r="D1" s="97"/>
      <c r="E1" s="97"/>
      <c r="F1" s="97"/>
      <c r="G1" s="97"/>
      <c r="H1" s="97"/>
      <c r="I1" s="97"/>
      <c r="J1" s="97"/>
      <c r="K1" s="97"/>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7" t="s">
        <v>422</v>
      </c>
      <c r="B4" s="97"/>
      <c r="C4" s="97"/>
      <c r="D4" s="97"/>
      <c r="E4" s="97"/>
      <c r="F4" s="97"/>
      <c r="G4" s="97"/>
      <c r="H4" s="97"/>
      <c r="I4" s="97"/>
      <c r="J4" s="97"/>
      <c r="K4" s="97"/>
    </row>
    <row r="5" customFormat="false" ht="8.25" hidden="false" customHeight="true" outlineLevel="0" collapsed="false">
      <c r="A5" s="97" t="s">
        <v>448</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s="129" customFormat="true" ht="12.75" hidden="false" customHeight="true" outlineLevel="0" collapsed="false">
      <c r="A7" s="131"/>
      <c r="B7" s="102" t="s">
        <v>295</v>
      </c>
      <c r="C7" s="132" t="s">
        <v>424</v>
      </c>
      <c r="D7" s="132"/>
      <c r="E7" s="132"/>
      <c r="F7" s="132"/>
      <c r="G7" s="191" t="s">
        <v>295</v>
      </c>
      <c r="H7" s="134" t="s">
        <v>424</v>
      </c>
      <c r="I7" s="134"/>
      <c r="J7" s="134"/>
      <c r="K7" s="134"/>
    </row>
    <row r="8" s="129" customFormat="true" ht="8.25" hidden="false" customHeight="true" outlineLevel="0" collapsed="false">
      <c r="A8" s="98" t="s">
        <v>425</v>
      </c>
      <c r="B8" s="102"/>
      <c r="C8" s="192" t="s">
        <v>367</v>
      </c>
      <c r="D8" s="192"/>
      <c r="E8" s="192"/>
      <c r="F8" s="107" t="s">
        <v>406</v>
      </c>
      <c r="G8" s="191"/>
      <c r="H8" s="192" t="s">
        <v>367</v>
      </c>
      <c r="I8" s="192"/>
      <c r="J8" s="192"/>
      <c r="K8" s="224" t="s">
        <v>406</v>
      </c>
    </row>
    <row r="9" s="129" customFormat="true" ht="8.25" hidden="false" customHeight="true" outlineLevel="0" collapsed="false">
      <c r="A9" s="98" t="s">
        <v>426</v>
      </c>
      <c r="B9" s="102"/>
      <c r="C9" s="107" t="s">
        <v>427</v>
      </c>
      <c r="D9" s="107" t="s">
        <v>428</v>
      </c>
      <c r="E9" s="107" t="s">
        <v>429</v>
      </c>
      <c r="F9" s="107"/>
      <c r="G9" s="107"/>
      <c r="H9" s="107" t="s">
        <v>427</v>
      </c>
      <c r="I9" s="107" t="s">
        <v>428</v>
      </c>
      <c r="J9" s="107" t="s">
        <v>429</v>
      </c>
      <c r="K9" s="224"/>
    </row>
    <row r="10" s="129" customFormat="true" ht="8.25" hidden="false" customHeight="true" outlineLevel="0" collapsed="false">
      <c r="A10" s="98" t="s">
        <v>430</v>
      </c>
      <c r="B10" s="102"/>
      <c r="C10" s="107"/>
      <c r="D10" s="107"/>
      <c r="E10" s="107"/>
      <c r="F10" s="107"/>
      <c r="G10" s="107"/>
      <c r="H10" s="107"/>
      <c r="I10" s="107"/>
      <c r="J10" s="107"/>
      <c r="K10" s="224"/>
    </row>
    <row r="11" s="129" customFormat="true" ht="8.25" hidden="false" customHeight="true" outlineLevel="0" collapsed="false">
      <c r="A11" s="96"/>
      <c r="B11" s="102"/>
      <c r="C11" s="107"/>
      <c r="D11" s="107"/>
      <c r="E11" s="107"/>
      <c r="F11" s="107"/>
      <c r="G11" s="107"/>
      <c r="H11" s="107"/>
      <c r="I11" s="107"/>
      <c r="J11" s="107"/>
      <c r="K11" s="224"/>
    </row>
    <row r="12" s="129" customFormat="true" ht="8.25" hidden="false" customHeight="true" outlineLevel="0" collapsed="false">
      <c r="A12" s="98" t="s">
        <v>431</v>
      </c>
      <c r="B12" s="102"/>
      <c r="C12" s="107"/>
      <c r="D12" s="107"/>
      <c r="E12" s="107"/>
      <c r="F12" s="107"/>
      <c r="G12" s="107"/>
      <c r="H12" s="107"/>
      <c r="I12" s="107"/>
      <c r="J12" s="107"/>
      <c r="K12" s="224"/>
    </row>
    <row r="13" s="129" customFormat="true" ht="12.75" hidden="false" customHeight="true" outlineLevel="0" collapsed="false">
      <c r="A13" s="118"/>
      <c r="B13" s="102"/>
      <c r="C13" s="107"/>
      <c r="D13" s="107"/>
      <c r="E13" s="107"/>
      <c r="F13" s="107"/>
      <c r="G13" s="107"/>
      <c r="H13" s="107"/>
      <c r="I13" s="107"/>
      <c r="J13" s="107"/>
      <c r="K13" s="224"/>
    </row>
    <row r="14" customFormat="false" ht="8.25" hidden="false" customHeight="true" outlineLevel="0" collapsed="false">
      <c r="A14" s="131"/>
      <c r="B14" s="131"/>
      <c r="C14" s="131"/>
      <c r="D14" s="131"/>
      <c r="E14" s="131"/>
      <c r="F14" s="131"/>
      <c r="G14" s="131"/>
      <c r="H14" s="131"/>
      <c r="I14" s="131"/>
      <c r="J14" s="131"/>
      <c r="K14" s="131"/>
    </row>
    <row r="15" customFormat="false" ht="20.1" hidden="false" customHeight="true" outlineLevel="0" collapsed="false">
      <c r="A15" s="241"/>
      <c r="B15" s="225" t="s">
        <v>420</v>
      </c>
      <c r="C15" s="225"/>
      <c r="D15" s="225"/>
      <c r="E15" s="225"/>
      <c r="F15" s="225"/>
      <c r="G15" s="225"/>
      <c r="H15" s="225"/>
      <c r="I15" s="225"/>
      <c r="J15" s="225"/>
      <c r="K15" s="225"/>
    </row>
    <row r="16" customFormat="false" ht="20.1" hidden="false" customHeight="true" outlineLevel="0" collapsed="false">
      <c r="A16" s="96"/>
      <c r="B16" s="139" t="s">
        <v>159</v>
      </c>
      <c r="C16" s="139"/>
      <c r="D16" s="139"/>
      <c r="E16" s="139"/>
      <c r="F16" s="139"/>
      <c r="G16" s="139" t="s">
        <v>161</v>
      </c>
      <c r="H16" s="139"/>
      <c r="I16" s="139"/>
      <c r="J16" s="139"/>
      <c r="K16" s="139"/>
    </row>
    <row r="17" customFormat="false" ht="12" hidden="false" customHeight="true" outlineLevel="0" collapsed="false">
      <c r="A17" s="226" t="s">
        <v>432</v>
      </c>
      <c r="B17" s="235" t="n">
        <v>112</v>
      </c>
      <c r="C17" s="235" t="n">
        <v>21</v>
      </c>
      <c r="D17" s="235" t="s">
        <v>17</v>
      </c>
      <c r="E17" s="235" t="n">
        <v>11</v>
      </c>
      <c r="F17" s="236" t="n">
        <v>16</v>
      </c>
      <c r="G17" s="235" t="n">
        <v>46</v>
      </c>
      <c r="H17" s="235" t="n">
        <v>22</v>
      </c>
      <c r="I17" s="235" t="s">
        <v>17</v>
      </c>
      <c r="J17" s="235" t="n">
        <v>11</v>
      </c>
      <c r="K17" s="235" t="n">
        <v>12</v>
      </c>
    </row>
    <row r="18" customFormat="false" ht="12" hidden="false" customHeight="true" outlineLevel="0" collapsed="false">
      <c r="A18" s="226" t="s">
        <v>433</v>
      </c>
      <c r="B18" s="235" t="n">
        <v>44</v>
      </c>
      <c r="C18" s="235" t="n">
        <v>7</v>
      </c>
      <c r="D18" s="235" t="s">
        <v>17</v>
      </c>
      <c r="E18" s="235" t="n">
        <v>7</v>
      </c>
      <c r="F18" s="236" t="n">
        <v>7</v>
      </c>
      <c r="G18" s="235" t="n">
        <v>35</v>
      </c>
      <c r="H18" s="235" t="n">
        <v>14</v>
      </c>
      <c r="I18" s="235" t="s">
        <v>17</v>
      </c>
      <c r="J18" s="235" t="n">
        <v>11</v>
      </c>
      <c r="K18" s="235" t="n">
        <v>9</v>
      </c>
    </row>
    <row r="19" customFormat="false" ht="12" hidden="false" customHeight="true" outlineLevel="0" collapsed="false">
      <c r="A19" s="226" t="s">
        <v>434</v>
      </c>
      <c r="B19" s="235" t="n">
        <v>68</v>
      </c>
      <c r="C19" s="235" t="n">
        <v>14</v>
      </c>
      <c r="D19" s="235" t="s">
        <v>17</v>
      </c>
      <c r="E19" s="235" t="n">
        <v>4</v>
      </c>
      <c r="F19" s="236" t="n">
        <v>9</v>
      </c>
      <c r="G19" s="235" t="n">
        <v>11</v>
      </c>
      <c r="H19" s="235" t="n">
        <v>8</v>
      </c>
      <c r="I19" s="235" t="s">
        <v>17</v>
      </c>
      <c r="J19" s="235" t="s">
        <v>17</v>
      </c>
      <c r="K19" s="235" t="n">
        <v>3</v>
      </c>
    </row>
    <row r="20" customFormat="false" ht="22.5" hidden="false" customHeight="true" outlineLevel="0" collapsed="false">
      <c r="A20" s="226" t="s">
        <v>435</v>
      </c>
      <c r="B20" s="235" t="n">
        <v>48</v>
      </c>
      <c r="C20" s="235" t="n">
        <v>11</v>
      </c>
      <c r="D20" s="235" t="n">
        <v>11</v>
      </c>
      <c r="E20" s="235" t="n">
        <v>5</v>
      </c>
      <c r="F20" s="236" t="n">
        <v>2</v>
      </c>
      <c r="G20" s="235" t="n">
        <v>45</v>
      </c>
      <c r="H20" s="235" t="n">
        <v>9</v>
      </c>
      <c r="I20" s="235" t="n">
        <v>10</v>
      </c>
      <c r="J20" s="235" t="n">
        <v>9</v>
      </c>
      <c r="K20" s="235" t="n">
        <v>2</v>
      </c>
    </row>
    <row r="21" customFormat="false" ht="12" hidden="false" customHeight="true" outlineLevel="0" collapsed="false">
      <c r="A21" s="226" t="s">
        <v>433</v>
      </c>
      <c r="B21" s="235" t="n">
        <v>32</v>
      </c>
      <c r="C21" s="235" t="n">
        <v>6</v>
      </c>
      <c r="D21" s="235" t="n">
        <v>9</v>
      </c>
      <c r="E21" s="235" t="n">
        <v>2</v>
      </c>
      <c r="F21" s="236" t="n">
        <v>2</v>
      </c>
      <c r="G21" s="235" t="n">
        <v>31</v>
      </c>
      <c r="H21" s="235" t="n">
        <v>5</v>
      </c>
      <c r="I21" s="220" t="n">
        <v>10</v>
      </c>
      <c r="J21" s="235" t="n">
        <v>6</v>
      </c>
      <c r="K21" s="235" t="n">
        <v>1</v>
      </c>
    </row>
    <row r="22" customFormat="false" ht="12" hidden="false" customHeight="true" outlineLevel="0" collapsed="false">
      <c r="A22" s="226" t="s">
        <v>434</v>
      </c>
      <c r="B22" s="235" t="n">
        <v>16</v>
      </c>
      <c r="C22" s="235" t="n">
        <v>5</v>
      </c>
      <c r="D22" s="235" t="n">
        <v>2</v>
      </c>
      <c r="E22" s="235" t="n">
        <v>3</v>
      </c>
      <c r="F22" s="236" t="s">
        <v>17</v>
      </c>
      <c r="G22" s="235" t="n">
        <v>14</v>
      </c>
      <c r="H22" s="235" t="n">
        <v>4</v>
      </c>
      <c r="I22" s="235" t="s">
        <v>17</v>
      </c>
      <c r="J22" s="235" t="n">
        <v>3</v>
      </c>
      <c r="K22" s="235" t="n">
        <v>1</v>
      </c>
    </row>
    <row r="23" customFormat="false" ht="22.5" hidden="false" customHeight="true" outlineLevel="0" collapsed="false">
      <c r="A23" s="118" t="s">
        <v>436</v>
      </c>
      <c r="B23" s="235" t="n">
        <v>59</v>
      </c>
      <c r="C23" s="235" t="n">
        <v>50</v>
      </c>
      <c r="D23" s="235" t="n">
        <v>4</v>
      </c>
      <c r="E23" s="235" t="n">
        <v>3</v>
      </c>
      <c r="F23" s="236" t="s">
        <v>17</v>
      </c>
      <c r="G23" s="235" t="n">
        <v>50</v>
      </c>
      <c r="H23" s="235" t="n">
        <v>39</v>
      </c>
      <c r="I23" s="235" t="n">
        <v>3</v>
      </c>
      <c r="J23" s="235" t="n">
        <v>4</v>
      </c>
      <c r="K23" s="235" t="n">
        <v>1</v>
      </c>
    </row>
    <row r="24" customFormat="false" ht="12" hidden="false" customHeight="true" outlineLevel="0" collapsed="false">
      <c r="A24" s="226" t="s">
        <v>433</v>
      </c>
      <c r="B24" s="235" t="n">
        <v>36</v>
      </c>
      <c r="C24" s="235" t="n">
        <v>29</v>
      </c>
      <c r="D24" s="235" t="n">
        <v>4</v>
      </c>
      <c r="E24" s="235" t="n">
        <v>2</v>
      </c>
      <c r="F24" s="236" t="s">
        <v>17</v>
      </c>
      <c r="G24" s="235" t="n">
        <v>27</v>
      </c>
      <c r="H24" s="235" t="n">
        <v>19</v>
      </c>
      <c r="I24" s="235" t="n">
        <v>3</v>
      </c>
      <c r="J24" s="235" t="n">
        <v>1</v>
      </c>
      <c r="K24" s="235" t="n">
        <v>1</v>
      </c>
    </row>
    <row r="25" customFormat="false" ht="12" hidden="false" customHeight="true" outlineLevel="0" collapsed="false">
      <c r="A25" s="226" t="s">
        <v>434</v>
      </c>
      <c r="B25" s="235" t="n">
        <v>23</v>
      </c>
      <c r="C25" s="235" t="n">
        <v>21</v>
      </c>
      <c r="D25" s="235" t="s">
        <v>17</v>
      </c>
      <c r="E25" s="235" t="n">
        <v>1</v>
      </c>
      <c r="F25" s="236" t="s">
        <v>17</v>
      </c>
      <c r="G25" s="235" t="n">
        <v>23</v>
      </c>
      <c r="H25" s="235" t="n">
        <v>20</v>
      </c>
      <c r="I25" s="235" t="s">
        <v>17</v>
      </c>
      <c r="J25" s="235" t="n">
        <v>3</v>
      </c>
      <c r="K25" s="235" t="s">
        <v>17</v>
      </c>
    </row>
    <row r="26" customFormat="false" ht="22.5" hidden="false" customHeight="true" outlineLevel="0" collapsed="false">
      <c r="A26" s="118" t="s">
        <v>437</v>
      </c>
      <c r="B26" s="235" t="n">
        <v>32</v>
      </c>
      <c r="C26" s="235" t="n">
        <v>24</v>
      </c>
      <c r="D26" s="235" t="n">
        <v>1</v>
      </c>
      <c r="E26" s="235" t="n">
        <v>3</v>
      </c>
      <c r="F26" s="236" t="s">
        <v>17</v>
      </c>
      <c r="G26" s="235" t="n">
        <v>53</v>
      </c>
      <c r="H26" s="235" t="n">
        <v>41</v>
      </c>
      <c r="I26" s="235" t="n">
        <v>3</v>
      </c>
      <c r="J26" s="235" t="n">
        <v>2</v>
      </c>
      <c r="K26" s="235" t="n">
        <v>4</v>
      </c>
    </row>
    <row r="27" customFormat="false" ht="12" hidden="false" customHeight="true" outlineLevel="0" collapsed="false">
      <c r="A27" s="226" t="s">
        <v>433</v>
      </c>
      <c r="B27" s="235" t="n">
        <v>18</v>
      </c>
      <c r="C27" s="235" t="n">
        <v>12</v>
      </c>
      <c r="D27" s="235" t="n">
        <v>1</v>
      </c>
      <c r="E27" s="235" t="n">
        <v>2</v>
      </c>
      <c r="F27" s="236" t="s">
        <v>17</v>
      </c>
      <c r="G27" s="235" t="n">
        <v>24</v>
      </c>
      <c r="H27" s="235" t="n">
        <v>19</v>
      </c>
      <c r="I27" s="235" t="n">
        <v>2</v>
      </c>
      <c r="J27" s="235" t="s">
        <v>17</v>
      </c>
      <c r="K27" s="235" t="n">
        <v>1</v>
      </c>
    </row>
    <row r="28" customFormat="false" ht="12" hidden="false" customHeight="true" outlineLevel="0" collapsed="false">
      <c r="A28" s="226" t="s">
        <v>434</v>
      </c>
      <c r="B28" s="235" t="n">
        <v>14</v>
      </c>
      <c r="C28" s="235" t="n">
        <v>12</v>
      </c>
      <c r="D28" s="235" t="s">
        <v>17</v>
      </c>
      <c r="E28" s="235" t="n">
        <v>1</v>
      </c>
      <c r="F28" s="236" t="s">
        <v>17</v>
      </c>
      <c r="G28" s="235" t="n">
        <v>29</v>
      </c>
      <c r="H28" s="235" t="n">
        <v>22</v>
      </c>
      <c r="I28" s="235" t="n">
        <v>1</v>
      </c>
      <c r="J28" s="235" t="n">
        <v>2</v>
      </c>
      <c r="K28" s="235" t="n">
        <v>3</v>
      </c>
    </row>
    <row r="29" customFormat="false" ht="22.5" hidden="false" customHeight="true" outlineLevel="0" collapsed="false">
      <c r="A29" s="118" t="s">
        <v>438</v>
      </c>
      <c r="B29" s="235" t="n">
        <v>136</v>
      </c>
      <c r="C29" s="235" t="n">
        <v>104</v>
      </c>
      <c r="D29" s="235" t="n">
        <v>6</v>
      </c>
      <c r="E29" s="235" t="n">
        <v>13</v>
      </c>
      <c r="F29" s="236" t="n">
        <v>4</v>
      </c>
      <c r="G29" s="235" t="n">
        <v>139</v>
      </c>
      <c r="H29" s="235" t="n">
        <v>99</v>
      </c>
      <c r="I29" s="235" t="n">
        <v>11</v>
      </c>
      <c r="J29" s="235" t="n">
        <v>12</v>
      </c>
      <c r="K29" s="235" t="n">
        <v>11</v>
      </c>
    </row>
    <row r="30" customFormat="false" ht="12" hidden="false" customHeight="true" outlineLevel="0" collapsed="false">
      <c r="A30" s="226" t="s">
        <v>433</v>
      </c>
      <c r="B30" s="235" t="n">
        <v>78</v>
      </c>
      <c r="C30" s="235" t="n">
        <v>52</v>
      </c>
      <c r="D30" s="235" t="n">
        <v>5</v>
      </c>
      <c r="E30" s="235" t="n">
        <v>13</v>
      </c>
      <c r="F30" s="236" t="n">
        <v>1</v>
      </c>
      <c r="G30" s="235" t="n">
        <v>84</v>
      </c>
      <c r="H30" s="235" t="n">
        <v>53</v>
      </c>
      <c r="I30" s="235" t="n">
        <v>10</v>
      </c>
      <c r="J30" s="235" t="n">
        <v>9</v>
      </c>
      <c r="K30" s="235" t="n">
        <v>6</v>
      </c>
    </row>
    <row r="31" customFormat="false" ht="12" hidden="false" customHeight="true" outlineLevel="0" collapsed="false">
      <c r="A31" s="226" t="s">
        <v>434</v>
      </c>
      <c r="B31" s="235" t="n">
        <v>58</v>
      </c>
      <c r="C31" s="235" t="n">
        <v>52</v>
      </c>
      <c r="D31" s="235" t="n">
        <v>1</v>
      </c>
      <c r="E31" s="235" t="s">
        <v>17</v>
      </c>
      <c r="F31" s="236" t="n">
        <v>3</v>
      </c>
      <c r="G31" s="235" t="n">
        <v>55</v>
      </c>
      <c r="H31" s="235" t="n">
        <v>46</v>
      </c>
      <c r="I31" s="235" t="n">
        <v>1</v>
      </c>
      <c r="J31" s="235" t="n">
        <v>3</v>
      </c>
      <c r="K31" s="235" t="n">
        <v>5</v>
      </c>
    </row>
    <row r="32" customFormat="false" ht="22.5" hidden="false" customHeight="true" outlineLevel="0" collapsed="false">
      <c r="A32" s="118" t="s">
        <v>439</v>
      </c>
      <c r="B32" s="235" t="n">
        <v>88</v>
      </c>
      <c r="C32" s="235" t="n">
        <v>59</v>
      </c>
      <c r="D32" s="235" t="n">
        <v>5</v>
      </c>
      <c r="E32" s="235" t="n">
        <v>12</v>
      </c>
      <c r="F32" s="236" t="n">
        <v>3</v>
      </c>
      <c r="G32" s="235" t="n">
        <v>122</v>
      </c>
      <c r="H32" s="235" t="n">
        <v>68</v>
      </c>
      <c r="I32" s="235" t="n">
        <v>6</v>
      </c>
      <c r="J32" s="235" t="n">
        <v>17</v>
      </c>
      <c r="K32" s="235" t="n">
        <v>9</v>
      </c>
    </row>
    <row r="33" customFormat="false" ht="12" hidden="false" customHeight="true" outlineLevel="0" collapsed="false">
      <c r="A33" s="226" t="s">
        <v>433</v>
      </c>
      <c r="B33" s="235" t="n">
        <v>57</v>
      </c>
      <c r="C33" s="235" t="n">
        <v>35</v>
      </c>
      <c r="D33" s="235" t="n">
        <v>4</v>
      </c>
      <c r="E33" s="235" t="n">
        <v>9</v>
      </c>
      <c r="F33" s="236" t="n">
        <v>3</v>
      </c>
      <c r="G33" s="235" t="n">
        <v>76</v>
      </c>
      <c r="H33" s="235" t="n">
        <v>37</v>
      </c>
      <c r="I33" s="235" t="n">
        <v>5</v>
      </c>
      <c r="J33" s="235" t="n">
        <v>15</v>
      </c>
      <c r="K33" s="235" t="n">
        <v>4</v>
      </c>
    </row>
    <row r="34" customFormat="false" ht="12" hidden="false" customHeight="true" outlineLevel="0" collapsed="false">
      <c r="A34" s="226" t="s">
        <v>434</v>
      </c>
      <c r="B34" s="235" t="n">
        <v>31</v>
      </c>
      <c r="C34" s="235" t="n">
        <v>24</v>
      </c>
      <c r="D34" s="235" t="n">
        <v>1</v>
      </c>
      <c r="E34" s="235" t="n">
        <v>3</v>
      </c>
      <c r="F34" s="236" t="s">
        <v>17</v>
      </c>
      <c r="G34" s="235" t="n">
        <v>46</v>
      </c>
      <c r="H34" s="235" t="n">
        <v>31</v>
      </c>
      <c r="I34" s="235" t="n">
        <v>1</v>
      </c>
      <c r="J34" s="235" t="n">
        <v>2</v>
      </c>
      <c r="K34" s="235" t="n">
        <v>5</v>
      </c>
    </row>
    <row r="35" customFormat="false" ht="22.5" hidden="false" customHeight="true" outlineLevel="0" collapsed="false">
      <c r="A35" s="118" t="s">
        <v>440</v>
      </c>
      <c r="B35" s="235" t="n">
        <v>107</v>
      </c>
      <c r="C35" s="235" t="n">
        <v>74</v>
      </c>
      <c r="D35" s="235" t="n">
        <v>8</v>
      </c>
      <c r="E35" s="235" t="n">
        <v>10</v>
      </c>
      <c r="F35" s="236" t="n">
        <v>6</v>
      </c>
      <c r="G35" s="235" t="n">
        <v>119</v>
      </c>
      <c r="H35" s="235" t="n">
        <v>66</v>
      </c>
      <c r="I35" s="235" t="n">
        <v>15</v>
      </c>
      <c r="J35" s="235" t="n">
        <v>14</v>
      </c>
      <c r="K35" s="235" t="n">
        <v>10</v>
      </c>
    </row>
    <row r="36" customFormat="false" ht="12" hidden="false" customHeight="true" outlineLevel="0" collapsed="false">
      <c r="A36" s="226" t="s">
        <v>433</v>
      </c>
      <c r="B36" s="235" t="n">
        <v>56</v>
      </c>
      <c r="C36" s="235" t="n">
        <v>34</v>
      </c>
      <c r="D36" s="235" t="n">
        <v>6</v>
      </c>
      <c r="E36" s="235" t="n">
        <v>8</v>
      </c>
      <c r="F36" s="236" t="n">
        <v>3</v>
      </c>
      <c r="G36" s="235" t="n">
        <v>66</v>
      </c>
      <c r="H36" s="235" t="n">
        <v>28</v>
      </c>
      <c r="I36" s="235" t="n">
        <v>13</v>
      </c>
      <c r="J36" s="235" t="n">
        <v>7</v>
      </c>
      <c r="K36" s="235" t="n">
        <v>6</v>
      </c>
    </row>
    <row r="37" customFormat="false" ht="12" hidden="false" customHeight="true" outlineLevel="0" collapsed="false">
      <c r="A37" s="226" t="s">
        <v>434</v>
      </c>
      <c r="B37" s="235" t="n">
        <v>51</v>
      </c>
      <c r="C37" s="235" t="n">
        <v>40</v>
      </c>
      <c r="D37" s="235" t="n">
        <v>2</v>
      </c>
      <c r="E37" s="235" t="n">
        <v>2</v>
      </c>
      <c r="F37" s="236" t="n">
        <v>3</v>
      </c>
      <c r="G37" s="235" t="n">
        <v>53</v>
      </c>
      <c r="H37" s="235" t="n">
        <v>38</v>
      </c>
      <c r="I37" s="235" t="n">
        <v>2</v>
      </c>
      <c r="J37" s="235" t="n">
        <v>7</v>
      </c>
      <c r="K37" s="235" t="n">
        <v>4</v>
      </c>
    </row>
    <row r="38" customFormat="false" ht="22.5" hidden="false" customHeight="true" outlineLevel="0" collapsed="false">
      <c r="A38" s="118" t="s">
        <v>441</v>
      </c>
      <c r="B38" s="235" t="n">
        <v>102</v>
      </c>
      <c r="C38" s="235" t="n">
        <v>64</v>
      </c>
      <c r="D38" s="235" t="n">
        <v>4</v>
      </c>
      <c r="E38" s="235" t="n">
        <v>15</v>
      </c>
      <c r="F38" s="236" t="n">
        <v>6</v>
      </c>
      <c r="G38" s="235" t="n">
        <v>117</v>
      </c>
      <c r="H38" s="235" t="n">
        <v>71</v>
      </c>
      <c r="I38" s="235" t="n">
        <v>12</v>
      </c>
      <c r="J38" s="235" t="n">
        <v>16</v>
      </c>
      <c r="K38" s="235" t="n">
        <v>11</v>
      </c>
    </row>
    <row r="39" customFormat="false" ht="12" hidden="false" customHeight="true" outlineLevel="0" collapsed="false">
      <c r="A39" s="226" t="s">
        <v>433</v>
      </c>
      <c r="B39" s="235" t="n">
        <v>52</v>
      </c>
      <c r="C39" s="235" t="n">
        <v>30</v>
      </c>
      <c r="D39" s="235" t="n">
        <v>4</v>
      </c>
      <c r="E39" s="235" t="n">
        <v>8</v>
      </c>
      <c r="F39" s="236" t="n">
        <v>2</v>
      </c>
      <c r="G39" s="235" t="n">
        <v>52</v>
      </c>
      <c r="H39" s="235" t="n">
        <v>24</v>
      </c>
      <c r="I39" s="235" t="n">
        <v>11</v>
      </c>
      <c r="J39" s="235" t="n">
        <v>9</v>
      </c>
      <c r="K39" s="235" t="n">
        <v>4</v>
      </c>
    </row>
    <row r="40" customFormat="false" ht="12" hidden="false" customHeight="true" outlineLevel="0" collapsed="false">
      <c r="A40" s="226" t="s">
        <v>434</v>
      </c>
      <c r="B40" s="235" t="n">
        <v>50</v>
      </c>
      <c r="C40" s="235" t="n">
        <v>34</v>
      </c>
      <c r="D40" s="235" t="s">
        <v>17</v>
      </c>
      <c r="E40" s="235" t="n">
        <v>7</v>
      </c>
      <c r="F40" s="236" t="n">
        <v>4</v>
      </c>
      <c r="G40" s="235" t="n">
        <v>65</v>
      </c>
      <c r="H40" s="235" t="n">
        <v>47</v>
      </c>
      <c r="I40" s="235" t="n">
        <v>1</v>
      </c>
      <c r="J40" s="235" t="n">
        <v>7</v>
      </c>
      <c r="K40" s="235" t="n">
        <v>7</v>
      </c>
    </row>
    <row r="41" customFormat="false" ht="22.5" hidden="false" customHeight="true" outlineLevel="0" collapsed="false">
      <c r="A41" s="118" t="s">
        <v>442</v>
      </c>
      <c r="B41" s="235" t="n">
        <v>92</v>
      </c>
      <c r="C41" s="235" t="n">
        <v>52</v>
      </c>
      <c r="D41" s="235" t="n">
        <v>4</v>
      </c>
      <c r="E41" s="235" t="n">
        <v>10</v>
      </c>
      <c r="F41" s="236" t="n">
        <v>14</v>
      </c>
      <c r="G41" s="235" t="n">
        <v>95</v>
      </c>
      <c r="H41" s="235" t="n">
        <v>46</v>
      </c>
      <c r="I41" s="235" t="n">
        <v>3</v>
      </c>
      <c r="J41" s="235" t="n">
        <v>14</v>
      </c>
      <c r="K41" s="235" t="n">
        <v>24</v>
      </c>
    </row>
    <row r="42" customFormat="false" ht="12" hidden="false" customHeight="true" outlineLevel="0" collapsed="false">
      <c r="A42" s="226" t="s">
        <v>433</v>
      </c>
      <c r="B42" s="235" t="n">
        <v>49</v>
      </c>
      <c r="C42" s="235" t="n">
        <v>26</v>
      </c>
      <c r="D42" s="235" t="n">
        <v>3</v>
      </c>
      <c r="E42" s="235" t="n">
        <v>6</v>
      </c>
      <c r="F42" s="236" t="n">
        <v>6</v>
      </c>
      <c r="G42" s="235" t="n">
        <v>50</v>
      </c>
      <c r="H42" s="235" t="n">
        <v>27</v>
      </c>
      <c r="I42" s="235" t="n">
        <v>3</v>
      </c>
      <c r="J42" s="235" t="n">
        <v>10</v>
      </c>
      <c r="K42" s="235" t="n">
        <v>8</v>
      </c>
    </row>
    <row r="43" customFormat="false" ht="12" hidden="false" customHeight="true" outlineLevel="0" collapsed="false">
      <c r="A43" s="226" t="s">
        <v>434</v>
      </c>
      <c r="B43" s="235" t="n">
        <v>43</v>
      </c>
      <c r="C43" s="235" t="n">
        <v>26</v>
      </c>
      <c r="D43" s="235" t="n">
        <v>1</v>
      </c>
      <c r="E43" s="235" t="n">
        <v>4</v>
      </c>
      <c r="F43" s="236" t="n">
        <v>8</v>
      </c>
      <c r="G43" s="235" t="n">
        <v>45</v>
      </c>
      <c r="H43" s="235" t="n">
        <v>19</v>
      </c>
      <c r="I43" s="235" t="s">
        <v>17</v>
      </c>
      <c r="J43" s="235" t="n">
        <v>4</v>
      </c>
      <c r="K43" s="235" t="n">
        <v>16</v>
      </c>
    </row>
    <row r="44" customFormat="false" ht="22.5" hidden="false" customHeight="true" outlineLevel="0" collapsed="false">
      <c r="A44" s="164" t="s">
        <v>443</v>
      </c>
      <c r="B44" s="237" t="n">
        <v>776</v>
      </c>
      <c r="C44" s="237" t="n">
        <v>459</v>
      </c>
      <c r="D44" s="237" t="n">
        <v>43</v>
      </c>
      <c r="E44" s="237" t="n">
        <v>82</v>
      </c>
      <c r="F44" s="238" t="n">
        <v>51</v>
      </c>
      <c r="G44" s="237" t="n">
        <v>786</v>
      </c>
      <c r="H44" s="237" t="n">
        <v>461</v>
      </c>
      <c r="I44" s="237" t="n">
        <v>63</v>
      </c>
      <c r="J44" s="237" t="n">
        <v>99</v>
      </c>
      <c r="K44" s="237" t="n">
        <v>84</v>
      </c>
    </row>
    <row r="45" customFormat="false" ht="12" hidden="false" customHeight="true" outlineLevel="0" collapsed="false">
      <c r="A45" s="231" t="s">
        <v>433</v>
      </c>
      <c r="B45" s="237" t="n">
        <v>422</v>
      </c>
      <c r="C45" s="237" t="n">
        <v>231</v>
      </c>
      <c r="D45" s="237" t="n">
        <v>36</v>
      </c>
      <c r="E45" s="237" t="n">
        <v>57</v>
      </c>
      <c r="F45" s="238" t="n">
        <v>24</v>
      </c>
      <c r="G45" s="237" t="n">
        <v>445</v>
      </c>
      <c r="H45" s="237" t="n">
        <v>226</v>
      </c>
      <c r="I45" s="237" t="n">
        <v>57</v>
      </c>
      <c r="J45" s="237" t="n">
        <v>68</v>
      </c>
      <c r="K45" s="237" t="n">
        <v>40</v>
      </c>
    </row>
    <row r="46" customFormat="false" ht="12" hidden="false" customHeight="true" outlineLevel="0" collapsed="false">
      <c r="A46" s="231" t="s">
        <v>434</v>
      </c>
      <c r="B46" s="237" t="n">
        <v>354</v>
      </c>
      <c r="C46" s="237" t="n">
        <v>228</v>
      </c>
      <c r="D46" s="237" t="n">
        <v>7</v>
      </c>
      <c r="E46" s="237" t="n">
        <v>25</v>
      </c>
      <c r="F46" s="238" t="n">
        <v>27</v>
      </c>
      <c r="G46" s="237" t="n">
        <v>341</v>
      </c>
      <c r="H46" s="237" t="n">
        <v>235</v>
      </c>
      <c r="I46" s="237" t="n">
        <v>6</v>
      </c>
      <c r="J46" s="237" t="n">
        <v>31</v>
      </c>
      <c r="K46" s="237" t="n">
        <v>44</v>
      </c>
    </row>
    <row r="47" customFormat="false" ht="22.5" hidden="false" customHeight="true" outlineLevel="0" collapsed="false">
      <c r="A47" s="118" t="s">
        <v>444</v>
      </c>
      <c r="B47" s="235" t="n">
        <v>2</v>
      </c>
      <c r="C47" s="235" t="s">
        <v>17</v>
      </c>
      <c r="D47" s="235" t="s">
        <v>17</v>
      </c>
      <c r="E47" s="235" t="n">
        <v>2</v>
      </c>
      <c r="F47" s="236" t="s">
        <v>17</v>
      </c>
      <c r="G47" s="235" t="s">
        <v>17</v>
      </c>
      <c r="H47" s="235" t="s">
        <v>17</v>
      </c>
      <c r="I47" s="235" t="s">
        <v>17</v>
      </c>
      <c r="J47" s="235" t="s">
        <v>17</v>
      </c>
      <c r="K47" s="235" t="s">
        <v>17</v>
      </c>
    </row>
    <row r="48" customFormat="false" ht="22.5" hidden="false" customHeight="true" outlineLevel="0" collapsed="false">
      <c r="A48" s="164" t="s">
        <v>295</v>
      </c>
      <c r="B48" s="237" t="n">
        <v>778</v>
      </c>
      <c r="C48" s="237" t="n">
        <v>459</v>
      </c>
      <c r="D48" s="237" t="n">
        <v>43</v>
      </c>
      <c r="E48" s="237" t="n">
        <v>84</v>
      </c>
      <c r="F48" s="238" t="n">
        <v>51</v>
      </c>
      <c r="G48" s="237" t="n">
        <v>786</v>
      </c>
      <c r="H48" s="237" t="n">
        <v>461</v>
      </c>
      <c r="I48" s="237" t="n">
        <v>63</v>
      </c>
      <c r="J48" s="237" t="n">
        <v>99</v>
      </c>
      <c r="K48" s="237" t="n">
        <v>84</v>
      </c>
    </row>
    <row r="49" customFormat="false" ht="12" hidden="false" customHeight="true" outlineLevel="0" collapsed="false">
      <c r="A49" s="125"/>
      <c r="B49" s="232"/>
      <c r="C49" s="232"/>
      <c r="D49" s="232"/>
      <c r="E49" s="232"/>
      <c r="F49" s="232"/>
      <c r="G49" s="232"/>
      <c r="H49" s="232"/>
      <c r="I49" s="232"/>
      <c r="J49" s="232"/>
      <c r="K49" s="232"/>
    </row>
    <row r="50" s="129" customFormat="true" ht="8.25" hidden="false" customHeight="true" outlineLevel="0" collapsed="false">
      <c r="A50" s="125"/>
      <c r="B50" s="232"/>
      <c r="C50" s="232"/>
      <c r="D50" s="232"/>
      <c r="E50" s="232"/>
      <c r="F50" s="232"/>
      <c r="G50" s="232"/>
      <c r="H50" s="232"/>
      <c r="I50" s="232"/>
      <c r="J50" s="232"/>
      <c r="K50" s="232"/>
    </row>
    <row r="51" s="129" customFormat="true" ht="6.75" hidden="false" customHeight="true" outlineLevel="0" collapsed="false">
      <c r="A51" s="125"/>
      <c r="B51" s="229"/>
      <c r="C51" s="229"/>
      <c r="D51" s="229"/>
      <c r="E51" s="229"/>
      <c r="F51" s="229"/>
      <c r="G51" s="229"/>
      <c r="H51" s="229"/>
      <c r="I51" s="229"/>
      <c r="J51" s="229"/>
      <c r="K51" s="229"/>
    </row>
    <row r="52" s="129" customFormat="true" ht="8.25" hidden="false" customHeight="true" outlineLevel="0" collapsed="false">
      <c r="A52" s="44" t="s">
        <v>445</v>
      </c>
      <c r="B52" s="233"/>
      <c r="C52" s="233"/>
      <c r="D52" s="233"/>
      <c r="E52" s="233"/>
      <c r="F52" s="233"/>
      <c r="G52" s="233"/>
      <c r="H52" s="233"/>
      <c r="I52" s="233"/>
      <c r="J52" s="233"/>
      <c r="K52" s="233"/>
    </row>
    <row r="53" s="129" customFormat="true" ht="8.25" hidden="false" customHeight="true" outlineLevel="0" collapsed="false">
      <c r="A53" s="44" t="s">
        <v>446</v>
      </c>
    </row>
    <row r="61" customFormat="false" ht="12.75" hidden="false" customHeight="false" outlineLevel="0" collapsed="false">
      <c r="G61" s="239"/>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29" width="16.7"/>
    <col collapsed="false" customWidth="true" hidden="false" outlineLevel="0" max="2" min="2" style="129" width="7.14"/>
    <col collapsed="false" customWidth="true" hidden="false" outlineLevel="0" max="3" min="3" style="129" width="6.7"/>
    <col collapsed="false" customWidth="true" hidden="false" outlineLevel="0" max="4" min="4" style="129" width="7.14"/>
    <col collapsed="false" customWidth="true" hidden="false" outlineLevel="0" max="8" min="5" style="129" width="6.7"/>
    <col collapsed="false" customWidth="true" hidden="false" outlineLevel="0" max="9" min="9" style="129" width="7.14"/>
    <col collapsed="false" customWidth="true" hidden="false" outlineLevel="0" max="11" min="10" style="129" width="6.7"/>
    <col collapsed="false" customWidth="false" hidden="false" outlineLevel="0" max="257" min="12" style="129" width="11.42"/>
  </cols>
  <sheetData>
    <row r="1" customFormat="false" ht="8.25" hidden="false" customHeight="true" outlineLevel="0" collapsed="false">
      <c r="A1" s="97" t="s">
        <v>457</v>
      </c>
      <c r="B1" s="97"/>
      <c r="C1" s="97"/>
      <c r="D1" s="97"/>
      <c r="E1" s="97"/>
      <c r="F1" s="97"/>
      <c r="G1" s="97"/>
      <c r="H1" s="97"/>
      <c r="I1" s="97"/>
      <c r="J1" s="97"/>
      <c r="K1" s="97"/>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7" t="s">
        <v>422</v>
      </c>
      <c r="B4" s="97"/>
      <c r="C4" s="97"/>
      <c r="D4" s="97"/>
      <c r="E4" s="97"/>
      <c r="F4" s="97"/>
      <c r="G4" s="97"/>
      <c r="H4" s="97"/>
      <c r="I4" s="97"/>
      <c r="J4" s="97"/>
      <c r="K4" s="97"/>
    </row>
    <row r="5" customFormat="false" ht="8.25" hidden="false" customHeight="true" outlineLevel="0" collapsed="false">
      <c r="A5" s="97" t="s">
        <v>448</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s="129" customFormat="true" ht="12.75" hidden="false" customHeight="true" outlineLevel="0" collapsed="false">
      <c r="A7" s="131"/>
      <c r="B7" s="102" t="s">
        <v>295</v>
      </c>
      <c r="C7" s="132" t="s">
        <v>424</v>
      </c>
      <c r="D7" s="132"/>
      <c r="E7" s="132"/>
      <c r="F7" s="132"/>
      <c r="G7" s="191" t="s">
        <v>295</v>
      </c>
      <c r="H7" s="134" t="s">
        <v>424</v>
      </c>
      <c r="I7" s="134"/>
      <c r="J7" s="134"/>
      <c r="K7" s="134"/>
    </row>
    <row r="8" s="129" customFormat="true" ht="8.25" hidden="false" customHeight="true" outlineLevel="0" collapsed="false">
      <c r="A8" s="98" t="s">
        <v>425</v>
      </c>
      <c r="B8" s="102"/>
      <c r="C8" s="192" t="s">
        <v>367</v>
      </c>
      <c r="D8" s="192"/>
      <c r="E8" s="192"/>
      <c r="F8" s="107" t="s">
        <v>406</v>
      </c>
      <c r="G8" s="191"/>
      <c r="H8" s="192" t="s">
        <v>367</v>
      </c>
      <c r="I8" s="192"/>
      <c r="J8" s="192"/>
      <c r="K8" s="224" t="s">
        <v>406</v>
      </c>
    </row>
    <row r="9" s="129" customFormat="true" ht="8.25" hidden="false" customHeight="true" outlineLevel="0" collapsed="false">
      <c r="A9" s="98" t="s">
        <v>426</v>
      </c>
      <c r="B9" s="102"/>
      <c r="C9" s="107" t="s">
        <v>427</v>
      </c>
      <c r="D9" s="107" t="s">
        <v>428</v>
      </c>
      <c r="E9" s="107" t="s">
        <v>429</v>
      </c>
      <c r="F9" s="107"/>
      <c r="G9" s="107"/>
      <c r="H9" s="107" t="s">
        <v>427</v>
      </c>
      <c r="I9" s="107" t="s">
        <v>428</v>
      </c>
      <c r="J9" s="107" t="s">
        <v>429</v>
      </c>
      <c r="K9" s="224"/>
    </row>
    <row r="10" s="129" customFormat="true" ht="8.25" hidden="false" customHeight="true" outlineLevel="0" collapsed="false">
      <c r="A10" s="98" t="s">
        <v>430</v>
      </c>
      <c r="B10" s="102"/>
      <c r="C10" s="107"/>
      <c r="D10" s="107"/>
      <c r="E10" s="107"/>
      <c r="F10" s="107"/>
      <c r="G10" s="107"/>
      <c r="H10" s="107"/>
      <c r="I10" s="107"/>
      <c r="J10" s="107"/>
      <c r="K10" s="224"/>
    </row>
    <row r="11" s="129" customFormat="true" ht="8.25" hidden="false" customHeight="true" outlineLevel="0" collapsed="false">
      <c r="A11" s="96"/>
      <c r="B11" s="102"/>
      <c r="C11" s="107"/>
      <c r="D11" s="107"/>
      <c r="E11" s="107"/>
      <c r="F11" s="107"/>
      <c r="G11" s="107"/>
      <c r="H11" s="107"/>
      <c r="I11" s="107"/>
      <c r="J11" s="107"/>
      <c r="K11" s="224"/>
    </row>
    <row r="12" s="129" customFormat="true" ht="8.25" hidden="false" customHeight="true" outlineLevel="0" collapsed="false">
      <c r="A12" s="98" t="s">
        <v>431</v>
      </c>
      <c r="B12" s="102"/>
      <c r="C12" s="107"/>
      <c r="D12" s="107"/>
      <c r="E12" s="107"/>
      <c r="F12" s="107"/>
      <c r="G12" s="107"/>
      <c r="H12" s="107"/>
      <c r="I12" s="107"/>
      <c r="J12" s="107"/>
      <c r="K12" s="224"/>
    </row>
    <row r="13" s="129" customFormat="true" ht="12.75" hidden="false" customHeight="true" outlineLevel="0" collapsed="false">
      <c r="A13" s="118"/>
      <c r="B13" s="102"/>
      <c r="C13" s="107"/>
      <c r="D13" s="107"/>
      <c r="E13" s="107"/>
      <c r="F13" s="107"/>
      <c r="G13" s="107"/>
      <c r="H13" s="107"/>
      <c r="I13" s="107"/>
      <c r="J13" s="107"/>
      <c r="K13" s="224"/>
    </row>
    <row r="14" customFormat="false" ht="8.25" hidden="false" customHeight="true" outlineLevel="0" collapsed="false">
      <c r="A14" s="131"/>
      <c r="B14" s="131"/>
      <c r="C14" s="131"/>
      <c r="D14" s="131"/>
      <c r="E14" s="131"/>
      <c r="F14" s="131"/>
      <c r="G14" s="131"/>
      <c r="H14" s="131"/>
      <c r="I14" s="131"/>
      <c r="J14" s="131"/>
      <c r="K14" s="131"/>
    </row>
    <row r="15" customFormat="false" ht="20.1" hidden="false" customHeight="true" outlineLevel="0" collapsed="false">
      <c r="A15" s="241"/>
      <c r="B15" s="158" t="s">
        <v>458</v>
      </c>
      <c r="C15" s="158"/>
      <c r="D15" s="158"/>
      <c r="E15" s="158"/>
      <c r="F15" s="158"/>
      <c r="G15" s="158"/>
      <c r="H15" s="158"/>
      <c r="I15" s="158"/>
      <c r="J15" s="158"/>
      <c r="K15" s="158"/>
    </row>
    <row r="16" customFormat="false" ht="20.1" hidden="false" customHeight="true" outlineLevel="0" collapsed="false">
      <c r="A16" s="96"/>
      <c r="B16" s="139" t="s">
        <v>275</v>
      </c>
      <c r="C16" s="139"/>
      <c r="D16" s="139"/>
      <c r="E16" s="139"/>
      <c r="F16" s="139"/>
      <c r="G16" s="139" t="s">
        <v>276</v>
      </c>
      <c r="H16" s="139"/>
      <c r="I16" s="139"/>
      <c r="J16" s="139"/>
      <c r="K16" s="139"/>
    </row>
    <row r="17" customFormat="false" ht="12" hidden="false" customHeight="true" outlineLevel="0" collapsed="false">
      <c r="A17" s="226" t="s">
        <v>432</v>
      </c>
      <c r="B17" s="235" t="n">
        <v>638</v>
      </c>
      <c r="C17" s="235" t="n">
        <v>245</v>
      </c>
      <c r="D17" s="235" t="n">
        <v>3</v>
      </c>
      <c r="E17" s="235" t="n">
        <v>157</v>
      </c>
      <c r="F17" s="236" t="n">
        <v>125</v>
      </c>
      <c r="G17" s="235" t="n">
        <v>516</v>
      </c>
      <c r="H17" s="235" t="n">
        <v>196</v>
      </c>
      <c r="I17" s="235" t="n">
        <v>6</v>
      </c>
      <c r="J17" s="235" t="n">
        <v>159</v>
      </c>
      <c r="K17" s="235" t="n">
        <v>128</v>
      </c>
    </row>
    <row r="18" customFormat="false" ht="12" hidden="false" customHeight="true" outlineLevel="0" collapsed="false">
      <c r="A18" s="226" t="s">
        <v>433</v>
      </c>
      <c r="B18" s="235" t="n">
        <v>334</v>
      </c>
      <c r="C18" s="235" t="n">
        <v>105</v>
      </c>
      <c r="D18" s="235" t="n">
        <v>2</v>
      </c>
      <c r="E18" s="235" t="n">
        <v>126</v>
      </c>
      <c r="F18" s="236" t="n">
        <v>62</v>
      </c>
      <c r="G18" s="235" t="n">
        <v>290</v>
      </c>
      <c r="H18" s="235" t="n">
        <v>90</v>
      </c>
      <c r="I18" s="235" t="n">
        <v>3</v>
      </c>
      <c r="J18" s="235" t="n">
        <v>120</v>
      </c>
      <c r="K18" s="235" t="n">
        <v>63</v>
      </c>
    </row>
    <row r="19" customFormat="false" ht="12" hidden="false" customHeight="true" outlineLevel="0" collapsed="false">
      <c r="A19" s="226" t="s">
        <v>434</v>
      </c>
      <c r="B19" s="235" t="n">
        <v>304</v>
      </c>
      <c r="C19" s="235" t="n">
        <v>140</v>
      </c>
      <c r="D19" s="235" t="n">
        <v>1</v>
      </c>
      <c r="E19" s="235" t="n">
        <v>31</v>
      </c>
      <c r="F19" s="236" t="n">
        <v>63</v>
      </c>
      <c r="G19" s="235" t="n">
        <v>226</v>
      </c>
      <c r="H19" s="235" t="n">
        <v>106</v>
      </c>
      <c r="I19" s="235" t="n">
        <v>3</v>
      </c>
      <c r="J19" s="235" t="n">
        <v>39</v>
      </c>
      <c r="K19" s="235" t="n">
        <v>65</v>
      </c>
    </row>
    <row r="20" customFormat="false" ht="21.75" hidden="false" customHeight="true" outlineLevel="0" collapsed="false">
      <c r="A20" s="226" t="s">
        <v>435</v>
      </c>
      <c r="B20" s="235" t="n">
        <v>441</v>
      </c>
      <c r="C20" s="235" t="n">
        <v>103</v>
      </c>
      <c r="D20" s="235" t="n">
        <v>84</v>
      </c>
      <c r="E20" s="235" t="n">
        <v>67</v>
      </c>
      <c r="F20" s="236" t="n">
        <v>24</v>
      </c>
      <c r="G20" s="235" t="n">
        <v>443</v>
      </c>
      <c r="H20" s="235" t="n">
        <v>103</v>
      </c>
      <c r="I20" s="235" t="n">
        <v>101</v>
      </c>
      <c r="J20" s="235" t="n">
        <v>74</v>
      </c>
      <c r="K20" s="235" t="n">
        <v>29</v>
      </c>
    </row>
    <row r="21" customFormat="false" ht="12" hidden="false" customHeight="true" outlineLevel="0" collapsed="false">
      <c r="A21" s="226" t="s">
        <v>433</v>
      </c>
      <c r="B21" s="235" t="n">
        <v>271</v>
      </c>
      <c r="C21" s="235" t="n">
        <v>39</v>
      </c>
      <c r="D21" s="235" t="n">
        <v>73</v>
      </c>
      <c r="E21" s="235" t="n">
        <v>39</v>
      </c>
      <c r="F21" s="236" t="n">
        <v>6</v>
      </c>
      <c r="G21" s="235" t="n">
        <v>299</v>
      </c>
      <c r="H21" s="235" t="n">
        <v>40</v>
      </c>
      <c r="I21" s="220" t="n">
        <v>87</v>
      </c>
      <c r="J21" s="235" t="n">
        <v>50</v>
      </c>
      <c r="K21" s="235" t="n">
        <v>17</v>
      </c>
    </row>
    <row r="22" customFormat="false" ht="12" hidden="false" customHeight="true" outlineLevel="0" collapsed="false">
      <c r="A22" s="226" t="s">
        <v>434</v>
      </c>
      <c r="B22" s="235" t="n">
        <v>170</v>
      </c>
      <c r="C22" s="235" t="n">
        <v>64</v>
      </c>
      <c r="D22" s="235" t="n">
        <v>11</v>
      </c>
      <c r="E22" s="235" t="n">
        <v>28</v>
      </c>
      <c r="F22" s="236" t="n">
        <v>18</v>
      </c>
      <c r="G22" s="235" t="n">
        <v>144</v>
      </c>
      <c r="H22" s="235" t="n">
        <v>63</v>
      </c>
      <c r="I22" s="235" t="n">
        <v>14</v>
      </c>
      <c r="J22" s="235" t="n">
        <v>24</v>
      </c>
      <c r="K22" s="235" t="n">
        <v>12</v>
      </c>
    </row>
    <row r="23" customFormat="false" ht="21.75" hidden="false" customHeight="true" outlineLevel="0" collapsed="false">
      <c r="A23" s="118" t="s">
        <v>436</v>
      </c>
      <c r="B23" s="235" t="n">
        <v>526</v>
      </c>
      <c r="C23" s="235" t="n">
        <v>389</v>
      </c>
      <c r="D23" s="235" t="n">
        <v>37</v>
      </c>
      <c r="E23" s="235" t="n">
        <v>37</v>
      </c>
      <c r="F23" s="236" t="n">
        <v>19</v>
      </c>
      <c r="G23" s="235" t="n">
        <v>492</v>
      </c>
      <c r="H23" s="235" t="n">
        <v>365</v>
      </c>
      <c r="I23" s="235" t="n">
        <v>31</v>
      </c>
      <c r="J23" s="235" t="n">
        <v>40</v>
      </c>
      <c r="K23" s="235" t="n">
        <v>18</v>
      </c>
    </row>
    <row r="24" customFormat="false" ht="12" hidden="false" customHeight="true" outlineLevel="0" collapsed="false">
      <c r="A24" s="226" t="s">
        <v>433</v>
      </c>
      <c r="B24" s="235" t="n">
        <v>292</v>
      </c>
      <c r="C24" s="235" t="n">
        <v>188</v>
      </c>
      <c r="D24" s="235" t="n">
        <v>28</v>
      </c>
      <c r="E24" s="235" t="n">
        <v>29</v>
      </c>
      <c r="F24" s="236" t="n">
        <v>13</v>
      </c>
      <c r="G24" s="235" t="n">
        <v>281</v>
      </c>
      <c r="H24" s="235" t="n">
        <v>194</v>
      </c>
      <c r="I24" s="235" t="n">
        <v>27</v>
      </c>
      <c r="J24" s="235" t="n">
        <v>25</v>
      </c>
      <c r="K24" s="235" t="n">
        <v>7</v>
      </c>
    </row>
    <row r="25" customFormat="false" ht="12" hidden="false" customHeight="true" outlineLevel="0" collapsed="false">
      <c r="A25" s="226" t="s">
        <v>434</v>
      </c>
      <c r="B25" s="235" t="n">
        <v>234</v>
      </c>
      <c r="C25" s="235" t="n">
        <v>201</v>
      </c>
      <c r="D25" s="235" t="n">
        <v>9</v>
      </c>
      <c r="E25" s="235" t="n">
        <v>8</v>
      </c>
      <c r="F25" s="236" t="n">
        <v>6</v>
      </c>
      <c r="G25" s="235" t="n">
        <v>211</v>
      </c>
      <c r="H25" s="235" t="n">
        <v>171</v>
      </c>
      <c r="I25" s="235" t="n">
        <v>4</v>
      </c>
      <c r="J25" s="235" t="n">
        <v>15</v>
      </c>
      <c r="K25" s="235" t="n">
        <v>11</v>
      </c>
    </row>
    <row r="26" customFormat="false" ht="21.75" hidden="false" customHeight="true" outlineLevel="0" collapsed="false">
      <c r="A26" s="118" t="s">
        <v>437</v>
      </c>
      <c r="B26" s="235" t="n">
        <v>513</v>
      </c>
      <c r="C26" s="235" t="n">
        <v>362</v>
      </c>
      <c r="D26" s="235" t="n">
        <v>38</v>
      </c>
      <c r="E26" s="235" t="n">
        <v>55</v>
      </c>
      <c r="F26" s="236" t="n">
        <v>21</v>
      </c>
      <c r="G26" s="235" t="n">
        <v>558</v>
      </c>
      <c r="H26" s="235" t="n">
        <v>394</v>
      </c>
      <c r="I26" s="235" t="n">
        <v>44</v>
      </c>
      <c r="J26" s="235" t="n">
        <v>56</v>
      </c>
      <c r="K26" s="235" t="n">
        <v>22</v>
      </c>
    </row>
    <row r="27" customFormat="false" ht="12" hidden="false" customHeight="true" outlineLevel="0" collapsed="false">
      <c r="A27" s="226" t="s">
        <v>433</v>
      </c>
      <c r="B27" s="235" t="n">
        <v>300</v>
      </c>
      <c r="C27" s="235" t="n">
        <v>193</v>
      </c>
      <c r="D27" s="235" t="n">
        <v>33</v>
      </c>
      <c r="E27" s="235" t="n">
        <v>36</v>
      </c>
      <c r="F27" s="236" t="n">
        <v>12</v>
      </c>
      <c r="G27" s="235" t="n">
        <v>331</v>
      </c>
      <c r="H27" s="235" t="n">
        <v>214</v>
      </c>
      <c r="I27" s="235" t="n">
        <v>38</v>
      </c>
      <c r="J27" s="235" t="n">
        <v>35</v>
      </c>
      <c r="K27" s="235" t="n">
        <v>9</v>
      </c>
    </row>
    <row r="28" customFormat="false" ht="12" hidden="false" customHeight="true" outlineLevel="0" collapsed="false">
      <c r="A28" s="226" t="s">
        <v>434</v>
      </c>
      <c r="B28" s="235" t="n">
        <v>213</v>
      </c>
      <c r="C28" s="235" t="n">
        <v>169</v>
      </c>
      <c r="D28" s="235" t="n">
        <v>5</v>
      </c>
      <c r="E28" s="235" t="n">
        <v>19</v>
      </c>
      <c r="F28" s="236" t="n">
        <v>9</v>
      </c>
      <c r="G28" s="235" t="n">
        <v>227</v>
      </c>
      <c r="H28" s="235" t="n">
        <v>180</v>
      </c>
      <c r="I28" s="235" t="n">
        <v>6</v>
      </c>
      <c r="J28" s="235" t="n">
        <v>21</v>
      </c>
      <c r="K28" s="235" t="n">
        <v>13</v>
      </c>
    </row>
    <row r="29" customFormat="false" ht="21.75" hidden="false" customHeight="true" outlineLevel="0" collapsed="false">
      <c r="A29" s="118" t="s">
        <v>438</v>
      </c>
      <c r="B29" s="235" t="n">
        <v>1343</v>
      </c>
      <c r="C29" s="235" t="n">
        <v>888</v>
      </c>
      <c r="D29" s="235" t="n">
        <v>119</v>
      </c>
      <c r="E29" s="235" t="n">
        <v>176</v>
      </c>
      <c r="F29" s="236" t="n">
        <v>61</v>
      </c>
      <c r="G29" s="235" t="n">
        <v>1322</v>
      </c>
      <c r="H29" s="235" t="n">
        <v>863</v>
      </c>
      <c r="I29" s="235" t="n">
        <v>106</v>
      </c>
      <c r="J29" s="235" t="n">
        <v>182</v>
      </c>
      <c r="K29" s="235" t="n">
        <v>64</v>
      </c>
    </row>
    <row r="30" customFormat="false" ht="12" hidden="false" customHeight="true" outlineLevel="0" collapsed="false">
      <c r="A30" s="226" t="s">
        <v>433</v>
      </c>
      <c r="B30" s="235" t="n">
        <v>760</v>
      </c>
      <c r="C30" s="235" t="n">
        <v>418</v>
      </c>
      <c r="D30" s="235" t="n">
        <v>110</v>
      </c>
      <c r="E30" s="235" t="n">
        <v>116</v>
      </c>
      <c r="F30" s="236" t="n">
        <v>39</v>
      </c>
      <c r="G30" s="235" t="n">
        <v>784</v>
      </c>
      <c r="H30" s="235" t="n">
        <v>436</v>
      </c>
      <c r="I30" s="235" t="n">
        <v>97</v>
      </c>
      <c r="J30" s="235" t="n">
        <v>129</v>
      </c>
      <c r="K30" s="235" t="n">
        <v>41</v>
      </c>
    </row>
    <row r="31" customFormat="false" ht="12" hidden="false" customHeight="true" outlineLevel="0" collapsed="false">
      <c r="A31" s="226" t="s">
        <v>434</v>
      </c>
      <c r="B31" s="235" t="n">
        <v>583</v>
      </c>
      <c r="C31" s="235" t="n">
        <v>470</v>
      </c>
      <c r="D31" s="235" t="n">
        <v>9</v>
      </c>
      <c r="E31" s="235" t="n">
        <v>60</v>
      </c>
      <c r="F31" s="236" t="n">
        <v>22</v>
      </c>
      <c r="G31" s="235" t="n">
        <v>538</v>
      </c>
      <c r="H31" s="235" t="n">
        <v>427</v>
      </c>
      <c r="I31" s="235" t="n">
        <v>9</v>
      </c>
      <c r="J31" s="235" t="n">
        <v>53</v>
      </c>
      <c r="K31" s="235" t="n">
        <v>23</v>
      </c>
    </row>
    <row r="32" customFormat="false" ht="21.75" hidden="false" customHeight="true" outlineLevel="0" collapsed="false">
      <c r="A32" s="118" t="s">
        <v>439</v>
      </c>
      <c r="B32" s="235" t="n">
        <v>969</v>
      </c>
      <c r="C32" s="235" t="n">
        <v>589</v>
      </c>
      <c r="D32" s="235" t="n">
        <v>100</v>
      </c>
      <c r="E32" s="235" t="n">
        <v>157</v>
      </c>
      <c r="F32" s="236" t="n">
        <v>37</v>
      </c>
      <c r="G32" s="235" t="n">
        <v>966</v>
      </c>
      <c r="H32" s="235" t="n">
        <v>584</v>
      </c>
      <c r="I32" s="235" t="n">
        <v>85</v>
      </c>
      <c r="J32" s="235" t="n">
        <v>134</v>
      </c>
      <c r="K32" s="235" t="n">
        <v>48</v>
      </c>
    </row>
    <row r="33" customFormat="false" ht="12" hidden="false" customHeight="true" outlineLevel="0" collapsed="false">
      <c r="A33" s="226" t="s">
        <v>433</v>
      </c>
      <c r="B33" s="235" t="n">
        <v>586</v>
      </c>
      <c r="C33" s="235" t="n">
        <v>288</v>
      </c>
      <c r="D33" s="235" t="n">
        <v>86</v>
      </c>
      <c r="E33" s="235" t="n">
        <v>119</v>
      </c>
      <c r="F33" s="236" t="n">
        <v>26</v>
      </c>
      <c r="G33" s="235" t="n">
        <v>564</v>
      </c>
      <c r="H33" s="235" t="n">
        <v>283</v>
      </c>
      <c r="I33" s="235" t="n">
        <v>68</v>
      </c>
      <c r="J33" s="235" t="n">
        <v>100</v>
      </c>
      <c r="K33" s="235" t="n">
        <v>23</v>
      </c>
    </row>
    <row r="34" customFormat="false" ht="12" hidden="false" customHeight="true" outlineLevel="0" collapsed="false">
      <c r="A34" s="226" t="s">
        <v>434</v>
      </c>
      <c r="B34" s="235" t="n">
        <v>383</v>
      </c>
      <c r="C34" s="235" t="n">
        <v>301</v>
      </c>
      <c r="D34" s="235" t="n">
        <v>14</v>
      </c>
      <c r="E34" s="235" t="n">
        <v>38</v>
      </c>
      <c r="F34" s="236" t="n">
        <v>11</v>
      </c>
      <c r="G34" s="235" t="n">
        <v>402</v>
      </c>
      <c r="H34" s="235" t="n">
        <v>301</v>
      </c>
      <c r="I34" s="235" t="n">
        <v>17</v>
      </c>
      <c r="J34" s="235" t="n">
        <v>34</v>
      </c>
      <c r="K34" s="235" t="n">
        <v>25</v>
      </c>
    </row>
    <row r="35" customFormat="false" ht="21.75" hidden="false" customHeight="true" outlineLevel="0" collapsed="false">
      <c r="A35" s="118" t="s">
        <v>440</v>
      </c>
      <c r="B35" s="235" t="n">
        <v>1149</v>
      </c>
      <c r="C35" s="235" t="n">
        <v>691</v>
      </c>
      <c r="D35" s="235" t="n">
        <v>108</v>
      </c>
      <c r="E35" s="235" t="n">
        <v>157</v>
      </c>
      <c r="F35" s="236" t="n">
        <v>74</v>
      </c>
      <c r="G35" s="235" t="n">
        <v>1087</v>
      </c>
      <c r="H35" s="235" t="n">
        <v>616</v>
      </c>
      <c r="I35" s="235" t="n">
        <v>110</v>
      </c>
      <c r="J35" s="235" t="n">
        <v>174</v>
      </c>
      <c r="K35" s="235" t="n">
        <v>70</v>
      </c>
    </row>
    <row r="36" customFormat="false" ht="12" hidden="false" customHeight="true" outlineLevel="0" collapsed="false">
      <c r="A36" s="226" t="s">
        <v>433</v>
      </c>
      <c r="B36" s="235" t="n">
        <v>617</v>
      </c>
      <c r="C36" s="235" t="n">
        <v>288</v>
      </c>
      <c r="D36" s="235" t="n">
        <v>96</v>
      </c>
      <c r="E36" s="235" t="n">
        <v>95</v>
      </c>
      <c r="F36" s="236" t="n">
        <v>42</v>
      </c>
      <c r="G36" s="235" t="n">
        <v>605</v>
      </c>
      <c r="H36" s="235" t="n">
        <v>265</v>
      </c>
      <c r="I36" s="235" t="n">
        <v>95</v>
      </c>
      <c r="J36" s="235" t="n">
        <v>111</v>
      </c>
      <c r="K36" s="235" t="n">
        <v>34</v>
      </c>
    </row>
    <row r="37" customFormat="false" ht="12" hidden="false" customHeight="true" outlineLevel="0" collapsed="false">
      <c r="A37" s="226" t="s">
        <v>434</v>
      </c>
      <c r="B37" s="235" t="n">
        <v>532</v>
      </c>
      <c r="C37" s="235" t="n">
        <v>403</v>
      </c>
      <c r="D37" s="235" t="n">
        <v>12</v>
      </c>
      <c r="E37" s="235" t="n">
        <v>62</v>
      </c>
      <c r="F37" s="236" t="n">
        <v>32</v>
      </c>
      <c r="G37" s="235" t="n">
        <v>482</v>
      </c>
      <c r="H37" s="235" t="n">
        <v>351</v>
      </c>
      <c r="I37" s="235" t="n">
        <v>15</v>
      </c>
      <c r="J37" s="235" t="n">
        <v>63</v>
      </c>
      <c r="K37" s="235" t="n">
        <v>36</v>
      </c>
    </row>
    <row r="38" customFormat="false" ht="21.75" hidden="false" customHeight="true" outlineLevel="0" collapsed="false">
      <c r="A38" s="118" t="s">
        <v>441</v>
      </c>
      <c r="B38" s="235" t="n">
        <v>983</v>
      </c>
      <c r="C38" s="235" t="n">
        <v>593</v>
      </c>
      <c r="D38" s="235" t="n">
        <v>82</v>
      </c>
      <c r="E38" s="235" t="n">
        <v>136</v>
      </c>
      <c r="F38" s="236" t="n">
        <v>69</v>
      </c>
      <c r="G38" s="235" t="n">
        <v>915</v>
      </c>
      <c r="H38" s="235" t="n">
        <v>540</v>
      </c>
      <c r="I38" s="235" t="n">
        <v>75</v>
      </c>
      <c r="J38" s="235" t="n">
        <v>140</v>
      </c>
      <c r="K38" s="235" t="n">
        <v>78</v>
      </c>
    </row>
    <row r="39" customFormat="false" ht="12" hidden="false" customHeight="true" outlineLevel="0" collapsed="false">
      <c r="A39" s="226" t="s">
        <v>433</v>
      </c>
      <c r="B39" s="235" t="n">
        <v>534</v>
      </c>
      <c r="C39" s="235" t="n">
        <v>267</v>
      </c>
      <c r="D39" s="235" t="n">
        <v>78</v>
      </c>
      <c r="E39" s="235" t="n">
        <v>85</v>
      </c>
      <c r="F39" s="236" t="n">
        <v>30</v>
      </c>
      <c r="G39" s="235" t="n">
        <v>468</v>
      </c>
      <c r="H39" s="235" t="n">
        <v>227</v>
      </c>
      <c r="I39" s="235" t="n">
        <v>67</v>
      </c>
      <c r="J39" s="235" t="n">
        <v>75</v>
      </c>
      <c r="K39" s="235" t="n">
        <v>39</v>
      </c>
    </row>
    <row r="40" customFormat="false" ht="12" hidden="false" customHeight="true" outlineLevel="0" collapsed="false">
      <c r="A40" s="226" t="s">
        <v>434</v>
      </c>
      <c r="B40" s="235" t="n">
        <v>449</v>
      </c>
      <c r="C40" s="235" t="n">
        <v>326</v>
      </c>
      <c r="D40" s="235" t="n">
        <v>4</v>
      </c>
      <c r="E40" s="235" t="n">
        <v>51</v>
      </c>
      <c r="F40" s="236" t="n">
        <v>39</v>
      </c>
      <c r="G40" s="235" t="n">
        <v>447</v>
      </c>
      <c r="H40" s="235" t="n">
        <v>313</v>
      </c>
      <c r="I40" s="235" t="n">
        <v>8</v>
      </c>
      <c r="J40" s="235" t="n">
        <v>65</v>
      </c>
      <c r="K40" s="235" t="n">
        <v>39</v>
      </c>
    </row>
    <row r="41" customFormat="false" ht="21.75" hidden="false" customHeight="true" outlineLevel="0" collapsed="false">
      <c r="A41" s="118" t="s">
        <v>442</v>
      </c>
      <c r="B41" s="235" t="n">
        <v>1010</v>
      </c>
      <c r="C41" s="235" t="n">
        <v>586</v>
      </c>
      <c r="D41" s="235" t="n">
        <v>38</v>
      </c>
      <c r="E41" s="235" t="n">
        <v>154</v>
      </c>
      <c r="F41" s="236" t="n">
        <v>154</v>
      </c>
      <c r="G41" s="235" t="n">
        <v>940</v>
      </c>
      <c r="H41" s="235" t="n">
        <v>529</v>
      </c>
      <c r="I41" s="235" t="n">
        <v>23</v>
      </c>
      <c r="J41" s="235" t="n">
        <v>171</v>
      </c>
      <c r="K41" s="235" t="n">
        <v>154</v>
      </c>
    </row>
    <row r="42" customFormat="false" ht="12" hidden="false" customHeight="true" outlineLevel="0" collapsed="false">
      <c r="A42" s="226" t="s">
        <v>433</v>
      </c>
      <c r="B42" s="235" t="n">
        <v>522</v>
      </c>
      <c r="C42" s="235" t="n">
        <v>303</v>
      </c>
      <c r="D42" s="235" t="n">
        <v>36</v>
      </c>
      <c r="E42" s="235" t="n">
        <v>90</v>
      </c>
      <c r="F42" s="236" t="n">
        <v>52</v>
      </c>
      <c r="G42" s="235" t="n">
        <v>486</v>
      </c>
      <c r="H42" s="235" t="n">
        <v>265</v>
      </c>
      <c r="I42" s="235" t="n">
        <v>22</v>
      </c>
      <c r="J42" s="235" t="n">
        <v>103</v>
      </c>
      <c r="K42" s="235" t="n">
        <v>53</v>
      </c>
    </row>
    <row r="43" customFormat="false" ht="12" hidden="false" customHeight="true" outlineLevel="0" collapsed="false">
      <c r="A43" s="226" t="s">
        <v>434</v>
      </c>
      <c r="B43" s="235" t="n">
        <v>488</v>
      </c>
      <c r="C43" s="235" t="n">
        <v>283</v>
      </c>
      <c r="D43" s="235" t="n">
        <v>2</v>
      </c>
      <c r="E43" s="235" t="n">
        <v>64</v>
      </c>
      <c r="F43" s="236" t="n">
        <v>102</v>
      </c>
      <c r="G43" s="235" t="n">
        <v>454</v>
      </c>
      <c r="H43" s="235" t="n">
        <v>264</v>
      </c>
      <c r="I43" s="235" t="n">
        <v>1</v>
      </c>
      <c r="J43" s="235" t="n">
        <v>68</v>
      </c>
      <c r="K43" s="235" t="n">
        <v>101</v>
      </c>
    </row>
    <row r="44" customFormat="false" ht="21.75" hidden="false" customHeight="true" outlineLevel="0" collapsed="false">
      <c r="A44" s="164" t="s">
        <v>443</v>
      </c>
      <c r="B44" s="237" t="n">
        <v>7572</v>
      </c>
      <c r="C44" s="237" t="n">
        <v>4446</v>
      </c>
      <c r="D44" s="237" t="n">
        <v>609</v>
      </c>
      <c r="E44" s="237" t="n">
        <v>1096</v>
      </c>
      <c r="F44" s="238" t="n">
        <v>584</v>
      </c>
      <c r="G44" s="237" t="n">
        <v>7239</v>
      </c>
      <c r="H44" s="237" t="n">
        <v>4190</v>
      </c>
      <c r="I44" s="237" t="n">
        <v>581</v>
      </c>
      <c r="J44" s="237" t="n">
        <v>1130</v>
      </c>
      <c r="K44" s="237" t="n">
        <v>611</v>
      </c>
    </row>
    <row r="45" customFormat="false" ht="12" hidden="false" customHeight="true" outlineLevel="0" collapsed="false">
      <c r="A45" s="231" t="s">
        <v>433</v>
      </c>
      <c r="B45" s="237" t="n">
        <v>4216</v>
      </c>
      <c r="C45" s="237" t="n">
        <v>2089</v>
      </c>
      <c r="D45" s="237" t="n">
        <v>542</v>
      </c>
      <c r="E45" s="237" t="n">
        <v>735</v>
      </c>
      <c r="F45" s="238" t="n">
        <v>282</v>
      </c>
      <c r="G45" s="237" t="n">
        <v>4108</v>
      </c>
      <c r="H45" s="237" t="n">
        <v>2014</v>
      </c>
      <c r="I45" s="237" t="n">
        <v>504</v>
      </c>
      <c r="J45" s="237" t="n">
        <v>748</v>
      </c>
      <c r="K45" s="237" t="n">
        <v>286</v>
      </c>
    </row>
    <row r="46" customFormat="false" ht="12" hidden="false" customHeight="true" outlineLevel="0" collapsed="false">
      <c r="A46" s="231" t="s">
        <v>434</v>
      </c>
      <c r="B46" s="237" t="n">
        <v>3356</v>
      </c>
      <c r="C46" s="237" t="n">
        <v>2357</v>
      </c>
      <c r="D46" s="237" t="n">
        <v>67</v>
      </c>
      <c r="E46" s="237" t="n">
        <v>361</v>
      </c>
      <c r="F46" s="238" t="n">
        <v>302</v>
      </c>
      <c r="G46" s="237" t="n">
        <v>3131</v>
      </c>
      <c r="H46" s="237" t="n">
        <v>2176</v>
      </c>
      <c r="I46" s="237" t="n">
        <v>77</v>
      </c>
      <c r="J46" s="237" t="n">
        <v>382</v>
      </c>
      <c r="K46" s="237" t="n">
        <v>325</v>
      </c>
    </row>
    <row r="47" customFormat="false" ht="21.75" hidden="false" customHeight="true" outlineLevel="0" collapsed="false">
      <c r="A47" s="118" t="s">
        <v>444</v>
      </c>
      <c r="B47" s="235" t="n">
        <v>9</v>
      </c>
      <c r="C47" s="235" t="n">
        <v>4</v>
      </c>
      <c r="D47" s="235" t="n">
        <v>1</v>
      </c>
      <c r="E47" s="235" t="n">
        <v>3</v>
      </c>
      <c r="F47" s="236" t="n">
        <v>1</v>
      </c>
      <c r="G47" s="235" t="n">
        <v>3</v>
      </c>
      <c r="H47" s="235" t="s">
        <v>17</v>
      </c>
      <c r="I47" s="235" t="s">
        <v>17</v>
      </c>
      <c r="J47" s="235" t="n">
        <v>3</v>
      </c>
      <c r="K47" s="235" t="s">
        <v>17</v>
      </c>
    </row>
    <row r="48" customFormat="false" ht="21.75" hidden="false" customHeight="true" outlineLevel="0" collapsed="false">
      <c r="A48" s="164" t="s">
        <v>295</v>
      </c>
      <c r="B48" s="237" t="n">
        <v>7581</v>
      </c>
      <c r="C48" s="237" t="n">
        <v>4450</v>
      </c>
      <c r="D48" s="237" t="n">
        <v>610</v>
      </c>
      <c r="E48" s="237" t="n">
        <v>1099</v>
      </c>
      <c r="F48" s="238" t="n">
        <v>585</v>
      </c>
      <c r="G48" s="237" t="n">
        <v>7242</v>
      </c>
      <c r="H48" s="237" t="n">
        <v>4190</v>
      </c>
      <c r="I48" s="237" t="n">
        <v>581</v>
      </c>
      <c r="J48" s="237" t="n">
        <v>1133</v>
      </c>
      <c r="K48" s="237" t="n">
        <v>611</v>
      </c>
    </row>
    <row r="49" customFormat="false" ht="12" hidden="false" customHeight="true" outlineLevel="0" collapsed="false">
      <c r="A49" s="125"/>
      <c r="B49" s="232"/>
      <c r="C49" s="232"/>
      <c r="D49" s="232"/>
      <c r="E49" s="232"/>
      <c r="F49" s="232"/>
      <c r="G49" s="232"/>
      <c r="H49" s="232"/>
      <c r="I49" s="232"/>
      <c r="J49" s="232"/>
      <c r="K49" s="232"/>
    </row>
    <row r="50" s="129" customFormat="true" ht="8.25" hidden="false" customHeight="true" outlineLevel="0" collapsed="false">
      <c r="A50" s="125"/>
      <c r="B50" s="232"/>
      <c r="C50" s="232"/>
      <c r="D50" s="232"/>
      <c r="E50" s="232"/>
      <c r="F50" s="232"/>
      <c r="G50" s="232"/>
      <c r="H50" s="232"/>
      <c r="I50" s="232"/>
      <c r="J50" s="232"/>
      <c r="K50" s="232"/>
    </row>
    <row r="51" s="129" customFormat="true" ht="6.75" hidden="false" customHeight="true" outlineLevel="0" collapsed="false">
      <c r="A51" s="125"/>
      <c r="B51" s="229"/>
      <c r="C51" s="229"/>
      <c r="D51" s="229"/>
      <c r="E51" s="229"/>
      <c r="F51" s="229"/>
      <c r="G51" s="229"/>
      <c r="H51" s="229"/>
      <c r="I51" s="229"/>
      <c r="J51" s="229"/>
      <c r="K51" s="229"/>
    </row>
    <row r="52" s="129" customFormat="true" ht="8.25" hidden="false" customHeight="true" outlineLevel="0" collapsed="false">
      <c r="A52" s="44" t="s">
        <v>445</v>
      </c>
      <c r="B52" s="233"/>
      <c r="C52" s="233"/>
      <c r="D52" s="233"/>
      <c r="E52" s="233"/>
      <c r="F52" s="233"/>
      <c r="G52" s="233"/>
      <c r="H52" s="233"/>
      <c r="I52" s="233"/>
      <c r="J52" s="233"/>
      <c r="K52" s="233"/>
    </row>
    <row r="53" s="129" customFormat="true" ht="8.25" hidden="false" customHeight="true" outlineLevel="0" collapsed="false">
      <c r="A53" s="44" t="s">
        <v>446</v>
      </c>
    </row>
    <row r="61" customFormat="false" ht="12.75" hidden="false" customHeight="false" outlineLevel="0" collapsed="false">
      <c r="G61" s="239"/>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5.71"/>
    <col collapsed="false" customWidth="true" hidden="false" outlineLevel="0" max="2" min="2" style="129" width="14.7"/>
    <col collapsed="false" customWidth="true" hidden="false" outlineLevel="0" max="10" min="3" style="129" width="8.14"/>
    <col collapsed="false" customWidth="true" hidden="false" outlineLevel="0" max="18" min="11" style="129" width="5.28"/>
    <col collapsed="false" customWidth="false" hidden="false" outlineLevel="0" max="257" min="19" style="129" width="11.42"/>
  </cols>
  <sheetData>
    <row r="1" customFormat="false" ht="8.25" hidden="false" customHeight="true" outlineLevel="0" collapsed="false">
      <c r="A1" s="97" t="s">
        <v>459</v>
      </c>
      <c r="B1" s="97"/>
      <c r="C1" s="97"/>
      <c r="D1" s="97"/>
      <c r="E1" s="97"/>
      <c r="F1" s="97"/>
      <c r="G1" s="97"/>
      <c r="H1" s="97"/>
      <c r="I1" s="97"/>
      <c r="J1" s="97"/>
    </row>
    <row r="2" customFormat="false" ht="8.25" hidden="false" customHeight="true" outlineLevel="0" collapsed="false">
      <c r="B2" s="96"/>
      <c r="C2" s="96"/>
      <c r="D2" s="96"/>
      <c r="E2" s="96"/>
      <c r="F2" s="96"/>
      <c r="G2" s="96"/>
      <c r="H2" s="96"/>
      <c r="I2" s="96"/>
      <c r="J2" s="96"/>
    </row>
    <row r="3" customFormat="false" ht="8.25" hidden="false" customHeight="true" outlineLevel="0" collapsed="false">
      <c r="B3" s="96"/>
      <c r="C3" s="96"/>
      <c r="D3" s="96"/>
      <c r="E3" s="96"/>
      <c r="F3" s="96"/>
      <c r="G3" s="96"/>
      <c r="H3" s="96"/>
      <c r="I3" s="96"/>
      <c r="J3" s="96"/>
    </row>
    <row r="4" customFormat="false" ht="8.25" hidden="false" customHeight="true" outlineLevel="0" collapsed="false">
      <c r="B4" s="96"/>
      <c r="C4" s="96"/>
      <c r="D4" s="96"/>
      <c r="E4" s="96"/>
      <c r="F4" s="96"/>
      <c r="G4" s="96"/>
      <c r="H4" s="96"/>
      <c r="I4" s="96"/>
      <c r="J4" s="242" t="s">
        <v>460</v>
      </c>
    </row>
    <row r="5" customFormat="false" ht="8.25" hidden="false" customHeight="true" outlineLevel="0" collapsed="false">
      <c r="B5" s="199"/>
      <c r="C5" s="149"/>
      <c r="D5" s="149"/>
      <c r="E5" s="149"/>
      <c r="F5" s="149"/>
      <c r="G5" s="149"/>
      <c r="H5" s="149"/>
      <c r="I5" s="117"/>
      <c r="J5" s="198" t="s">
        <v>461</v>
      </c>
    </row>
    <row r="6" customFormat="false" ht="8.25" hidden="false" customHeight="true" outlineLevel="0" collapsed="false">
      <c r="B6" s="96"/>
      <c r="C6" s="96"/>
      <c r="D6" s="96"/>
      <c r="E6" s="96"/>
      <c r="F6" s="96"/>
      <c r="G6" s="96"/>
      <c r="H6" s="96"/>
      <c r="I6" s="96"/>
      <c r="J6" s="96"/>
    </row>
    <row r="7" customFormat="false" ht="15" hidden="false" customHeight="true" outlineLevel="0" collapsed="false">
      <c r="A7" s="133" t="s">
        <v>364</v>
      </c>
      <c r="B7" s="200" t="s">
        <v>462</v>
      </c>
      <c r="C7" s="201" t="s">
        <v>205</v>
      </c>
      <c r="D7" s="201"/>
      <c r="E7" s="201"/>
      <c r="F7" s="201"/>
      <c r="G7" s="202" t="s">
        <v>366</v>
      </c>
      <c r="H7" s="202"/>
      <c r="I7" s="202"/>
      <c r="J7" s="202"/>
    </row>
    <row r="8" customFormat="false" ht="15" hidden="false" customHeight="true" outlineLevel="0" collapsed="false">
      <c r="A8" s="133"/>
      <c r="B8" s="200"/>
      <c r="C8" s="243" t="s">
        <v>155</v>
      </c>
      <c r="D8" s="243"/>
      <c r="E8" s="244" t="s">
        <v>157</v>
      </c>
      <c r="F8" s="244"/>
      <c r="G8" s="244" t="s">
        <v>155</v>
      </c>
      <c r="H8" s="244"/>
      <c r="I8" s="245" t="s">
        <v>157</v>
      </c>
      <c r="J8" s="245"/>
    </row>
    <row r="9" customFormat="false" ht="15" hidden="false" customHeight="true" outlineLevel="0" collapsed="false">
      <c r="A9" s="133"/>
      <c r="B9" s="200"/>
      <c r="C9" s="246" t="n">
        <v>2015</v>
      </c>
      <c r="D9" s="247" t="n">
        <v>2014</v>
      </c>
      <c r="E9" s="247" t="n">
        <v>2015</v>
      </c>
      <c r="F9" s="247" t="n">
        <v>2014</v>
      </c>
      <c r="G9" s="247" t="n">
        <v>2015</v>
      </c>
      <c r="H9" s="247" t="n">
        <v>2014</v>
      </c>
      <c r="I9" s="247" t="n">
        <v>2015</v>
      </c>
      <c r="J9" s="248" t="n">
        <v>2014</v>
      </c>
    </row>
    <row r="10" customFormat="false" ht="18" hidden="false" customHeight="true" outlineLevel="0" collapsed="false">
      <c r="A10" s="212" t="n">
        <v>1</v>
      </c>
      <c r="B10" s="118" t="s">
        <v>432</v>
      </c>
      <c r="C10" s="249" t="n">
        <v>1</v>
      </c>
      <c r="D10" s="249" t="s">
        <v>17</v>
      </c>
      <c r="E10" s="249" t="n">
        <v>3</v>
      </c>
      <c r="F10" s="249" t="s">
        <v>17</v>
      </c>
      <c r="G10" s="249" t="n">
        <v>29</v>
      </c>
      <c r="H10" s="249" t="n">
        <v>8</v>
      </c>
      <c r="I10" s="249" t="n">
        <v>146</v>
      </c>
      <c r="J10" s="249" t="n">
        <v>108</v>
      </c>
    </row>
    <row r="11" customFormat="false" ht="9" hidden="false" customHeight="true" outlineLevel="0" collapsed="false">
      <c r="A11" s="212" t="n">
        <v>2</v>
      </c>
      <c r="B11" s="118" t="s">
        <v>463</v>
      </c>
      <c r="C11" s="249" t="n">
        <v>1</v>
      </c>
      <c r="D11" s="249" t="s">
        <v>17</v>
      </c>
      <c r="E11" s="249" t="n">
        <v>2</v>
      </c>
      <c r="F11" s="249" t="s">
        <v>17</v>
      </c>
      <c r="G11" s="249" t="n">
        <v>14</v>
      </c>
      <c r="H11" s="249" t="n">
        <v>5</v>
      </c>
      <c r="I11" s="249" t="n">
        <v>81</v>
      </c>
      <c r="J11" s="249" t="n">
        <v>59</v>
      </c>
    </row>
    <row r="12" customFormat="false" ht="9" hidden="false" customHeight="true" outlineLevel="0" collapsed="false">
      <c r="A12" s="212" t="n">
        <v>3</v>
      </c>
      <c r="B12" s="118" t="s">
        <v>434</v>
      </c>
      <c r="C12" s="249" t="s">
        <v>17</v>
      </c>
      <c r="D12" s="249" t="s">
        <v>17</v>
      </c>
      <c r="E12" s="249" t="n">
        <v>1</v>
      </c>
      <c r="F12" s="249" t="s">
        <v>17</v>
      </c>
      <c r="G12" s="249" t="n">
        <v>15</v>
      </c>
      <c r="H12" s="249" t="n">
        <v>3</v>
      </c>
      <c r="I12" s="249" t="n">
        <v>65</v>
      </c>
      <c r="J12" s="249" t="n">
        <v>49</v>
      </c>
    </row>
    <row r="13" customFormat="false" ht="18" hidden="false" customHeight="true" outlineLevel="0" collapsed="false">
      <c r="A13" s="212" t="n">
        <v>4</v>
      </c>
      <c r="B13" s="118" t="s">
        <v>435</v>
      </c>
      <c r="C13" s="249" t="s">
        <v>17</v>
      </c>
      <c r="D13" s="249" t="s">
        <v>17</v>
      </c>
      <c r="E13" s="249" t="n">
        <v>1</v>
      </c>
      <c r="F13" s="249" t="n">
        <v>4</v>
      </c>
      <c r="G13" s="249" t="n">
        <v>7</v>
      </c>
      <c r="H13" s="249" t="n">
        <v>13</v>
      </c>
      <c r="I13" s="249" t="n">
        <v>91</v>
      </c>
      <c r="J13" s="249" t="n">
        <v>103</v>
      </c>
    </row>
    <row r="14" customFormat="false" ht="9" hidden="false" customHeight="true" outlineLevel="0" collapsed="false">
      <c r="A14" s="212" t="n">
        <v>5</v>
      </c>
      <c r="B14" s="118" t="s">
        <v>463</v>
      </c>
      <c r="C14" s="249" t="s">
        <v>17</v>
      </c>
      <c r="D14" s="249" t="s">
        <v>17</v>
      </c>
      <c r="E14" s="249" t="n">
        <v>1</v>
      </c>
      <c r="F14" s="249" t="n">
        <v>4</v>
      </c>
      <c r="G14" s="249" t="n">
        <v>7</v>
      </c>
      <c r="H14" s="249" t="n">
        <v>9</v>
      </c>
      <c r="I14" s="249" t="n">
        <v>62</v>
      </c>
      <c r="J14" s="249" t="n">
        <v>68</v>
      </c>
    </row>
    <row r="15" customFormat="false" ht="9" hidden="false" customHeight="true" outlineLevel="0" collapsed="false">
      <c r="A15" s="212" t="n">
        <v>6</v>
      </c>
      <c r="B15" s="118" t="s">
        <v>434</v>
      </c>
      <c r="C15" s="249" t="s">
        <v>17</v>
      </c>
      <c r="D15" s="249" t="s">
        <v>17</v>
      </c>
      <c r="E15" s="249" t="s">
        <v>17</v>
      </c>
      <c r="F15" s="249" t="s">
        <v>17</v>
      </c>
      <c r="G15" s="249" t="s">
        <v>17</v>
      </c>
      <c r="H15" s="249" t="n">
        <v>4</v>
      </c>
      <c r="I15" s="249" t="n">
        <v>29</v>
      </c>
      <c r="J15" s="249" t="n">
        <v>35</v>
      </c>
    </row>
    <row r="16" customFormat="false" ht="18" hidden="false" customHeight="true" outlineLevel="0" collapsed="false">
      <c r="A16" s="212" t="n">
        <v>7</v>
      </c>
      <c r="B16" s="118" t="s">
        <v>464</v>
      </c>
      <c r="C16" s="249" t="s">
        <v>17</v>
      </c>
      <c r="D16" s="249" t="n">
        <v>1</v>
      </c>
      <c r="E16" s="249" t="n">
        <v>5</v>
      </c>
      <c r="F16" s="249" t="n">
        <v>5</v>
      </c>
      <c r="G16" s="249" t="n">
        <v>10</v>
      </c>
      <c r="H16" s="249" t="n">
        <v>9</v>
      </c>
      <c r="I16" s="249" t="n">
        <v>105</v>
      </c>
      <c r="J16" s="249" t="n">
        <v>95</v>
      </c>
    </row>
    <row r="17" customFormat="false" ht="9" hidden="false" customHeight="true" outlineLevel="0" collapsed="false">
      <c r="A17" s="212" t="n">
        <v>8</v>
      </c>
      <c r="B17" s="118" t="s">
        <v>463</v>
      </c>
      <c r="C17" s="249" t="s">
        <v>17</v>
      </c>
      <c r="D17" s="249" t="n">
        <v>1</v>
      </c>
      <c r="E17" s="249" t="n">
        <v>5</v>
      </c>
      <c r="F17" s="249" t="n">
        <v>5</v>
      </c>
      <c r="G17" s="249" t="n">
        <v>5</v>
      </c>
      <c r="H17" s="249" t="n">
        <v>3</v>
      </c>
      <c r="I17" s="249" t="n">
        <v>59</v>
      </c>
      <c r="J17" s="249" t="n">
        <v>61</v>
      </c>
    </row>
    <row r="18" customFormat="false" ht="9" hidden="false" customHeight="true" outlineLevel="0" collapsed="false">
      <c r="A18" s="212" t="n">
        <v>9</v>
      </c>
      <c r="B18" s="118" t="s">
        <v>434</v>
      </c>
      <c r="C18" s="249" t="s">
        <v>17</v>
      </c>
      <c r="D18" s="249" t="s">
        <v>17</v>
      </c>
      <c r="E18" s="249" t="s">
        <v>17</v>
      </c>
      <c r="F18" s="249" t="s">
        <v>17</v>
      </c>
      <c r="G18" s="249" t="n">
        <v>5</v>
      </c>
      <c r="H18" s="249" t="n">
        <v>6</v>
      </c>
      <c r="I18" s="249" t="n">
        <v>46</v>
      </c>
      <c r="J18" s="249" t="n">
        <v>34</v>
      </c>
    </row>
    <row r="19" customFormat="false" ht="18" hidden="false" customHeight="true" outlineLevel="0" collapsed="false">
      <c r="A19" s="212" t="n">
        <v>10</v>
      </c>
      <c r="B19" s="118" t="s">
        <v>437</v>
      </c>
      <c r="C19" s="249" t="s">
        <v>17</v>
      </c>
      <c r="D19" s="249" t="s">
        <v>17</v>
      </c>
      <c r="E19" s="249" t="n">
        <v>2</v>
      </c>
      <c r="F19" s="249" t="n">
        <v>8</v>
      </c>
      <c r="G19" s="249" t="n">
        <v>5</v>
      </c>
      <c r="H19" s="249" t="n">
        <v>4</v>
      </c>
      <c r="I19" s="249" t="n">
        <v>99</v>
      </c>
      <c r="J19" s="249" t="n">
        <v>106</v>
      </c>
    </row>
    <row r="20" customFormat="false" ht="9" hidden="false" customHeight="true" outlineLevel="0" collapsed="false">
      <c r="A20" s="212" t="n">
        <v>11</v>
      </c>
      <c r="B20" s="118" t="s">
        <v>463</v>
      </c>
      <c r="C20" s="249" t="s">
        <v>17</v>
      </c>
      <c r="D20" s="249" t="s">
        <v>17</v>
      </c>
      <c r="E20" s="249" t="n">
        <v>1</v>
      </c>
      <c r="F20" s="249" t="n">
        <v>8</v>
      </c>
      <c r="G20" s="249" t="n">
        <v>3</v>
      </c>
      <c r="H20" s="249" t="n">
        <v>2</v>
      </c>
      <c r="I20" s="249" t="n">
        <v>68</v>
      </c>
      <c r="J20" s="249" t="n">
        <v>70</v>
      </c>
    </row>
    <row r="21" customFormat="false" ht="9" hidden="false" customHeight="true" outlineLevel="0" collapsed="false">
      <c r="A21" s="212" t="n">
        <v>12</v>
      </c>
      <c r="B21" s="118" t="s">
        <v>434</v>
      </c>
      <c r="C21" s="249" t="s">
        <v>17</v>
      </c>
      <c r="D21" s="249" t="s">
        <v>17</v>
      </c>
      <c r="E21" s="249" t="n">
        <v>1</v>
      </c>
      <c r="F21" s="249" t="s">
        <v>17</v>
      </c>
      <c r="G21" s="249" t="n">
        <v>2</v>
      </c>
      <c r="H21" s="249" t="n">
        <v>2</v>
      </c>
      <c r="I21" s="249" t="n">
        <v>31</v>
      </c>
      <c r="J21" s="249" t="n">
        <v>36</v>
      </c>
    </row>
    <row r="22" customFormat="false" ht="18" hidden="false" customHeight="true" outlineLevel="0" collapsed="false">
      <c r="A22" s="212" t="n">
        <v>13</v>
      </c>
      <c r="B22" s="118" t="s">
        <v>465</v>
      </c>
      <c r="C22" s="249" t="s">
        <v>17</v>
      </c>
      <c r="D22" s="249" t="n">
        <v>1</v>
      </c>
      <c r="E22" s="249" t="n">
        <v>7</v>
      </c>
      <c r="F22" s="249" t="n">
        <v>11</v>
      </c>
      <c r="G22" s="249" t="n">
        <v>10</v>
      </c>
      <c r="H22" s="249" t="n">
        <v>13</v>
      </c>
      <c r="I22" s="249" t="n">
        <v>136</v>
      </c>
      <c r="J22" s="249" t="n">
        <v>150</v>
      </c>
    </row>
    <row r="23" customFormat="false" ht="9" hidden="false" customHeight="true" outlineLevel="0" collapsed="false">
      <c r="A23" s="212" t="n">
        <v>14</v>
      </c>
      <c r="B23" s="118" t="s">
        <v>463</v>
      </c>
      <c r="C23" s="249" t="s">
        <v>17</v>
      </c>
      <c r="D23" s="249" t="n">
        <v>1</v>
      </c>
      <c r="E23" s="249" t="n">
        <v>6</v>
      </c>
      <c r="F23" s="249" t="n">
        <v>10</v>
      </c>
      <c r="G23" s="249" t="n">
        <v>8</v>
      </c>
      <c r="H23" s="249" t="n">
        <v>10</v>
      </c>
      <c r="I23" s="249" t="n">
        <v>88</v>
      </c>
      <c r="J23" s="249" t="n">
        <v>108</v>
      </c>
    </row>
    <row r="24" customFormat="false" ht="9" hidden="false" customHeight="true" outlineLevel="0" collapsed="false">
      <c r="A24" s="212" t="n">
        <v>15</v>
      </c>
      <c r="B24" s="118" t="s">
        <v>434</v>
      </c>
      <c r="C24" s="249" t="s">
        <v>17</v>
      </c>
      <c r="D24" s="249" t="s">
        <v>17</v>
      </c>
      <c r="E24" s="249" t="n">
        <v>1</v>
      </c>
      <c r="F24" s="249" t="n">
        <v>1</v>
      </c>
      <c r="G24" s="249" t="n">
        <v>2</v>
      </c>
      <c r="H24" s="249" t="n">
        <v>3</v>
      </c>
      <c r="I24" s="249" t="n">
        <v>48</v>
      </c>
      <c r="J24" s="249" t="n">
        <v>42</v>
      </c>
    </row>
    <row r="25" customFormat="false" ht="18" hidden="false" customHeight="true" outlineLevel="0" collapsed="false">
      <c r="A25" s="212" t="n">
        <v>16</v>
      </c>
      <c r="B25" s="118" t="s">
        <v>466</v>
      </c>
      <c r="C25" s="249" t="n">
        <v>1</v>
      </c>
      <c r="D25" s="249" t="n">
        <v>1</v>
      </c>
      <c r="E25" s="249" t="n">
        <v>6</v>
      </c>
      <c r="F25" s="249" t="n">
        <v>4</v>
      </c>
      <c r="G25" s="249" t="n">
        <v>14</v>
      </c>
      <c r="H25" s="249" t="n">
        <v>14</v>
      </c>
      <c r="I25" s="249" t="n">
        <v>125</v>
      </c>
      <c r="J25" s="249" t="n">
        <v>109</v>
      </c>
    </row>
    <row r="26" customFormat="false" ht="9" hidden="false" customHeight="true" outlineLevel="0" collapsed="false">
      <c r="A26" s="212" t="n">
        <v>17</v>
      </c>
      <c r="B26" s="118" t="s">
        <v>463</v>
      </c>
      <c r="C26" s="249" t="n">
        <v>1</v>
      </c>
      <c r="D26" s="249" t="n">
        <v>1</v>
      </c>
      <c r="E26" s="249" t="n">
        <v>6</v>
      </c>
      <c r="F26" s="249" t="n">
        <v>4</v>
      </c>
      <c r="G26" s="249" t="n">
        <v>9</v>
      </c>
      <c r="H26" s="249" t="n">
        <v>9</v>
      </c>
      <c r="I26" s="249" t="n">
        <v>86</v>
      </c>
      <c r="J26" s="249" t="n">
        <v>79</v>
      </c>
    </row>
    <row r="27" customFormat="false" ht="9" hidden="false" customHeight="true" outlineLevel="0" collapsed="false">
      <c r="A27" s="212" t="n">
        <v>18</v>
      </c>
      <c r="B27" s="118" t="s">
        <v>434</v>
      </c>
      <c r="C27" s="249" t="s">
        <v>17</v>
      </c>
      <c r="D27" s="249" t="s">
        <v>17</v>
      </c>
      <c r="E27" s="249" t="s">
        <v>17</v>
      </c>
      <c r="F27" s="249" t="s">
        <v>17</v>
      </c>
      <c r="G27" s="249" t="n">
        <v>5</v>
      </c>
      <c r="H27" s="249" t="n">
        <v>5</v>
      </c>
      <c r="I27" s="249" t="n">
        <v>39</v>
      </c>
      <c r="J27" s="249" t="n">
        <v>30</v>
      </c>
    </row>
    <row r="28" customFormat="false" ht="18" hidden="false" customHeight="true" outlineLevel="0" collapsed="false">
      <c r="A28" s="212" t="n">
        <v>19</v>
      </c>
      <c r="B28" s="118" t="s">
        <v>467</v>
      </c>
      <c r="C28" s="249" t="n">
        <v>2</v>
      </c>
      <c r="D28" s="249" t="n">
        <v>2</v>
      </c>
      <c r="E28" s="249" t="n">
        <v>6</v>
      </c>
      <c r="F28" s="249" t="n">
        <v>9</v>
      </c>
      <c r="G28" s="249" t="n">
        <v>6</v>
      </c>
      <c r="H28" s="249" t="n">
        <v>13</v>
      </c>
      <c r="I28" s="249" t="n">
        <v>93</v>
      </c>
      <c r="J28" s="249" t="n">
        <v>98</v>
      </c>
    </row>
    <row r="29" customFormat="false" ht="9" hidden="false" customHeight="true" outlineLevel="0" collapsed="false">
      <c r="A29" s="212" t="n">
        <v>20</v>
      </c>
      <c r="B29" s="118" t="s">
        <v>463</v>
      </c>
      <c r="C29" s="249" t="n">
        <v>1</v>
      </c>
      <c r="D29" s="249" t="s">
        <v>17</v>
      </c>
      <c r="E29" s="249" t="n">
        <v>5</v>
      </c>
      <c r="F29" s="249" t="n">
        <v>7</v>
      </c>
      <c r="G29" s="249" t="n">
        <v>4</v>
      </c>
      <c r="H29" s="249" t="n">
        <v>9</v>
      </c>
      <c r="I29" s="249" t="n">
        <v>62</v>
      </c>
      <c r="J29" s="249" t="n">
        <v>70</v>
      </c>
    </row>
    <row r="30" customFormat="false" ht="9" hidden="false" customHeight="true" outlineLevel="0" collapsed="false">
      <c r="A30" s="212" t="n">
        <v>21</v>
      </c>
      <c r="B30" s="118" t="s">
        <v>434</v>
      </c>
      <c r="C30" s="249" t="n">
        <v>1</v>
      </c>
      <c r="D30" s="249" t="n">
        <v>2</v>
      </c>
      <c r="E30" s="249" t="n">
        <v>1</v>
      </c>
      <c r="F30" s="249" t="n">
        <v>2</v>
      </c>
      <c r="G30" s="249" t="n">
        <v>2</v>
      </c>
      <c r="H30" s="249" t="n">
        <v>4</v>
      </c>
      <c r="I30" s="249" t="n">
        <v>31</v>
      </c>
      <c r="J30" s="249" t="n">
        <v>28</v>
      </c>
    </row>
    <row r="31" customFormat="false" ht="18" hidden="false" customHeight="true" outlineLevel="0" collapsed="false">
      <c r="A31" s="212" t="n">
        <v>22</v>
      </c>
      <c r="B31" s="118" t="s">
        <v>468</v>
      </c>
      <c r="C31" s="249" t="s">
        <v>17</v>
      </c>
      <c r="D31" s="249" t="s">
        <v>17</v>
      </c>
      <c r="E31" s="249" t="n">
        <v>5</v>
      </c>
      <c r="F31" s="249" t="n">
        <v>7</v>
      </c>
      <c r="G31" s="249" t="n">
        <v>7</v>
      </c>
      <c r="H31" s="249" t="n">
        <v>19</v>
      </c>
      <c r="I31" s="249" t="n">
        <v>90</v>
      </c>
      <c r="J31" s="249" t="n">
        <v>109</v>
      </c>
    </row>
    <row r="32" customFormat="false" ht="9" hidden="false" customHeight="true" outlineLevel="0" collapsed="false">
      <c r="A32" s="212" t="n">
        <v>23</v>
      </c>
      <c r="B32" s="118" t="s">
        <v>463</v>
      </c>
      <c r="C32" s="249" t="s">
        <v>17</v>
      </c>
      <c r="D32" s="249" t="s">
        <v>17</v>
      </c>
      <c r="E32" s="249" t="n">
        <v>5</v>
      </c>
      <c r="F32" s="249" t="n">
        <v>5</v>
      </c>
      <c r="G32" s="249" t="n">
        <v>4</v>
      </c>
      <c r="H32" s="249" t="n">
        <v>17</v>
      </c>
      <c r="I32" s="249" t="n">
        <v>55</v>
      </c>
      <c r="J32" s="249" t="n">
        <v>76</v>
      </c>
    </row>
    <row r="33" customFormat="false" ht="9" hidden="false" customHeight="true" outlineLevel="0" collapsed="false">
      <c r="A33" s="212" t="n">
        <v>24</v>
      </c>
      <c r="B33" s="118" t="s">
        <v>434</v>
      </c>
      <c r="C33" s="249" t="s">
        <v>17</v>
      </c>
      <c r="D33" s="249" t="s">
        <v>17</v>
      </c>
      <c r="E33" s="249" t="s">
        <v>17</v>
      </c>
      <c r="F33" s="249" t="n">
        <v>2</v>
      </c>
      <c r="G33" s="249" t="n">
        <v>3</v>
      </c>
      <c r="H33" s="249" t="n">
        <v>2</v>
      </c>
      <c r="I33" s="249" t="n">
        <v>35</v>
      </c>
      <c r="J33" s="249" t="n">
        <v>33</v>
      </c>
    </row>
    <row r="34" customFormat="false" ht="18" hidden="false" customHeight="true" outlineLevel="0" collapsed="false">
      <c r="A34" s="212" t="n">
        <v>25</v>
      </c>
      <c r="B34" s="118" t="s">
        <v>469</v>
      </c>
      <c r="C34" s="249" t="s">
        <v>17</v>
      </c>
      <c r="D34" s="249" t="n">
        <v>1</v>
      </c>
      <c r="E34" s="249" t="n">
        <v>4</v>
      </c>
      <c r="F34" s="249" t="n">
        <v>9</v>
      </c>
      <c r="G34" s="249" t="n">
        <v>8</v>
      </c>
      <c r="H34" s="249" t="n">
        <v>14</v>
      </c>
      <c r="I34" s="249" t="n">
        <v>137</v>
      </c>
      <c r="J34" s="249" t="n">
        <v>117</v>
      </c>
    </row>
    <row r="35" customFormat="false" ht="9" hidden="false" customHeight="true" outlineLevel="0" collapsed="false">
      <c r="A35" s="212" t="n">
        <v>26</v>
      </c>
      <c r="B35" s="118" t="s">
        <v>463</v>
      </c>
      <c r="C35" s="249" t="s">
        <v>17</v>
      </c>
      <c r="D35" s="249" t="n">
        <v>1</v>
      </c>
      <c r="E35" s="249" t="n">
        <v>3</v>
      </c>
      <c r="F35" s="249" t="n">
        <v>8</v>
      </c>
      <c r="G35" s="249" t="n">
        <v>4</v>
      </c>
      <c r="H35" s="249" t="n">
        <v>10</v>
      </c>
      <c r="I35" s="249" t="n">
        <v>88</v>
      </c>
      <c r="J35" s="249" t="n">
        <v>72</v>
      </c>
    </row>
    <row r="36" customFormat="false" ht="9" hidden="false" customHeight="true" outlineLevel="0" collapsed="false">
      <c r="A36" s="212" t="n">
        <v>27</v>
      </c>
      <c r="B36" s="118" t="s">
        <v>434</v>
      </c>
      <c r="C36" s="249" t="s">
        <v>17</v>
      </c>
      <c r="D36" s="249" t="s">
        <v>17</v>
      </c>
      <c r="E36" s="249" t="n">
        <v>1</v>
      </c>
      <c r="F36" s="249" t="n">
        <v>1</v>
      </c>
      <c r="G36" s="249" t="n">
        <v>4</v>
      </c>
      <c r="H36" s="249" t="n">
        <v>4</v>
      </c>
      <c r="I36" s="249" t="n">
        <v>49</v>
      </c>
      <c r="J36" s="249" t="n">
        <v>45</v>
      </c>
    </row>
    <row r="37" customFormat="false" ht="18" hidden="false" customHeight="true" outlineLevel="0" collapsed="false">
      <c r="A37" s="212" t="n">
        <v>28</v>
      </c>
      <c r="B37" s="118" t="s">
        <v>470</v>
      </c>
      <c r="C37" s="249" t="n">
        <v>2</v>
      </c>
      <c r="D37" s="249" t="n">
        <v>2</v>
      </c>
      <c r="E37" s="249" t="n">
        <v>6</v>
      </c>
      <c r="F37" s="249" t="n">
        <v>12</v>
      </c>
      <c r="G37" s="249" t="n">
        <v>13</v>
      </c>
      <c r="H37" s="249" t="n">
        <v>16</v>
      </c>
      <c r="I37" s="249" t="n">
        <v>136</v>
      </c>
      <c r="J37" s="249" t="n">
        <v>119</v>
      </c>
    </row>
    <row r="38" customFormat="false" ht="9" hidden="false" customHeight="true" outlineLevel="0" collapsed="false">
      <c r="A38" s="212" t="n">
        <v>29</v>
      </c>
      <c r="B38" s="118" t="s">
        <v>463</v>
      </c>
      <c r="C38" s="249" t="n">
        <v>1</v>
      </c>
      <c r="D38" s="249" t="n">
        <v>1</v>
      </c>
      <c r="E38" s="249" t="n">
        <v>4</v>
      </c>
      <c r="F38" s="249" t="n">
        <v>9</v>
      </c>
      <c r="G38" s="249" t="n">
        <v>7</v>
      </c>
      <c r="H38" s="249" t="n">
        <v>10</v>
      </c>
      <c r="I38" s="249" t="n">
        <v>84</v>
      </c>
      <c r="J38" s="249" t="n">
        <v>66</v>
      </c>
    </row>
    <row r="39" customFormat="false" ht="9" hidden="false" customHeight="true" outlineLevel="0" collapsed="false">
      <c r="A39" s="212" t="n">
        <v>30</v>
      </c>
      <c r="B39" s="118" t="s">
        <v>434</v>
      </c>
      <c r="C39" s="249" t="n">
        <v>1</v>
      </c>
      <c r="D39" s="249" t="n">
        <v>1</v>
      </c>
      <c r="E39" s="249" t="n">
        <v>2</v>
      </c>
      <c r="F39" s="249" t="n">
        <v>3</v>
      </c>
      <c r="G39" s="249" t="n">
        <v>6</v>
      </c>
      <c r="H39" s="249" t="n">
        <v>6</v>
      </c>
      <c r="I39" s="249" t="n">
        <v>52</v>
      </c>
      <c r="J39" s="249" t="n">
        <v>53</v>
      </c>
    </row>
    <row r="40" customFormat="false" ht="18" hidden="false" customHeight="true" outlineLevel="0" collapsed="false">
      <c r="A40" s="212" t="n">
        <v>31</v>
      </c>
      <c r="B40" s="118" t="s">
        <v>471</v>
      </c>
      <c r="C40" s="249" t="n">
        <v>2</v>
      </c>
      <c r="D40" s="249" t="n">
        <v>1</v>
      </c>
      <c r="E40" s="249" t="n">
        <v>6</v>
      </c>
      <c r="F40" s="249" t="n">
        <v>3</v>
      </c>
      <c r="G40" s="249" t="n">
        <v>15</v>
      </c>
      <c r="H40" s="249" t="n">
        <v>14</v>
      </c>
      <c r="I40" s="249" t="n">
        <v>131</v>
      </c>
      <c r="J40" s="249" t="n">
        <v>116</v>
      </c>
    </row>
    <row r="41" customFormat="false" ht="9" hidden="false" customHeight="true" outlineLevel="0" collapsed="false">
      <c r="A41" s="212" t="n">
        <v>32</v>
      </c>
      <c r="B41" s="118" t="s">
        <v>463</v>
      </c>
      <c r="C41" s="249" t="n">
        <v>1</v>
      </c>
      <c r="D41" s="249" t="s">
        <v>17</v>
      </c>
      <c r="E41" s="249" t="n">
        <v>3</v>
      </c>
      <c r="F41" s="249" t="n">
        <v>2</v>
      </c>
      <c r="G41" s="249" t="n">
        <v>8</v>
      </c>
      <c r="H41" s="249" t="n">
        <v>6</v>
      </c>
      <c r="I41" s="249" t="n">
        <v>82</v>
      </c>
      <c r="J41" s="249" t="n">
        <v>66</v>
      </c>
    </row>
    <row r="42" customFormat="false" ht="9" hidden="false" customHeight="true" outlineLevel="0" collapsed="false">
      <c r="A42" s="212" t="n">
        <v>33</v>
      </c>
      <c r="B42" s="118" t="s">
        <v>434</v>
      </c>
      <c r="C42" s="249" t="n">
        <v>1</v>
      </c>
      <c r="D42" s="249" t="n">
        <v>1</v>
      </c>
      <c r="E42" s="249" t="n">
        <v>3</v>
      </c>
      <c r="F42" s="249" t="n">
        <v>1</v>
      </c>
      <c r="G42" s="249" t="n">
        <v>7</v>
      </c>
      <c r="H42" s="249" t="n">
        <v>8</v>
      </c>
      <c r="I42" s="249" t="n">
        <v>49</v>
      </c>
      <c r="J42" s="249" t="n">
        <v>50</v>
      </c>
    </row>
    <row r="43" customFormat="false" ht="18" hidden="false" customHeight="true" outlineLevel="0" collapsed="false">
      <c r="A43" s="212" t="n">
        <v>34</v>
      </c>
      <c r="B43" s="118" t="s">
        <v>472</v>
      </c>
      <c r="C43" s="249" t="s">
        <v>17</v>
      </c>
      <c r="D43" s="249" t="s">
        <v>17</v>
      </c>
      <c r="E43" s="249" t="n">
        <v>10</v>
      </c>
      <c r="F43" s="249" t="n">
        <v>5</v>
      </c>
      <c r="G43" s="249" t="n">
        <v>17</v>
      </c>
      <c r="H43" s="249" t="n">
        <v>17</v>
      </c>
      <c r="I43" s="249" t="n">
        <v>131</v>
      </c>
      <c r="J43" s="249" t="n">
        <v>90</v>
      </c>
    </row>
    <row r="44" customFormat="false" ht="9" hidden="false" customHeight="true" outlineLevel="0" collapsed="false">
      <c r="A44" s="212" t="n">
        <v>35</v>
      </c>
      <c r="B44" s="118" t="s">
        <v>463</v>
      </c>
      <c r="C44" s="249" t="s">
        <v>17</v>
      </c>
      <c r="D44" s="249" t="s">
        <v>17</v>
      </c>
      <c r="E44" s="249" t="n">
        <v>7</v>
      </c>
      <c r="F44" s="249" t="n">
        <v>4</v>
      </c>
      <c r="G44" s="249" t="n">
        <v>10</v>
      </c>
      <c r="H44" s="249" t="n">
        <v>9</v>
      </c>
      <c r="I44" s="249" t="n">
        <v>85</v>
      </c>
      <c r="J44" s="249" t="n">
        <v>56</v>
      </c>
    </row>
    <row r="45" customFormat="false" ht="9" hidden="false" customHeight="true" outlineLevel="0" collapsed="false">
      <c r="A45" s="212" t="n">
        <v>36</v>
      </c>
      <c r="B45" s="118" t="s">
        <v>434</v>
      </c>
      <c r="C45" s="249" t="s">
        <v>17</v>
      </c>
      <c r="D45" s="249" t="s">
        <v>17</v>
      </c>
      <c r="E45" s="249" t="n">
        <v>3</v>
      </c>
      <c r="F45" s="249" t="n">
        <v>1</v>
      </c>
      <c r="G45" s="249" t="n">
        <v>7</v>
      </c>
      <c r="H45" s="249" t="n">
        <v>8</v>
      </c>
      <c r="I45" s="249" t="n">
        <v>46</v>
      </c>
      <c r="J45" s="249" t="n">
        <v>34</v>
      </c>
    </row>
    <row r="46" customFormat="false" ht="18" hidden="false" customHeight="true" outlineLevel="0" collapsed="false">
      <c r="A46" s="212" t="n">
        <v>37</v>
      </c>
      <c r="B46" s="118" t="s">
        <v>473</v>
      </c>
      <c r="C46" s="249" t="s">
        <v>17</v>
      </c>
      <c r="D46" s="249" t="s">
        <v>17</v>
      </c>
      <c r="E46" s="249" t="n">
        <v>4</v>
      </c>
      <c r="F46" s="249" t="n">
        <v>6</v>
      </c>
      <c r="G46" s="249" t="n">
        <v>5</v>
      </c>
      <c r="H46" s="249" t="n">
        <v>10</v>
      </c>
      <c r="I46" s="249" t="n">
        <v>68</v>
      </c>
      <c r="J46" s="249" t="n">
        <v>73</v>
      </c>
    </row>
    <row r="47" customFormat="false" ht="9" hidden="false" customHeight="true" outlineLevel="0" collapsed="false">
      <c r="A47" s="212" t="n">
        <v>38</v>
      </c>
      <c r="B47" s="118" t="s">
        <v>463</v>
      </c>
      <c r="C47" s="249" t="s">
        <v>17</v>
      </c>
      <c r="D47" s="249" t="s">
        <v>17</v>
      </c>
      <c r="E47" s="249" t="n">
        <v>4</v>
      </c>
      <c r="F47" s="249" t="n">
        <v>3</v>
      </c>
      <c r="G47" s="249" t="n">
        <v>4</v>
      </c>
      <c r="H47" s="249" t="n">
        <v>8</v>
      </c>
      <c r="I47" s="249" t="n">
        <v>40</v>
      </c>
      <c r="J47" s="249" t="n">
        <v>36</v>
      </c>
    </row>
    <row r="48" customFormat="false" ht="9" hidden="false" customHeight="true" outlineLevel="0" collapsed="false">
      <c r="A48" s="212" t="n">
        <v>39</v>
      </c>
      <c r="B48" s="118" t="s">
        <v>434</v>
      </c>
      <c r="C48" s="249" t="s">
        <v>17</v>
      </c>
      <c r="D48" s="249" t="s">
        <v>17</v>
      </c>
      <c r="E48" s="249" t="s">
        <v>17</v>
      </c>
      <c r="F48" s="249" t="n">
        <v>3</v>
      </c>
      <c r="G48" s="249" t="n">
        <v>1</v>
      </c>
      <c r="H48" s="249" t="n">
        <v>2</v>
      </c>
      <c r="I48" s="249" t="n">
        <v>28</v>
      </c>
      <c r="J48" s="249" t="n">
        <v>37</v>
      </c>
    </row>
    <row r="49" customFormat="false" ht="18" hidden="false" customHeight="true" outlineLevel="0" collapsed="false">
      <c r="A49" s="212" t="n">
        <v>40</v>
      </c>
      <c r="B49" s="118" t="s">
        <v>474</v>
      </c>
      <c r="C49" s="249" t="s">
        <v>17</v>
      </c>
      <c r="D49" s="249" t="s">
        <v>17</v>
      </c>
      <c r="E49" s="249" t="n">
        <v>4</v>
      </c>
      <c r="F49" s="249" t="n">
        <v>6</v>
      </c>
      <c r="G49" s="249" t="n">
        <v>5</v>
      </c>
      <c r="H49" s="249" t="n">
        <v>3</v>
      </c>
      <c r="I49" s="249" t="n">
        <v>75</v>
      </c>
      <c r="J49" s="249" t="n">
        <v>73</v>
      </c>
    </row>
    <row r="50" customFormat="false" ht="9" hidden="false" customHeight="true" outlineLevel="0" collapsed="false">
      <c r="A50" s="212" t="n">
        <v>41</v>
      </c>
      <c r="B50" s="118" t="s">
        <v>463</v>
      </c>
      <c r="C50" s="249" t="s">
        <v>17</v>
      </c>
      <c r="D50" s="249" t="s">
        <v>17</v>
      </c>
      <c r="E50" s="249" t="n">
        <v>3</v>
      </c>
      <c r="F50" s="249" t="n">
        <v>3</v>
      </c>
      <c r="G50" s="249" t="n">
        <v>2</v>
      </c>
      <c r="H50" s="249" t="n">
        <v>2</v>
      </c>
      <c r="I50" s="249" t="n">
        <v>33</v>
      </c>
      <c r="J50" s="249" t="n">
        <v>38</v>
      </c>
    </row>
    <row r="51" customFormat="false" ht="9" hidden="false" customHeight="true" outlineLevel="0" collapsed="false">
      <c r="A51" s="212" t="n">
        <v>42</v>
      </c>
      <c r="B51" s="118" t="s">
        <v>434</v>
      </c>
      <c r="C51" s="249" t="s">
        <v>17</v>
      </c>
      <c r="D51" s="249" t="s">
        <v>17</v>
      </c>
      <c r="E51" s="249" t="n">
        <v>1</v>
      </c>
      <c r="F51" s="249" t="n">
        <v>3</v>
      </c>
      <c r="G51" s="249" t="n">
        <v>3</v>
      </c>
      <c r="H51" s="249" t="n">
        <v>1</v>
      </c>
      <c r="I51" s="249" t="n">
        <v>42</v>
      </c>
      <c r="J51" s="249" t="n">
        <v>35</v>
      </c>
    </row>
    <row r="52" customFormat="false" ht="18" hidden="false" customHeight="true" outlineLevel="0" collapsed="false">
      <c r="A52" s="212" t="n">
        <v>43</v>
      </c>
      <c r="B52" s="118" t="s">
        <v>475</v>
      </c>
      <c r="C52" s="249" t="s">
        <v>17</v>
      </c>
      <c r="D52" s="249" t="n">
        <v>6</v>
      </c>
      <c r="E52" s="249" t="n">
        <v>20</v>
      </c>
      <c r="F52" s="249" t="n">
        <v>16</v>
      </c>
      <c r="G52" s="249" t="n">
        <v>10</v>
      </c>
      <c r="H52" s="249" t="n">
        <v>17</v>
      </c>
      <c r="I52" s="249" t="n">
        <v>147</v>
      </c>
      <c r="J52" s="249" t="n">
        <v>116</v>
      </c>
    </row>
    <row r="53" customFormat="false" ht="9" hidden="false" customHeight="true" outlineLevel="0" collapsed="false">
      <c r="A53" s="212" t="n">
        <v>44</v>
      </c>
      <c r="B53" s="118" t="s">
        <v>463</v>
      </c>
      <c r="C53" s="249" t="s">
        <v>17</v>
      </c>
      <c r="D53" s="249" t="n">
        <v>2</v>
      </c>
      <c r="E53" s="249" t="n">
        <v>12</v>
      </c>
      <c r="F53" s="249" t="n">
        <v>8</v>
      </c>
      <c r="G53" s="249" t="n">
        <v>3</v>
      </c>
      <c r="H53" s="249" t="n">
        <v>6</v>
      </c>
      <c r="I53" s="249" t="n">
        <v>74</v>
      </c>
      <c r="J53" s="249" t="n">
        <v>57</v>
      </c>
    </row>
    <row r="54" customFormat="false" ht="9" hidden="false" customHeight="true" outlineLevel="0" collapsed="false">
      <c r="A54" s="212" t="n">
        <v>45</v>
      </c>
      <c r="B54" s="118" t="s">
        <v>434</v>
      </c>
      <c r="C54" s="249" t="s">
        <v>17</v>
      </c>
      <c r="D54" s="249" t="n">
        <v>4</v>
      </c>
      <c r="E54" s="249" t="n">
        <v>8</v>
      </c>
      <c r="F54" s="249" t="n">
        <v>8</v>
      </c>
      <c r="G54" s="249" t="n">
        <v>7</v>
      </c>
      <c r="H54" s="249" t="n">
        <v>11</v>
      </c>
      <c r="I54" s="249" t="n">
        <v>73</v>
      </c>
      <c r="J54" s="249" t="n">
        <v>59</v>
      </c>
    </row>
    <row r="55" customFormat="false" ht="20.25" hidden="false" customHeight="true" outlineLevel="0" collapsed="false">
      <c r="A55" s="213" t="n">
        <v>46</v>
      </c>
      <c r="B55" s="164" t="s">
        <v>443</v>
      </c>
      <c r="C55" s="250" t="n">
        <v>8</v>
      </c>
      <c r="D55" s="250" t="n">
        <v>15</v>
      </c>
      <c r="E55" s="250" t="n">
        <v>89</v>
      </c>
      <c r="F55" s="250" t="n">
        <v>105</v>
      </c>
      <c r="G55" s="250" t="n">
        <v>161</v>
      </c>
      <c r="H55" s="250" t="n">
        <v>184</v>
      </c>
      <c r="I55" s="250" t="n">
        <v>1710</v>
      </c>
      <c r="J55" s="250" t="n">
        <v>1582</v>
      </c>
    </row>
    <row r="56" customFormat="false" ht="9" hidden="false" customHeight="true" outlineLevel="0" collapsed="false">
      <c r="A56" s="213" t="n">
        <v>47</v>
      </c>
      <c r="B56" s="164" t="s">
        <v>463</v>
      </c>
      <c r="C56" s="250" t="n">
        <v>5</v>
      </c>
      <c r="D56" s="250" t="n">
        <v>7</v>
      </c>
      <c r="E56" s="250" t="n">
        <v>67</v>
      </c>
      <c r="F56" s="250" t="n">
        <v>80</v>
      </c>
      <c r="G56" s="250" t="n">
        <v>92</v>
      </c>
      <c r="H56" s="250" t="n">
        <v>115</v>
      </c>
      <c r="I56" s="250" t="n">
        <v>1047</v>
      </c>
      <c r="J56" s="250" t="n">
        <v>982</v>
      </c>
    </row>
    <row r="57" customFormat="false" ht="9" hidden="false" customHeight="true" outlineLevel="0" collapsed="false">
      <c r="A57" s="213" t="n">
        <v>48</v>
      </c>
      <c r="B57" s="164" t="s">
        <v>434</v>
      </c>
      <c r="C57" s="250" t="n">
        <v>3</v>
      </c>
      <c r="D57" s="250" t="n">
        <v>8</v>
      </c>
      <c r="E57" s="250" t="n">
        <v>22</v>
      </c>
      <c r="F57" s="250" t="n">
        <v>25</v>
      </c>
      <c r="G57" s="250" t="n">
        <v>69</v>
      </c>
      <c r="H57" s="250" t="n">
        <v>69</v>
      </c>
      <c r="I57" s="250" t="n">
        <v>663</v>
      </c>
      <c r="J57" s="250" t="n">
        <v>600</v>
      </c>
    </row>
    <row r="58" customFormat="false" ht="18" hidden="false" customHeight="true" outlineLevel="0" collapsed="false">
      <c r="A58" s="212" t="n">
        <v>49</v>
      </c>
      <c r="B58" s="118" t="s">
        <v>444</v>
      </c>
      <c r="C58" s="249" t="s">
        <v>17</v>
      </c>
      <c r="D58" s="249" t="s">
        <v>17</v>
      </c>
      <c r="E58" s="249" t="s">
        <v>17</v>
      </c>
      <c r="F58" s="249" t="s">
        <v>17</v>
      </c>
      <c r="G58" s="249" t="s">
        <v>17</v>
      </c>
      <c r="H58" s="249" t="s">
        <v>17</v>
      </c>
      <c r="I58" s="249" t="s">
        <v>17</v>
      </c>
      <c r="J58" s="249" t="s">
        <v>17</v>
      </c>
    </row>
    <row r="59" customFormat="false" ht="20.25" hidden="false" customHeight="true" outlineLevel="0" collapsed="false">
      <c r="A59" s="213" t="n">
        <v>50</v>
      </c>
      <c r="B59" s="164" t="s">
        <v>295</v>
      </c>
      <c r="C59" s="250" t="n">
        <v>8</v>
      </c>
      <c r="D59" s="250" t="n">
        <v>15</v>
      </c>
      <c r="E59" s="250" t="n">
        <v>89</v>
      </c>
      <c r="F59" s="250" t="n">
        <v>105</v>
      </c>
      <c r="G59" s="250" t="n">
        <v>161</v>
      </c>
      <c r="H59" s="250" t="n">
        <v>184</v>
      </c>
      <c r="I59" s="250" t="n">
        <v>1710</v>
      </c>
      <c r="J59" s="250" t="n">
        <v>1582</v>
      </c>
    </row>
    <row r="60" customFormat="false" ht="9" hidden="false" customHeight="true" outlineLevel="0" collapsed="false">
      <c r="B60" s="96"/>
      <c r="C60" s="96"/>
      <c r="D60" s="96"/>
      <c r="E60" s="96"/>
      <c r="F60" s="96"/>
      <c r="G60" s="96"/>
      <c r="H60" s="96"/>
      <c r="I60" s="96"/>
      <c r="J60" s="96"/>
      <c r="K60" s="96"/>
    </row>
    <row r="61" customFormat="false" ht="12.75" hidden="false" customHeight="false" outlineLevel="0" collapsed="false">
      <c r="B61" s="96"/>
      <c r="C61" s="96"/>
      <c r="D61" s="96"/>
      <c r="E61" s="96"/>
      <c r="F61" s="96"/>
      <c r="G61" s="96"/>
      <c r="H61" s="96"/>
      <c r="I61" s="96"/>
      <c r="J61" s="96"/>
      <c r="K61" s="96"/>
    </row>
    <row r="62" customFormat="false" ht="12.75" hidden="false" customHeight="false" outlineLevel="0" collapsed="false">
      <c r="B62" s="96"/>
      <c r="C62" s="96"/>
      <c r="D62" s="96"/>
      <c r="E62" s="96"/>
      <c r="F62" s="96"/>
      <c r="G62" s="96"/>
      <c r="H62" s="96"/>
      <c r="I62" s="96"/>
      <c r="J62" s="96"/>
      <c r="K62" s="96"/>
    </row>
    <row r="88" customFormat="false" ht="12.75" hidden="false" customHeight="false" outlineLevel="0" collapsed="false">
      <c r="C88" s="215"/>
    </row>
    <row r="90" customFormat="false" ht="12.75" hidden="false" customHeight="false" outlineLevel="0" collapsed="false">
      <c r="C90" s="215"/>
    </row>
    <row r="95" customFormat="false" ht="12.75" hidden="false" customHeight="false" outlineLevel="0" collapsed="false">
      <c r="C95" s="215"/>
    </row>
    <row r="99" customFormat="false" ht="12.75" hidden="false" customHeight="false" outlineLevel="0" collapsed="false">
      <c r="C99" s="215"/>
    </row>
    <row r="100" customFormat="false" ht="12.75" hidden="false" customHeight="false" outlineLevel="0" collapsed="false">
      <c r="C100" s="215"/>
      <c r="G100" s="215"/>
    </row>
    <row r="103" customFormat="false" ht="12.75" hidden="false" customHeight="false" outlineLevel="0" collapsed="false">
      <c r="C103" s="215"/>
      <c r="E103" s="215"/>
    </row>
    <row r="104" customFormat="false" ht="12.75" hidden="false" customHeight="false" outlineLevel="0" collapsed="false">
      <c r="C104" s="215"/>
      <c r="E104" s="215"/>
      <c r="G104" s="215"/>
    </row>
    <row r="105" customFormat="false" ht="12.75" hidden="false" customHeight="false" outlineLevel="0" collapsed="false">
      <c r="C105" s="215"/>
      <c r="G105" s="215"/>
    </row>
    <row r="108" customFormat="false" ht="12.75" hidden="false" customHeight="false" outlineLevel="0" collapsed="false">
      <c r="C108" s="215"/>
      <c r="E108" s="215"/>
    </row>
    <row r="109" customFormat="false" ht="12.75" hidden="false" customHeight="false" outlineLevel="0" collapsed="false">
      <c r="C109" s="215"/>
    </row>
    <row r="110" customFormat="false" ht="12.75" hidden="false" customHeight="false" outlineLevel="0" collapsed="false">
      <c r="C110" s="215"/>
    </row>
    <row r="113" customFormat="false" ht="12.75" hidden="false" customHeight="false" outlineLevel="0" collapsed="false">
      <c r="C113" s="215"/>
    </row>
    <row r="114" customFormat="false" ht="12.75" hidden="false" customHeight="false" outlineLevel="0" collapsed="false">
      <c r="C114" s="215"/>
      <c r="G114" s="215"/>
    </row>
    <row r="115" customFormat="false" ht="12.75" hidden="false" customHeight="false" outlineLevel="0" collapsed="false">
      <c r="C115" s="215"/>
    </row>
    <row r="118" customFormat="false" ht="12.75" hidden="false" customHeight="false" outlineLevel="0" collapsed="false">
      <c r="C118" s="215"/>
      <c r="G118" s="215"/>
    </row>
    <row r="119" customFormat="false" ht="12.75" hidden="false" customHeight="false" outlineLevel="0" collapsed="false">
      <c r="C119" s="215"/>
      <c r="G119" s="215"/>
    </row>
    <row r="120" customFormat="false" ht="12.75" hidden="false" customHeight="false" outlineLevel="0" collapsed="false">
      <c r="C120" s="215"/>
      <c r="G120" s="215"/>
    </row>
    <row r="123" customFormat="false" ht="12.75" hidden="false" customHeight="false" outlineLevel="0" collapsed="false">
      <c r="C123" s="215"/>
    </row>
    <row r="124" customFormat="false" ht="12.75" hidden="false" customHeight="false" outlineLevel="0" collapsed="false">
      <c r="C124" s="215"/>
      <c r="G124" s="215"/>
    </row>
    <row r="125" customFormat="false" ht="12.75" hidden="false" customHeight="false" outlineLevel="0" collapsed="false">
      <c r="C125" s="215"/>
      <c r="G125" s="215"/>
    </row>
    <row r="129" customFormat="false" ht="12.75" hidden="false" customHeight="false" outlineLevel="0" collapsed="false">
      <c r="C129" s="215"/>
      <c r="G129" s="215"/>
    </row>
    <row r="135" customFormat="false" ht="12.75" hidden="false" customHeight="false" outlineLevel="0" collapsed="false">
      <c r="G135" s="215"/>
    </row>
    <row r="138" customFormat="false" ht="12.75" hidden="false" customHeight="false" outlineLevel="0" collapsed="false">
      <c r="C138" s="215"/>
    </row>
    <row r="139" customFormat="false" ht="12.75" hidden="false" customHeight="false" outlineLevel="0" collapsed="false">
      <c r="G139" s="215"/>
    </row>
    <row r="140" customFormat="false" ht="12.75" hidden="false" customHeight="false" outlineLevel="0" collapsed="false">
      <c r="C140" s="215"/>
      <c r="G140" s="215"/>
    </row>
    <row r="148" customFormat="false" ht="12.75" hidden="false" customHeight="false" outlineLevel="0" collapsed="false">
      <c r="C148" s="215"/>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9" width="9.28"/>
    <col collapsed="false" customWidth="true" hidden="false" outlineLevel="0" max="9" min="9" style="129" width="5.71"/>
    <col collapsed="false" customWidth="true" hidden="false" outlineLevel="0" max="16" min="10" style="129" width="5.28"/>
    <col collapsed="false" customWidth="false" hidden="false" outlineLevel="0" max="257" min="17" style="129" width="11.42"/>
  </cols>
  <sheetData>
    <row r="1" customFormat="false" ht="8.25" hidden="false" customHeight="true" outlineLevel="0" collapsed="false">
      <c r="A1" s="97" t="s">
        <v>476</v>
      </c>
      <c r="B1" s="97"/>
      <c r="C1" s="97"/>
      <c r="D1" s="97"/>
      <c r="E1" s="97"/>
      <c r="F1" s="97"/>
      <c r="G1" s="97"/>
      <c r="H1" s="97"/>
      <c r="I1" s="97"/>
    </row>
    <row r="2" customFormat="false" ht="8.25" hidden="false" customHeight="true" outlineLevel="0" collapsed="false">
      <c r="A2" s="96"/>
      <c r="B2" s="96"/>
      <c r="C2" s="96"/>
      <c r="D2" s="96"/>
      <c r="E2" s="96"/>
      <c r="F2" s="96"/>
      <c r="G2" s="96"/>
      <c r="H2" s="96"/>
    </row>
    <row r="3" customFormat="false" ht="8.25" hidden="false" customHeight="true" outlineLevel="0" collapsed="false">
      <c r="A3" s="96"/>
      <c r="B3" s="96"/>
      <c r="C3" s="96"/>
      <c r="D3" s="96"/>
      <c r="E3" s="96"/>
      <c r="F3" s="96"/>
      <c r="G3" s="96"/>
      <c r="H3" s="96"/>
    </row>
    <row r="4" customFormat="false" ht="8.25" hidden="false" customHeight="true" outlineLevel="0" collapsed="false">
      <c r="A4" s="251" t="s">
        <v>417</v>
      </c>
      <c r="B4" s="96"/>
      <c r="C4" s="96"/>
      <c r="D4" s="96"/>
      <c r="E4" s="96"/>
      <c r="F4" s="96"/>
      <c r="G4" s="96"/>
      <c r="H4" s="96"/>
    </row>
    <row r="5" customFormat="false" ht="8.25" hidden="false" customHeight="true" outlineLevel="0" collapsed="false">
      <c r="A5" s="217" t="s">
        <v>477</v>
      </c>
      <c r="B5" s="149"/>
      <c r="C5" s="149"/>
      <c r="D5" s="149"/>
      <c r="E5" s="149"/>
      <c r="F5" s="149"/>
      <c r="G5" s="117"/>
      <c r="H5" s="198"/>
    </row>
    <row r="6" customFormat="false" ht="8.25" hidden="false" customHeight="true" outlineLevel="0" collapsed="false">
      <c r="A6" s="96"/>
      <c r="B6" s="96"/>
      <c r="C6" s="96"/>
      <c r="D6" s="96"/>
      <c r="E6" s="96"/>
      <c r="F6" s="96"/>
      <c r="G6" s="96"/>
      <c r="H6" s="96"/>
    </row>
    <row r="7" customFormat="false" ht="15" hidden="false" customHeight="true" outlineLevel="0" collapsed="false">
      <c r="A7" s="201" t="s">
        <v>419</v>
      </c>
      <c r="B7" s="201"/>
      <c r="C7" s="201"/>
      <c r="D7" s="201"/>
      <c r="E7" s="202" t="s">
        <v>420</v>
      </c>
      <c r="F7" s="202"/>
      <c r="G7" s="202"/>
      <c r="H7" s="202"/>
      <c r="I7" s="105" t="s">
        <v>364</v>
      </c>
    </row>
    <row r="8" customFormat="false" ht="15" hidden="false" customHeight="true" outlineLevel="0" collapsed="false">
      <c r="A8" s="203" t="s">
        <v>155</v>
      </c>
      <c r="B8" s="203"/>
      <c r="C8" s="203" t="s">
        <v>157</v>
      </c>
      <c r="D8" s="203"/>
      <c r="E8" s="203" t="s">
        <v>155</v>
      </c>
      <c r="F8" s="203"/>
      <c r="G8" s="204" t="s">
        <v>157</v>
      </c>
      <c r="H8" s="204"/>
      <c r="I8" s="105"/>
    </row>
    <row r="9" customFormat="false" ht="15" hidden="false" customHeight="true" outlineLevel="0" collapsed="false">
      <c r="A9" s="247" t="n">
        <v>2015</v>
      </c>
      <c r="B9" s="247" t="n">
        <v>2014</v>
      </c>
      <c r="C9" s="247" t="n">
        <v>2015</v>
      </c>
      <c r="D9" s="247" t="n">
        <v>2014</v>
      </c>
      <c r="E9" s="247" t="n">
        <v>2015</v>
      </c>
      <c r="F9" s="247" t="n">
        <v>2014</v>
      </c>
      <c r="G9" s="247" t="n">
        <v>2015</v>
      </c>
      <c r="H9" s="247" t="n">
        <v>2014</v>
      </c>
      <c r="I9" s="105"/>
    </row>
    <row r="10" customFormat="false" ht="18" hidden="false" customHeight="true" outlineLevel="0" collapsed="false">
      <c r="A10" s="249" t="n">
        <v>82</v>
      </c>
      <c r="B10" s="249" t="n">
        <v>38</v>
      </c>
      <c r="C10" s="249" t="n">
        <v>489</v>
      </c>
      <c r="D10" s="249" t="n">
        <v>408</v>
      </c>
      <c r="E10" s="249" t="n">
        <v>112</v>
      </c>
      <c r="F10" s="249" t="n">
        <v>46</v>
      </c>
      <c r="G10" s="249" t="n">
        <v>638</v>
      </c>
      <c r="H10" s="249" t="n">
        <v>516</v>
      </c>
      <c r="I10" s="219" t="n">
        <v>1</v>
      </c>
    </row>
    <row r="11" customFormat="false" ht="9" hidden="false" customHeight="true" outlineLevel="0" collapsed="false">
      <c r="A11" s="249" t="n">
        <v>29</v>
      </c>
      <c r="B11" s="249" t="n">
        <v>30</v>
      </c>
      <c r="C11" s="249" t="n">
        <v>251</v>
      </c>
      <c r="D11" s="249" t="n">
        <v>231</v>
      </c>
      <c r="E11" s="249" t="n">
        <v>44</v>
      </c>
      <c r="F11" s="249" t="n">
        <v>35</v>
      </c>
      <c r="G11" s="249" t="n">
        <v>334</v>
      </c>
      <c r="H11" s="249" t="n">
        <v>290</v>
      </c>
      <c r="I11" s="219" t="n">
        <v>2</v>
      </c>
    </row>
    <row r="12" customFormat="false" ht="9" hidden="false" customHeight="true" outlineLevel="0" collapsed="false">
      <c r="A12" s="249" t="n">
        <v>53</v>
      </c>
      <c r="B12" s="249" t="n">
        <v>8</v>
      </c>
      <c r="C12" s="249" t="n">
        <v>238</v>
      </c>
      <c r="D12" s="249" t="n">
        <v>177</v>
      </c>
      <c r="E12" s="249" t="n">
        <v>68</v>
      </c>
      <c r="F12" s="249" t="n">
        <v>11</v>
      </c>
      <c r="G12" s="249" t="n">
        <v>304</v>
      </c>
      <c r="H12" s="249" t="n">
        <v>226</v>
      </c>
      <c r="I12" s="219" t="n">
        <v>3</v>
      </c>
    </row>
    <row r="13" customFormat="false" ht="18" hidden="false" customHeight="true" outlineLevel="0" collapsed="false">
      <c r="A13" s="249" t="n">
        <v>41</v>
      </c>
      <c r="B13" s="249" t="n">
        <v>32</v>
      </c>
      <c r="C13" s="249" t="n">
        <v>349</v>
      </c>
      <c r="D13" s="249" t="n">
        <v>336</v>
      </c>
      <c r="E13" s="249" t="n">
        <v>48</v>
      </c>
      <c r="F13" s="249" t="n">
        <v>45</v>
      </c>
      <c r="G13" s="249" t="n">
        <v>441</v>
      </c>
      <c r="H13" s="249" t="n">
        <v>443</v>
      </c>
      <c r="I13" s="219" t="n">
        <v>4</v>
      </c>
    </row>
    <row r="14" customFormat="false" ht="9" hidden="false" customHeight="true" outlineLevel="0" collapsed="false">
      <c r="A14" s="249" t="n">
        <v>25</v>
      </c>
      <c r="B14" s="249" t="n">
        <v>22</v>
      </c>
      <c r="C14" s="249" t="n">
        <v>208</v>
      </c>
      <c r="D14" s="249" t="n">
        <v>227</v>
      </c>
      <c r="E14" s="249" t="n">
        <v>32</v>
      </c>
      <c r="F14" s="249" t="n">
        <v>31</v>
      </c>
      <c r="G14" s="249" t="n">
        <v>271</v>
      </c>
      <c r="H14" s="249" t="n">
        <v>299</v>
      </c>
      <c r="I14" s="219" t="n">
        <v>5</v>
      </c>
    </row>
    <row r="15" customFormat="false" ht="9" hidden="false" customHeight="true" outlineLevel="0" collapsed="false">
      <c r="A15" s="249" t="n">
        <v>16</v>
      </c>
      <c r="B15" s="249" t="n">
        <v>10</v>
      </c>
      <c r="C15" s="249" t="n">
        <v>141</v>
      </c>
      <c r="D15" s="249" t="n">
        <v>109</v>
      </c>
      <c r="E15" s="249" t="n">
        <v>16</v>
      </c>
      <c r="F15" s="249" t="n">
        <v>14</v>
      </c>
      <c r="G15" s="249" t="n">
        <v>170</v>
      </c>
      <c r="H15" s="249" t="n">
        <v>144</v>
      </c>
      <c r="I15" s="219" t="n">
        <v>6</v>
      </c>
    </row>
    <row r="16" customFormat="false" ht="18" hidden="false" customHeight="true" outlineLevel="0" collapsed="false">
      <c r="A16" s="249" t="n">
        <v>49</v>
      </c>
      <c r="B16" s="249" t="n">
        <v>40</v>
      </c>
      <c r="C16" s="249" t="n">
        <v>416</v>
      </c>
      <c r="D16" s="249" t="n">
        <v>392</v>
      </c>
      <c r="E16" s="249" t="n">
        <v>59</v>
      </c>
      <c r="F16" s="249" t="n">
        <v>50</v>
      </c>
      <c r="G16" s="249" t="n">
        <v>526</v>
      </c>
      <c r="H16" s="249" t="n">
        <v>492</v>
      </c>
      <c r="I16" s="219" t="n">
        <v>7</v>
      </c>
    </row>
    <row r="17" customFormat="false" ht="9" hidden="false" customHeight="true" outlineLevel="0" collapsed="false">
      <c r="A17" s="249" t="n">
        <v>31</v>
      </c>
      <c r="B17" s="249" t="n">
        <v>23</v>
      </c>
      <c r="C17" s="249" t="n">
        <v>228</v>
      </c>
      <c r="D17" s="249" t="n">
        <v>215</v>
      </c>
      <c r="E17" s="249" t="n">
        <v>36</v>
      </c>
      <c r="F17" s="249" t="n">
        <v>27</v>
      </c>
      <c r="G17" s="249" t="n">
        <v>292</v>
      </c>
      <c r="H17" s="249" t="n">
        <v>281</v>
      </c>
      <c r="I17" s="219" t="n">
        <v>8</v>
      </c>
    </row>
    <row r="18" customFormat="false" ht="9" hidden="false" customHeight="true" outlineLevel="0" collapsed="false">
      <c r="A18" s="249" t="n">
        <v>18</v>
      </c>
      <c r="B18" s="249" t="n">
        <v>17</v>
      </c>
      <c r="C18" s="249" t="n">
        <v>188</v>
      </c>
      <c r="D18" s="249" t="n">
        <v>177</v>
      </c>
      <c r="E18" s="249" t="n">
        <v>23</v>
      </c>
      <c r="F18" s="249" t="n">
        <v>23</v>
      </c>
      <c r="G18" s="249" t="n">
        <v>234</v>
      </c>
      <c r="H18" s="249" t="n">
        <v>211</v>
      </c>
      <c r="I18" s="219" t="n">
        <v>9</v>
      </c>
    </row>
    <row r="19" customFormat="false" ht="18" hidden="false" customHeight="true" outlineLevel="0" collapsed="false">
      <c r="A19" s="249" t="n">
        <v>27</v>
      </c>
      <c r="B19" s="249" t="n">
        <v>49</v>
      </c>
      <c r="C19" s="249" t="n">
        <v>412</v>
      </c>
      <c r="D19" s="249" t="n">
        <v>444</v>
      </c>
      <c r="E19" s="249" t="n">
        <v>32</v>
      </c>
      <c r="F19" s="249" t="n">
        <v>53</v>
      </c>
      <c r="G19" s="249" t="n">
        <v>513</v>
      </c>
      <c r="H19" s="249" t="n">
        <v>558</v>
      </c>
      <c r="I19" s="219" t="n">
        <v>10</v>
      </c>
    </row>
    <row r="20" customFormat="false" ht="9" hidden="false" customHeight="true" outlineLevel="0" collapsed="false">
      <c r="A20" s="249" t="n">
        <v>15</v>
      </c>
      <c r="B20" s="249" t="n">
        <v>22</v>
      </c>
      <c r="C20" s="249" t="n">
        <v>231</v>
      </c>
      <c r="D20" s="249" t="n">
        <v>253</v>
      </c>
      <c r="E20" s="249" t="n">
        <v>18</v>
      </c>
      <c r="F20" s="249" t="n">
        <v>24</v>
      </c>
      <c r="G20" s="249" t="n">
        <v>300</v>
      </c>
      <c r="H20" s="249" t="n">
        <v>331</v>
      </c>
      <c r="I20" s="219" t="n">
        <v>11</v>
      </c>
    </row>
    <row r="21" customFormat="false" ht="9" hidden="false" customHeight="true" outlineLevel="0" collapsed="false">
      <c r="A21" s="249" t="n">
        <v>12</v>
      </c>
      <c r="B21" s="249" t="n">
        <v>27</v>
      </c>
      <c r="C21" s="249" t="n">
        <v>181</v>
      </c>
      <c r="D21" s="249" t="n">
        <v>191</v>
      </c>
      <c r="E21" s="249" t="n">
        <v>14</v>
      </c>
      <c r="F21" s="249" t="n">
        <v>29</v>
      </c>
      <c r="G21" s="249" t="n">
        <v>213</v>
      </c>
      <c r="H21" s="249" t="n">
        <v>227</v>
      </c>
      <c r="I21" s="219" t="n">
        <v>12</v>
      </c>
    </row>
    <row r="22" customFormat="false" ht="18" hidden="false" customHeight="true" outlineLevel="0" collapsed="false">
      <c r="A22" s="249" t="n">
        <v>59</v>
      </c>
      <c r="B22" s="249" t="n">
        <v>66</v>
      </c>
      <c r="C22" s="249" t="n">
        <v>595</v>
      </c>
      <c r="D22" s="249" t="n">
        <v>616</v>
      </c>
      <c r="E22" s="249" t="n">
        <v>69</v>
      </c>
      <c r="F22" s="249" t="n">
        <v>80</v>
      </c>
      <c r="G22" s="249" t="n">
        <v>738</v>
      </c>
      <c r="H22" s="249" t="n">
        <v>777</v>
      </c>
      <c r="I22" s="219" t="n">
        <v>13</v>
      </c>
    </row>
    <row r="23" customFormat="false" ht="9" hidden="false" customHeight="true" outlineLevel="0" collapsed="false">
      <c r="A23" s="249" t="n">
        <v>28</v>
      </c>
      <c r="B23" s="249" t="n">
        <v>36</v>
      </c>
      <c r="C23" s="249" t="n">
        <v>319</v>
      </c>
      <c r="D23" s="249" t="n">
        <v>331</v>
      </c>
      <c r="E23" s="249" t="n">
        <v>36</v>
      </c>
      <c r="F23" s="249" t="n">
        <v>47</v>
      </c>
      <c r="G23" s="249" t="n">
        <v>413</v>
      </c>
      <c r="H23" s="249" t="n">
        <v>449</v>
      </c>
      <c r="I23" s="219" t="n">
        <v>14</v>
      </c>
    </row>
    <row r="24" customFormat="false" ht="9" hidden="false" customHeight="true" outlineLevel="0" collapsed="false">
      <c r="A24" s="249" t="n">
        <v>31</v>
      </c>
      <c r="B24" s="249" t="n">
        <v>30</v>
      </c>
      <c r="C24" s="249" t="n">
        <v>276</v>
      </c>
      <c r="D24" s="249" t="n">
        <v>285</v>
      </c>
      <c r="E24" s="249" t="n">
        <v>33</v>
      </c>
      <c r="F24" s="249" t="n">
        <v>33</v>
      </c>
      <c r="G24" s="249" t="n">
        <v>325</v>
      </c>
      <c r="H24" s="249" t="n">
        <v>328</v>
      </c>
      <c r="I24" s="219" t="n">
        <v>15</v>
      </c>
    </row>
    <row r="25" customFormat="false" ht="18" hidden="false" customHeight="true" outlineLevel="0" collapsed="false">
      <c r="A25" s="249" t="n">
        <v>52</v>
      </c>
      <c r="B25" s="249" t="n">
        <v>44</v>
      </c>
      <c r="C25" s="249" t="n">
        <v>474</v>
      </c>
      <c r="D25" s="249" t="n">
        <v>432</v>
      </c>
      <c r="E25" s="249" t="n">
        <v>67</v>
      </c>
      <c r="F25" s="249" t="n">
        <v>59</v>
      </c>
      <c r="G25" s="249" t="n">
        <v>605</v>
      </c>
      <c r="H25" s="249" t="n">
        <v>545</v>
      </c>
      <c r="I25" s="219" t="n">
        <v>16</v>
      </c>
    </row>
    <row r="26" customFormat="false" ht="9" hidden="false" customHeight="true" outlineLevel="0" collapsed="false">
      <c r="A26" s="249" t="n">
        <v>32</v>
      </c>
      <c r="B26" s="249" t="n">
        <v>27</v>
      </c>
      <c r="C26" s="249" t="n">
        <v>255</v>
      </c>
      <c r="D26" s="249" t="n">
        <v>252</v>
      </c>
      <c r="E26" s="249" t="n">
        <v>42</v>
      </c>
      <c r="F26" s="249" t="n">
        <v>37</v>
      </c>
      <c r="G26" s="249" t="n">
        <v>347</v>
      </c>
      <c r="H26" s="249" t="n">
        <v>335</v>
      </c>
      <c r="I26" s="219" t="n">
        <v>17</v>
      </c>
    </row>
    <row r="27" customFormat="false" ht="9" hidden="false" customHeight="true" outlineLevel="0" collapsed="false">
      <c r="A27" s="249" t="n">
        <v>20</v>
      </c>
      <c r="B27" s="249" t="n">
        <v>17</v>
      </c>
      <c r="C27" s="249" t="n">
        <v>219</v>
      </c>
      <c r="D27" s="249" t="n">
        <v>180</v>
      </c>
      <c r="E27" s="249" t="n">
        <v>25</v>
      </c>
      <c r="F27" s="249" t="n">
        <v>22</v>
      </c>
      <c r="G27" s="249" t="n">
        <v>258</v>
      </c>
      <c r="H27" s="249" t="n">
        <v>210</v>
      </c>
      <c r="I27" s="219" t="n">
        <v>18</v>
      </c>
    </row>
    <row r="28" customFormat="false" ht="18" hidden="false" customHeight="true" outlineLevel="0" collapsed="false">
      <c r="A28" s="249" t="n">
        <v>39</v>
      </c>
      <c r="B28" s="249" t="n">
        <v>43</v>
      </c>
      <c r="C28" s="249" t="n">
        <v>419</v>
      </c>
      <c r="D28" s="249" t="n">
        <v>389</v>
      </c>
      <c r="E28" s="249" t="n">
        <v>47</v>
      </c>
      <c r="F28" s="249" t="n">
        <v>58</v>
      </c>
      <c r="G28" s="249" t="n">
        <v>518</v>
      </c>
      <c r="H28" s="249" t="n">
        <v>496</v>
      </c>
      <c r="I28" s="219" t="n">
        <v>19</v>
      </c>
    </row>
    <row r="29" customFormat="false" ht="9" hidden="false" customHeight="true" outlineLevel="0" collapsed="false">
      <c r="A29" s="249" t="n">
        <v>29</v>
      </c>
      <c r="B29" s="249" t="n">
        <v>23</v>
      </c>
      <c r="C29" s="249" t="n">
        <v>257</v>
      </c>
      <c r="D29" s="249" t="n">
        <v>210</v>
      </c>
      <c r="E29" s="249" t="n">
        <v>34</v>
      </c>
      <c r="F29" s="249" t="n">
        <v>32</v>
      </c>
      <c r="G29" s="249" t="n">
        <v>324</v>
      </c>
      <c r="H29" s="249" t="n">
        <v>287</v>
      </c>
      <c r="I29" s="219" t="n">
        <v>20</v>
      </c>
    </row>
    <row r="30" customFormat="false" ht="9" hidden="false" customHeight="true" outlineLevel="0" collapsed="false">
      <c r="A30" s="249" t="n">
        <v>10</v>
      </c>
      <c r="B30" s="249" t="n">
        <v>20</v>
      </c>
      <c r="C30" s="249" t="n">
        <v>162</v>
      </c>
      <c r="D30" s="249" t="n">
        <v>179</v>
      </c>
      <c r="E30" s="249" t="n">
        <v>13</v>
      </c>
      <c r="F30" s="249" t="n">
        <v>26</v>
      </c>
      <c r="G30" s="249" t="n">
        <v>194</v>
      </c>
      <c r="H30" s="249" t="n">
        <v>209</v>
      </c>
      <c r="I30" s="219" t="n">
        <v>21</v>
      </c>
    </row>
    <row r="31" customFormat="false" ht="18" hidden="false" customHeight="true" outlineLevel="0" collapsed="false">
      <c r="A31" s="249" t="n">
        <v>34</v>
      </c>
      <c r="B31" s="249" t="n">
        <v>45</v>
      </c>
      <c r="C31" s="249" t="n">
        <v>356</v>
      </c>
      <c r="D31" s="249" t="n">
        <v>354</v>
      </c>
      <c r="E31" s="249" t="n">
        <v>41</v>
      </c>
      <c r="F31" s="249" t="n">
        <v>64</v>
      </c>
      <c r="G31" s="249" t="n">
        <v>451</v>
      </c>
      <c r="H31" s="249" t="n">
        <v>470</v>
      </c>
      <c r="I31" s="219" t="n">
        <v>22</v>
      </c>
    </row>
    <row r="32" customFormat="false" ht="9" hidden="false" customHeight="true" outlineLevel="0" collapsed="false">
      <c r="A32" s="249" t="n">
        <v>19</v>
      </c>
      <c r="B32" s="249" t="n">
        <v>27</v>
      </c>
      <c r="C32" s="249" t="n">
        <v>202</v>
      </c>
      <c r="D32" s="249" t="n">
        <v>196</v>
      </c>
      <c r="E32" s="249" t="n">
        <v>23</v>
      </c>
      <c r="F32" s="249" t="n">
        <v>44</v>
      </c>
      <c r="G32" s="249" t="n">
        <v>262</v>
      </c>
      <c r="H32" s="249" t="n">
        <v>277</v>
      </c>
      <c r="I32" s="219" t="n">
        <v>23</v>
      </c>
    </row>
    <row r="33" customFormat="false" ht="9" hidden="false" customHeight="true" outlineLevel="0" collapsed="false">
      <c r="A33" s="249" t="n">
        <v>15</v>
      </c>
      <c r="B33" s="249" t="n">
        <v>18</v>
      </c>
      <c r="C33" s="249" t="n">
        <v>154</v>
      </c>
      <c r="D33" s="249" t="n">
        <v>158</v>
      </c>
      <c r="E33" s="249" t="n">
        <v>18</v>
      </c>
      <c r="F33" s="249" t="n">
        <v>20</v>
      </c>
      <c r="G33" s="249" t="n">
        <v>189</v>
      </c>
      <c r="H33" s="249" t="n">
        <v>193</v>
      </c>
      <c r="I33" s="219" t="n">
        <v>24</v>
      </c>
    </row>
    <row r="34" customFormat="false" ht="18" hidden="false" customHeight="true" outlineLevel="0" collapsed="false">
      <c r="A34" s="249" t="n">
        <v>44</v>
      </c>
      <c r="B34" s="249" t="n">
        <v>45</v>
      </c>
      <c r="C34" s="249" t="n">
        <v>428</v>
      </c>
      <c r="D34" s="249" t="n">
        <v>413</v>
      </c>
      <c r="E34" s="249" t="n">
        <v>52</v>
      </c>
      <c r="F34" s="249" t="n">
        <v>60</v>
      </c>
      <c r="G34" s="249" t="n">
        <v>569</v>
      </c>
      <c r="H34" s="249" t="n">
        <v>539</v>
      </c>
      <c r="I34" s="219" t="n">
        <v>25</v>
      </c>
    </row>
    <row r="35" customFormat="false" ht="9" hidden="false" customHeight="true" outlineLevel="0" collapsed="false">
      <c r="A35" s="249" t="n">
        <v>23</v>
      </c>
      <c r="B35" s="249" t="n">
        <v>19</v>
      </c>
      <c r="C35" s="249" t="n">
        <v>220</v>
      </c>
      <c r="D35" s="249" t="n">
        <v>218</v>
      </c>
      <c r="E35" s="249" t="n">
        <v>27</v>
      </c>
      <c r="F35" s="249" t="n">
        <v>30</v>
      </c>
      <c r="G35" s="249" t="n">
        <v>311</v>
      </c>
      <c r="H35" s="249" t="n">
        <v>298</v>
      </c>
      <c r="I35" s="219" t="n">
        <v>26</v>
      </c>
    </row>
    <row r="36" customFormat="false" ht="9" hidden="false" customHeight="true" outlineLevel="0" collapsed="false">
      <c r="A36" s="249" t="n">
        <v>21</v>
      </c>
      <c r="B36" s="249" t="n">
        <v>26</v>
      </c>
      <c r="C36" s="249" t="n">
        <v>208</v>
      </c>
      <c r="D36" s="249" t="n">
        <v>195</v>
      </c>
      <c r="E36" s="249" t="n">
        <v>25</v>
      </c>
      <c r="F36" s="249" t="n">
        <v>30</v>
      </c>
      <c r="G36" s="249" t="n">
        <v>258</v>
      </c>
      <c r="H36" s="249" t="n">
        <v>241</v>
      </c>
      <c r="I36" s="219" t="n">
        <v>27</v>
      </c>
    </row>
    <row r="37" customFormat="false" ht="18" hidden="false" customHeight="true" outlineLevel="0" collapsed="false">
      <c r="A37" s="249" t="n">
        <v>40</v>
      </c>
      <c r="B37" s="249" t="n">
        <v>41</v>
      </c>
      <c r="C37" s="249" t="n">
        <v>438</v>
      </c>
      <c r="D37" s="249" t="n">
        <v>417</v>
      </c>
      <c r="E37" s="249" t="n">
        <v>55</v>
      </c>
      <c r="F37" s="249" t="n">
        <v>59</v>
      </c>
      <c r="G37" s="249" t="n">
        <v>580</v>
      </c>
      <c r="H37" s="249" t="n">
        <v>548</v>
      </c>
      <c r="I37" s="219" t="n">
        <v>28</v>
      </c>
    </row>
    <row r="38" customFormat="false" ht="9" hidden="false" customHeight="true" outlineLevel="0" collapsed="false">
      <c r="A38" s="249" t="n">
        <v>21</v>
      </c>
      <c r="B38" s="249" t="n">
        <v>25</v>
      </c>
      <c r="C38" s="249" t="n">
        <v>218</v>
      </c>
      <c r="D38" s="249" t="n">
        <v>232</v>
      </c>
      <c r="E38" s="249" t="n">
        <v>29</v>
      </c>
      <c r="F38" s="249" t="n">
        <v>36</v>
      </c>
      <c r="G38" s="249" t="n">
        <v>306</v>
      </c>
      <c r="H38" s="249" t="n">
        <v>307</v>
      </c>
      <c r="I38" s="219" t="n">
        <v>29</v>
      </c>
    </row>
    <row r="39" customFormat="false" ht="9" hidden="false" customHeight="true" outlineLevel="0" collapsed="false">
      <c r="A39" s="249" t="n">
        <v>19</v>
      </c>
      <c r="B39" s="249" t="n">
        <v>16</v>
      </c>
      <c r="C39" s="249" t="n">
        <v>220</v>
      </c>
      <c r="D39" s="249" t="n">
        <v>185</v>
      </c>
      <c r="E39" s="249" t="n">
        <v>26</v>
      </c>
      <c r="F39" s="249" t="n">
        <v>23</v>
      </c>
      <c r="G39" s="249" t="n">
        <v>274</v>
      </c>
      <c r="H39" s="249" t="n">
        <v>241</v>
      </c>
      <c r="I39" s="219" t="n">
        <v>30</v>
      </c>
    </row>
    <row r="40" customFormat="false" ht="18" hidden="false" customHeight="true" outlineLevel="0" collapsed="false">
      <c r="A40" s="249" t="n">
        <v>48</v>
      </c>
      <c r="B40" s="249" t="n">
        <v>48</v>
      </c>
      <c r="C40" s="249" t="n">
        <v>388</v>
      </c>
      <c r="D40" s="249" t="n">
        <v>389</v>
      </c>
      <c r="E40" s="249" t="n">
        <v>65</v>
      </c>
      <c r="F40" s="249" t="n">
        <v>63</v>
      </c>
      <c r="G40" s="249" t="n">
        <v>525</v>
      </c>
      <c r="H40" s="249" t="n">
        <v>508</v>
      </c>
      <c r="I40" s="219" t="n">
        <v>31</v>
      </c>
    </row>
    <row r="41" customFormat="false" ht="9" hidden="false" customHeight="true" outlineLevel="0" collapsed="false">
      <c r="A41" s="249" t="n">
        <v>22</v>
      </c>
      <c r="B41" s="249" t="n">
        <v>21</v>
      </c>
      <c r="C41" s="249" t="n">
        <v>196</v>
      </c>
      <c r="D41" s="249" t="n">
        <v>179</v>
      </c>
      <c r="E41" s="249" t="n">
        <v>31</v>
      </c>
      <c r="F41" s="249" t="n">
        <v>27</v>
      </c>
      <c r="G41" s="249" t="n">
        <v>281</v>
      </c>
      <c r="H41" s="249" t="n">
        <v>247</v>
      </c>
      <c r="I41" s="219" t="n">
        <v>32</v>
      </c>
    </row>
    <row r="42" customFormat="false" ht="9" hidden="false" customHeight="true" outlineLevel="0" collapsed="false">
      <c r="A42" s="249" t="n">
        <v>26</v>
      </c>
      <c r="B42" s="249" t="n">
        <v>27</v>
      </c>
      <c r="C42" s="249" t="n">
        <v>192</v>
      </c>
      <c r="D42" s="249" t="n">
        <v>210</v>
      </c>
      <c r="E42" s="249" t="n">
        <v>34</v>
      </c>
      <c r="F42" s="249" t="n">
        <v>36</v>
      </c>
      <c r="G42" s="249" t="n">
        <v>244</v>
      </c>
      <c r="H42" s="249" t="n">
        <v>261</v>
      </c>
      <c r="I42" s="219" t="n">
        <v>33</v>
      </c>
    </row>
    <row r="43" customFormat="false" ht="18" hidden="false" customHeight="true" outlineLevel="0" collapsed="false">
      <c r="A43" s="249" t="n">
        <v>20</v>
      </c>
      <c r="B43" s="249" t="n">
        <v>37</v>
      </c>
      <c r="C43" s="249" t="n">
        <v>317</v>
      </c>
      <c r="D43" s="249" t="n">
        <v>312</v>
      </c>
      <c r="E43" s="249" t="n">
        <v>37</v>
      </c>
      <c r="F43" s="249" t="n">
        <v>54</v>
      </c>
      <c r="G43" s="249" t="n">
        <v>458</v>
      </c>
      <c r="H43" s="249" t="n">
        <v>407</v>
      </c>
      <c r="I43" s="219" t="n">
        <v>34</v>
      </c>
    </row>
    <row r="44" customFormat="false" ht="9" hidden="false" customHeight="true" outlineLevel="0" collapsed="false">
      <c r="A44" s="249" t="n">
        <v>11</v>
      </c>
      <c r="B44" s="249" t="n">
        <v>16</v>
      </c>
      <c r="C44" s="249" t="n">
        <v>161</v>
      </c>
      <c r="D44" s="249" t="n">
        <v>161</v>
      </c>
      <c r="E44" s="249" t="n">
        <v>21</v>
      </c>
      <c r="F44" s="249" t="n">
        <v>25</v>
      </c>
      <c r="G44" s="249" t="n">
        <v>253</v>
      </c>
      <c r="H44" s="249" t="n">
        <v>221</v>
      </c>
      <c r="I44" s="219" t="n">
        <v>35</v>
      </c>
    </row>
    <row r="45" customFormat="false" ht="9" hidden="false" customHeight="true" outlineLevel="0" collapsed="false">
      <c r="A45" s="249" t="n">
        <v>9</v>
      </c>
      <c r="B45" s="249" t="n">
        <v>21</v>
      </c>
      <c r="C45" s="249" t="n">
        <v>156</v>
      </c>
      <c r="D45" s="249" t="n">
        <v>151</v>
      </c>
      <c r="E45" s="249" t="n">
        <v>16</v>
      </c>
      <c r="F45" s="249" t="n">
        <v>29</v>
      </c>
      <c r="G45" s="249" t="n">
        <v>205</v>
      </c>
      <c r="H45" s="249" t="n">
        <v>186</v>
      </c>
      <c r="I45" s="219" t="n">
        <v>36</v>
      </c>
    </row>
    <row r="46" customFormat="false" ht="18" hidden="false" customHeight="true" outlineLevel="0" collapsed="false">
      <c r="A46" s="249" t="n">
        <v>24</v>
      </c>
      <c r="B46" s="249" t="n">
        <v>10</v>
      </c>
      <c r="C46" s="249" t="n">
        <v>176</v>
      </c>
      <c r="D46" s="249" t="n">
        <v>159</v>
      </c>
      <c r="E46" s="249" t="n">
        <v>29</v>
      </c>
      <c r="F46" s="249" t="n">
        <v>20</v>
      </c>
      <c r="G46" s="249" t="n">
        <v>248</v>
      </c>
      <c r="H46" s="249" t="n">
        <v>238</v>
      </c>
      <c r="I46" s="219" t="n">
        <v>37</v>
      </c>
    </row>
    <row r="47" customFormat="false" ht="9" hidden="false" customHeight="true" outlineLevel="0" collapsed="false">
      <c r="A47" s="249" t="n">
        <v>11</v>
      </c>
      <c r="B47" s="249" t="n">
        <v>6</v>
      </c>
      <c r="C47" s="249" t="n">
        <v>98</v>
      </c>
      <c r="D47" s="249" t="n">
        <v>83</v>
      </c>
      <c r="E47" s="249" t="n">
        <v>15</v>
      </c>
      <c r="F47" s="249" t="n">
        <v>14</v>
      </c>
      <c r="G47" s="249" t="n">
        <v>142</v>
      </c>
      <c r="H47" s="249" t="n">
        <v>122</v>
      </c>
      <c r="I47" s="219" t="n">
        <v>38</v>
      </c>
    </row>
    <row r="48" customFormat="false" ht="9" hidden="false" customHeight="true" outlineLevel="0" collapsed="false">
      <c r="A48" s="249" t="n">
        <v>13</v>
      </c>
      <c r="B48" s="249" t="n">
        <v>4</v>
      </c>
      <c r="C48" s="249" t="n">
        <v>78</v>
      </c>
      <c r="D48" s="249" t="n">
        <v>76</v>
      </c>
      <c r="E48" s="249" t="n">
        <v>14</v>
      </c>
      <c r="F48" s="249" t="n">
        <v>6</v>
      </c>
      <c r="G48" s="249" t="n">
        <v>106</v>
      </c>
      <c r="H48" s="249" t="n">
        <v>116</v>
      </c>
      <c r="I48" s="219" t="n">
        <v>39</v>
      </c>
    </row>
    <row r="49" customFormat="false" ht="18" hidden="false" customHeight="true" outlineLevel="0" collapsed="false">
      <c r="A49" s="249" t="n">
        <v>22</v>
      </c>
      <c r="B49" s="249" t="n">
        <v>22</v>
      </c>
      <c r="C49" s="249" t="n">
        <v>212</v>
      </c>
      <c r="D49" s="249" t="n">
        <v>219</v>
      </c>
      <c r="E49" s="249" t="n">
        <v>27</v>
      </c>
      <c r="F49" s="249" t="n">
        <v>25</v>
      </c>
      <c r="G49" s="249" t="n">
        <v>291</v>
      </c>
      <c r="H49" s="249" t="n">
        <v>298</v>
      </c>
      <c r="I49" s="219" t="n">
        <v>40</v>
      </c>
    </row>
    <row r="50" customFormat="false" ht="9" hidden="false" customHeight="true" outlineLevel="0" collapsed="false">
      <c r="A50" s="249" t="n">
        <v>16</v>
      </c>
      <c r="B50" s="249" t="n">
        <v>11</v>
      </c>
      <c r="C50" s="249" t="n">
        <v>104</v>
      </c>
      <c r="D50" s="249" t="n">
        <v>107</v>
      </c>
      <c r="E50" s="249" t="n">
        <v>18</v>
      </c>
      <c r="F50" s="249" t="n">
        <v>13</v>
      </c>
      <c r="G50" s="249" t="n">
        <v>140</v>
      </c>
      <c r="H50" s="249" t="n">
        <v>148</v>
      </c>
      <c r="I50" s="219" t="n">
        <v>41</v>
      </c>
    </row>
    <row r="51" customFormat="false" ht="9" hidden="false" customHeight="true" outlineLevel="0" collapsed="false">
      <c r="A51" s="249" t="n">
        <v>6</v>
      </c>
      <c r="B51" s="249" t="n">
        <v>11</v>
      </c>
      <c r="C51" s="249" t="n">
        <v>108</v>
      </c>
      <c r="D51" s="249" t="n">
        <v>112</v>
      </c>
      <c r="E51" s="249" t="n">
        <v>9</v>
      </c>
      <c r="F51" s="249" t="n">
        <v>12</v>
      </c>
      <c r="G51" s="249" t="n">
        <v>151</v>
      </c>
      <c r="H51" s="249" t="n">
        <v>150</v>
      </c>
      <c r="I51" s="219" t="n">
        <v>42</v>
      </c>
    </row>
    <row r="52" customFormat="false" ht="18" hidden="false" customHeight="true" outlineLevel="0" collapsed="false">
      <c r="A52" s="249" t="n">
        <v>26</v>
      </c>
      <c r="B52" s="249" t="n">
        <v>27</v>
      </c>
      <c r="C52" s="249" t="n">
        <v>304</v>
      </c>
      <c r="D52" s="249" t="n">
        <v>272</v>
      </c>
      <c r="E52" s="249" t="n">
        <v>36</v>
      </c>
      <c r="F52" s="249" t="n">
        <v>50</v>
      </c>
      <c r="G52" s="249" t="n">
        <v>471</v>
      </c>
      <c r="H52" s="249" t="n">
        <v>404</v>
      </c>
      <c r="I52" s="219" t="n">
        <v>43</v>
      </c>
    </row>
    <row r="53" customFormat="false" ht="9" hidden="false" customHeight="true" outlineLevel="0" collapsed="false">
      <c r="A53" s="249" t="n">
        <v>13</v>
      </c>
      <c r="B53" s="249" t="n">
        <v>15</v>
      </c>
      <c r="C53" s="249" t="n">
        <v>154</v>
      </c>
      <c r="D53" s="249" t="n">
        <v>151</v>
      </c>
      <c r="E53" s="249" t="n">
        <v>16</v>
      </c>
      <c r="F53" s="249" t="n">
        <v>23</v>
      </c>
      <c r="G53" s="249" t="n">
        <v>240</v>
      </c>
      <c r="H53" s="249" t="n">
        <v>216</v>
      </c>
      <c r="I53" s="219" t="n">
        <v>44</v>
      </c>
    </row>
    <row r="54" customFormat="false" ht="9" hidden="false" customHeight="true" outlineLevel="0" collapsed="false">
      <c r="A54" s="249" t="n">
        <v>13</v>
      </c>
      <c r="B54" s="249" t="n">
        <v>12</v>
      </c>
      <c r="C54" s="249" t="n">
        <v>150</v>
      </c>
      <c r="D54" s="249" t="n">
        <v>121</v>
      </c>
      <c r="E54" s="249" t="n">
        <v>20</v>
      </c>
      <c r="F54" s="249" t="n">
        <v>27</v>
      </c>
      <c r="G54" s="249" t="n">
        <v>231</v>
      </c>
      <c r="H54" s="249" t="n">
        <v>188</v>
      </c>
      <c r="I54" s="219" t="n">
        <v>45</v>
      </c>
    </row>
    <row r="55" customFormat="false" ht="23.25" hidden="false" customHeight="true" outlineLevel="0" collapsed="false">
      <c r="A55" s="250" t="n">
        <v>607</v>
      </c>
      <c r="B55" s="250" t="n">
        <v>587</v>
      </c>
      <c r="C55" s="250" t="n">
        <v>5773</v>
      </c>
      <c r="D55" s="250" t="n">
        <v>5552</v>
      </c>
      <c r="E55" s="250" t="n">
        <v>776</v>
      </c>
      <c r="F55" s="250" t="n">
        <v>786</v>
      </c>
      <c r="G55" s="250" t="n">
        <v>7572</v>
      </c>
      <c r="H55" s="250" t="n">
        <v>7239</v>
      </c>
      <c r="I55" s="222" t="n">
        <v>46</v>
      </c>
    </row>
    <row r="56" customFormat="false" ht="9" hidden="false" customHeight="true" outlineLevel="0" collapsed="false">
      <c r="A56" s="250" t="n">
        <v>325</v>
      </c>
      <c r="B56" s="250" t="n">
        <v>323</v>
      </c>
      <c r="C56" s="250" t="n">
        <v>3102</v>
      </c>
      <c r="D56" s="250" t="n">
        <v>3046</v>
      </c>
      <c r="E56" s="250" t="n">
        <v>422</v>
      </c>
      <c r="F56" s="250" t="n">
        <v>445</v>
      </c>
      <c r="G56" s="250" t="n">
        <v>4216</v>
      </c>
      <c r="H56" s="250" t="n">
        <v>4108</v>
      </c>
      <c r="I56" s="222" t="n">
        <v>47</v>
      </c>
    </row>
    <row r="57" customFormat="false" ht="9" hidden="false" customHeight="true" outlineLevel="0" collapsed="false">
      <c r="A57" s="250" t="n">
        <v>282</v>
      </c>
      <c r="B57" s="250" t="n">
        <v>264</v>
      </c>
      <c r="C57" s="250" t="n">
        <v>2671</v>
      </c>
      <c r="D57" s="250" t="n">
        <v>2506</v>
      </c>
      <c r="E57" s="250" t="n">
        <v>354</v>
      </c>
      <c r="F57" s="250" t="n">
        <v>341</v>
      </c>
      <c r="G57" s="250" t="n">
        <v>3356</v>
      </c>
      <c r="H57" s="250" t="n">
        <v>3131</v>
      </c>
      <c r="I57" s="222" t="n">
        <v>48</v>
      </c>
    </row>
    <row r="58" customFormat="false" ht="18" hidden="false" customHeight="true" outlineLevel="0" collapsed="false">
      <c r="A58" s="249" t="n">
        <v>2</v>
      </c>
      <c r="B58" s="249" t="s">
        <v>17</v>
      </c>
      <c r="C58" s="249" t="n">
        <v>9</v>
      </c>
      <c r="D58" s="249" t="n">
        <v>3</v>
      </c>
      <c r="E58" s="249" t="n">
        <v>2</v>
      </c>
      <c r="F58" s="249" t="s">
        <v>17</v>
      </c>
      <c r="G58" s="249" t="n">
        <v>9</v>
      </c>
      <c r="H58" s="249" t="n">
        <v>3</v>
      </c>
      <c r="I58" s="219" t="n">
        <v>49</v>
      </c>
    </row>
    <row r="59" customFormat="false" ht="23.25" hidden="false" customHeight="true" outlineLevel="0" collapsed="false">
      <c r="A59" s="250" t="n">
        <v>609</v>
      </c>
      <c r="B59" s="250" t="n">
        <v>587</v>
      </c>
      <c r="C59" s="250" t="n">
        <v>5782</v>
      </c>
      <c r="D59" s="250" t="n">
        <v>5555</v>
      </c>
      <c r="E59" s="250" t="n">
        <v>778</v>
      </c>
      <c r="F59" s="250" t="n">
        <v>786</v>
      </c>
      <c r="G59" s="250" t="n">
        <v>7581</v>
      </c>
      <c r="H59" s="250" t="n">
        <v>7242</v>
      </c>
      <c r="I59" s="222" t="n">
        <v>50</v>
      </c>
    </row>
    <row r="60" customFormat="false" ht="9" hidden="false" customHeight="true" outlineLevel="0" collapsed="false">
      <c r="A60" s="177"/>
      <c r="B60" s="177"/>
      <c r="C60" s="177"/>
      <c r="D60" s="177"/>
      <c r="E60" s="177"/>
      <c r="F60" s="177"/>
      <c r="G60" s="177"/>
      <c r="H60" s="177"/>
    </row>
    <row r="61" customFormat="false" ht="12.75" hidden="false" customHeight="false" outlineLevel="0" collapsed="false">
      <c r="A61" s="96"/>
      <c r="B61" s="96"/>
      <c r="C61" s="96"/>
      <c r="D61" s="96"/>
      <c r="E61" s="96"/>
      <c r="F61" s="96"/>
      <c r="G61" s="96"/>
      <c r="H61" s="96"/>
    </row>
    <row r="62" customFormat="false" ht="12.75" hidden="false" customHeight="false" outlineLevel="0" collapsed="false">
      <c r="A62" s="96"/>
      <c r="B62" s="96"/>
      <c r="C62" s="96"/>
      <c r="D62" s="96"/>
      <c r="E62" s="96"/>
      <c r="F62" s="96"/>
      <c r="G62" s="96"/>
      <c r="H62" s="96"/>
    </row>
    <row r="88" customFormat="false" ht="12.75" hidden="false" customHeight="false" outlineLevel="0" collapsed="false">
      <c r="A88" s="215"/>
    </row>
    <row r="90" customFormat="false" ht="12.75" hidden="false" customHeight="false" outlineLevel="0" collapsed="false">
      <c r="A90" s="215"/>
    </row>
    <row r="95" customFormat="false" ht="12.75" hidden="false" customHeight="false" outlineLevel="0" collapsed="false">
      <c r="A95" s="215"/>
    </row>
    <row r="99" customFormat="false" ht="12.75" hidden="false" customHeight="false" outlineLevel="0" collapsed="false">
      <c r="A99" s="215"/>
    </row>
    <row r="100" customFormat="false" ht="12.75" hidden="false" customHeight="false" outlineLevel="0" collapsed="false">
      <c r="A100" s="215"/>
      <c r="E100" s="215"/>
    </row>
    <row r="103" customFormat="false" ht="12.75" hidden="false" customHeight="false" outlineLevel="0" collapsed="false">
      <c r="A103" s="215"/>
      <c r="C103" s="215"/>
    </row>
    <row r="104" customFormat="false" ht="12.75" hidden="false" customHeight="false" outlineLevel="0" collapsed="false">
      <c r="A104" s="215"/>
      <c r="C104" s="215"/>
      <c r="E104" s="215"/>
    </row>
    <row r="105" customFormat="false" ht="12.75" hidden="false" customHeight="false" outlineLevel="0" collapsed="false">
      <c r="A105" s="215"/>
      <c r="E105" s="215"/>
    </row>
    <row r="108" customFormat="false" ht="12.75" hidden="false" customHeight="false" outlineLevel="0" collapsed="false">
      <c r="A108" s="215"/>
      <c r="C108" s="215"/>
    </row>
    <row r="109" customFormat="false" ht="12.75" hidden="false" customHeight="false" outlineLevel="0" collapsed="false">
      <c r="A109" s="215"/>
    </row>
    <row r="110" customFormat="false" ht="12.75" hidden="false" customHeight="false" outlineLevel="0" collapsed="false">
      <c r="A110" s="215"/>
    </row>
    <row r="113" customFormat="false" ht="12.75" hidden="false" customHeight="false" outlineLevel="0" collapsed="false">
      <c r="A113" s="215"/>
    </row>
    <row r="114" customFormat="false" ht="12.75" hidden="false" customHeight="false" outlineLevel="0" collapsed="false">
      <c r="A114" s="215"/>
      <c r="E114" s="215"/>
    </row>
    <row r="115" customFormat="false" ht="12.75" hidden="false" customHeight="false" outlineLevel="0" collapsed="false">
      <c r="A115" s="215"/>
    </row>
    <row r="118" customFormat="false" ht="12.75" hidden="false" customHeight="false" outlineLevel="0" collapsed="false">
      <c r="A118" s="215"/>
      <c r="E118" s="215"/>
    </row>
    <row r="119" customFormat="false" ht="12.75" hidden="false" customHeight="false" outlineLevel="0" collapsed="false">
      <c r="A119" s="215"/>
      <c r="E119" s="215"/>
    </row>
    <row r="120" customFormat="false" ht="12.75" hidden="false" customHeight="false" outlineLevel="0" collapsed="false">
      <c r="A120" s="215"/>
      <c r="E120" s="215"/>
    </row>
    <row r="123" customFormat="false" ht="12.75" hidden="false" customHeight="false" outlineLevel="0" collapsed="false">
      <c r="A123" s="215"/>
    </row>
    <row r="124" customFormat="false" ht="12.75" hidden="false" customHeight="false" outlineLevel="0" collapsed="false">
      <c r="A124" s="215"/>
      <c r="E124" s="215"/>
    </row>
    <row r="125" customFormat="false" ht="12.75" hidden="false" customHeight="false" outlineLevel="0" collapsed="false">
      <c r="A125" s="215"/>
      <c r="E125" s="215"/>
    </row>
    <row r="129" customFormat="false" ht="12.75" hidden="false" customHeight="false" outlineLevel="0" collapsed="false">
      <c r="A129" s="215"/>
      <c r="E129" s="215"/>
    </row>
    <row r="135" customFormat="false" ht="12.75" hidden="false" customHeight="false" outlineLevel="0" collapsed="false">
      <c r="E135" s="215"/>
    </row>
    <row r="138" customFormat="false" ht="12.75" hidden="false" customHeight="false" outlineLevel="0" collapsed="false">
      <c r="A138" s="215"/>
    </row>
    <row r="139" customFormat="false" ht="12.75" hidden="false" customHeight="false" outlineLevel="0" collapsed="false">
      <c r="E139" s="215"/>
    </row>
    <row r="140" customFormat="false" ht="12.75" hidden="false" customHeight="false" outlineLevel="0" collapsed="false">
      <c r="A140" s="215"/>
      <c r="E140" s="215"/>
    </row>
    <row r="148" customFormat="false" ht="12.75" hidden="false" customHeight="false" outlineLevel="0" collapsed="false">
      <c r="A148" s="215"/>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19.99"/>
    <col collapsed="false" customWidth="true" hidden="false" outlineLevel="0" max="9" min="2" style="129" width="7.99"/>
    <col collapsed="false" customWidth="false" hidden="false" outlineLevel="0" max="257" min="10" style="129" width="11.42"/>
  </cols>
  <sheetData>
    <row r="1" customFormat="false" ht="8.25" hidden="false" customHeight="true" outlineLevel="0" collapsed="false">
      <c r="A1" s="97" t="s">
        <v>478</v>
      </c>
      <c r="B1" s="97"/>
      <c r="C1" s="97"/>
      <c r="D1" s="97"/>
      <c r="E1" s="97"/>
      <c r="F1" s="97"/>
      <c r="G1" s="97"/>
      <c r="H1" s="97"/>
      <c r="I1" s="97"/>
    </row>
    <row r="2" customFormat="false" ht="5.25" hidden="false" customHeight="true" outlineLevel="0" collapsed="false">
      <c r="A2" s="98"/>
      <c r="B2" s="98"/>
      <c r="C2" s="98"/>
      <c r="D2" s="98"/>
      <c r="E2" s="98"/>
      <c r="F2" s="98"/>
      <c r="G2" s="98"/>
      <c r="H2" s="98"/>
      <c r="I2" s="98"/>
    </row>
    <row r="3" customFormat="false" ht="8.25" hidden="false" customHeight="true" outlineLevel="0" collapsed="false">
      <c r="A3" s="96"/>
      <c r="B3" s="96"/>
      <c r="C3" s="96"/>
      <c r="D3" s="96"/>
      <c r="E3" s="96"/>
      <c r="F3" s="96"/>
      <c r="G3" s="96"/>
      <c r="H3" s="96"/>
      <c r="I3" s="96"/>
    </row>
    <row r="4" customFormat="false" ht="8.25" hidden="false" customHeight="true" outlineLevel="0" collapsed="false">
      <c r="A4" s="99" t="s">
        <v>479</v>
      </c>
      <c r="B4" s="99"/>
      <c r="C4" s="99"/>
      <c r="D4" s="99"/>
      <c r="E4" s="99"/>
      <c r="F4" s="99"/>
      <c r="G4" s="99"/>
      <c r="H4" s="99"/>
      <c r="I4" s="99"/>
    </row>
    <row r="5" customFormat="false" ht="8.25" hidden="false" customHeight="true" outlineLevel="0" collapsed="false">
      <c r="A5" s="99" t="s">
        <v>480</v>
      </c>
      <c r="B5" s="99"/>
      <c r="C5" s="99"/>
      <c r="D5" s="99"/>
      <c r="E5" s="99"/>
      <c r="F5" s="99"/>
      <c r="G5" s="99"/>
      <c r="H5" s="99"/>
      <c r="I5" s="99"/>
    </row>
    <row r="6" customFormat="false" ht="8.25" hidden="false" customHeight="true" outlineLevel="0" collapsed="false">
      <c r="A6" s="96"/>
      <c r="B6" s="96"/>
      <c r="C6" s="137"/>
      <c r="D6" s="96"/>
      <c r="E6" s="96"/>
      <c r="F6" s="96"/>
      <c r="G6" s="96"/>
      <c r="H6" s="96"/>
      <c r="I6" s="96"/>
    </row>
    <row r="7" customFormat="false" ht="13.7" hidden="false" customHeight="true" outlineLevel="0" collapsed="false">
      <c r="A7" s="131"/>
      <c r="B7" s="252" t="s">
        <v>197</v>
      </c>
      <c r="C7" s="253" t="s">
        <v>481</v>
      </c>
      <c r="D7" s="253" t="s">
        <v>197</v>
      </c>
      <c r="E7" s="253" t="s">
        <v>481</v>
      </c>
      <c r="F7" s="253" t="s">
        <v>197</v>
      </c>
      <c r="G7" s="253" t="s">
        <v>348</v>
      </c>
      <c r="H7" s="253" t="s">
        <v>197</v>
      </c>
      <c r="I7" s="254" t="s">
        <v>348</v>
      </c>
    </row>
    <row r="8" customFormat="false" ht="8.25" hidden="false" customHeight="true" outlineLevel="0" collapsed="false">
      <c r="A8" s="98" t="s">
        <v>482</v>
      </c>
      <c r="B8" s="252"/>
      <c r="C8" s="253"/>
      <c r="D8" s="253"/>
      <c r="E8" s="253"/>
      <c r="F8" s="253"/>
      <c r="G8" s="253"/>
      <c r="H8" s="253"/>
      <c r="I8" s="254"/>
    </row>
    <row r="9" customFormat="false" ht="8.25" hidden="false" customHeight="true" outlineLevel="0" collapsed="false">
      <c r="A9" s="98" t="s">
        <v>418</v>
      </c>
      <c r="B9" s="252"/>
      <c r="C9" s="253"/>
      <c r="D9" s="253"/>
      <c r="E9" s="253"/>
      <c r="F9" s="253"/>
      <c r="G9" s="253"/>
      <c r="H9" s="253"/>
      <c r="I9" s="254"/>
    </row>
    <row r="10" customFormat="false" ht="8.25" hidden="false" customHeight="true" outlineLevel="0" collapsed="false">
      <c r="A10" s="96"/>
      <c r="B10" s="252"/>
      <c r="C10" s="253"/>
      <c r="D10" s="253"/>
      <c r="E10" s="253"/>
      <c r="F10" s="253"/>
      <c r="G10" s="253"/>
      <c r="H10" s="253"/>
      <c r="I10" s="254"/>
    </row>
    <row r="11" customFormat="false" ht="9.95" hidden="false" customHeight="true" outlineLevel="0" collapsed="false">
      <c r="A11" s="138" t="s">
        <v>266</v>
      </c>
      <c r="B11" s="252"/>
      <c r="C11" s="253"/>
      <c r="D11" s="253"/>
      <c r="E11" s="253"/>
      <c r="F11" s="253"/>
      <c r="G11" s="253"/>
      <c r="H11" s="253"/>
      <c r="I11" s="254"/>
      <c r="J11" s="27"/>
    </row>
    <row r="12" customFormat="false" ht="8.25" hidden="false" customHeight="true" outlineLevel="0" collapsed="false">
      <c r="A12" s="98"/>
      <c r="B12" s="255" t="s">
        <v>155</v>
      </c>
      <c r="C12" s="255"/>
      <c r="D12" s="205" t="s">
        <v>155</v>
      </c>
      <c r="E12" s="205"/>
      <c r="F12" s="256" t="s">
        <v>157</v>
      </c>
      <c r="G12" s="256"/>
      <c r="H12" s="257" t="s">
        <v>157</v>
      </c>
      <c r="I12" s="257"/>
    </row>
    <row r="13" customFormat="false" ht="8.25" hidden="false" customHeight="true" outlineLevel="0" collapsed="false">
      <c r="A13" s="137"/>
      <c r="B13" s="258" t="n">
        <v>2015</v>
      </c>
      <c r="C13" s="258"/>
      <c r="D13" s="259" t="n">
        <v>2014</v>
      </c>
      <c r="E13" s="259"/>
      <c r="F13" s="260" t="n">
        <v>2015</v>
      </c>
      <c r="G13" s="260"/>
      <c r="H13" s="261" t="n">
        <v>2014</v>
      </c>
      <c r="I13" s="261"/>
    </row>
    <row r="14" customFormat="false" ht="6" hidden="false" customHeight="true" outlineLevel="0" collapsed="false">
      <c r="A14" s="118"/>
      <c r="B14" s="96"/>
      <c r="C14" s="96"/>
      <c r="D14" s="96"/>
      <c r="E14" s="96"/>
      <c r="F14" s="96"/>
      <c r="G14" s="96"/>
      <c r="H14" s="96"/>
      <c r="I14" s="96"/>
    </row>
    <row r="15" s="264" customFormat="true" ht="7.5" hidden="false" customHeight="true" outlineLevel="0" collapsed="false">
      <c r="A15" s="262" t="s">
        <v>483</v>
      </c>
      <c r="B15" s="263"/>
      <c r="C15" s="263"/>
      <c r="D15" s="263"/>
      <c r="E15" s="263"/>
      <c r="F15" s="263"/>
      <c r="G15" s="263"/>
      <c r="H15" s="263"/>
      <c r="I15" s="263"/>
    </row>
    <row r="16" s="264" customFormat="true" ht="12" hidden="false" customHeight="true" outlineLevel="0" collapsed="false">
      <c r="A16" s="142" t="s">
        <v>484</v>
      </c>
      <c r="B16" s="265"/>
      <c r="C16" s="265"/>
      <c r="D16" s="265"/>
      <c r="E16" s="265"/>
      <c r="F16" s="265"/>
      <c r="G16" s="265"/>
      <c r="H16" s="265"/>
      <c r="I16" s="265"/>
    </row>
    <row r="17" s="264" customFormat="true" ht="7.5" hidden="false" customHeight="true" outlineLevel="0" collapsed="false">
      <c r="A17" s="262" t="s">
        <v>485</v>
      </c>
      <c r="B17" s="266" t="n">
        <v>30</v>
      </c>
      <c r="C17" s="266" t="n">
        <v>5</v>
      </c>
      <c r="D17" s="266" t="n">
        <v>26</v>
      </c>
      <c r="E17" s="266" t="n">
        <v>1</v>
      </c>
      <c r="F17" s="266" t="n">
        <v>332</v>
      </c>
      <c r="G17" s="266" t="n">
        <v>10</v>
      </c>
      <c r="H17" s="266" t="n">
        <v>286</v>
      </c>
      <c r="I17" s="266" t="n">
        <v>6</v>
      </c>
    </row>
    <row r="18" s="264" customFormat="true" ht="7.5" hidden="false" customHeight="true" outlineLevel="0" collapsed="false">
      <c r="A18" s="262" t="s">
        <v>486</v>
      </c>
      <c r="B18" s="266"/>
      <c r="C18" s="266"/>
      <c r="D18" s="266"/>
      <c r="E18" s="266"/>
      <c r="F18" s="266"/>
      <c r="G18" s="266"/>
      <c r="H18" s="266"/>
      <c r="I18" s="266"/>
    </row>
    <row r="19" s="264" customFormat="true" ht="12" hidden="false" customHeight="true" outlineLevel="0" collapsed="false">
      <c r="A19" s="142" t="s">
        <v>487</v>
      </c>
      <c r="B19" s="266" t="n">
        <v>30</v>
      </c>
      <c r="C19" s="266" t="n">
        <v>3</v>
      </c>
      <c r="D19" s="266" t="n">
        <v>25</v>
      </c>
      <c r="E19" s="266" t="n">
        <v>1</v>
      </c>
      <c r="F19" s="266" t="n">
        <v>326</v>
      </c>
      <c r="G19" s="266" t="n">
        <v>6</v>
      </c>
      <c r="H19" s="266" t="n">
        <v>279</v>
      </c>
      <c r="I19" s="266" t="n">
        <v>6</v>
      </c>
    </row>
    <row r="20" s="264" customFormat="true" ht="12" hidden="false" customHeight="true" outlineLevel="0" collapsed="false">
      <c r="A20" s="142" t="s">
        <v>488</v>
      </c>
      <c r="B20" s="266" t="s">
        <v>17</v>
      </c>
      <c r="C20" s="266" t="s">
        <v>17</v>
      </c>
      <c r="D20" s="266" t="s">
        <v>17</v>
      </c>
      <c r="E20" s="266" t="s">
        <v>17</v>
      </c>
      <c r="F20" s="266" t="n">
        <v>3</v>
      </c>
      <c r="G20" s="266" t="s">
        <v>17</v>
      </c>
      <c r="H20" s="266" t="n">
        <v>2</v>
      </c>
      <c r="I20" s="266" t="s">
        <v>17</v>
      </c>
    </row>
    <row r="21" s="264" customFormat="true" ht="12" hidden="false" customHeight="true" outlineLevel="0" collapsed="false">
      <c r="A21" s="142" t="s">
        <v>489</v>
      </c>
      <c r="B21" s="266" t="s">
        <v>17</v>
      </c>
      <c r="C21" s="266" t="n">
        <v>2</v>
      </c>
      <c r="D21" s="266" t="n">
        <v>1</v>
      </c>
      <c r="E21" s="266" t="s">
        <v>17</v>
      </c>
      <c r="F21" s="266" t="n">
        <v>3</v>
      </c>
      <c r="G21" s="266" t="n">
        <v>4</v>
      </c>
      <c r="H21" s="266" t="n">
        <v>5</v>
      </c>
      <c r="I21" s="266" t="s">
        <v>17</v>
      </c>
    </row>
    <row r="22" s="264" customFormat="true" ht="12" hidden="false" customHeight="true" outlineLevel="0" collapsed="false">
      <c r="A22" s="142" t="s">
        <v>490</v>
      </c>
      <c r="B22" s="266" t="n">
        <v>41</v>
      </c>
      <c r="C22" s="266" t="n">
        <v>3</v>
      </c>
      <c r="D22" s="266" t="n">
        <v>61</v>
      </c>
      <c r="E22" s="266" t="n">
        <v>2</v>
      </c>
      <c r="F22" s="266" t="n">
        <v>606</v>
      </c>
      <c r="G22" s="266" t="n">
        <v>24</v>
      </c>
      <c r="H22" s="266" t="n">
        <v>566</v>
      </c>
      <c r="I22" s="266" t="n">
        <v>28</v>
      </c>
    </row>
    <row r="23" s="264" customFormat="true" ht="7.5" hidden="false" customHeight="true" outlineLevel="0" collapsed="false">
      <c r="A23" s="142" t="s">
        <v>491</v>
      </c>
      <c r="B23" s="266"/>
      <c r="C23" s="266"/>
      <c r="D23" s="266"/>
      <c r="E23" s="266"/>
      <c r="F23" s="266"/>
      <c r="G23" s="266"/>
      <c r="H23" s="266"/>
      <c r="I23" s="266"/>
    </row>
    <row r="24" s="264" customFormat="true" ht="12" hidden="false" customHeight="true" outlineLevel="0" collapsed="false">
      <c r="A24" s="142" t="s">
        <v>492</v>
      </c>
      <c r="B24" s="266" t="n">
        <v>39</v>
      </c>
      <c r="C24" s="266" t="n">
        <v>3</v>
      </c>
      <c r="D24" s="266" t="n">
        <v>61</v>
      </c>
      <c r="E24" s="266" t="n">
        <v>2</v>
      </c>
      <c r="F24" s="266" t="n">
        <v>597</v>
      </c>
      <c r="G24" s="266" t="n">
        <v>24</v>
      </c>
      <c r="H24" s="266" t="n">
        <v>560</v>
      </c>
      <c r="I24" s="266" t="n">
        <v>27</v>
      </c>
    </row>
    <row r="25" s="264" customFormat="true" ht="12" hidden="false" customHeight="true" outlineLevel="0" collapsed="false">
      <c r="A25" s="142" t="s">
        <v>493</v>
      </c>
      <c r="B25" s="266" t="n">
        <v>2</v>
      </c>
      <c r="C25" s="266" t="s">
        <v>17</v>
      </c>
      <c r="D25" s="266" t="s">
        <v>17</v>
      </c>
      <c r="E25" s="266" t="s">
        <v>17</v>
      </c>
      <c r="F25" s="266" t="n">
        <v>9</v>
      </c>
      <c r="G25" s="266" t="s">
        <v>17</v>
      </c>
      <c r="H25" s="266" t="n">
        <v>6</v>
      </c>
      <c r="I25" s="266" t="n">
        <v>1</v>
      </c>
    </row>
    <row r="26" s="264" customFormat="true" ht="12" hidden="false" customHeight="true" outlineLevel="0" collapsed="false">
      <c r="A26" s="142" t="s">
        <v>494</v>
      </c>
      <c r="B26" s="266" t="n">
        <v>710</v>
      </c>
      <c r="C26" s="266" t="n">
        <v>337</v>
      </c>
      <c r="D26" s="266" t="n">
        <v>719</v>
      </c>
      <c r="E26" s="266" t="n">
        <v>241</v>
      </c>
      <c r="F26" s="266" t="n">
        <v>6820</v>
      </c>
      <c r="G26" s="266" t="n">
        <v>2486</v>
      </c>
      <c r="H26" s="266" t="n">
        <v>6559</v>
      </c>
      <c r="I26" s="266" t="n">
        <v>2531</v>
      </c>
    </row>
    <row r="27" s="264" customFormat="true" ht="7.5" hidden="false" customHeight="true" outlineLevel="0" collapsed="false">
      <c r="A27" s="142" t="s">
        <v>329</v>
      </c>
      <c r="B27" s="266"/>
      <c r="C27" s="266"/>
      <c r="D27" s="266"/>
      <c r="E27" s="266"/>
      <c r="F27" s="266"/>
      <c r="G27" s="266"/>
      <c r="H27" s="266"/>
      <c r="I27" s="266"/>
    </row>
    <row r="28" s="264" customFormat="true" ht="12" hidden="false" customHeight="true" outlineLevel="0" collapsed="false">
      <c r="A28" s="142" t="s">
        <v>495</v>
      </c>
      <c r="B28" s="266" t="n">
        <v>100</v>
      </c>
      <c r="C28" s="266" t="n">
        <v>53</v>
      </c>
      <c r="D28" s="266" t="n">
        <v>110</v>
      </c>
      <c r="E28" s="266" t="n">
        <v>39</v>
      </c>
      <c r="F28" s="266" t="n">
        <v>922</v>
      </c>
      <c r="G28" s="266" t="n">
        <v>327</v>
      </c>
      <c r="H28" s="266" t="n">
        <v>974</v>
      </c>
      <c r="I28" s="266" t="n">
        <v>354</v>
      </c>
    </row>
    <row r="29" s="264" customFormat="true" ht="12" hidden="false" customHeight="true" outlineLevel="0" collapsed="false">
      <c r="A29" s="142" t="s">
        <v>496</v>
      </c>
      <c r="B29" s="266" t="n">
        <v>2</v>
      </c>
      <c r="C29" s="266" t="s">
        <v>17</v>
      </c>
      <c r="D29" s="266" t="n">
        <v>1</v>
      </c>
      <c r="E29" s="266" t="n">
        <v>1</v>
      </c>
      <c r="F29" s="266" t="n">
        <v>13</v>
      </c>
      <c r="G29" s="266" t="n">
        <v>1</v>
      </c>
      <c r="H29" s="266" t="n">
        <v>9</v>
      </c>
      <c r="I29" s="266" t="n">
        <v>2</v>
      </c>
    </row>
    <row r="30" s="264" customFormat="true" ht="12" hidden="false" customHeight="true" outlineLevel="0" collapsed="false">
      <c r="A30" s="142" t="s">
        <v>497</v>
      </c>
      <c r="B30" s="266" t="n">
        <v>11</v>
      </c>
      <c r="C30" s="266" t="n">
        <v>3</v>
      </c>
      <c r="D30" s="266" t="n">
        <v>5</v>
      </c>
      <c r="E30" s="266" t="n">
        <v>2</v>
      </c>
      <c r="F30" s="266" t="n">
        <v>87</v>
      </c>
      <c r="G30" s="266" t="n">
        <v>13</v>
      </c>
      <c r="H30" s="266" t="n">
        <v>73</v>
      </c>
      <c r="I30" s="266" t="n">
        <v>15</v>
      </c>
    </row>
    <row r="31" s="264" customFormat="true" ht="12" hidden="false" customHeight="true" outlineLevel="0" collapsed="false">
      <c r="A31" s="142" t="s">
        <v>498</v>
      </c>
      <c r="B31" s="266" t="n">
        <v>65</v>
      </c>
      <c r="C31" s="266" t="n">
        <v>33</v>
      </c>
      <c r="D31" s="266" t="n">
        <v>70</v>
      </c>
      <c r="E31" s="266" t="n">
        <v>29</v>
      </c>
      <c r="F31" s="266" t="n">
        <v>720</v>
      </c>
      <c r="G31" s="266" t="n">
        <v>314</v>
      </c>
      <c r="H31" s="266" t="n">
        <v>684</v>
      </c>
      <c r="I31" s="266" t="n">
        <v>291</v>
      </c>
    </row>
    <row r="32" s="264" customFormat="true" ht="7.5" hidden="false" customHeight="true" outlineLevel="0" collapsed="false">
      <c r="A32" s="142" t="s">
        <v>499</v>
      </c>
      <c r="B32" s="266"/>
      <c r="C32" s="266"/>
      <c r="D32" s="266"/>
      <c r="E32" s="266"/>
      <c r="F32" s="266"/>
      <c r="G32" s="266"/>
      <c r="H32" s="266"/>
      <c r="I32" s="266"/>
    </row>
    <row r="33" s="264" customFormat="true" ht="12" hidden="false" customHeight="true" outlineLevel="0" collapsed="false">
      <c r="A33" s="142" t="s">
        <v>500</v>
      </c>
      <c r="B33" s="266"/>
      <c r="C33" s="266"/>
      <c r="D33" s="266"/>
      <c r="E33" s="266"/>
      <c r="F33" s="266"/>
      <c r="G33" s="266"/>
      <c r="H33" s="266"/>
      <c r="I33" s="266"/>
    </row>
    <row r="34" s="264" customFormat="true" ht="7.5" hidden="false" customHeight="true" outlineLevel="0" collapsed="false">
      <c r="A34" s="142" t="s">
        <v>501</v>
      </c>
      <c r="B34" s="266"/>
      <c r="C34" s="266"/>
      <c r="D34" s="266"/>
      <c r="E34" s="266"/>
      <c r="F34" s="266"/>
      <c r="G34" s="266"/>
      <c r="H34" s="266"/>
      <c r="I34" s="266"/>
    </row>
    <row r="35" s="264" customFormat="true" ht="7.5" hidden="false" customHeight="true" outlineLevel="0" collapsed="false">
      <c r="A35" s="142" t="s">
        <v>502</v>
      </c>
    </row>
    <row r="36" s="264" customFormat="true" ht="7.5" hidden="false" customHeight="true" outlineLevel="0" collapsed="false">
      <c r="A36" s="142" t="s">
        <v>503</v>
      </c>
      <c r="B36" s="266" t="n">
        <v>32</v>
      </c>
      <c r="C36" s="266" t="n">
        <v>17</v>
      </c>
      <c r="D36" s="266" t="n">
        <v>26</v>
      </c>
      <c r="E36" s="266" t="n">
        <v>16</v>
      </c>
      <c r="F36" s="266" t="n">
        <v>348</v>
      </c>
      <c r="G36" s="266" t="n">
        <v>164</v>
      </c>
      <c r="H36" s="266" t="n">
        <v>351</v>
      </c>
      <c r="I36" s="266" t="n">
        <v>149</v>
      </c>
    </row>
    <row r="37" s="264" customFormat="true" ht="12" hidden="false" customHeight="true" outlineLevel="0" collapsed="false">
      <c r="A37" s="142" t="s">
        <v>500</v>
      </c>
      <c r="B37" s="266"/>
      <c r="C37" s="266"/>
      <c r="D37" s="266"/>
      <c r="E37" s="266"/>
      <c r="F37" s="266"/>
      <c r="G37" s="266"/>
      <c r="H37" s="266"/>
      <c r="I37" s="266"/>
    </row>
    <row r="38" s="264" customFormat="true" ht="7.5" hidden="false" customHeight="true" outlineLevel="0" collapsed="false">
      <c r="A38" s="142" t="s">
        <v>501</v>
      </c>
    </row>
    <row r="39" s="264" customFormat="true" ht="7.5" hidden="false" customHeight="true" outlineLevel="0" collapsed="false">
      <c r="A39" s="142" t="s">
        <v>504</v>
      </c>
      <c r="B39" s="266"/>
      <c r="C39" s="266"/>
      <c r="D39" s="266"/>
      <c r="E39" s="266"/>
      <c r="F39" s="266"/>
      <c r="G39" s="266"/>
      <c r="H39" s="266"/>
      <c r="I39" s="266"/>
    </row>
    <row r="40" s="264" customFormat="true" ht="7.5" hidden="false" customHeight="true" outlineLevel="0" collapsed="false">
      <c r="A40" s="142" t="s">
        <v>505</v>
      </c>
      <c r="B40" s="266" t="n">
        <v>18</v>
      </c>
      <c r="C40" s="266" t="n">
        <v>13</v>
      </c>
      <c r="D40" s="266" t="n">
        <v>27</v>
      </c>
      <c r="E40" s="266" t="n">
        <v>6</v>
      </c>
      <c r="F40" s="266" t="n">
        <v>191</v>
      </c>
      <c r="G40" s="266" t="n">
        <v>93</v>
      </c>
      <c r="H40" s="266" t="n">
        <v>176</v>
      </c>
      <c r="I40" s="266" t="n">
        <v>72</v>
      </c>
    </row>
    <row r="41" s="264" customFormat="true" ht="12" hidden="false" customHeight="true" outlineLevel="0" collapsed="false">
      <c r="A41" s="142" t="s">
        <v>506</v>
      </c>
      <c r="B41" s="266" t="n">
        <v>13</v>
      </c>
      <c r="C41" s="266" t="n">
        <v>3</v>
      </c>
      <c r="D41" s="266" t="n">
        <v>15</v>
      </c>
      <c r="E41" s="266" t="n">
        <v>6</v>
      </c>
      <c r="F41" s="266" t="n">
        <v>163</v>
      </c>
      <c r="G41" s="266" t="n">
        <v>55</v>
      </c>
      <c r="H41" s="266" t="n">
        <v>140</v>
      </c>
      <c r="I41" s="266" t="n">
        <v>63</v>
      </c>
    </row>
    <row r="42" s="264" customFormat="true" ht="12" hidden="false" customHeight="true" outlineLevel="0" collapsed="false">
      <c r="A42" s="142" t="s">
        <v>507</v>
      </c>
      <c r="B42" s="266" t="n">
        <v>3</v>
      </c>
      <c r="C42" s="266" t="n">
        <v>1</v>
      </c>
      <c r="D42" s="266" t="n">
        <v>6</v>
      </c>
      <c r="E42" s="266" t="n">
        <v>2</v>
      </c>
      <c r="F42" s="266" t="n">
        <v>37</v>
      </c>
      <c r="G42" s="266" t="n">
        <v>12</v>
      </c>
      <c r="H42" s="266" t="n">
        <v>49</v>
      </c>
      <c r="I42" s="266" t="n">
        <v>16</v>
      </c>
    </row>
    <row r="43" s="264" customFormat="true" ht="12" hidden="false" customHeight="true" outlineLevel="0" collapsed="false">
      <c r="A43" s="142" t="s">
        <v>508</v>
      </c>
      <c r="B43" s="266" t="n">
        <v>4</v>
      </c>
      <c r="C43" s="266" t="n">
        <v>1</v>
      </c>
      <c r="D43" s="266" t="n">
        <v>4</v>
      </c>
      <c r="E43" s="266" t="s">
        <v>17</v>
      </c>
      <c r="F43" s="266" t="n">
        <v>28</v>
      </c>
      <c r="G43" s="266" t="n">
        <v>12</v>
      </c>
      <c r="H43" s="266" t="n">
        <v>26</v>
      </c>
      <c r="I43" s="266" t="n">
        <v>7</v>
      </c>
    </row>
    <row r="44" s="264" customFormat="true" ht="18" hidden="false" customHeight="true" outlineLevel="0" collapsed="false">
      <c r="A44" s="145" t="s">
        <v>509</v>
      </c>
      <c r="B44" s="267" t="n">
        <v>866</v>
      </c>
      <c r="C44" s="267" t="n">
        <v>383</v>
      </c>
      <c r="D44" s="267" t="n">
        <v>892</v>
      </c>
      <c r="E44" s="267" t="n">
        <v>278</v>
      </c>
      <c r="F44" s="267" t="n">
        <v>8643</v>
      </c>
      <c r="G44" s="267" t="n">
        <v>2872</v>
      </c>
      <c r="H44" s="267" t="n">
        <v>8252</v>
      </c>
      <c r="I44" s="267" t="n">
        <v>2896</v>
      </c>
    </row>
    <row r="45" s="264" customFormat="true" ht="12" hidden="false" customHeight="true" outlineLevel="0" collapsed="false">
      <c r="A45" s="142" t="s">
        <v>510</v>
      </c>
      <c r="B45" s="266" t="n">
        <v>46</v>
      </c>
      <c r="C45" s="266" t="n">
        <v>26</v>
      </c>
      <c r="D45" s="266" t="n">
        <v>47</v>
      </c>
      <c r="E45" s="266" t="n">
        <v>20</v>
      </c>
      <c r="F45" s="266" t="n">
        <v>422</v>
      </c>
      <c r="G45" s="266" t="n">
        <v>182</v>
      </c>
      <c r="H45" s="266" t="n">
        <v>401</v>
      </c>
      <c r="I45" s="266" t="n">
        <v>184</v>
      </c>
    </row>
    <row r="46" s="264" customFormat="true" ht="12" hidden="false" customHeight="true" outlineLevel="0" collapsed="false">
      <c r="A46" s="142" t="s">
        <v>511</v>
      </c>
      <c r="B46" s="266" t="n">
        <v>95</v>
      </c>
      <c r="C46" s="266" t="s">
        <v>17</v>
      </c>
      <c r="D46" s="266" t="n">
        <v>109</v>
      </c>
      <c r="E46" s="266" t="s">
        <v>17</v>
      </c>
      <c r="F46" s="266" t="n">
        <v>1195</v>
      </c>
      <c r="G46" s="266" t="n">
        <v>3</v>
      </c>
      <c r="H46" s="266" t="n">
        <v>1221</v>
      </c>
      <c r="I46" s="266" t="n">
        <v>4</v>
      </c>
    </row>
    <row r="47" s="264" customFormat="true" ht="7.5" hidden="false" customHeight="true" outlineLevel="0" collapsed="false">
      <c r="A47" s="142" t="s">
        <v>329</v>
      </c>
    </row>
    <row r="48" s="264" customFormat="true" ht="12" hidden="false" customHeight="true" outlineLevel="0" collapsed="false">
      <c r="A48" s="142" t="s">
        <v>512</v>
      </c>
      <c r="B48" s="266" t="n">
        <v>3</v>
      </c>
      <c r="C48" s="266" t="s">
        <v>17</v>
      </c>
      <c r="D48" s="266" t="n">
        <v>1</v>
      </c>
      <c r="E48" s="266" t="s">
        <v>17</v>
      </c>
      <c r="F48" s="266" t="n">
        <v>29</v>
      </c>
      <c r="G48" s="266" t="s">
        <v>17</v>
      </c>
      <c r="H48" s="266" t="n">
        <v>12</v>
      </c>
      <c r="I48" s="266" t="s">
        <v>17</v>
      </c>
    </row>
    <row r="49" s="264" customFormat="true" ht="12" hidden="false" customHeight="true" outlineLevel="0" collapsed="false">
      <c r="A49" s="142" t="s">
        <v>513</v>
      </c>
      <c r="B49" s="266" t="n">
        <v>12</v>
      </c>
      <c r="C49" s="266" t="s">
        <v>17</v>
      </c>
      <c r="D49" s="266" t="n">
        <v>12</v>
      </c>
      <c r="E49" s="266" t="s">
        <v>17</v>
      </c>
      <c r="F49" s="266" t="n">
        <v>170</v>
      </c>
      <c r="G49" s="266" t="s">
        <v>17</v>
      </c>
      <c r="H49" s="266" t="n">
        <v>162</v>
      </c>
      <c r="I49" s="266" t="s">
        <v>17</v>
      </c>
    </row>
    <row r="50" s="264" customFormat="true" ht="12" hidden="false" customHeight="true" outlineLevel="0" collapsed="false">
      <c r="A50" s="142" t="s">
        <v>514</v>
      </c>
      <c r="B50" s="266" t="n">
        <v>8</v>
      </c>
      <c r="C50" s="266" t="n">
        <v>7</v>
      </c>
      <c r="D50" s="266" t="n">
        <v>13</v>
      </c>
      <c r="E50" s="266" t="n">
        <v>4</v>
      </c>
      <c r="F50" s="266" t="n">
        <v>97</v>
      </c>
      <c r="G50" s="266" t="n">
        <v>34</v>
      </c>
      <c r="H50" s="266" t="n">
        <v>97</v>
      </c>
      <c r="I50" s="266" t="n">
        <v>38</v>
      </c>
    </row>
    <row r="51" s="264" customFormat="true" ht="12" hidden="false" customHeight="true" outlineLevel="0" collapsed="false">
      <c r="A51" s="142" t="s">
        <v>406</v>
      </c>
      <c r="B51" s="266" t="n">
        <v>52</v>
      </c>
      <c r="C51" s="266" t="s">
        <v>17</v>
      </c>
      <c r="D51" s="266" t="n">
        <v>88</v>
      </c>
      <c r="E51" s="266" t="s">
        <v>17</v>
      </c>
      <c r="F51" s="266" t="n">
        <v>615</v>
      </c>
      <c r="G51" s="266" t="n">
        <v>2</v>
      </c>
      <c r="H51" s="266" t="n">
        <v>635</v>
      </c>
      <c r="I51" s="266" t="n">
        <v>1</v>
      </c>
    </row>
    <row r="52" s="264" customFormat="true" ht="7.5" hidden="false" customHeight="true" outlineLevel="0" collapsed="false">
      <c r="A52" s="142" t="s">
        <v>407</v>
      </c>
    </row>
    <row r="53" s="264" customFormat="true" ht="12" hidden="false" customHeight="true" outlineLevel="0" collapsed="false">
      <c r="A53" s="142" t="s">
        <v>515</v>
      </c>
    </row>
    <row r="54" s="264" customFormat="true" ht="7.5" hidden="false" customHeight="true" outlineLevel="0" collapsed="false">
      <c r="A54" s="142" t="s">
        <v>516</v>
      </c>
      <c r="B54" s="266" t="n">
        <v>1</v>
      </c>
      <c r="C54" s="266" t="s">
        <v>17</v>
      </c>
      <c r="D54" s="266" t="n">
        <v>1</v>
      </c>
      <c r="E54" s="266" t="s">
        <v>17</v>
      </c>
      <c r="F54" s="266" t="n">
        <v>11</v>
      </c>
      <c r="G54" s="266" t="s">
        <v>17</v>
      </c>
      <c r="H54" s="266" t="n">
        <v>8</v>
      </c>
      <c r="I54" s="266" t="s">
        <v>17</v>
      </c>
    </row>
    <row r="55" s="264" customFormat="true" ht="12" hidden="false" customHeight="true" outlineLevel="0" collapsed="false">
      <c r="A55" s="142" t="s">
        <v>517</v>
      </c>
      <c r="B55" s="266" t="n">
        <v>16</v>
      </c>
      <c r="C55" s="266" t="s">
        <v>17</v>
      </c>
      <c r="D55" s="266" t="n">
        <v>13</v>
      </c>
      <c r="E55" s="266" t="s">
        <v>17</v>
      </c>
      <c r="F55" s="266" t="n">
        <v>128</v>
      </c>
      <c r="G55" s="266" t="s">
        <v>17</v>
      </c>
      <c r="H55" s="266" t="n">
        <v>131</v>
      </c>
      <c r="I55" s="266" t="n">
        <v>1</v>
      </c>
    </row>
    <row r="56" s="264" customFormat="true" ht="12" hidden="false" customHeight="true" outlineLevel="0" collapsed="false">
      <c r="A56" s="142" t="s">
        <v>415</v>
      </c>
      <c r="B56" s="266" t="n">
        <v>15</v>
      </c>
      <c r="C56" s="266" t="s">
        <v>17</v>
      </c>
      <c r="D56" s="266" t="n">
        <v>25</v>
      </c>
      <c r="E56" s="266" t="s">
        <v>17</v>
      </c>
      <c r="F56" s="266" t="n">
        <v>157</v>
      </c>
      <c r="G56" s="266" t="s">
        <v>17</v>
      </c>
      <c r="H56" s="266" t="n">
        <v>158</v>
      </c>
      <c r="I56" s="266" t="s">
        <v>17</v>
      </c>
    </row>
    <row r="57" s="264" customFormat="true" ht="12" hidden="false" customHeight="true" outlineLevel="0" collapsed="false">
      <c r="A57" s="142" t="s">
        <v>518</v>
      </c>
      <c r="B57" s="266" t="n">
        <v>7</v>
      </c>
      <c r="C57" s="266" t="s">
        <v>17</v>
      </c>
      <c r="D57" s="266" t="n">
        <v>2</v>
      </c>
      <c r="E57" s="266" t="n">
        <v>1</v>
      </c>
      <c r="F57" s="266" t="n">
        <v>31</v>
      </c>
      <c r="G57" s="266" t="s">
        <v>17</v>
      </c>
      <c r="H57" s="266" t="n">
        <v>29</v>
      </c>
      <c r="I57" s="266" t="n">
        <v>2</v>
      </c>
    </row>
    <row r="58" s="264" customFormat="true" ht="14.25" hidden="false" customHeight="true" outlineLevel="0" collapsed="false">
      <c r="A58" s="145" t="s">
        <v>295</v>
      </c>
      <c r="B58" s="267" t="n">
        <v>1028</v>
      </c>
      <c r="C58" s="267" t="n">
        <v>390</v>
      </c>
      <c r="D58" s="267" t="n">
        <v>1104</v>
      </c>
      <c r="E58" s="267" t="n">
        <v>283</v>
      </c>
      <c r="F58" s="267" t="n">
        <v>10581</v>
      </c>
      <c r="G58" s="267" t="n">
        <v>2911</v>
      </c>
      <c r="H58" s="267" t="n">
        <v>10234</v>
      </c>
      <c r="I58" s="267" t="n">
        <v>2941</v>
      </c>
    </row>
    <row r="59" s="264" customFormat="true" ht="7.5" hidden="false" customHeight="true" outlineLevel="0" collapsed="false">
      <c r="A59" s="142" t="s">
        <v>413</v>
      </c>
    </row>
    <row r="60" s="264" customFormat="true" ht="12" hidden="false" customHeight="true" outlineLevel="0" collapsed="false">
      <c r="A60" s="142" t="s">
        <v>517</v>
      </c>
      <c r="B60" s="266" t="n">
        <v>28</v>
      </c>
      <c r="C60" s="266" t="s">
        <v>17</v>
      </c>
      <c r="D60" s="266" t="n">
        <v>25</v>
      </c>
      <c r="E60" s="266" t="s">
        <v>17</v>
      </c>
      <c r="F60" s="266" t="n">
        <v>303</v>
      </c>
      <c r="G60" s="266" t="s">
        <v>17</v>
      </c>
      <c r="H60" s="266" t="n">
        <v>294</v>
      </c>
      <c r="I60" s="266" t="n">
        <v>2</v>
      </c>
    </row>
    <row r="61" s="264" customFormat="true" ht="12" hidden="false" customHeight="true" outlineLevel="0" collapsed="false">
      <c r="A61" s="142" t="s">
        <v>415</v>
      </c>
      <c r="B61" s="266" t="n">
        <v>128</v>
      </c>
      <c r="C61" s="266" t="n">
        <v>49</v>
      </c>
      <c r="D61" s="266" t="n">
        <v>138</v>
      </c>
      <c r="E61" s="266" t="n">
        <v>37</v>
      </c>
      <c r="F61" s="266" t="n">
        <v>1368</v>
      </c>
      <c r="G61" s="266" t="n">
        <v>362</v>
      </c>
      <c r="H61" s="266" t="n">
        <v>1233</v>
      </c>
      <c r="I61" s="266" t="n">
        <v>331</v>
      </c>
    </row>
    <row r="62" customFormat="false" ht="7.5" hidden="false" customHeight="true" outlineLevel="0" collapsed="false">
      <c r="A62" s="150"/>
      <c r="B62" s="233"/>
      <c r="C62" s="233"/>
      <c r="D62" s="233"/>
      <c r="E62" s="233"/>
      <c r="F62" s="233"/>
      <c r="G62" s="233"/>
      <c r="H62" s="233"/>
      <c r="I62" s="233"/>
    </row>
    <row r="63" customFormat="false" ht="5.25" hidden="false" customHeight="true" outlineLevel="0" collapsed="false">
      <c r="B63" s="233"/>
      <c r="C63" s="233"/>
      <c r="D63" s="233"/>
      <c r="E63" s="233"/>
      <c r="F63" s="233"/>
      <c r="G63" s="233"/>
      <c r="H63" s="233"/>
      <c r="I63" s="233"/>
    </row>
    <row r="64" customFormat="false" ht="8.25" hidden="false" customHeight="true" outlineLevel="0" collapsed="false">
      <c r="A64" s="96" t="s">
        <v>519</v>
      </c>
      <c r="B64" s="242"/>
      <c r="C64" s="242"/>
      <c r="D64" s="242"/>
      <c r="E64" s="242"/>
      <c r="F64" s="242"/>
      <c r="G64" s="242"/>
      <c r="H64" s="242"/>
      <c r="I64" s="242"/>
    </row>
    <row r="65" customFormat="false" ht="8.25" hidden="false" customHeight="true" outlineLevel="0" collapsed="false">
      <c r="A65" s="96"/>
      <c r="B65" s="242"/>
      <c r="C65" s="242"/>
      <c r="D65" s="242"/>
      <c r="E65" s="242"/>
      <c r="F65" s="242"/>
      <c r="G65" s="242"/>
      <c r="H65" s="242"/>
      <c r="I65" s="242"/>
    </row>
    <row r="66" customFormat="false" ht="12.75" hidden="false" customHeight="false" outlineLevel="0" collapsed="false">
      <c r="B66" s="233"/>
      <c r="C66" s="233"/>
      <c r="D66" s="233"/>
      <c r="E66" s="233"/>
      <c r="F66" s="233"/>
      <c r="G66" s="233"/>
      <c r="H66" s="233"/>
      <c r="I66" s="233"/>
    </row>
    <row r="67" customFormat="false" ht="12.75" hidden="false" customHeight="false" outlineLevel="0" collapsed="false">
      <c r="B67" s="233"/>
      <c r="C67" s="233"/>
      <c r="D67" s="233"/>
      <c r="E67" s="233"/>
      <c r="F67" s="233"/>
      <c r="G67" s="233"/>
      <c r="H67" s="233"/>
      <c r="I67" s="233"/>
    </row>
    <row r="68" customFormat="false" ht="12.75" hidden="false" customHeight="false" outlineLevel="0" collapsed="false">
      <c r="B68" s="233"/>
      <c r="C68" s="233"/>
      <c r="D68" s="233"/>
      <c r="E68" s="233"/>
      <c r="F68" s="233"/>
      <c r="G68" s="233"/>
      <c r="H68" s="233"/>
      <c r="I68" s="233"/>
    </row>
    <row r="69" customFormat="false" ht="12.75" hidden="false" customHeight="false" outlineLevel="0" collapsed="false">
      <c r="B69" s="233"/>
      <c r="C69" s="233"/>
      <c r="D69" s="233"/>
      <c r="E69" s="233"/>
      <c r="F69" s="233"/>
      <c r="G69" s="233"/>
      <c r="H69" s="233"/>
      <c r="I69" s="233"/>
    </row>
    <row r="70" customFormat="false" ht="12.75" hidden="false" customHeight="false" outlineLevel="0" collapsed="false">
      <c r="B70" s="233"/>
      <c r="C70" s="233"/>
      <c r="D70" s="233"/>
      <c r="E70" s="233"/>
      <c r="F70" s="233"/>
      <c r="G70" s="233"/>
      <c r="H70" s="233"/>
      <c r="I70" s="233"/>
    </row>
    <row r="71" customFormat="false" ht="12.75" hidden="false" customHeight="false" outlineLevel="0" collapsed="false">
      <c r="B71" s="233"/>
      <c r="C71" s="233"/>
      <c r="D71" s="233"/>
      <c r="E71" s="233"/>
      <c r="F71" s="233"/>
      <c r="G71" s="233"/>
      <c r="H71" s="233"/>
      <c r="I71" s="233"/>
    </row>
    <row r="72" customFormat="false" ht="12.75" hidden="false" customHeight="false" outlineLevel="0" collapsed="false">
      <c r="B72" s="233"/>
      <c r="C72" s="233"/>
      <c r="D72" s="233"/>
      <c r="E72" s="233"/>
      <c r="F72" s="233"/>
      <c r="G72" s="233"/>
      <c r="H72" s="233"/>
      <c r="I72" s="233"/>
    </row>
    <row r="73" customFormat="false" ht="12.75" hidden="false" customHeight="false" outlineLevel="0" collapsed="false">
      <c r="B73" s="233"/>
      <c r="C73" s="233"/>
      <c r="D73" s="233"/>
      <c r="E73" s="233"/>
      <c r="F73" s="233"/>
      <c r="G73" s="233"/>
      <c r="H73" s="233"/>
      <c r="I73" s="233"/>
    </row>
    <row r="74" customFormat="false" ht="12.75" hidden="false" customHeight="false" outlineLevel="0" collapsed="false">
      <c r="B74" s="233"/>
      <c r="C74" s="233"/>
      <c r="D74" s="233"/>
      <c r="E74" s="233"/>
      <c r="F74" s="233"/>
      <c r="G74" s="233"/>
      <c r="H74" s="233"/>
      <c r="I74" s="233"/>
    </row>
    <row r="75" customFormat="false" ht="12.75" hidden="false" customHeight="false" outlineLevel="0" collapsed="false">
      <c r="B75" s="233"/>
      <c r="C75" s="233"/>
      <c r="D75" s="233"/>
      <c r="E75" s="233"/>
      <c r="F75" s="233"/>
      <c r="G75" s="233"/>
      <c r="H75" s="233"/>
      <c r="I75" s="233"/>
    </row>
    <row r="76" customFormat="false" ht="12.75" hidden="false" customHeight="false" outlineLevel="0" collapsed="false">
      <c r="B76" s="233"/>
      <c r="C76" s="233"/>
      <c r="D76" s="233"/>
      <c r="E76" s="233"/>
      <c r="F76" s="233"/>
      <c r="G76" s="233"/>
      <c r="H76" s="233"/>
      <c r="I76" s="233"/>
    </row>
  </sheetData>
  <mergeCells count="19">
    <mergeCell ref="A1:I1"/>
    <mergeCell ref="A4:I4"/>
    <mergeCell ref="A5:I5"/>
    <mergeCell ref="B7:B11"/>
    <mergeCell ref="C7:C11"/>
    <mergeCell ref="D7:D11"/>
    <mergeCell ref="E7:E11"/>
    <mergeCell ref="F7:F11"/>
    <mergeCell ref="G7:G11"/>
    <mergeCell ref="H7:H11"/>
    <mergeCell ref="I7:I11"/>
    <mergeCell ref="B12:C12"/>
    <mergeCell ref="D12:E12"/>
    <mergeCell ref="F12:G12"/>
    <mergeCell ref="H12:I12"/>
    <mergeCell ref="B13:C13"/>
    <mergeCell ref="D13:E13"/>
    <mergeCell ref="F13:G13"/>
    <mergeCell ref="H13:I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16.7"/>
    <col collapsed="false" customWidth="true" hidden="false" outlineLevel="0" max="2" min="2" style="129" width="6.99"/>
    <col collapsed="false" customWidth="true" hidden="false" outlineLevel="0" max="3" min="3" style="129" width="6.7"/>
    <col collapsed="false" customWidth="true" hidden="false" outlineLevel="0" max="4" min="4" style="129" width="6.99"/>
    <col collapsed="false" customWidth="true" hidden="false" outlineLevel="0" max="6" min="5" style="129" width="6.7"/>
    <col collapsed="false" customWidth="true" hidden="false" outlineLevel="0" max="7" min="7" style="129" width="6.85"/>
    <col collapsed="false" customWidth="true" hidden="false" outlineLevel="0" max="8" min="8" style="129" width="6.7"/>
    <col collapsed="false" customWidth="true" hidden="false" outlineLevel="0" max="9" min="9" style="129" width="6.99"/>
    <col collapsed="false" customWidth="true" hidden="false" outlineLevel="0" max="11" min="10" style="129" width="6.7"/>
    <col collapsed="false" customWidth="false" hidden="false" outlineLevel="0" max="257" min="12" style="129" width="11.42"/>
  </cols>
  <sheetData>
    <row r="1" customFormat="false" ht="8.25" hidden="false" customHeight="true" outlineLevel="0" collapsed="false">
      <c r="A1" s="97" t="s">
        <v>520</v>
      </c>
      <c r="B1" s="97"/>
      <c r="C1" s="97"/>
      <c r="D1" s="97"/>
      <c r="E1" s="97"/>
      <c r="F1" s="97"/>
      <c r="G1" s="97"/>
      <c r="H1" s="97"/>
      <c r="I1" s="97"/>
      <c r="J1" s="97"/>
      <c r="K1" s="97"/>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7" t="s">
        <v>521</v>
      </c>
      <c r="B4" s="97"/>
      <c r="C4" s="97"/>
      <c r="D4" s="97"/>
      <c r="E4" s="97"/>
      <c r="F4" s="97"/>
      <c r="G4" s="97"/>
      <c r="H4" s="97"/>
      <c r="I4" s="97"/>
      <c r="J4" s="97"/>
      <c r="K4" s="97"/>
    </row>
    <row r="5" customFormat="false" ht="8.25" hidden="false" customHeight="true" outlineLevel="0" collapsed="false">
      <c r="A5" s="99" t="s">
        <v>522</v>
      </c>
      <c r="B5" s="99"/>
      <c r="C5" s="99"/>
      <c r="D5" s="99"/>
      <c r="E5" s="99"/>
      <c r="F5" s="99"/>
      <c r="G5" s="99"/>
      <c r="H5" s="99"/>
      <c r="I5" s="99"/>
      <c r="J5" s="99"/>
      <c r="K5" s="99"/>
    </row>
    <row r="6" customFormat="false" ht="8.25" hidden="false" customHeight="true" outlineLevel="0" collapsed="false">
      <c r="A6" s="96"/>
      <c r="B6" s="96"/>
      <c r="C6" s="96"/>
      <c r="D6" s="96"/>
      <c r="E6" s="96"/>
      <c r="F6" s="96"/>
      <c r="G6" s="96"/>
      <c r="H6" s="96"/>
      <c r="I6" s="96"/>
      <c r="J6" s="96"/>
      <c r="K6" s="96"/>
    </row>
    <row r="7" s="129" customFormat="true" ht="12.75" hidden="false" customHeight="true" outlineLevel="0" collapsed="false">
      <c r="A7" s="131"/>
      <c r="B7" s="102" t="s">
        <v>295</v>
      </c>
      <c r="C7" s="132" t="s">
        <v>424</v>
      </c>
      <c r="D7" s="132"/>
      <c r="E7" s="132"/>
      <c r="F7" s="132"/>
      <c r="G7" s="191" t="s">
        <v>295</v>
      </c>
      <c r="H7" s="134" t="s">
        <v>424</v>
      </c>
      <c r="I7" s="134"/>
      <c r="J7" s="134"/>
      <c r="K7" s="134"/>
    </row>
    <row r="8" s="129" customFormat="true" ht="8.25" hidden="false" customHeight="true" outlineLevel="0" collapsed="false">
      <c r="A8" s="98" t="s">
        <v>425</v>
      </c>
      <c r="B8" s="102"/>
      <c r="C8" s="192" t="s">
        <v>367</v>
      </c>
      <c r="D8" s="192"/>
      <c r="E8" s="192"/>
      <c r="F8" s="107" t="s">
        <v>406</v>
      </c>
      <c r="G8" s="191"/>
      <c r="H8" s="192" t="s">
        <v>367</v>
      </c>
      <c r="I8" s="192"/>
      <c r="J8" s="192"/>
      <c r="K8" s="224" t="s">
        <v>406</v>
      </c>
    </row>
    <row r="9" s="129" customFormat="true" ht="8.25" hidden="false" customHeight="true" outlineLevel="0" collapsed="false">
      <c r="A9" s="98" t="s">
        <v>426</v>
      </c>
      <c r="B9" s="102"/>
      <c r="C9" s="107" t="s">
        <v>427</v>
      </c>
      <c r="D9" s="107" t="s">
        <v>428</v>
      </c>
      <c r="E9" s="107" t="s">
        <v>429</v>
      </c>
      <c r="F9" s="107"/>
      <c r="G9" s="107"/>
      <c r="H9" s="107" t="s">
        <v>427</v>
      </c>
      <c r="I9" s="107" t="s">
        <v>428</v>
      </c>
      <c r="J9" s="107" t="s">
        <v>429</v>
      </c>
      <c r="K9" s="224"/>
    </row>
    <row r="10" s="129" customFormat="true" ht="8.25" hidden="false" customHeight="true" outlineLevel="0" collapsed="false">
      <c r="A10" s="98" t="s">
        <v>430</v>
      </c>
      <c r="B10" s="102"/>
      <c r="C10" s="107"/>
      <c r="D10" s="107"/>
      <c r="E10" s="107"/>
      <c r="F10" s="107"/>
      <c r="G10" s="107"/>
      <c r="H10" s="107"/>
      <c r="I10" s="107"/>
      <c r="J10" s="107"/>
      <c r="K10" s="224"/>
    </row>
    <row r="11" s="129" customFormat="true" ht="8.25" hidden="false" customHeight="true" outlineLevel="0" collapsed="false">
      <c r="A11" s="96"/>
      <c r="B11" s="102"/>
      <c r="C11" s="107"/>
      <c r="D11" s="107"/>
      <c r="E11" s="107"/>
      <c r="F11" s="107"/>
      <c r="G11" s="107"/>
      <c r="H11" s="107"/>
      <c r="I11" s="107"/>
      <c r="J11" s="107"/>
      <c r="K11" s="224"/>
    </row>
    <row r="12" s="129" customFormat="true" ht="8.25" hidden="false" customHeight="true" outlineLevel="0" collapsed="false">
      <c r="A12" s="98" t="s">
        <v>431</v>
      </c>
      <c r="B12" s="102"/>
      <c r="C12" s="107"/>
      <c r="D12" s="107"/>
      <c r="E12" s="107"/>
      <c r="F12" s="107"/>
      <c r="G12" s="107"/>
      <c r="H12" s="107"/>
      <c r="I12" s="107"/>
      <c r="J12" s="107"/>
      <c r="K12" s="224"/>
    </row>
    <row r="13" s="129" customFormat="true" ht="12.75" hidden="false" customHeight="true" outlineLevel="0" collapsed="false">
      <c r="A13" s="118"/>
      <c r="B13" s="102"/>
      <c r="C13" s="107"/>
      <c r="D13" s="107"/>
      <c r="E13" s="107"/>
      <c r="F13" s="107"/>
      <c r="G13" s="107"/>
      <c r="H13" s="107"/>
      <c r="I13" s="107"/>
      <c r="J13" s="107"/>
      <c r="K13" s="224"/>
    </row>
    <row r="14" customFormat="false" ht="8.25" hidden="false" customHeight="true" outlineLevel="0" collapsed="false">
      <c r="A14" s="131"/>
      <c r="B14" s="131"/>
      <c r="C14" s="131"/>
      <c r="D14" s="131"/>
      <c r="E14" s="131"/>
      <c r="F14" s="131"/>
      <c r="G14" s="131"/>
      <c r="H14" s="131"/>
      <c r="I14" s="131"/>
      <c r="J14" s="131"/>
      <c r="K14" s="131"/>
    </row>
    <row r="15" customFormat="false" ht="20.1" hidden="false" customHeight="true" outlineLevel="0" collapsed="false">
      <c r="A15" s="241"/>
      <c r="B15" s="122" t="s">
        <v>159</v>
      </c>
      <c r="C15" s="122"/>
      <c r="D15" s="122"/>
      <c r="E15" s="122"/>
      <c r="F15" s="122"/>
      <c r="G15" s="122" t="s">
        <v>161</v>
      </c>
      <c r="H15" s="122"/>
      <c r="I15" s="122"/>
      <c r="J15" s="122"/>
      <c r="K15" s="122"/>
    </row>
    <row r="16" customFormat="false" ht="12" hidden="false" customHeight="true" outlineLevel="0" collapsed="false">
      <c r="A16" s="268" t="s">
        <v>523</v>
      </c>
      <c r="B16" s="235" t="n">
        <v>28</v>
      </c>
      <c r="C16" s="235" t="s">
        <v>17</v>
      </c>
      <c r="D16" s="235" t="s">
        <v>17</v>
      </c>
      <c r="E16" s="235" t="n">
        <v>12</v>
      </c>
      <c r="F16" s="236" t="n">
        <v>16</v>
      </c>
      <c r="G16" s="235" t="n">
        <v>25</v>
      </c>
      <c r="H16" s="235" t="s">
        <v>17</v>
      </c>
      <c r="I16" s="235" t="s">
        <v>17</v>
      </c>
      <c r="J16" s="235" t="n">
        <v>12</v>
      </c>
      <c r="K16" s="235" t="n">
        <v>13</v>
      </c>
    </row>
    <row r="17" customFormat="false" ht="12" hidden="false" customHeight="true" outlineLevel="0" collapsed="false">
      <c r="A17" s="268" t="s">
        <v>524</v>
      </c>
      <c r="B17" s="235" t="n">
        <v>15</v>
      </c>
      <c r="C17" s="235" t="s">
        <v>17</v>
      </c>
      <c r="D17" s="235" t="s">
        <v>17</v>
      </c>
      <c r="E17" s="235" t="n">
        <v>8</v>
      </c>
      <c r="F17" s="236" t="n">
        <v>7</v>
      </c>
      <c r="G17" s="235" t="n">
        <v>21</v>
      </c>
      <c r="H17" s="235" t="s">
        <v>17</v>
      </c>
      <c r="I17" s="235" t="s">
        <v>17</v>
      </c>
      <c r="J17" s="235" t="n">
        <v>12</v>
      </c>
      <c r="K17" s="235" t="n">
        <v>9</v>
      </c>
    </row>
    <row r="18" customFormat="false" ht="12" hidden="false" customHeight="true" outlineLevel="0" collapsed="false">
      <c r="A18" s="268" t="s">
        <v>525</v>
      </c>
      <c r="B18" s="235" t="n">
        <v>13</v>
      </c>
      <c r="C18" s="235" t="s">
        <v>17</v>
      </c>
      <c r="D18" s="235" t="s">
        <v>17</v>
      </c>
      <c r="E18" s="235" t="n">
        <v>4</v>
      </c>
      <c r="F18" s="236" t="n">
        <v>9</v>
      </c>
      <c r="G18" s="235" t="n">
        <v>4</v>
      </c>
      <c r="H18" s="235" t="s">
        <v>17</v>
      </c>
      <c r="I18" s="235" t="s">
        <v>17</v>
      </c>
      <c r="J18" s="235" t="s">
        <v>17</v>
      </c>
      <c r="K18" s="235" t="n">
        <v>4</v>
      </c>
    </row>
    <row r="19" customFormat="false" ht="25.5" hidden="false" customHeight="true" outlineLevel="0" collapsed="false">
      <c r="A19" s="268" t="s">
        <v>526</v>
      </c>
      <c r="B19" s="235" t="n">
        <v>36</v>
      </c>
      <c r="C19" s="235" t="n">
        <v>1</v>
      </c>
      <c r="D19" s="235" t="n">
        <v>10</v>
      </c>
      <c r="E19" s="235" t="n">
        <v>6</v>
      </c>
      <c r="F19" s="236" t="n">
        <v>2</v>
      </c>
      <c r="G19" s="235" t="n">
        <v>37</v>
      </c>
      <c r="H19" s="235" t="n">
        <v>3</v>
      </c>
      <c r="I19" s="235" t="n">
        <v>10</v>
      </c>
      <c r="J19" s="235" t="n">
        <v>9</v>
      </c>
      <c r="K19" s="235" t="n">
        <v>2</v>
      </c>
    </row>
    <row r="20" customFormat="false" ht="12" hidden="false" customHeight="true" outlineLevel="0" collapsed="false">
      <c r="A20" s="268" t="s">
        <v>524</v>
      </c>
      <c r="B20" s="235" t="n">
        <v>27</v>
      </c>
      <c r="C20" s="235" t="n">
        <v>1</v>
      </c>
      <c r="D20" s="235" t="n">
        <v>9</v>
      </c>
      <c r="E20" s="235" t="n">
        <v>3</v>
      </c>
      <c r="F20" s="236" t="n">
        <v>2</v>
      </c>
      <c r="G20" s="235" t="n">
        <v>27</v>
      </c>
      <c r="H20" s="235" t="n">
        <v>2</v>
      </c>
      <c r="I20" s="235" t="n">
        <v>10</v>
      </c>
      <c r="J20" s="235" t="n">
        <v>6</v>
      </c>
      <c r="K20" s="235" t="n">
        <v>1</v>
      </c>
    </row>
    <row r="21" customFormat="false" ht="12" hidden="false" customHeight="true" outlineLevel="0" collapsed="false">
      <c r="A21" s="268" t="s">
        <v>525</v>
      </c>
      <c r="B21" s="235" t="n">
        <v>9</v>
      </c>
      <c r="C21" s="235" t="s">
        <v>17</v>
      </c>
      <c r="D21" s="235" t="n">
        <v>1</v>
      </c>
      <c r="E21" s="235" t="n">
        <v>3</v>
      </c>
      <c r="F21" s="236" t="s">
        <v>17</v>
      </c>
      <c r="G21" s="235" t="n">
        <v>10</v>
      </c>
      <c r="H21" s="235" t="n">
        <v>1</v>
      </c>
      <c r="I21" s="220" t="s">
        <v>17</v>
      </c>
      <c r="J21" s="235" t="n">
        <v>3</v>
      </c>
      <c r="K21" s="235" t="n">
        <v>1</v>
      </c>
    </row>
    <row r="22" customFormat="false" ht="25.5" hidden="false" customHeight="true" outlineLevel="0" collapsed="false">
      <c r="A22" s="268" t="s">
        <v>527</v>
      </c>
      <c r="B22" s="235" t="n">
        <v>68</v>
      </c>
      <c r="C22" s="235" t="n">
        <v>58</v>
      </c>
      <c r="D22" s="235" t="n">
        <v>4</v>
      </c>
      <c r="E22" s="235" t="n">
        <v>3</v>
      </c>
      <c r="F22" s="236" t="s">
        <v>17</v>
      </c>
      <c r="G22" s="235" t="n">
        <v>61</v>
      </c>
      <c r="H22" s="235" t="n">
        <v>50</v>
      </c>
      <c r="I22" s="235" t="n">
        <v>3</v>
      </c>
      <c r="J22" s="235" t="n">
        <v>4</v>
      </c>
      <c r="K22" s="235" t="n">
        <v>1</v>
      </c>
    </row>
    <row r="23" customFormat="false" ht="12" hidden="false" customHeight="true" outlineLevel="0" collapsed="false">
      <c r="A23" s="268" t="s">
        <v>524</v>
      </c>
      <c r="B23" s="235" t="n">
        <v>46</v>
      </c>
      <c r="C23" s="235" t="n">
        <v>38</v>
      </c>
      <c r="D23" s="235" t="n">
        <v>4</v>
      </c>
      <c r="E23" s="235" t="n">
        <v>2</v>
      </c>
      <c r="F23" s="236" t="s">
        <v>17</v>
      </c>
      <c r="G23" s="235" t="n">
        <v>39</v>
      </c>
      <c r="H23" s="235" t="n">
        <v>31</v>
      </c>
      <c r="I23" s="235" t="n">
        <v>3</v>
      </c>
      <c r="J23" s="235" t="n">
        <v>1</v>
      </c>
      <c r="K23" s="235" t="n">
        <v>1</v>
      </c>
    </row>
    <row r="24" customFormat="false" ht="12" hidden="false" customHeight="true" outlineLevel="0" collapsed="false">
      <c r="A24" s="268" t="s">
        <v>525</v>
      </c>
      <c r="B24" s="235" t="n">
        <v>22</v>
      </c>
      <c r="C24" s="235" t="n">
        <v>20</v>
      </c>
      <c r="D24" s="235" t="s">
        <v>17</v>
      </c>
      <c r="E24" s="235" t="n">
        <v>1</v>
      </c>
      <c r="F24" s="236" t="s">
        <v>17</v>
      </c>
      <c r="G24" s="235" t="n">
        <v>22</v>
      </c>
      <c r="H24" s="235" t="n">
        <v>19</v>
      </c>
      <c r="I24" s="235" t="s">
        <v>17</v>
      </c>
      <c r="J24" s="235" t="n">
        <v>3</v>
      </c>
      <c r="K24" s="235" t="s">
        <v>17</v>
      </c>
    </row>
    <row r="25" customFormat="false" ht="25.5" hidden="false" customHeight="true" outlineLevel="0" collapsed="false">
      <c r="A25" s="268" t="s">
        <v>528</v>
      </c>
      <c r="B25" s="235" t="n">
        <v>50</v>
      </c>
      <c r="C25" s="235" t="n">
        <v>42</v>
      </c>
      <c r="D25" s="235" t="n">
        <v>1</v>
      </c>
      <c r="E25" s="235" t="n">
        <v>3</v>
      </c>
      <c r="F25" s="236" t="s">
        <v>17</v>
      </c>
      <c r="G25" s="235" t="n">
        <v>71</v>
      </c>
      <c r="H25" s="235" t="n">
        <v>60</v>
      </c>
      <c r="I25" s="235" t="n">
        <v>3</v>
      </c>
      <c r="J25" s="235" t="n">
        <v>2</v>
      </c>
      <c r="K25" s="235" t="n">
        <v>4</v>
      </c>
    </row>
    <row r="26" customFormat="false" ht="12" hidden="false" customHeight="true" outlineLevel="0" collapsed="false">
      <c r="A26" s="268" t="s">
        <v>524</v>
      </c>
      <c r="B26" s="235" t="n">
        <v>35</v>
      </c>
      <c r="C26" s="235" t="n">
        <v>29</v>
      </c>
      <c r="D26" s="235" t="n">
        <v>1</v>
      </c>
      <c r="E26" s="235" t="n">
        <v>2</v>
      </c>
      <c r="F26" s="236" t="s">
        <v>17</v>
      </c>
      <c r="G26" s="235" t="n">
        <v>37</v>
      </c>
      <c r="H26" s="235" t="n">
        <v>32</v>
      </c>
      <c r="I26" s="235" t="n">
        <v>3</v>
      </c>
      <c r="J26" s="235" t="s">
        <v>17</v>
      </c>
      <c r="K26" s="235" t="n">
        <v>1</v>
      </c>
    </row>
    <row r="27" customFormat="false" ht="12" hidden="false" customHeight="true" outlineLevel="0" collapsed="false">
      <c r="A27" s="268" t="s">
        <v>525</v>
      </c>
      <c r="B27" s="235" t="n">
        <v>15</v>
      </c>
      <c r="C27" s="235" t="n">
        <v>13</v>
      </c>
      <c r="D27" s="235" t="s">
        <v>17</v>
      </c>
      <c r="E27" s="235" t="n">
        <v>1</v>
      </c>
      <c r="F27" s="236" t="s">
        <v>17</v>
      </c>
      <c r="G27" s="235" t="n">
        <v>34</v>
      </c>
      <c r="H27" s="235" t="n">
        <v>28</v>
      </c>
      <c r="I27" s="235" t="s">
        <v>17</v>
      </c>
      <c r="J27" s="235" t="n">
        <v>2</v>
      </c>
      <c r="K27" s="235" t="n">
        <v>3</v>
      </c>
    </row>
    <row r="28" customFormat="false" ht="25.5" hidden="false" customHeight="true" outlineLevel="0" collapsed="false">
      <c r="A28" s="269" t="s">
        <v>529</v>
      </c>
      <c r="B28" s="235" t="n">
        <v>197</v>
      </c>
      <c r="C28" s="235" t="n">
        <v>153</v>
      </c>
      <c r="D28" s="235" t="n">
        <v>5</v>
      </c>
      <c r="E28" s="235" t="n">
        <v>16</v>
      </c>
      <c r="F28" s="236" t="n">
        <v>4</v>
      </c>
      <c r="G28" s="235" t="n">
        <v>191</v>
      </c>
      <c r="H28" s="235" t="n">
        <v>136</v>
      </c>
      <c r="I28" s="235" t="n">
        <v>11</v>
      </c>
      <c r="J28" s="235" t="n">
        <v>15</v>
      </c>
      <c r="K28" s="235" t="n">
        <v>11</v>
      </c>
    </row>
    <row r="29" customFormat="false" ht="12" hidden="false" customHeight="true" outlineLevel="0" collapsed="false">
      <c r="A29" s="268" t="s">
        <v>524</v>
      </c>
      <c r="B29" s="235" t="n">
        <v>123</v>
      </c>
      <c r="C29" s="235" t="n">
        <v>84</v>
      </c>
      <c r="D29" s="235" t="n">
        <v>5</v>
      </c>
      <c r="E29" s="235" t="n">
        <v>16</v>
      </c>
      <c r="F29" s="236" t="n">
        <v>1</v>
      </c>
      <c r="G29" s="235" t="n">
        <v>121</v>
      </c>
      <c r="H29" s="235" t="n">
        <v>76</v>
      </c>
      <c r="I29" s="235" t="n">
        <v>10</v>
      </c>
      <c r="J29" s="235" t="n">
        <v>11</v>
      </c>
      <c r="K29" s="235" t="n">
        <v>6</v>
      </c>
    </row>
    <row r="30" customFormat="false" ht="12" hidden="false" customHeight="true" outlineLevel="0" collapsed="false">
      <c r="A30" s="268" t="s">
        <v>525</v>
      </c>
      <c r="B30" s="235" t="n">
        <v>74</v>
      </c>
      <c r="C30" s="235" t="n">
        <v>69</v>
      </c>
      <c r="D30" s="235" t="s">
        <v>17</v>
      </c>
      <c r="E30" s="235" t="s">
        <v>17</v>
      </c>
      <c r="F30" s="236" t="n">
        <v>3</v>
      </c>
      <c r="G30" s="235" t="n">
        <v>70</v>
      </c>
      <c r="H30" s="235" t="n">
        <v>60</v>
      </c>
      <c r="I30" s="235" t="n">
        <v>1</v>
      </c>
      <c r="J30" s="235" t="n">
        <v>4</v>
      </c>
      <c r="K30" s="235" t="n">
        <v>5</v>
      </c>
    </row>
    <row r="31" customFormat="false" ht="25.5" hidden="false" customHeight="true" outlineLevel="0" collapsed="false">
      <c r="A31" s="269" t="s">
        <v>530</v>
      </c>
      <c r="B31" s="235" t="n">
        <v>146</v>
      </c>
      <c r="C31" s="235" t="n">
        <v>104</v>
      </c>
      <c r="D31" s="235" t="n">
        <v>4</v>
      </c>
      <c r="E31" s="235" t="n">
        <v>12</v>
      </c>
      <c r="F31" s="236" t="n">
        <v>3</v>
      </c>
      <c r="G31" s="235" t="n">
        <v>180</v>
      </c>
      <c r="H31" s="235" t="n">
        <v>113</v>
      </c>
      <c r="I31" s="235" t="n">
        <v>6</v>
      </c>
      <c r="J31" s="235" t="n">
        <v>19</v>
      </c>
      <c r="K31" s="235" t="n">
        <v>9</v>
      </c>
    </row>
    <row r="32" customFormat="false" ht="12" hidden="false" customHeight="true" outlineLevel="0" collapsed="false">
      <c r="A32" s="268" t="s">
        <v>524</v>
      </c>
      <c r="B32" s="235" t="n">
        <v>102</v>
      </c>
      <c r="C32" s="235" t="n">
        <v>65</v>
      </c>
      <c r="D32" s="235" t="n">
        <v>4</v>
      </c>
      <c r="E32" s="235" t="n">
        <v>9</v>
      </c>
      <c r="F32" s="236" t="n">
        <v>3</v>
      </c>
      <c r="G32" s="235" t="n">
        <v>126</v>
      </c>
      <c r="H32" s="235" t="n">
        <v>69</v>
      </c>
      <c r="I32" s="235" t="n">
        <v>6</v>
      </c>
      <c r="J32" s="235" t="n">
        <v>17</v>
      </c>
      <c r="K32" s="235" t="n">
        <v>4</v>
      </c>
    </row>
    <row r="33" customFormat="false" ht="12" hidden="false" customHeight="true" outlineLevel="0" collapsed="false">
      <c r="A33" s="268" t="s">
        <v>525</v>
      </c>
      <c r="B33" s="235" t="n">
        <v>44</v>
      </c>
      <c r="C33" s="235" t="n">
        <v>39</v>
      </c>
      <c r="D33" s="235" t="s">
        <v>17</v>
      </c>
      <c r="E33" s="235" t="n">
        <v>3</v>
      </c>
      <c r="F33" s="236" t="s">
        <v>17</v>
      </c>
      <c r="G33" s="235" t="n">
        <v>54</v>
      </c>
      <c r="H33" s="235" t="n">
        <v>44</v>
      </c>
      <c r="I33" s="235" t="s">
        <v>17</v>
      </c>
      <c r="J33" s="235" t="n">
        <v>2</v>
      </c>
      <c r="K33" s="235" t="n">
        <v>5</v>
      </c>
    </row>
    <row r="34" customFormat="false" ht="25.5" hidden="false" customHeight="true" outlineLevel="0" collapsed="false">
      <c r="A34" s="268" t="s">
        <v>531</v>
      </c>
      <c r="B34" s="235" t="n">
        <v>182</v>
      </c>
      <c r="C34" s="235" t="n">
        <v>132</v>
      </c>
      <c r="D34" s="235" t="n">
        <v>7</v>
      </c>
      <c r="E34" s="235" t="n">
        <v>11</v>
      </c>
      <c r="F34" s="236" t="n">
        <v>6</v>
      </c>
      <c r="G34" s="235" t="n">
        <v>178</v>
      </c>
      <c r="H34" s="235" t="n">
        <v>115</v>
      </c>
      <c r="I34" s="235" t="n">
        <v>14</v>
      </c>
      <c r="J34" s="235" t="n">
        <v>14</v>
      </c>
      <c r="K34" s="235" t="n">
        <v>10</v>
      </c>
    </row>
    <row r="35" customFormat="false" ht="12" hidden="false" customHeight="true" outlineLevel="0" collapsed="false">
      <c r="A35" s="268" t="s">
        <v>524</v>
      </c>
      <c r="B35" s="235" t="n">
        <v>119</v>
      </c>
      <c r="C35" s="235" t="n">
        <v>78</v>
      </c>
      <c r="D35" s="235" t="n">
        <v>6</v>
      </c>
      <c r="E35" s="235" t="n">
        <v>8</v>
      </c>
      <c r="F35" s="236" t="n">
        <v>3</v>
      </c>
      <c r="G35" s="235" t="n">
        <v>115</v>
      </c>
      <c r="H35" s="235" t="n">
        <v>65</v>
      </c>
      <c r="I35" s="235" t="n">
        <v>13</v>
      </c>
      <c r="J35" s="235" t="n">
        <v>7</v>
      </c>
      <c r="K35" s="235" t="n">
        <v>6</v>
      </c>
    </row>
    <row r="36" customFormat="false" ht="12" hidden="false" customHeight="true" outlineLevel="0" collapsed="false">
      <c r="A36" s="268" t="s">
        <v>525</v>
      </c>
      <c r="B36" s="235" t="n">
        <v>63</v>
      </c>
      <c r="C36" s="235" t="n">
        <v>54</v>
      </c>
      <c r="D36" s="235" t="n">
        <v>1</v>
      </c>
      <c r="E36" s="235" t="n">
        <v>3</v>
      </c>
      <c r="F36" s="236" t="n">
        <v>3</v>
      </c>
      <c r="G36" s="235" t="n">
        <v>63</v>
      </c>
      <c r="H36" s="235" t="n">
        <v>50</v>
      </c>
      <c r="I36" s="235" t="n">
        <v>1</v>
      </c>
      <c r="J36" s="235" t="n">
        <v>7</v>
      </c>
      <c r="K36" s="235" t="n">
        <v>4</v>
      </c>
    </row>
    <row r="37" customFormat="false" ht="25.5" hidden="false" customHeight="true" outlineLevel="0" collapsed="false">
      <c r="A37" s="268" t="s">
        <v>532</v>
      </c>
      <c r="B37" s="235" t="n">
        <v>158</v>
      </c>
      <c r="C37" s="235" t="n">
        <v>105</v>
      </c>
      <c r="D37" s="235" t="n">
        <v>6</v>
      </c>
      <c r="E37" s="235" t="n">
        <v>16</v>
      </c>
      <c r="F37" s="236" t="n">
        <v>6</v>
      </c>
      <c r="G37" s="235" t="n">
        <v>180</v>
      </c>
      <c r="H37" s="235" t="n">
        <v>118</v>
      </c>
      <c r="I37" s="235" t="n">
        <v>11</v>
      </c>
      <c r="J37" s="235" t="n">
        <v>16</v>
      </c>
      <c r="K37" s="235" t="n">
        <v>12</v>
      </c>
    </row>
    <row r="38" customFormat="false" ht="12" hidden="false" customHeight="true" outlineLevel="0" collapsed="false">
      <c r="A38" s="268" t="s">
        <v>524</v>
      </c>
      <c r="B38" s="235" t="n">
        <v>104</v>
      </c>
      <c r="C38" s="235" t="n">
        <v>66</v>
      </c>
      <c r="D38" s="235" t="n">
        <v>5</v>
      </c>
      <c r="E38" s="235" t="n">
        <v>9</v>
      </c>
      <c r="F38" s="236" t="n">
        <v>2</v>
      </c>
      <c r="G38" s="235" t="n">
        <v>111</v>
      </c>
      <c r="H38" s="235" t="n">
        <v>65</v>
      </c>
      <c r="I38" s="235" t="n">
        <v>11</v>
      </c>
      <c r="J38" s="235" t="n">
        <v>9</v>
      </c>
      <c r="K38" s="235" t="n">
        <v>4</v>
      </c>
    </row>
    <row r="39" customFormat="false" ht="12" hidden="false" customHeight="true" outlineLevel="0" collapsed="false">
      <c r="A39" s="268" t="s">
        <v>525</v>
      </c>
      <c r="B39" s="235" t="n">
        <v>54</v>
      </c>
      <c r="C39" s="235" t="n">
        <v>39</v>
      </c>
      <c r="D39" s="235" t="n">
        <v>1</v>
      </c>
      <c r="E39" s="235" t="n">
        <v>7</v>
      </c>
      <c r="F39" s="236" t="n">
        <v>4</v>
      </c>
      <c r="G39" s="235" t="n">
        <v>69</v>
      </c>
      <c r="H39" s="235" t="n">
        <v>53</v>
      </c>
      <c r="I39" s="235" t="s">
        <v>17</v>
      </c>
      <c r="J39" s="235" t="n">
        <v>7</v>
      </c>
      <c r="K39" s="235" t="n">
        <v>8</v>
      </c>
    </row>
    <row r="40" customFormat="false" ht="25.5" hidden="false" customHeight="true" outlineLevel="0" collapsed="false">
      <c r="A40" s="269" t="s">
        <v>533</v>
      </c>
      <c r="B40" s="235" t="n">
        <v>128</v>
      </c>
      <c r="C40" s="235" t="n">
        <v>91</v>
      </c>
      <c r="D40" s="235" t="n">
        <v>4</v>
      </c>
      <c r="E40" s="235" t="n">
        <v>10</v>
      </c>
      <c r="F40" s="236" t="n">
        <v>15</v>
      </c>
      <c r="G40" s="235" t="n">
        <v>138</v>
      </c>
      <c r="H40" s="235" t="n">
        <v>92</v>
      </c>
      <c r="I40" s="235" t="n">
        <v>3</v>
      </c>
      <c r="J40" s="235" t="n">
        <v>14</v>
      </c>
      <c r="K40" s="235" t="n">
        <v>25</v>
      </c>
    </row>
    <row r="41" customFormat="false" ht="12" hidden="false" customHeight="true" outlineLevel="0" collapsed="false">
      <c r="A41" s="268" t="s">
        <v>524</v>
      </c>
      <c r="B41" s="235" t="n">
        <v>97</v>
      </c>
      <c r="C41" s="235" t="n">
        <v>73</v>
      </c>
      <c r="D41" s="235" t="n">
        <v>4</v>
      </c>
      <c r="E41" s="235" t="n">
        <v>6</v>
      </c>
      <c r="F41" s="236" t="n">
        <v>6</v>
      </c>
      <c r="G41" s="235" t="n">
        <v>104</v>
      </c>
      <c r="H41" s="235" t="n">
        <v>79</v>
      </c>
      <c r="I41" s="235" t="n">
        <v>3</v>
      </c>
      <c r="J41" s="235" t="n">
        <v>10</v>
      </c>
      <c r="K41" s="235" t="n">
        <v>8</v>
      </c>
    </row>
    <row r="42" customFormat="false" ht="12" hidden="false" customHeight="true" outlineLevel="0" collapsed="false">
      <c r="A42" s="268" t="s">
        <v>525</v>
      </c>
      <c r="B42" s="235" t="n">
        <v>31</v>
      </c>
      <c r="C42" s="235" t="n">
        <v>18</v>
      </c>
      <c r="D42" s="235" t="s">
        <v>17</v>
      </c>
      <c r="E42" s="235" t="n">
        <v>4</v>
      </c>
      <c r="F42" s="236" t="n">
        <v>9</v>
      </c>
      <c r="G42" s="235" t="n">
        <v>34</v>
      </c>
      <c r="H42" s="235" t="n">
        <v>13</v>
      </c>
      <c r="I42" s="235" t="s">
        <v>17</v>
      </c>
      <c r="J42" s="235" t="n">
        <v>4</v>
      </c>
      <c r="K42" s="235" t="n">
        <v>17</v>
      </c>
    </row>
    <row r="43" customFormat="false" ht="25.5" hidden="false" customHeight="true" outlineLevel="0" collapsed="false">
      <c r="A43" s="120" t="s">
        <v>534</v>
      </c>
      <c r="B43" s="237" t="n">
        <v>993</v>
      </c>
      <c r="C43" s="237" t="n">
        <v>686</v>
      </c>
      <c r="D43" s="237" t="n">
        <v>41</v>
      </c>
      <c r="E43" s="237" t="n">
        <v>89</v>
      </c>
      <c r="F43" s="238" t="n">
        <v>52</v>
      </c>
      <c r="G43" s="237" t="n">
        <v>1061</v>
      </c>
      <c r="H43" s="237" t="n">
        <v>687</v>
      </c>
      <c r="I43" s="237" t="n">
        <v>61</v>
      </c>
      <c r="J43" s="237" t="n">
        <v>105</v>
      </c>
      <c r="K43" s="237" t="n">
        <v>87</v>
      </c>
    </row>
    <row r="44" customFormat="false" ht="12" hidden="false" customHeight="true" outlineLevel="0" collapsed="false">
      <c r="A44" s="270" t="s">
        <v>524</v>
      </c>
      <c r="B44" s="237" t="n">
        <v>668</v>
      </c>
      <c r="C44" s="237" t="n">
        <v>434</v>
      </c>
      <c r="D44" s="237" t="n">
        <v>38</v>
      </c>
      <c r="E44" s="237" t="n">
        <v>63</v>
      </c>
      <c r="F44" s="238" t="n">
        <v>24</v>
      </c>
      <c r="G44" s="237" t="n">
        <v>701</v>
      </c>
      <c r="H44" s="237" t="n">
        <v>419</v>
      </c>
      <c r="I44" s="237" t="n">
        <v>59</v>
      </c>
      <c r="J44" s="237" t="n">
        <v>73</v>
      </c>
      <c r="K44" s="237" t="n">
        <v>40</v>
      </c>
    </row>
    <row r="45" customFormat="false" ht="12" hidden="false" customHeight="true" outlineLevel="0" collapsed="false">
      <c r="A45" s="270" t="s">
        <v>525</v>
      </c>
      <c r="B45" s="237" t="n">
        <v>325</v>
      </c>
      <c r="C45" s="237" t="n">
        <v>252</v>
      </c>
      <c r="D45" s="237" t="n">
        <v>3</v>
      </c>
      <c r="E45" s="237" t="n">
        <v>26</v>
      </c>
      <c r="F45" s="238" t="n">
        <v>28</v>
      </c>
      <c r="G45" s="237" t="n">
        <v>360</v>
      </c>
      <c r="H45" s="237" t="n">
        <v>268</v>
      </c>
      <c r="I45" s="237" t="n">
        <v>2</v>
      </c>
      <c r="J45" s="237" t="n">
        <v>32</v>
      </c>
      <c r="K45" s="237" t="n">
        <v>47</v>
      </c>
    </row>
    <row r="46" customFormat="false" ht="25.5" hidden="false" customHeight="true" outlineLevel="0" collapsed="false">
      <c r="A46" s="268" t="s">
        <v>535</v>
      </c>
      <c r="B46" s="235" t="n">
        <v>35</v>
      </c>
      <c r="C46" s="235" t="n">
        <v>24</v>
      </c>
      <c r="D46" s="235" t="s">
        <v>17</v>
      </c>
      <c r="E46" s="235" t="n">
        <v>6</v>
      </c>
      <c r="F46" s="236" t="s">
        <v>17</v>
      </c>
      <c r="G46" s="235" t="n">
        <v>43</v>
      </c>
      <c r="H46" s="235" t="n">
        <v>32</v>
      </c>
      <c r="I46" s="235" t="s">
        <v>17</v>
      </c>
      <c r="J46" s="235" t="n">
        <v>4</v>
      </c>
      <c r="K46" s="235" t="n">
        <v>1</v>
      </c>
    </row>
    <row r="47" customFormat="false" ht="25.5" hidden="false" customHeight="true" outlineLevel="0" collapsed="false">
      <c r="A47" s="120" t="s">
        <v>536</v>
      </c>
      <c r="B47" s="237" t="n">
        <v>1028</v>
      </c>
      <c r="C47" s="237" t="n">
        <v>710</v>
      </c>
      <c r="D47" s="237" t="n">
        <v>41</v>
      </c>
      <c r="E47" s="237" t="n">
        <v>95</v>
      </c>
      <c r="F47" s="238" t="n">
        <v>52</v>
      </c>
      <c r="G47" s="237" t="n">
        <v>1104</v>
      </c>
      <c r="H47" s="237" t="n">
        <v>719</v>
      </c>
      <c r="I47" s="237" t="n">
        <v>61</v>
      </c>
      <c r="J47" s="237" t="n">
        <v>109</v>
      </c>
      <c r="K47" s="237" t="n">
        <v>88</v>
      </c>
    </row>
    <row r="48" customFormat="false" ht="12" hidden="false" customHeight="true" outlineLevel="0" collapsed="false">
      <c r="A48" s="118"/>
      <c r="B48" s="235"/>
      <c r="C48" s="235"/>
      <c r="D48" s="235"/>
      <c r="E48" s="235"/>
      <c r="F48" s="236"/>
      <c r="G48" s="235"/>
      <c r="H48" s="235"/>
      <c r="I48" s="235"/>
      <c r="J48" s="235"/>
      <c r="K48" s="235"/>
    </row>
    <row r="49" customFormat="false" ht="12" hidden="false" customHeight="true" outlineLevel="0" collapsed="false">
      <c r="A49" s="125"/>
      <c r="B49" s="232"/>
      <c r="C49" s="232"/>
      <c r="D49" s="232"/>
      <c r="E49" s="232"/>
      <c r="F49" s="232"/>
      <c r="G49" s="232"/>
      <c r="H49" s="232"/>
      <c r="I49" s="232"/>
      <c r="J49" s="232"/>
      <c r="K49" s="232"/>
    </row>
    <row r="50" s="129" customFormat="true" ht="8.25" hidden="false" customHeight="true" outlineLevel="0" collapsed="false">
      <c r="A50" s="125"/>
      <c r="B50" s="232"/>
      <c r="C50" s="232"/>
      <c r="D50" s="232"/>
      <c r="E50" s="232"/>
      <c r="F50" s="232"/>
      <c r="G50" s="232"/>
      <c r="H50" s="232"/>
      <c r="I50" s="232"/>
      <c r="J50" s="232"/>
      <c r="K50" s="232"/>
    </row>
    <row r="51" s="129" customFormat="true" ht="6.75" hidden="false" customHeight="true" outlineLevel="0" collapsed="false">
      <c r="A51" s="125"/>
      <c r="B51" s="229"/>
      <c r="C51" s="229"/>
      <c r="D51" s="229"/>
      <c r="E51" s="229"/>
      <c r="F51" s="229"/>
      <c r="G51" s="229"/>
      <c r="H51" s="229"/>
      <c r="I51" s="229"/>
      <c r="J51" s="229"/>
      <c r="K51" s="229"/>
    </row>
    <row r="52" s="129" customFormat="true" ht="8.25" hidden="false" customHeight="true" outlineLevel="0" collapsed="false">
      <c r="A52" s="44" t="s">
        <v>445</v>
      </c>
      <c r="B52" s="233"/>
      <c r="C52" s="233"/>
      <c r="D52" s="233"/>
      <c r="E52" s="233"/>
      <c r="F52" s="233"/>
      <c r="G52" s="233"/>
      <c r="H52" s="233"/>
      <c r="I52" s="233"/>
      <c r="J52" s="233"/>
      <c r="K52" s="233"/>
    </row>
    <row r="53" s="129" customFormat="true" ht="8.25" hidden="false" customHeight="true" outlineLevel="0" collapsed="false">
      <c r="A53" s="44" t="s">
        <v>446</v>
      </c>
    </row>
    <row r="58" customFormat="false" ht="12.75" hidden="false" customHeight="false" outlineLevel="0" collapsed="false">
      <c r="G58" s="239"/>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16.7"/>
    <col collapsed="false" customWidth="true" hidden="false" outlineLevel="0" max="2" min="2" style="129" width="6.85"/>
    <col collapsed="false" customWidth="true" hidden="false" outlineLevel="0" max="3" min="3" style="129" width="6.7"/>
    <col collapsed="false" customWidth="true" hidden="false" outlineLevel="0" max="4" min="4" style="129" width="6.99"/>
    <col collapsed="false" customWidth="true" hidden="false" outlineLevel="0" max="6" min="5" style="129" width="6.7"/>
    <col collapsed="false" customWidth="true" hidden="false" outlineLevel="0" max="7" min="7" style="129" width="7.14"/>
    <col collapsed="false" customWidth="true" hidden="false" outlineLevel="0" max="8" min="8" style="129" width="6.7"/>
    <col collapsed="false" customWidth="true" hidden="false" outlineLevel="0" max="9" min="9" style="129" width="6.99"/>
    <col collapsed="false" customWidth="true" hidden="false" outlineLevel="0" max="11" min="10" style="129" width="6.7"/>
    <col collapsed="false" customWidth="false" hidden="false" outlineLevel="0" max="257" min="12" style="129" width="11.42"/>
  </cols>
  <sheetData>
    <row r="1" customFormat="false" ht="8.25" hidden="false" customHeight="true" outlineLevel="0" collapsed="false">
      <c r="A1" s="97" t="s">
        <v>537</v>
      </c>
      <c r="B1" s="97"/>
      <c r="C1" s="97"/>
      <c r="D1" s="97"/>
      <c r="E1" s="97"/>
      <c r="F1" s="97"/>
      <c r="G1" s="97"/>
      <c r="H1" s="97"/>
      <c r="I1" s="97"/>
      <c r="J1" s="97"/>
      <c r="K1" s="97"/>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7" t="s">
        <v>521</v>
      </c>
      <c r="B4" s="97"/>
      <c r="C4" s="97"/>
      <c r="D4" s="97"/>
      <c r="E4" s="97"/>
      <c r="F4" s="97"/>
      <c r="G4" s="97"/>
      <c r="H4" s="97"/>
      <c r="I4" s="97"/>
      <c r="J4" s="97"/>
      <c r="K4" s="97"/>
    </row>
    <row r="5" customFormat="false" ht="8.25" hidden="false" customHeight="true" outlineLevel="0" collapsed="false">
      <c r="A5" s="97" t="s">
        <v>538</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s="129" customFormat="true" ht="12.75" hidden="false" customHeight="true" outlineLevel="0" collapsed="false">
      <c r="A7" s="131"/>
      <c r="B7" s="102" t="s">
        <v>295</v>
      </c>
      <c r="C7" s="132" t="s">
        <v>424</v>
      </c>
      <c r="D7" s="132"/>
      <c r="E7" s="132"/>
      <c r="F7" s="132"/>
      <c r="G7" s="191" t="s">
        <v>295</v>
      </c>
      <c r="H7" s="134" t="s">
        <v>424</v>
      </c>
      <c r="I7" s="134"/>
      <c r="J7" s="134"/>
      <c r="K7" s="134"/>
    </row>
    <row r="8" s="129" customFormat="true" ht="8.25" hidden="false" customHeight="true" outlineLevel="0" collapsed="false">
      <c r="A8" s="98" t="s">
        <v>425</v>
      </c>
      <c r="B8" s="102"/>
      <c r="C8" s="192" t="s">
        <v>367</v>
      </c>
      <c r="D8" s="192"/>
      <c r="E8" s="192"/>
      <c r="F8" s="107" t="s">
        <v>406</v>
      </c>
      <c r="G8" s="191"/>
      <c r="H8" s="192" t="s">
        <v>367</v>
      </c>
      <c r="I8" s="192"/>
      <c r="J8" s="192"/>
      <c r="K8" s="224" t="s">
        <v>406</v>
      </c>
    </row>
    <row r="9" s="129" customFormat="true" ht="8.25" hidden="false" customHeight="true" outlineLevel="0" collapsed="false">
      <c r="A9" s="98" t="s">
        <v>426</v>
      </c>
      <c r="B9" s="102"/>
      <c r="C9" s="107" t="s">
        <v>427</v>
      </c>
      <c r="D9" s="107" t="s">
        <v>428</v>
      </c>
      <c r="E9" s="107" t="s">
        <v>429</v>
      </c>
      <c r="F9" s="107"/>
      <c r="G9" s="107"/>
      <c r="H9" s="107" t="s">
        <v>427</v>
      </c>
      <c r="I9" s="107" t="s">
        <v>428</v>
      </c>
      <c r="J9" s="107" t="s">
        <v>429</v>
      </c>
      <c r="K9" s="224"/>
    </row>
    <row r="10" s="129" customFormat="true" ht="8.25" hidden="false" customHeight="true" outlineLevel="0" collapsed="false">
      <c r="A10" s="98" t="s">
        <v>430</v>
      </c>
      <c r="B10" s="102"/>
      <c r="C10" s="107"/>
      <c r="D10" s="107"/>
      <c r="E10" s="107"/>
      <c r="F10" s="107"/>
      <c r="G10" s="107"/>
      <c r="H10" s="107"/>
      <c r="I10" s="107"/>
      <c r="J10" s="107"/>
      <c r="K10" s="224"/>
    </row>
    <row r="11" s="129" customFormat="true" ht="8.25" hidden="false" customHeight="true" outlineLevel="0" collapsed="false">
      <c r="A11" s="96"/>
      <c r="B11" s="102"/>
      <c r="C11" s="107"/>
      <c r="D11" s="107"/>
      <c r="E11" s="107"/>
      <c r="F11" s="107"/>
      <c r="G11" s="107"/>
      <c r="H11" s="107"/>
      <c r="I11" s="107"/>
      <c r="J11" s="107"/>
      <c r="K11" s="224"/>
    </row>
    <row r="12" s="129" customFormat="true" ht="8.25" hidden="false" customHeight="true" outlineLevel="0" collapsed="false">
      <c r="A12" s="98" t="s">
        <v>431</v>
      </c>
      <c r="B12" s="102"/>
      <c r="C12" s="107"/>
      <c r="D12" s="107"/>
      <c r="E12" s="107"/>
      <c r="F12" s="107"/>
      <c r="G12" s="107"/>
      <c r="H12" s="107"/>
      <c r="I12" s="107"/>
      <c r="J12" s="107"/>
      <c r="K12" s="224"/>
    </row>
    <row r="13" s="129" customFormat="true" ht="12.75" hidden="false" customHeight="true" outlineLevel="0" collapsed="false">
      <c r="A13" s="118"/>
      <c r="B13" s="102"/>
      <c r="C13" s="107"/>
      <c r="D13" s="107"/>
      <c r="E13" s="107"/>
      <c r="F13" s="107"/>
      <c r="G13" s="107"/>
      <c r="H13" s="107"/>
      <c r="I13" s="107"/>
      <c r="J13" s="107"/>
      <c r="K13" s="224"/>
    </row>
    <row r="14" customFormat="false" ht="8.25" hidden="false" customHeight="true" outlineLevel="0" collapsed="false">
      <c r="A14" s="131"/>
      <c r="B14" s="131"/>
      <c r="C14" s="131"/>
      <c r="D14" s="131"/>
      <c r="E14" s="131"/>
      <c r="F14" s="131"/>
      <c r="G14" s="131"/>
      <c r="H14" s="131"/>
      <c r="I14" s="131"/>
      <c r="J14" s="131"/>
      <c r="K14" s="131"/>
    </row>
    <row r="15" customFormat="false" ht="20.1" hidden="false" customHeight="true" outlineLevel="0" collapsed="false">
      <c r="A15" s="241"/>
      <c r="B15" s="122" t="s">
        <v>275</v>
      </c>
      <c r="C15" s="122"/>
      <c r="D15" s="122"/>
      <c r="E15" s="122"/>
      <c r="F15" s="122"/>
      <c r="G15" s="122" t="s">
        <v>276</v>
      </c>
      <c r="H15" s="122"/>
      <c r="I15" s="122"/>
      <c r="J15" s="122"/>
      <c r="K15" s="122"/>
    </row>
    <row r="16" customFormat="false" ht="12" hidden="false" customHeight="true" outlineLevel="0" collapsed="false">
      <c r="A16" s="268" t="s">
        <v>523</v>
      </c>
      <c r="B16" s="235" t="n">
        <v>303</v>
      </c>
      <c r="C16" s="235" t="s">
        <v>17</v>
      </c>
      <c r="D16" s="235" t="s">
        <v>17</v>
      </c>
      <c r="E16" s="235" t="n">
        <v>170</v>
      </c>
      <c r="F16" s="236" t="n">
        <v>128</v>
      </c>
      <c r="G16" s="235" t="n">
        <v>294</v>
      </c>
      <c r="H16" s="235" t="s">
        <v>17</v>
      </c>
      <c r="I16" s="235" t="n">
        <v>1</v>
      </c>
      <c r="J16" s="235" t="n">
        <v>162</v>
      </c>
      <c r="K16" s="235" t="n">
        <v>131</v>
      </c>
    </row>
    <row r="17" customFormat="false" ht="12" hidden="false" customHeight="true" outlineLevel="0" collapsed="false">
      <c r="A17" s="268" t="s">
        <v>524</v>
      </c>
      <c r="B17" s="235" t="n">
        <v>204</v>
      </c>
      <c r="C17" s="235" t="s">
        <v>17</v>
      </c>
      <c r="D17" s="235" t="s">
        <v>17</v>
      </c>
      <c r="E17" s="235" t="n">
        <v>138</v>
      </c>
      <c r="F17" s="236" t="n">
        <v>65</v>
      </c>
      <c r="G17" s="235" t="n">
        <v>188</v>
      </c>
      <c r="H17" s="235" t="s">
        <v>17</v>
      </c>
      <c r="I17" s="235" t="n">
        <v>1</v>
      </c>
      <c r="J17" s="235" t="n">
        <v>122</v>
      </c>
      <c r="K17" s="235" t="n">
        <v>65</v>
      </c>
    </row>
    <row r="18" customFormat="false" ht="12" hidden="false" customHeight="true" outlineLevel="0" collapsed="false">
      <c r="A18" s="268" t="s">
        <v>525</v>
      </c>
      <c r="B18" s="235" t="n">
        <v>99</v>
      </c>
      <c r="C18" s="235" t="s">
        <v>17</v>
      </c>
      <c r="D18" s="235" t="s">
        <v>17</v>
      </c>
      <c r="E18" s="235" t="n">
        <v>32</v>
      </c>
      <c r="F18" s="236" t="n">
        <v>63</v>
      </c>
      <c r="G18" s="235" t="n">
        <v>106</v>
      </c>
      <c r="H18" s="235" t="s">
        <v>17</v>
      </c>
      <c r="I18" s="235" t="s">
        <v>17</v>
      </c>
      <c r="J18" s="235" t="n">
        <v>40</v>
      </c>
      <c r="K18" s="235" t="n">
        <v>66</v>
      </c>
    </row>
    <row r="19" customFormat="false" ht="25.5" hidden="false" customHeight="true" outlineLevel="0" collapsed="false">
      <c r="A19" s="268" t="s">
        <v>526</v>
      </c>
      <c r="B19" s="235" t="n">
        <v>332</v>
      </c>
      <c r="C19" s="235" t="n">
        <v>5</v>
      </c>
      <c r="D19" s="235" t="n">
        <v>84</v>
      </c>
      <c r="E19" s="235" t="n">
        <v>72</v>
      </c>
      <c r="F19" s="236" t="n">
        <v>25</v>
      </c>
      <c r="G19" s="235" t="n">
        <v>334</v>
      </c>
      <c r="H19" s="235" t="n">
        <v>10</v>
      </c>
      <c r="I19" s="235" t="n">
        <v>94</v>
      </c>
      <c r="J19" s="235" t="n">
        <v>79</v>
      </c>
      <c r="K19" s="235" t="n">
        <v>31</v>
      </c>
    </row>
    <row r="20" customFormat="false" ht="12" hidden="false" customHeight="true" outlineLevel="0" collapsed="false">
      <c r="A20" s="268" t="s">
        <v>524</v>
      </c>
      <c r="B20" s="235" t="n">
        <v>241</v>
      </c>
      <c r="C20" s="235" t="n">
        <v>4</v>
      </c>
      <c r="D20" s="235" t="n">
        <v>76</v>
      </c>
      <c r="E20" s="235" t="n">
        <v>43</v>
      </c>
      <c r="F20" s="236" t="n">
        <v>6</v>
      </c>
      <c r="G20" s="235" t="n">
        <v>268</v>
      </c>
      <c r="H20" s="235" t="n">
        <v>7</v>
      </c>
      <c r="I20" s="235" t="n">
        <v>89</v>
      </c>
      <c r="J20" s="235" t="n">
        <v>54</v>
      </c>
      <c r="K20" s="235" t="n">
        <v>18</v>
      </c>
    </row>
    <row r="21" customFormat="false" ht="12" hidden="false" customHeight="true" outlineLevel="0" collapsed="false">
      <c r="A21" s="268" t="s">
        <v>525</v>
      </c>
      <c r="B21" s="235" t="n">
        <v>91</v>
      </c>
      <c r="C21" s="235" t="n">
        <v>1</v>
      </c>
      <c r="D21" s="235" t="n">
        <v>8</v>
      </c>
      <c r="E21" s="235" t="n">
        <v>29</v>
      </c>
      <c r="F21" s="236" t="n">
        <v>19</v>
      </c>
      <c r="G21" s="235" t="n">
        <v>66</v>
      </c>
      <c r="H21" s="235" t="n">
        <v>3</v>
      </c>
      <c r="I21" s="220" t="n">
        <v>5</v>
      </c>
      <c r="J21" s="235" t="n">
        <v>25</v>
      </c>
      <c r="K21" s="235" t="n">
        <v>13</v>
      </c>
    </row>
    <row r="22" customFormat="false" ht="25.5" hidden="false" customHeight="true" outlineLevel="0" collapsed="false">
      <c r="A22" s="268" t="s">
        <v>527</v>
      </c>
      <c r="B22" s="235" t="n">
        <v>602</v>
      </c>
      <c r="C22" s="235" t="n">
        <v>458</v>
      </c>
      <c r="D22" s="235" t="n">
        <v>33</v>
      </c>
      <c r="E22" s="235" t="n">
        <v>39</v>
      </c>
      <c r="F22" s="236" t="n">
        <v>21</v>
      </c>
      <c r="G22" s="235" t="n">
        <v>572</v>
      </c>
      <c r="H22" s="235" t="n">
        <v>442</v>
      </c>
      <c r="I22" s="235" t="n">
        <v>31</v>
      </c>
      <c r="J22" s="235" t="n">
        <v>42</v>
      </c>
      <c r="K22" s="235" t="n">
        <v>18</v>
      </c>
    </row>
    <row r="23" customFormat="false" ht="12" hidden="false" customHeight="true" outlineLevel="0" collapsed="false">
      <c r="A23" s="268" t="s">
        <v>524</v>
      </c>
      <c r="B23" s="235" t="n">
        <v>371</v>
      </c>
      <c r="C23" s="235" t="n">
        <v>257</v>
      </c>
      <c r="D23" s="235" t="n">
        <v>27</v>
      </c>
      <c r="E23" s="235" t="n">
        <v>30</v>
      </c>
      <c r="F23" s="236" t="n">
        <v>13</v>
      </c>
      <c r="G23" s="235" t="n">
        <v>365</v>
      </c>
      <c r="H23" s="235" t="n">
        <v>269</v>
      </c>
      <c r="I23" s="235" t="n">
        <v>28</v>
      </c>
      <c r="J23" s="235" t="n">
        <v>27</v>
      </c>
      <c r="K23" s="235" t="n">
        <v>7</v>
      </c>
    </row>
    <row r="24" customFormat="false" ht="12" hidden="false" customHeight="true" outlineLevel="0" collapsed="false">
      <c r="A24" s="268" t="s">
        <v>525</v>
      </c>
      <c r="B24" s="235" t="n">
        <v>231</v>
      </c>
      <c r="C24" s="235" t="n">
        <v>201</v>
      </c>
      <c r="D24" s="235" t="n">
        <v>6</v>
      </c>
      <c r="E24" s="235" t="n">
        <v>9</v>
      </c>
      <c r="F24" s="236" t="n">
        <v>8</v>
      </c>
      <c r="G24" s="235" t="n">
        <v>207</v>
      </c>
      <c r="H24" s="235" t="n">
        <v>173</v>
      </c>
      <c r="I24" s="235" t="n">
        <v>3</v>
      </c>
      <c r="J24" s="235" t="n">
        <v>15</v>
      </c>
      <c r="K24" s="235" t="n">
        <v>11</v>
      </c>
    </row>
    <row r="25" customFormat="false" ht="25.5" hidden="false" customHeight="true" outlineLevel="0" collapsed="false">
      <c r="A25" s="268" t="s">
        <v>528</v>
      </c>
      <c r="B25" s="235" t="n">
        <v>633</v>
      </c>
      <c r="C25" s="235" t="n">
        <v>464</v>
      </c>
      <c r="D25" s="235" t="n">
        <v>42</v>
      </c>
      <c r="E25" s="235" t="n">
        <v>56</v>
      </c>
      <c r="F25" s="236" t="n">
        <v>23</v>
      </c>
      <c r="G25" s="235" t="n">
        <v>698</v>
      </c>
      <c r="H25" s="235" t="n">
        <v>532</v>
      </c>
      <c r="I25" s="235" t="n">
        <v>41</v>
      </c>
      <c r="J25" s="235" t="n">
        <v>58</v>
      </c>
      <c r="K25" s="235" t="n">
        <v>23</v>
      </c>
    </row>
    <row r="26" customFormat="false" ht="12" hidden="false" customHeight="true" outlineLevel="0" collapsed="false">
      <c r="A26" s="268" t="s">
        <v>524</v>
      </c>
      <c r="B26" s="235" t="n">
        <v>412</v>
      </c>
      <c r="C26" s="235" t="n">
        <v>284</v>
      </c>
      <c r="D26" s="235" t="n">
        <v>37</v>
      </c>
      <c r="E26" s="235" t="n">
        <v>37</v>
      </c>
      <c r="F26" s="236" t="n">
        <v>12</v>
      </c>
      <c r="G26" s="235" t="n">
        <v>424</v>
      </c>
      <c r="H26" s="235" t="n">
        <v>300</v>
      </c>
      <c r="I26" s="235" t="n">
        <v>39</v>
      </c>
      <c r="J26" s="235" t="n">
        <v>34</v>
      </c>
      <c r="K26" s="235" t="n">
        <v>10</v>
      </c>
    </row>
    <row r="27" customFormat="false" ht="12" hidden="false" customHeight="true" outlineLevel="0" collapsed="false">
      <c r="A27" s="268" t="s">
        <v>525</v>
      </c>
      <c r="B27" s="235" t="n">
        <v>221</v>
      </c>
      <c r="C27" s="235" t="n">
        <v>180</v>
      </c>
      <c r="D27" s="235" t="n">
        <v>5</v>
      </c>
      <c r="E27" s="235" t="n">
        <v>19</v>
      </c>
      <c r="F27" s="236" t="n">
        <v>11</v>
      </c>
      <c r="G27" s="235" t="n">
        <v>274</v>
      </c>
      <c r="H27" s="235" t="n">
        <v>232</v>
      </c>
      <c r="I27" s="235" t="n">
        <v>2</v>
      </c>
      <c r="J27" s="235" t="n">
        <v>24</v>
      </c>
      <c r="K27" s="235" t="n">
        <v>13</v>
      </c>
    </row>
    <row r="28" customFormat="false" ht="25.5" hidden="false" customHeight="true" outlineLevel="0" collapsed="false">
      <c r="A28" s="269" t="s">
        <v>529</v>
      </c>
      <c r="B28" s="235" t="n">
        <v>1906</v>
      </c>
      <c r="C28" s="235" t="n">
        <v>1337</v>
      </c>
      <c r="D28" s="235" t="n">
        <v>120</v>
      </c>
      <c r="E28" s="235" t="n">
        <v>194</v>
      </c>
      <c r="F28" s="236" t="n">
        <v>64</v>
      </c>
      <c r="G28" s="235" t="n">
        <v>1875</v>
      </c>
      <c r="H28" s="235" t="n">
        <v>1315</v>
      </c>
      <c r="I28" s="235" t="n">
        <v>105</v>
      </c>
      <c r="J28" s="235" t="n">
        <v>196</v>
      </c>
      <c r="K28" s="235" t="n">
        <v>67</v>
      </c>
    </row>
    <row r="29" customFormat="false" ht="12" hidden="false" customHeight="true" outlineLevel="0" collapsed="false">
      <c r="A29" s="268" t="s">
        <v>524</v>
      </c>
      <c r="B29" s="235" t="n">
        <v>1200</v>
      </c>
      <c r="C29" s="235" t="n">
        <v>749</v>
      </c>
      <c r="D29" s="235" t="n">
        <v>112</v>
      </c>
      <c r="E29" s="235" t="n">
        <v>128</v>
      </c>
      <c r="F29" s="236" t="n">
        <v>40</v>
      </c>
      <c r="G29" s="235" t="n">
        <v>1212</v>
      </c>
      <c r="H29" s="235" t="n">
        <v>762</v>
      </c>
      <c r="I29" s="235" t="n">
        <v>97</v>
      </c>
      <c r="J29" s="235" t="n">
        <v>142</v>
      </c>
      <c r="K29" s="235" t="n">
        <v>44</v>
      </c>
    </row>
    <row r="30" customFormat="false" ht="12" hidden="false" customHeight="true" outlineLevel="0" collapsed="false">
      <c r="A30" s="268" t="s">
        <v>525</v>
      </c>
      <c r="B30" s="235" t="n">
        <v>706</v>
      </c>
      <c r="C30" s="235" t="n">
        <v>588</v>
      </c>
      <c r="D30" s="235" t="n">
        <v>8</v>
      </c>
      <c r="E30" s="235" t="n">
        <v>66</v>
      </c>
      <c r="F30" s="236" t="n">
        <v>24</v>
      </c>
      <c r="G30" s="235" t="n">
        <v>663</v>
      </c>
      <c r="H30" s="235" t="n">
        <v>553</v>
      </c>
      <c r="I30" s="235" t="n">
        <v>8</v>
      </c>
      <c r="J30" s="235" t="n">
        <v>54</v>
      </c>
      <c r="K30" s="235" t="n">
        <v>23</v>
      </c>
    </row>
    <row r="31" customFormat="false" ht="25.5" hidden="false" customHeight="true" outlineLevel="0" collapsed="false">
      <c r="A31" s="269" t="s">
        <v>530</v>
      </c>
      <c r="B31" s="235" t="n">
        <v>1541</v>
      </c>
      <c r="C31" s="235" t="n">
        <v>1037</v>
      </c>
      <c r="D31" s="235" t="n">
        <v>97</v>
      </c>
      <c r="E31" s="235" t="n">
        <v>168</v>
      </c>
      <c r="F31" s="236" t="n">
        <v>39</v>
      </c>
      <c r="G31" s="235" t="n">
        <v>1546</v>
      </c>
      <c r="H31" s="235" t="n">
        <v>1038</v>
      </c>
      <c r="I31" s="235" t="n">
        <v>83</v>
      </c>
      <c r="J31" s="235" t="n">
        <v>144</v>
      </c>
      <c r="K31" s="235" t="n">
        <v>50</v>
      </c>
    </row>
    <row r="32" customFormat="false" ht="12" hidden="false" customHeight="true" outlineLevel="0" collapsed="false">
      <c r="A32" s="268" t="s">
        <v>524</v>
      </c>
      <c r="B32" s="235" t="n">
        <v>1016</v>
      </c>
      <c r="C32" s="235" t="n">
        <v>589</v>
      </c>
      <c r="D32" s="235" t="n">
        <v>89</v>
      </c>
      <c r="E32" s="235" t="n">
        <v>129</v>
      </c>
      <c r="F32" s="236" t="n">
        <v>26</v>
      </c>
      <c r="G32" s="235" t="n">
        <v>983</v>
      </c>
      <c r="H32" s="235" t="n">
        <v>571</v>
      </c>
      <c r="I32" s="235" t="n">
        <v>69</v>
      </c>
      <c r="J32" s="235" t="n">
        <v>109</v>
      </c>
      <c r="K32" s="235" t="n">
        <v>23</v>
      </c>
    </row>
    <row r="33" customFormat="false" ht="12" hidden="false" customHeight="true" outlineLevel="0" collapsed="false">
      <c r="A33" s="268" t="s">
        <v>525</v>
      </c>
      <c r="B33" s="235" t="n">
        <v>525</v>
      </c>
      <c r="C33" s="235" t="n">
        <v>448</v>
      </c>
      <c r="D33" s="235" t="n">
        <v>8</v>
      </c>
      <c r="E33" s="235" t="n">
        <v>39</v>
      </c>
      <c r="F33" s="236" t="n">
        <v>13</v>
      </c>
      <c r="G33" s="235" t="n">
        <v>563</v>
      </c>
      <c r="H33" s="235" t="n">
        <v>467</v>
      </c>
      <c r="I33" s="235" t="n">
        <v>14</v>
      </c>
      <c r="J33" s="235" t="n">
        <v>35</v>
      </c>
      <c r="K33" s="235" t="n">
        <v>27</v>
      </c>
    </row>
    <row r="34" customFormat="false" ht="25.5" hidden="false" customHeight="true" outlineLevel="0" collapsed="false">
      <c r="A34" s="268" t="s">
        <v>531</v>
      </c>
      <c r="B34" s="235" t="n">
        <v>1899</v>
      </c>
      <c r="C34" s="235" t="n">
        <v>1231</v>
      </c>
      <c r="D34" s="235" t="n">
        <v>105</v>
      </c>
      <c r="E34" s="235" t="n">
        <v>164</v>
      </c>
      <c r="F34" s="236" t="n">
        <v>82</v>
      </c>
      <c r="G34" s="235" t="n">
        <v>1817</v>
      </c>
      <c r="H34" s="235" t="n">
        <v>1155</v>
      </c>
      <c r="I34" s="235" t="n">
        <v>113</v>
      </c>
      <c r="J34" s="235" t="n">
        <v>184</v>
      </c>
      <c r="K34" s="235" t="n">
        <v>72</v>
      </c>
    </row>
    <row r="35" customFormat="false" ht="12" hidden="false" customHeight="true" outlineLevel="0" collapsed="false">
      <c r="A35" s="268" t="s">
        <v>524</v>
      </c>
      <c r="B35" s="235" t="n">
        <v>1247</v>
      </c>
      <c r="C35" s="235" t="n">
        <v>699</v>
      </c>
      <c r="D35" s="235" t="n">
        <v>99</v>
      </c>
      <c r="E35" s="235" t="n">
        <v>99</v>
      </c>
      <c r="F35" s="236" t="n">
        <v>49</v>
      </c>
      <c r="G35" s="235" t="n">
        <v>1197</v>
      </c>
      <c r="H35" s="235" t="n">
        <v>668</v>
      </c>
      <c r="I35" s="235" t="n">
        <v>102</v>
      </c>
      <c r="J35" s="235" t="n">
        <v>121</v>
      </c>
      <c r="K35" s="235" t="n">
        <v>36</v>
      </c>
    </row>
    <row r="36" customFormat="false" ht="12" hidden="false" customHeight="true" outlineLevel="0" collapsed="false">
      <c r="A36" s="268" t="s">
        <v>525</v>
      </c>
      <c r="B36" s="235" t="n">
        <v>652</v>
      </c>
      <c r="C36" s="235" t="n">
        <v>532</v>
      </c>
      <c r="D36" s="235" t="n">
        <v>6</v>
      </c>
      <c r="E36" s="235" t="n">
        <v>65</v>
      </c>
      <c r="F36" s="236" t="n">
        <v>33</v>
      </c>
      <c r="G36" s="235" t="n">
        <v>620</v>
      </c>
      <c r="H36" s="235" t="n">
        <v>487</v>
      </c>
      <c r="I36" s="235" t="n">
        <v>11</v>
      </c>
      <c r="J36" s="235" t="n">
        <v>63</v>
      </c>
      <c r="K36" s="235" t="n">
        <v>36</v>
      </c>
    </row>
    <row r="37" customFormat="false" ht="25.5" hidden="false" customHeight="true" outlineLevel="0" collapsed="false">
      <c r="A37" s="268" t="s">
        <v>532</v>
      </c>
      <c r="B37" s="235" t="n">
        <v>1585</v>
      </c>
      <c r="C37" s="235" t="n">
        <v>1045</v>
      </c>
      <c r="D37" s="235" t="n">
        <v>83</v>
      </c>
      <c r="E37" s="235" t="n">
        <v>143</v>
      </c>
      <c r="F37" s="236" t="n">
        <v>70</v>
      </c>
      <c r="G37" s="235" t="n">
        <v>1447</v>
      </c>
      <c r="H37" s="235" t="n">
        <v>938</v>
      </c>
      <c r="I37" s="235" t="n">
        <v>71</v>
      </c>
      <c r="J37" s="235" t="n">
        <v>145</v>
      </c>
      <c r="K37" s="235" t="n">
        <v>81</v>
      </c>
    </row>
    <row r="38" customFormat="false" ht="12" hidden="false" customHeight="true" outlineLevel="0" collapsed="false">
      <c r="A38" s="268" t="s">
        <v>524</v>
      </c>
      <c r="B38" s="235" t="n">
        <v>1078</v>
      </c>
      <c r="C38" s="235" t="n">
        <v>649</v>
      </c>
      <c r="D38" s="235" t="n">
        <v>82</v>
      </c>
      <c r="E38" s="235" t="n">
        <v>91</v>
      </c>
      <c r="F38" s="236" t="n">
        <v>31</v>
      </c>
      <c r="G38" s="235" t="n">
        <v>940</v>
      </c>
      <c r="H38" s="235" t="n">
        <v>554</v>
      </c>
      <c r="I38" s="235" t="n">
        <v>68</v>
      </c>
      <c r="J38" s="235" t="n">
        <v>79</v>
      </c>
      <c r="K38" s="235" t="n">
        <v>40</v>
      </c>
    </row>
    <row r="39" customFormat="false" ht="12" hidden="false" customHeight="true" outlineLevel="0" collapsed="false">
      <c r="A39" s="268" t="s">
        <v>525</v>
      </c>
      <c r="B39" s="235" t="n">
        <v>507</v>
      </c>
      <c r="C39" s="235" t="n">
        <v>396</v>
      </c>
      <c r="D39" s="235" t="n">
        <v>1</v>
      </c>
      <c r="E39" s="235" t="n">
        <v>52</v>
      </c>
      <c r="F39" s="236" t="n">
        <v>39</v>
      </c>
      <c r="G39" s="235" t="n">
        <v>507</v>
      </c>
      <c r="H39" s="235" t="n">
        <v>384</v>
      </c>
      <c r="I39" s="235" t="n">
        <v>3</v>
      </c>
      <c r="J39" s="235" t="n">
        <v>66</v>
      </c>
      <c r="K39" s="235" t="n">
        <v>41</v>
      </c>
    </row>
    <row r="40" customFormat="false" ht="25.5" hidden="false" customHeight="true" outlineLevel="0" collapsed="false">
      <c r="A40" s="269" t="s">
        <v>533</v>
      </c>
      <c r="B40" s="235" t="n">
        <v>1368</v>
      </c>
      <c r="C40" s="235" t="n">
        <v>951</v>
      </c>
      <c r="D40" s="235" t="n">
        <v>38</v>
      </c>
      <c r="E40" s="235" t="n">
        <v>159</v>
      </c>
      <c r="F40" s="236" t="n">
        <v>157</v>
      </c>
      <c r="G40" s="235" t="n">
        <v>1233</v>
      </c>
      <c r="H40" s="235" t="n">
        <v>825</v>
      </c>
      <c r="I40" s="235" t="n">
        <v>24</v>
      </c>
      <c r="J40" s="235" t="n">
        <v>175</v>
      </c>
      <c r="K40" s="235" t="n">
        <v>158</v>
      </c>
    </row>
    <row r="41" customFormat="false" ht="12" hidden="false" customHeight="true" outlineLevel="0" collapsed="false">
      <c r="A41" s="268" t="s">
        <v>524</v>
      </c>
      <c r="B41" s="235" t="n">
        <v>981</v>
      </c>
      <c r="C41" s="235" t="n">
        <v>738</v>
      </c>
      <c r="D41" s="235" t="n">
        <v>38</v>
      </c>
      <c r="E41" s="235" t="n">
        <v>94</v>
      </c>
      <c r="F41" s="236" t="n">
        <v>54</v>
      </c>
      <c r="G41" s="235" t="n">
        <v>879</v>
      </c>
      <c r="H41" s="235" t="n">
        <v>650</v>
      </c>
      <c r="I41" s="235" t="n">
        <v>23</v>
      </c>
      <c r="J41" s="235" t="n">
        <v>105</v>
      </c>
      <c r="K41" s="235" t="n">
        <v>54</v>
      </c>
    </row>
    <row r="42" customFormat="false" ht="12" hidden="false" customHeight="true" outlineLevel="0" collapsed="false">
      <c r="A42" s="268" t="s">
        <v>525</v>
      </c>
      <c r="B42" s="235" t="n">
        <v>387</v>
      </c>
      <c r="C42" s="235" t="n">
        <v>213</v>
      </c>
      <c r="D42" s="235" t="s">
        <v>17</v>
      </c>
      <c r="E42" s="235" t="n">
        <v>65</v>
      </c>
      <c r="F42" s="236" t="n">
        <v>103</v>
      </c>
      <c r="G42" s="235" t="n">
        <v>354</v>
      </c>
      <c r="H42" s="235" t="n">
        <v>175</v>
      </c>
      <c r="I42" s="235" t="n">
        <v>1</v>
      </c>
      <c r="J42" s="235" t="n">
        <v>70</v>
      </c>
      <c r="K42" s="235" t="n">
        <v>104</v>
      </c>
    </row>
    <row r="43" customFormat="false" ht="25.5" hidden="false" customHeight="true" outlineLevel="0" collapsed="false">
      <c r="A43" s="120" t="s">
        <v>534</v>
      </c>
      <c r="B43" s="237" t="n">
        <v>10169</v>
      </c>
      <c r="C43" s="237" t="n">
        <v>6528</v>
      </c>
      <c r="D43" s="237" t="n">
        <v>602</v>
      </c>
      <c r="E43" s="237" t="n">
        <v>1165</v>
      </c>
      <c r="F43" s="238" t="n">
        <v>609</v>
      </c>
      <c r="G43" s="237" t="n">
        <v>9816</v>
      </c>
      <c r="H43" s="237" t="n">
        <v>6255</v>
      </c>
      <c r="I43" s="237" t="n">
        <v>563</v>
      </c>
      <c r="J43" s="237" t="n">
        <v>1185</v>
      </c>
      <c r="K43" s="237" t="n">
        <v>631</v>
      </c>
    </row>
    <row r="44" customFormat="false" ht="12" hidden="false" customHeight="true" outlineLevel="0" collapsed="false">
      <c r="A44" s="270" t="s">
        <v>524</v>
      </c>
      <c r="B44" s="237" t="n">
        <v>6750</v>
      </c>
      <c r="C44" s="237" t="n">
        <v>3969</v>
      </c>
      <c r="D44" s="237" t="n">
        <v>560</v>
      </c>
      <c r="E44" s="237" t="n">
        <v>789</v>
      </c>
      <c r="F44" s="238" t="n">
        <v>296</v>
      </c>
      <c r="G44" s="237" t="n">
        <v>6456</v>
      </c>
      <c r="H44" s="237" t="n">
        <v>3781</v>
      </c>
      <c r="I44" s="237" t="n">
        <v>516</v>
      </c>
      <c r="J44" s="237" t="n">
        <v>793</v>
      </c>
      <c r="K44" s="237" t="n">
        <v>297</v>
      </c>
    </row>
    <row r="45" customFormat="false" ht="12" hidden="false" customHeight="true" outlineLevel="0" collapsed="false">
      <c r="A45" s="270" t="s">
        <v>525</v>
      </c>
      <c r="B45" s="237" t="n">
        <v>3419</v>
      </c>
      <c r="C45" s="237" t="n">
        <v>2559</v>
      </c>
      <c r="D45" s="237" t="n">
        <v>42</v>
      </c>
      <c r="E45" s="237" t="n">
        <v>376</v>
      </c>
      <c r="F45" s="238" t="n">
        <v>313</v>
      </c>
      <c r="G45" s="237" t="n">
        <v>3360</v>
      </c>
      <c r="H45" s="237" t="n">
        <v>2474</v>
      </c>
      <c r="I45" s="237" t="n">
        <v>47</v>
      </c>
      <c r="J45" s="237" t="n">
        <v>392</v>
      </c>
      <c r="K45" s="237" t="n">
        <v>334</v>
      </c>
    </row>
    <row r="46" customFormat="false" ht="25.5" hidden="false" customHeight="true" outlineLevel="0" collapsed="false">
      <c r="A46" s="268" t="s">
        <v>535</v>
      </c>
      <c r="B46" s="235" t="n">
        <v>412</v>
      </c>
      <c r="C46" s="235" t="n">
        <v>292</v>
      </c>
      <c r="D46" s="235" t="n">
        <v>4</v>
      </c>
      <c r="E46" s="235" t="n">
        <v>30</v>
      </c>
      <c r="F46" s="236" t="n">
        <v>6</v>
      </c>
      <c r="G46" s="235" t="n">
        <v>418</v>
      </c>
      <c r="H46" s="235" t="n">
        <v>304</v>
      </c>
      <c r="I46" s="235" t="n">
        <v>3</v>
      </c>
      <c r="J46" s="235" t="n">
        <v>36</v>
      </c>
      <c r="K46" s="235" t="n">
        <v>4</v>
      </c>
    </row>
    <row r="47" customFormat="false" ht="25.5" hidden="false" customHeight="true" outlineLevel="0" collapsed="false">
      <c r="A47" s="120" t="s">
        <v>536</v>
      </c>
      <c r="B47" s="237" t="n">
        <v>10581</v>
      </c>
      <c r="C47" s="237" t="n">
        <v>6820</v>
      </c>
      <c r="D47" s="237" t="n">
        <v>606</v>
      </c>
      <c r="E47" s="237" t="n">
        <v>1195</v>
      </c>
      <c r="F47" s="238" t="n">
        <v>615</v>
      </c>
      <c r="G47" s="237" t="n">
        <v>10234</v>
      </c>
      <c r="H47" s="237" t="n">
        <v>6559</v>
      </c>
      <c r="I47" s="237" t="n">
        <v>566</v>
      </c>
      <c r="J47" s="237" t="n">
        <v>1221</v>
      </c>
      <c r="K47" s="237" t="n">
        <v>635</v>
      </c>
    </row>
    <row r="48" customFormat="false" ht="12" hidden="false" customHeight="true" outlineLevel="0" collapsed="false">
      <c r="A48" s="118"/>
      <c r="B48" s="235"/>
      <c r="C48" s="235"/>
      <c r="D48" s="235"/>
      <c r="E48" s="235"/>
      <c r="F48" s="236"/>
      <c r="G48" s="235"/>
      <c r="H48" s="235"/>
      <c r="I48" s="235"/>
      <c r="J48" s="235"/>
      <c r="K48" s="235"/>
    </row>
    <row r="49" customFormat="false" ht="12" hidden="false" customHeight="true" outlineLevel="0" collapsed="false">
      <c r="A49" s="125"/>
      <c r="B49" s="232"/>
      <c r="C49" s="232"/>
      <c r="D49" s="232"/>
      <c r="E49" s="232"/>
      <c r="F49" s="232"/>
      <c r="G49" s="232"/>
      <c r="H49" s="232"/>
      <c r="I49" s="232"/>
      <c r="J49" s="232"/>
      <c r="K49" s="232"/>
    </row>
    <row r="50" s="129" customFormat="true" ht="8.25" hidden="false" customHeight="true" outlineLevel="0" collapsed="false">
      <c r="A50" s="125"/>
      <c r="B50" s="232"/>
      <c r="C50" s="232"/>
      <c r="D50" s="232"/>
      <c r="E50" s="232"/>
      <c r="F50" s="232"/>
      <c r="G50" s="232"/>
      <c r="H50" s="232"/>
      <c r="I50" s="232"/>
      <c r="J50" s="232"/>
      <c r="K50" s="232"/>
    </row>
    <row r="51" s="129" customFormat="true" ht="6.75" hidden="false" customHeight="true" outlineLevel="0" collapsed="false">
      <c r="A51" s="125"/>
      <c r="B51" s="229"/>
      <c r="C51" s="229"/>
      <c r="D51" s="229"/>
      <c r="E51" s="229"/>
      <c r="F51" s="229"/>
      <c r="G51" s="229"/>
      <c r="H51" s="229"/>
      <c r="I51" s="229"/>
      <c r="J51" s="229"/>
      <c r="K51" s="229"/>
    </row>
    <row r="52" s="129" customFormat="true" ht="8.25" hidden="false" customHeight="true" outlineLevel="0" collapsed="false">
      <c r="A52" s="44" t="s">
        <v>445</v>
      </c>
      <c r="B52" s="233"/>
      <c r="C52" s="233"/>
      <c r="D52" s="233"/>
      <c r="E52" s="233"/>
      <c r="F52" s="233"/>
      <c r="G52" s="233"/>
      <c r="H52" s="233"/>
      <c r="I52" s="233"/>
      <c r="J52" s="233"/>
      <c r="K52" s="233"/>
    </row>
    <row r="53" s="129" customFormat="true" ht="8.25" hidden="false" customHeight="true" outlineLevel="0" collapsed="false">
      <c r="A53" s="44" t="s">
        <v>446</v>
      </c>
    </row>
    <row r="58" customFormat="false" ht="12.75" hidden="false" customHeight="false" outlineLevel="0" collapsed="false">
      <c r="G58" s="239"/>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6" width="3.56"/>
    <col collapsed="false" customWidth="true" hidden="false" outlineLevel="0" max="2" min="2" style="17" width="60.85"/>
    <col collapsed="false" customWidth="false" hidden="false" outlineLevel="0" max="257" min="3" style="18"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9" t="s">
        <v>38</v>
      </c>
    </row>
    <row r="5" customFormat="false" ht="12" hidden="false" customHeight="false" outlineLevel="0" collapsed="false">
      <c r="B5" s="20"/>
    </row>
    <row r="6" customFormat="false" ht="12" hidden="false" customHeight="false" outlineLevel="0" collapsed="false">
      <c r="B6" s="20" t="s">
        <v>39</v>
      </c>
      <c r="C6" s="21" t="s">
        <v>40</v>
      </c>
    </row>
    <row r="7" customFormat="false" ht="12" hidden="false" customHeight="false" outlineLevel="0" collapsed="false">
      <c r="B7" s="20"/>
    </row>
    <row r="8" customFormat="false" ht="12" hidden="false" customHeight="false" outlineLevel="0" collapsed="false">
      <c r="B8" s="20" t="s">
        <v>41</v>
      </c>
      <c r="C8" s="18" t="n">
        <v>2</v>
      </c>
    </row>
    <row r="9" customFormat="false" ht="12" hidden="false" customHeight="false" outlineLevel="0" collapsed="false">
      <c r="B9" s="20"/>
    </row>
    <row r="10" customFormat="false" ht="12" hidden="false" customHeight="false" outlineLevel="0" collapsed="false">
      <c r="B10" s="19" t="s">
        <v>42</v>
      </c>
    </row>
    <row r="11" customFormat="false" ht="12" hidden="false" customHeight="false" outlineLevel="0" collapsed="false">
      <c r="B11" s="20"/>
    </row>
    <row r="12" customFormat="false" ht="12" hidden="false" customHeight="false" outlineLevel="0" collapsed="false">
      <c r="A12" s="16" t="s">
        <v>43</v>
      </c>
      <c r="B12" s="20" t="s">
        <v>44</v>
      </c>
    </row>
    <row r="13" customFormat="false" ht="12" hidden="false" customHeight="false" outlineLevel="0" collapsed="false">
      <c r="B13" s="20"/>
    </row>
    <row r="14" customFormat="false" ht="12" hidden="false" customHeight="false" outlineLevel="0" collapsed="false">
      <c r="A14" s="16" t="s">
        <v>45</v>
      </c>
      <c r="B14" s="20" t="s">
        <v>46</v>
      </c>
      <c r="C14" s="18" t="n">
        <v>4</v>
      </c>
    </row>
    <row r="15" customFormat="false" ht="12" hidden="false" customHeight="false" outlineLevel="0" collapsed="false">
      <c r="B15" s="20"/>
    </row>
    <row r="16" customFormat="false" ht="12" hidden="false" customHeight="false" outlineLevel="0" collapsed="false">
      <c r="A16" s="16" t="s">
        <v>47</v>
      </c>
      <c r="B16" s="20" t="s">
        <v>48</v>
      </c>
      <c r="C16" s="18" t="n">
        <v>6</v>
      </c>
    </row>
    <row r="17" customFormat="false" ht="12" hidden="false" customHeight="false" outlineLevel="0" collapsed="false">
      <c r="B17" s="20"/>
    </row>
    <row r="18" customFormat="false" ht="12" hidden="false" customHeight="false" outlineLevel="0" collapsed="false">
      <c r="A18" s="16" t="s">
        <v>49</v>
      </c>
      <c r="B18" s="20" t="s">
        <v>50</v>
      </c>
      <c r="C18" s="18" t="n">
        <v>8</v>
      </c>
    </row>
    <row r="19" customFormat="false" ht="12" hidden="false" customHeight="false" outlineLevel="0" collapsed="false">
      <c r="B19" s="20"/>
    </row>
    <row r="20" customFormat="false" ht="12" hidden="false" customHeight="false" outlineLevel="0" collapsed="false">
      <c r="A20" s="16" t="s">
        <v>51</v>
      </c>
      <c r="B20" s="20" t="s">
        <v>52</v>
      </c>
      <c r="C20" s="18" t="n">
        <v>9</v>
      </c>
    </row>
    <row r="21" customFormat="false" ht="12" hidden="false" customHeight="false" outlineLevel="0" collapsed="false">
      <c r="B21" s="20"/>
    </row>
    <row r="22" customFormat="false" ht="12" hidden="false" customHeight="false" outlineLevel="0" collapsed="false">
      <c r="A22" s="16" t="s">
        <v>53</v>
      </c>
      <c r="B22" s="20" t="s">
        <v>54</v>
      </c>
      <c r="C22" s="18" t="n">
        <v>10</v>
      </c>
    </row>
    <row r="23" customFormat="false" ht="12" hidden="false" customHeight="false" outlineLevel="0" collapsed="false">
      <c r="B23" s="20"/>
    </row>
    <row r="24" customFormat="false" ht="12" hidden="false" customHeight="false" outlineLevel="0" collapsed="false">
      <c r="A24" s="16" t="s">
        <v>55</v>
      </c>
      <c r="B24" s="20" t="s">
        <v>56</v>
      </c>
      <c r="C24" s="18" t="n">
        <v>11</v>
      </c>
    </row>
    <row r="25" customFormat="false" ht="12" hidden="false" customHeight="false" outlineLevel="0" collapsed="false">
      <c r="B25" s="20"/>
    </row>
    <row r="26" customFormat="false" ht="12" hidden="false" customHeight="false" outlineLevel="0" collapsed="false">
      <c r="A26" s="16" t="s">
        <v>57</v>
      </c>
      <c r="B26" s="20" t="s">
        <v>58</v>
      </c>
      <c r="C26" s="18" t="n">
        <v>13</v>
      </c>
    </row>
    <row r="27" customFormat="false" ht="12" hidden="false" customHeight="false" outlineLevel="0" collapsed="false">
      <c r="B27" s="20"/>
    </row>
    <row r="28" customFormat="false" ht="12" hidden="false" customHeight="false" outlineLevel="0" collapsed="false">
      <c r="A28" s="16" t="s">
        <v>59</v>
      </c>
      <c r="B28" s="20" t="s">
        <v>60</v>
      </c>
    </row>
    <row r="29" customFormat="false" ht="12" hidden="false" customHeight="false" outlineLevel="0" collapsed="false">
      <c r="B29" s="22"/>
    </row>
    <row r="30" customFormat="false" ht="12" hidden="false" customHeight="false" outlineLevel="0" collapsed="false">
      <c r="A30" s="16" t="s">
        <v>61</v>
      </c>
      <c r="B30" s="20" t="s">
        <v>62</v>
      </c>
      <c r="C30" s="18" t="n">
        <v>14</v>
      </c>
    </row>
    <row r="31" customFormat="false" ht="12" hidden="false" customHeight="false" outlineLevel="0" collapsed="false">
      <c r="B31" s="20"/>
    </row>
    <row r="32" customFormat="false" ht="12" hidden="false" customHeight="false" outlineLevel="0" collapsed="false">
      <c r="A32" s="16" t="s">
        <v>63</v>
      </c>
      <c r="B32" s="20" t="s">
        <v>64</v>
      </c>
      <c r="C32" s="18" t="n">
        <v>16</v>
      </c>
    </row>
    <row r="33" customFormat="false" ht="12" hidden="false" customHeight="false" outlineLevel="0" collapsed="false">
      <c r="B33" s="20"/>
    </row>
    <row r="34" customFormat="false" ht="12" hidden="false" customHeight="false" outlineLevel="0" collapsed="false">
      <c r="A34" s="16" t="s">
        <v>65</v>
      </c>
      <c r="B34" s="20" t="s">
        <v>66</v>
      </c>
      <c r="C34" s="18" t="n">
        <v>24</v>
      </c>
    </row>
    <row r="35" customFormat="false" ht="12" hidden="false" customHeight="false" outlineLevel="0" collapsed="false">
      <c r="B35" s="20"/>
    </row>
    <row r="36" customFormat="false" ht="12" hidden="false" customHeight="false" outlineLevel="0" collapsed="false">
      <c r="A36" s="16" t="s">
        <v>67</v>
      </c>
      <c r="B36" s="20" t="s">
        <v>68</v>
      </c>
    </row>
    <row r="37" customFormat="false" ht="12" hidden="false" customHeight="false" outlineLevel="0" collapsed="false">
      <c r="B37" s="20"/>
    </row>
    <row r="38" customFormat="false" ht="12" hidden="false" customHeight="false" outlineLevel="0" collapsed="false">
      <c r="A38" s="16" t="s">
        <v>69</v>
      </c>
      <c r="B38" s="20" t="s">
        <v>70</v>
      </c>
      <c r="C38" s="18" t="n">
        <v>26</v>
      </c>
    </row>
    <row r="39" customFormat="false" ht="12" hidden="false" customHeight="false" outlineLevel="0" collapsed="false">
      <c r="B39" s="20"/>
    </row>
    <row r="40" customFormat="false" ht="26.25" hidden="false" customHeight="true" outlineLevel="0" collapsed="false">
      <c r="A40" s="16" t="s">
        <v>71</v>
      </c>
      <c r="B40" s="20" t="s">
        <v>72</v>
      </c>
      <c r="C40" s="18" t="n">
        <v>27</v>
      </c>
    </row>
    <row r="41" customFormat="false" ht="12" hidden="false" customHeight="false" outlineLevel="0" collapsed="false">
      <c r="B41" s="20"/>
    </row>
    <row r="42" customFormat="false" ht="24" hidden="false" customHeight="false" outlineLevel="0" collapsed="false">
      <c r="A42" s="16" t="s">
        <v>73</v>
      </c>
      <c r="B42" s="20" t="s">
        <v>74</v>
      </c>
      <c r="C42" s="18" t="n">
        <v>29</v>
      </c>
    </row>
    <row r="43" s="25" customFormat="true" ht="12" hidden="false" customHeight="false" outlineLevel="0" collapsed="false">
      <c r="A43" s="23"/>
      <c r="B43" s="24"/>
    </row>
    <row r="44" customFormat="false" ht="12" hidden="false" customHeight="false" outlineLevel="0" collapsed="false">
      <c r="A44" s="16" t="s">
        <v>75</v>
      </c>
      <c r="B44" s="20" t="s">
        <v>76</v>
      </c>
    </row>
    <row r="45" customFormat="false" ht="12" hidden="false" customHeight="false" outlineLevel="0" collapsed="false">
      <c r="B45" s="20"/>
    </row>
    <row r="46" customFormat="false" ht="24" hidden="false" customHeight="false" outlineLevel="0" collapsed="false">
      <c r="A46" s="16" t="s">
        <v>77</v>
      </c>
      <c r="B46" s="20" t="s">
        <v>78</v>
      </c>
      <c r="C46" s="18" t="n">
        <v>31</v>
      </c>
    </row>
    <row r="47" customFormat="false" ht="12" hidden="false" customHeight="false" outlineLevel="0" collapsed="false">
      <c r="B47" s="20"/>
    </row>
    <row r="48" customFormat="false" ht="12" hidden="false" customHeight="false" outlineLevel="0" collapsed="false">
      <c r="A48" s="16" t="s">
        <v>79</v>
      </c>
      <c r="B48" s="20" t="s">
        <v>80</v>
      </c>
      <c r="C48" s="18" t="n">
        <v>32</v>
      </c>
    </row>
    <row r="49" customFormat="false" ht="12" hidden="false" customHeight="false" outlineLevel="0" collapsed="false">
      <c r="B49" s="20"/>
    </row>
    <row r="50" customFormat="false" ht="12" hidden="false" customHeight="false" outlineLevel="0" collapsed="false">
      <c r="A50" s="16" t="s">
        <v>81</v>
      </c>
      <c r="B50" s="20" t="s">
        <v>82</v>
      </c>
      <c r="C50" s="18" t="n">
        <v>42</v>
      </c>
    </row>
    <row r="51" customFormat="false" ht="12" hidden="false" customHeight="false" outlineLevel="0" collapsed="false">
      <c r="B51" s="20"/>
    </row>
    <row r="52" customFormat="false" ht="24" hidden="false" customHeight="false" outlineLevel="0" collapsed="false">
      <c r="A52" s="16" t="s">
        <v>83</v>
      </c>
      <c r="B52" s="20" t="s">
        <v>84</v>
      </c>
      <c r="C52" s="18" t="n">
        <v>44</v>
      </c>
    </row>
    <row r="53" customFormat="false" ht="12" hidden="false" customHeight="false" outlineLevel="0" collapsed="false">
      <c r="B53" s="20"/>
    </row>
    <row r="54" customFormat="false" ht="12" hidden="false" customHeight="false" outlineLevel="0" collapsed="false">
      <c r="B54" s="19" t="s">
        <v>85</v>
      </c>
    </row>
    <row r="55" customFormat="false" ht="9" hidden="false" customHeight="true" outlineLevel="0" collapsed="false">
      <c r="B55" s="20"/>
    </row>
    <row r="56" customFormat="false" ht="24" hidden="false" customHeight="false" outlineLevel="0" collapsed="false">
      <c r="B56" s="20" t="s">
        <v>86</v>
      </c>
      <c r="C56" s="18" t="n">
        <v>5</v>
      </c>
    </row>
    <row r="57" customFormat="false" ht="12" hidden="false" customHeight="false" outlineLevel="0" collapsed="false">
      <c r="B57" s="20"/>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6" width="20.28"/>
    <col collapsed="false" customWidth="true" hidden="false" outlineLevel="0" max="11" min="2" style="96" width="7.7"/>
    <col collapsed="false" customWidth="false" hidden="false" outlineLevel="0" max="257" min="12" style="129" width="11.42"/>
  </cols>
  <sheetData>
    <row r="1" customFormat="false" ht="8.25" hidden="false" customHeight="true" outlineLevel="0" collapsed="false">
      <c r="A1" s="97" t="s">
        <v>539</v>
      </c>
      <c r="B1" s="97"/>
      <c r="C1" s="97"/>
      <c r="D1" s="97"/>
      <c r="E1" s="97"/>
      <c r="F1" s="97"/>
      <c r="G1" s="97"/>
      <c r="H1" s="97"/>
      <c r="I1" s="97"/>
      <c r="J1" s="97"/>
      <c r="K1" s="97"/>
    </row>
    <row r="2" customFormat="false" ht="8.25" hidden="false" customHeight="true" outlineLevel="0" collapsed="false">
      <c r="A2" s="130"/>
      <c r="B2" s="98"/>
      <c r="C2" s="98"/>
      <c r="D2" s="98"/>
      <c r="E2" s="98"/>
      <c r="F2" s="98"/>
      <c r="G2" s="98"/>
      <c r="H2" s="98"/>
      <c r="I2" s="98"/>
      <c r="J2" s="98"/>
      <c r="K2" s="98"/>
    </row>
    <row r="3" customFormat="false" ht="8.25" hidden="false" customHeight="true" outlineLevel="0" collapsed="false">
      <c r="A3" s="130"/>
      <c r="B3" s="98"/>
      <c r="C3" s="98"/>
      <c r="D3" s="98"/>
      <c r="E3" s="98"/>
      <c r="F3" s="98"/>
      <c r="G3" s="98"/>
      <c r="H3" s="98"/>
      <c r="I3" s="98"/>
      <c r="J3" s="98"/>
      <c r="K3" s="98"/>
    </row>
    <row r="4" customFormat="false" ht="8.25" hidden="false" customHeight="true" outlineLevel="0" collapsed="false">
      <c r="A4" s="97" t="s">
        <v>521</v>
      </c>
      <c r="B4" s="97"/>
      <c r="C4" s="97"/>
      <c r="D4" s="97"/>
      <c r="E4" s="97"/>
      <c r="F4" s="97"/>
      <c r="G4" s="97"/>
      <c r="H4" s="97"/>
      <c r="I4" s="97"/>
      <c r="J4" s="97"/>
      <c r="K4" s="97"/>
    </row>
    <row r="5" customFormat="false" ht="8.25" hidden="false" customHeight="true" outlineLevel="0" collapsed="false">
      <c r="A5" s="99" t="s">
        <v>540</v>
      </c>
      <c r="B5" s="99"/>
      <c r="C5" s="99"/>
      <c r="D5" s="99"/>
      <c r="E5" s="99"/>
      <c r="F5" s="99"/>
      <c r="G5" s="99"/>
      <c r="H5" s="99"/>
      <c r="I5" s="99"/>
      <c r="J5" s="99"/>
      <c r="K5" s="99"/>
    </row>
    <row r="6" customFormat="false" ht="8.25" hidden="false" customHeight="true" outlineLevel="0" collapsed="false"/>
    <row r="7" customFormat="false" ht="12.75" hidden="false" customHeight="true" outlineLevel="0" collapsed="false">
      <c r="A7" s="131"/>
      <c r="B7" s="102" t="s">
        <v>197</v>
      </c>
      <c r="C7" s="132" t="s">
        <v>199</v>
      </c>
      <c r="D7" s="132"/>
      <c r="E7" s="132"/>
      <c r="F7" s="271" t="s">
        <v>348</v>
      </c>
      <c r="G7" s="191" t="s">
        <v>197</v>
      </c>
      <c r="H7" s="134" t="s">
        <v>199</v>
      </c>
      <c r="I7" s="134"/>
      <c r="J7" s="134"/>
      <c r="K7" s="105" t="s">
        <v>348</v>
      </c>
    </row>
    <row r="8" customFormat="false" ht="8.25" hidden="false" customHeight="true" outlineLevel="0" collapsed="false">
      <c r="A8" s="97" t="s">
        <v>146</v>
      </c>
      <c r="B8" s="102"/>
      <c r="C8" s="107" t="s">
        <v>205</v>
      </c>
      <c r="D8" s="108" t="s">
        <v>203</v>
      </c>
      <c r="E8" s="109" t="s">
        <v>204</v>
      </c>
      <c r="F8" s="271"/>
      <c r="G8" s="191"/>
      <c r="H8" s="107" t="s">
        <v>205</v>
      </c>
      <c r="I8" s="108" t="s">
        <v>203</v>
      </c>
      <c r="J8" s="135" t="s">
        <v>204</v>
      </c>
      <c r="K8" s="105"/>
    </row>
    <row r="9" customFormat="false" ht="8.25" hidden="false" customHeight="true" outlineLevel="0" collapsed="false">
      <c r="A9" s="115"/>
      <c r="B9" s="102"/>
      <c r="C9" s="107"/>
      <c r="D9" s="108"/>
      <c r="E9" s="109"/>
      <c r="F9" s="271"/>
      <c r="G9" s="191"/>
      <c r="H9" s="191"/>
      <c r="I9" s="108"/>
      <c r="J9" s="135"/>
      <c r="K9" s="105"/>
    </row>
    <row r="10" customFormat="false" ht="8.25" hidden="false" customHeight="true" outlineLevel="0" collapsed="false">
      <c r="A10" s="97" t="s">
        <v>266</v>
      </c>
      <c r="B10" s="102"/>
      <c r="C10" s="107"/>
      <c r="D10" s="110" t="s">
        <v>210</v>
      </c>
      <c r="E10" s="110"/>
      <c r="F10" s="271"/>
      <c r="G10" s="191"/>
      <c r="H10" s="191"/>
      <c r="I10" s="136" t="s">
        <v>210</v>
      </c>
      <c r="J10" s="136"/>
      <c r="K10" s="105"/>
    </row>
    <row r="11" customFormat="false" ht="12.75" hidden="false" customHeight="true" outlineLevel="0" collapsed="false">
      <c r="A11" s="137"/>
      <c r="B11" s="102"/>
      <c r="C11" s="107"/>
      <c r="D11" s="110"/>
      <c r="E11" s="110"/>
      <c r="F11" s="271"/>
      <c r="G11" s="191"/>
      <c r="H11" s="191"/>
      <c r="I11" s="136"/>
      <c r="J11" s="136"/>
      <c r="K11" s="105"/>
      <c r="L11" s="27"/>
    </row>
    <row r="12" customFormat="false" ht="16.5" hidden="false" customHeight="true" outlineLevel="0" collapsed="false">
      <c r="B12" s="122" t="s">
        <v>159</v>
      </c>
      <c r="C12" s="122"/>
      <c r="D12" s="122"/>
      <c r="E12" s="122"/>
      <c r="F12" s="122"/>
      <c r="G12" s="122" t="s">
        <v>161</v>
      </c>
      <c r="H12" s="122"/>
      <c r="I12" s="122"/>
      <c r="J12" s="122"/>
      <c r="K12" s="122"/>
    </row>
    <row r="13" s="140" customFormat="true" ht="7.5" hidden="false" customHeight="true" outlineLevel="0" collapsed="false">
      <c r="A13" s="262" t="s">
        <v>483</v>
      </c>
      <c r="B13" s="272"/>
      <c r="C13" s="273"/>
      <c r="D13" s="273"/>
      <c r="E13" s="273"/>
      <c r="F13" s="274"/>
      <c r="G13" s="275"/>
      <c r="H13" s="138"/>
      <c r="I13" s="138"/>
      <c r="J13" s="138"/>
      <c r="K13" s="138"/>
    </row>
    <row r="14" customFormat="false" ht="7.5" hidden="false" customHeight="true" outlineLevel="0" collapsed="false">
      <c r="A14" s="262"/>
      <c r="B14" s="141"/>
      <c r="C14" s="141"/>
      <c r="D14" s="141"/>
      <c r="E14" s="141"/>
      <c r="F14" s="276"/>
      <c r="G14" s="277"/>
      <c r="H14" s="141"/>
      <c r="I14" s="141"/>
      <c r="J14" s="141"/>
      <c r="K14" s="141"/>
    </row>
    <row r="15" customFormat="false" ht="18" hidden="false" customHeight="true" outlineLevel="0" collapsed="false">
      <c r="A15" s="142" t="s">
        <v>541</v>
      </c>
      <c r="B15" s="143" t="n">
        <v>15</v>
      </c>
      <c r="C15" s="143" t="s">
        <v>17</v>
      </c>
      <c r="D15" s="143" t="n">
        <v>4</v>
      </c>
      <c r="E15" s="143" t="n">
        <v>13</v>
      </c>
      <c r="F15" s="144" t="n">
        <v>3</v>
      </c>
      <c r="G15" s="143" t="n">
        <v>13</v>
      </c>
      <c r="H15" s="143" t="s">
        <v>17</v>
      </c>
      <c r="I15" s="143" t="n">
        <v>4</v>
      </c>
      <c r="J15" s="143" t="n">
        <v>11</v>
      </c>
      <c r="K15" s="143" t="n">
        <v>1</v>
      </c>
    </row>
    <row r="16" customFormat="false" ht="7.5" hidden="false" customHeight="true" outlineLevel="0" collapsed="false">
      <c r="A16" s="262" t="s">
        <v>370</v>
      </c>
      <c r="B16" s="143"/>
      <c r="C16" s="143"/>
      <c r="D16" s="143"/>
      <c r="E16" s="143"/>
      <c r="F16" s="144"/>
      <c r="G16" s="143"/>
      <c r="H16" s="143"/>
      <c r="I16" s="143"/>
      <c r="J16" s="143"/>
      <c r="K16" s="143"/>
    </row>
    <row r="17" customFormat="false" ht="18" hidden="false" customHeight="true" outlineLevel="0" collapsed="false">
      <c r="A17" s="142" t="s">
        <v>371</v>
      </c>
      <c r="B17" s="143" t="n">
        <v>15</v>
      </c>
      <c r="C17" s="143" t="s">
        <v>17</v>
      </c>
      <c r="D17" s="143" t="n">
        <v>4</v>
      </c>
      <c r="E17" s="143" t="n">
        <v>13</v>
      </c>
      <c r="F17" s="144" t="n">
        <v>2</v>
      </c>
      <c r="G17" s="143" t="n">
        <v>13</v>
      </c>
      <c r="H17" s="143" t="s">
        <v>17</v>
      </c>
      <c r="I17" s="143" t="n">
        <v>4</v>
      </c>
      <c r="J17" s="143" t="n">
        <v>11</v>
      </c>
      <c r="K17" s="143" t="n">
        <v>1</v>
      </c>
    </row>
    <row r="18" customFormat="false" ht="18" hidden="false" customHeight="true" outlineLevel="0" collapsed="false">
      <c r="A18" s="142" t="s">
        <v>372</v>
      </c>
      <c r="B18" s="143" t="s">
        <v>17</v>
      </c>
      <c r="C18" s="143" t="s">
        <v>17</v>
      </c>
      <c r="D18" s="143" t="s">
        <v>17</v>
      </c>
      <c r="E18" s="143" t="s">
        <v>17</v>
      </c>
      <c r="F18" s="144" t="s">
        <v>17</v>
      </c>
      <c r="G18" s="143" t="s">
        <v>17</v>
      </c>
      <c r="H18" s="143" t="s">
        <v>17</v>
      </c>
      <c r="I18" s="143" t="s">
        <v>17</v>
      </c>
      <c r="J18" s="143" t="s">
        <v>17</v>
      </c>
      <c r="K18" s="143" t="s">
        <v>17</v>
      </c>
    </row>
    <row r="19" customFormat="false" ht="18" hidden="false" customHeight="true" outlineLevel="0" collapsed="false">
      <c r="A19" s="142" t="s">
        <v>542</v>
      </c>
      <c r="B19" s="143" t="s">
        <v>17</v>
      </c>
      <c r="C19" s="143" t="s">
        <v>17</v>
      </c>
      <c r="D19" s="143" t="s">
        <v>17</v>
      </c>
      <c r="E19" s="143" t="s">
        <v>17</v>
      </c>
      <c r="F19" s="144" t="n">
        <v>1</v>
      </c>
      <c r="G19" s="143" t="s">
        <v>17</v>
      </c>
      <c r="H19" s="143" t="s">
        <v>17</v>
      </c>
      <c r="I19" s="143" t="s">
        <v>17</v>
      </c>
      <c r="J19" s="143" t="s">
        <v>17</v>
      </c>
      <c r="K19" s="143" t="s">
        <v>17</v>
      </c>
    </row>
    <row r="20" customFormat="false" ht="18" hidden="false" customHeight="true" outlineLevel="0" collapsed="false">
      <c r="A20" s="142" t="s">
        <v>543</v>
      </c>
      <c r="B20" s="143" t="n">
        <v>29</v>
      </c>
      <c r="C20" s="143" t="s">
        <v>17</v>
      </c>
      <c r="D20" s="143" t="n">
        <v>8</v>
      </c>
      <c r="E20" s="143" t="n">
        <v>29</v>
      </c>
      <c r="F20" s="144" t="n">
        <v>1</v>
      </c>
      <c r="G20" s="143" t="n">
        <v>30</v>
      </c>
      <c r="H20" s="143" t="n">
        <v>1</v>
      </c>
      <c r="I20" s="143" t="n">
        <v>15</v>
      </c>
      <c r="J20" s="143" t="n">
        <v>21</v>
      </c>
      <c r="K20" s="143" t="n">
        <v>2</v>
      </c>
    </row>
    <row r="21" customFormat="false" ht="7.5" hidden="false" customHeight="true" outlineLevel="0" collapsed="false">
      <c r="A21" s="142" t="s">
        <v>370</v>
      </c>
      <c r="B21" s="143"/>
      <c r="C21" s="143"/>
      <c r="D21" s="143"/>
      <c r="E21" s="143"/>
      <c r="F21" s="144"/>
      <c r="G21" s="143"/>
      <c r="H21" s="143"/>
      <c r="I21" s="143"/>
      <c r="J21" s="143"/>
      <c r="K21" s="143"/>
    </row>
    <row r="22" customFormat="false" ht="18" hidden="false" customHeight="true" outlineLevel="0" collapsed="false">
      <c r="A22" s="142" t="s">
        <v>544</v>
      </c>
      <c r="B22" s="143" t="n">
        <v>27</v>
      </c>
      <c r="C22" s="143" t="s">
        <v>17</v>
      </c>
      <c r="D22" s="143" t="n">
        <v>7</v>
      </c>
      <c r="E22" s="143" t="n">
        <v>28</v>
      </c>
      <c r="F22" s="144" t="n">
        <v>1</v>
      </c>
      <c r="G22" s="143" t="n">
        <v>30</v>
      </c>
      <c r="H22" s="143" t="n">
        <v>1</v>
      </c>
      <c r="I22" s="143" t="n">
        <v>15</v>
      </c>
      <c r="J22" s="143" t="n">
        <v>21</v>
      </c>
      <c r="K22" s="143" t="n">
        <v>2</v>
      </c>
    </row>
    <row r="23" customFormat="false" ht="18" hidden="false" customHeight="true" outlineLevel="0" collapsed="false">
      <c r="A23" s="142" t="s">
        <v>542</v>
      </c>
      <c r="B23" s="143" t="n">
        <v>2</v>
      </c>
      <c r="C23" s="143" t="s">
        <v>17</v>
      </c>
      <c r="D23" s="143" t="n">
        <v>1</v>
      </c>
      <c r="E23" s="143" t="n">
        <v>1</v>
      </c>
      <c r="F23" s="144" t="s">
        <v>17</v>
      </c>
      <c r="G23" s="143" t="s">
        <v>17</v>
      </c>
      <c r="H23" s="143" t="s">
        <v>17</v>
      </c>
      <c r="I23" s="143" t="s">
        <v>17</v>
      </c>
      <c r="J23" s="143" t="s">
        <v>17</v>
      </c>
      <c r="K23" s="143" t="s">
        <v>17</v>
      </c>
    </row>
    <row r="24" customFormat="false" ht="18" hidden="false" customHeight="true" outlineLevel="0" collapsed="false">
      <c r="A24" s="142" t="s">
        <v>382</v>
      </c>
      <c r="B24" s="143" t="n">
        <v>400</v>
      </c>
      <c r="C24" s="143" t="n">
        <v>5</v>
      </c>
      <c r="D24" s="143" t="n">
        <v>97</v>
      </c>
      <c r="E24" s="143" t="n">
        <v>442</v>
      </c>
      <c r="F24" s="144" t="n">
        <v>195</v>
      </c>
      <c r="G24" s="143" t="n">
        <v>438</v>
      </c>
      <c r="H24" s="143" t="n">
        <v>9</v>
      </c>
      <c r="I24" s="143" t="n">
        <v>128</v>
      </c>
      <c r="J24" s="143" t="n">
        <v>461</v>
      </c>
      <c r="K24" s="143" t="n">
        <v>138</v>
      </c>
    </row>
    <row r="25" customFormat="false" ht="7.5" hidden="false" customHeight="true" outlineLevel="0" collapsed="false">
      <c r="A25" s="142" t="s">
        <v>413</v>
      </c>
      <c r="B25" s="143"/>
      <c r="C25" s="143"/>
      <c r="D25" s="143"/>
      <c r="E25" s="143"/>
      <c r="F25" s="144"/>
      <c r="G25" s="143"/>
      <c r="H25" s="143"/>
      <c r="I25" s="143"/>
      <c r="J25" s="143"/>
      <c r="K25" s="143"/>
    </row>
    <row r="26" customFormat="false" ht="18" hidden="false" customHeight="true" outlineLevel="0" collapsed="false">
      <c r="A26" s="142" t="s">
        <v>545</v>
      </c>
      <c r="B26" s="143" t="n">
        <v>71</v>
      </c>
      <c r="C26" s="143" t="s">
        <v>17</v>
      </c>
      <c r="D26" s="143" t="n">
        <v>26</v>
      </c>
      <c r="E26" s="143" t="n">
        <v>74</v>
      </c>
      <c r="F26" s="144" t="n">
        <v>39</v>
      </c>
      <c r="G26" s="143" t="n">
        <v>77</v>
      </c>
      <c r="H26" s="143" t="n">
        <v>1</v>
      </c>
      <c r="I26" s="143" t="n">
        <v>15</v>
      </c>
      <c r="J26" s="143" t="n">
        <v>89</v>
      </c>
      <c r="K26" s="143" t="n">
        <v>30</v>
      </c>
    </row>
    <row r="27" customFormat="false" ht="18" hidden="false" customHeight="true" outlineLevel="0" collapsed="false">
      <c r="A27" s="142" t="s">
        <v>546</v>
      </c>
      <c r="B27" s="143" t="n">
        <v>1</v>
      </c>
      <c r="C27" s="143" t="s">
        <v>17</v>
      </c>
      <c r="D27" s="143" t="s">
        <v>17</v>
      </c>
      <c r="E27" s="143" t="n">
        <v>1</v>
      </c>
      <c r="F27" s="144" t="s">
        <v>17</v>
      </c>
      <c r="G27" s="143" t="n">
        <v>1</v>
      </c>
      <c r="H27" s="143" t="s">
        <v>17</v>
      </c>
      <c r="I27" s="143" t="s">
        <v>17</v>
      </c>
      <c r="J27" s="143" t="n">
        <v>1</v>
      </c>
      <c r="K27" s="143" t="s">
        <v>17</v>
      </c>
    </row>
    <row r="28" customFormat="false" ht="18" hidden="false" customHeight="true" outlineLevel="0" collapsed="false">
      <c r="A28" s="142" t="s">
        <v>547</v>
      </c>
      <c r="B28" s="143" t="n">
        <v>5</v>
      </c>
      <c r="C28" s="143" t="n">
        <v>1</v>
      </c>
      <c r="D28" s="143" t="n">
        <v>20</v>
      </c>
      <c r="E28" s="143" t="n">
        <v>48</v>
      </c>
      <c r="F28" s="144" t="s">
        <v>17</v>
      </c>
      <c r="G28" s="143" t="n">
        <v>2</v>
      </c>
      <c r="H28" s="143" t="s">
        <v>17</v>
      </c>
      <c r="I28" s="143" t="s">
        <v>17</v>
      </c>
      <c r="J28" s="143" t="n">
        <v>2</v>
      </c>
      <c r="K28" s="143" t="s">
        <v>17</v>
      </c>
    </row>
    <row r="29" customFormat="false" ht="18" hidden="false" customHeight="true" outlineLevel="0" collapsed="false">
      <c r="A29" s="142" t="s">
        <v>388</v>
      </c>
      <c r="B29" s="143" t="n">
        <v>38</v>
      </c>
      <c r="C29" s="143" t="n">
        <v>2</v>
      </c>
      <c r="D29" s="143" t="n">
        <v>12</v>
      </c>
      <c r="E29" s="143" t="n">
        <v>36</v>
      </c>
      <c r="F29" s="144" t="n">
        <v>18</v>
      </c>
      <c r="G29" s="143" t="n">
        <v>42</v>
      </c>
      <c r="H29" s="143" t="n">
        <v>3</v>
      </c>
      <c r="I29" s="143" t="n">
        <v>10</v>
      </c>
      <c r="J29" s="143" t="n">
        <v>45</v>
      </c>
      <c r="K29" s="143" t="n">
        <v>14</v>
      </c>
    </row>
    <row r="30" customFormat="false" ht="7.5" hidden="false" customHeight="true" outlineLevel="0" collapsed="false">
      <c r="A30" s="142" t="s">
        <v>548</v>
      </c>
      <c r="B30" s="143"/>
      <c r="C30" s="143"/>
      <c r="D30" s="143"/>
      <c r="E30" s="143"/>
      <c r="F30" s="144"/>
      <c r="G30" s="143"/>
      <c r="H30" s="143"/>
      <c r="I30" s="143"/>
      <c r="J30" s="143"/>
      <c r="K30" s="143"/>
    </row>
    <row r="31" customFormat="false" ht="18" hidden="false" customHeight="true" outlineLevel="0" collapsed="false">
      <c r="A31" s="142" t="s">
        <v>549</v>
      </c>
      <c r="B31" s="143"/>
      <c r="C31" s="143"/>
      <c r="D31" s="143"/>
      <c r="E31" s="143"/>
      <c r="F31" s="144"/>
      <c r="G31" s="143"/>
      <c r="H31" s="143"/>
      <c r="I31" s="143"/>
      <c r="J31" s="143"/>
      <c r="K31" s="143"/>
    </row>
    <row r="32" customFormat="false" ht="7.5" hidden="false" customHeight="true" outlineLevel="0" collapsed="false">
      <c r="A32" s="142" t="s">
        <v>550</v>
      </c>
      <c r="B32" s="143" t="n">
        <v>23</v>
      </c>
      <c r="C32" s="143" t="s">
        <v>17</v>
      </c>
      <c r="D32" s="143" t="n">
        <v>6</v>
      </c>
      <c r="E32" s="143" t="n">
        <v>24</v>
      </c>
      <c r="F32" s="144" t="n">
        <v>8</v>
      </c>
      <c r="G32" s="143" t="n">
        <v>14</v>
      </c>
      <c r="H32" s="143" t="n">
        <v>1</v>
      </c>
      <c r="I32" s="143" t="n">
        <v>3</v>
      </c>
      <c r="J32" s="143" t="n">
        <v>12</v>
      </c>
      <c r="K32" s="143" t="n">
        <v>9</v>
      </c>
    </row>
    <row r="33" customFormat="false" ht="18" hidden="false" customHeight="true" outlineLevel="0" collapsed="false">
      <c r="A33" s="142" t="s">
        <v>549</v>
      </c>
      <c r="B33" s="143"/>
      <c r="C33" s="143"/>
      <c r="D33" s="143"/>
      <c r="E33" s="143"/>
      <c r="F33" s="144"/>
      <c r="G33" s="143"/>
      <c r="H33" s="143"/>
      <c r="I33" s="143"/>
      <c r="J33" s="143"/>
      <c r="K33" s="143"/>
    </row>
    <row r="34" customFormat="false" ht="7.5" hidden="false" customHeight="true" outlineLevel="0" collapsed="false">
      <c r="A34" s="142" t="s">
        <v>551</v>
      </c>
      <c r="B34" s="143" t="n">
        <v>8</v>
      </c>
      <c r="C34" s="143" t="s">
        <v>17</v>
      </c>
      <c r="D34" s="143" t="n">
        <v>2</v>
      </c>
      <c r="E34" s="143" t="n">
        <v>6</v>
      </c>
      <c r="F34" s="144" t="n">
        <v>8</v>
      </c>
      <c r="G34" s="143" t="n">
        <v>17</v>
      </c>
      <c r="H34" s="143" t="n">
        <v>2</v>
      </c>
      <c r="I34" s="143" t="n">
        <v>6</v>
      </c>
      <c r="J34" s="143" t="n">
        <v>19</v>
      </c>
      <c r="K34" s="143" t="n">
        <v>1</v>
      </c>
    </row>
    <row r="35" customFormat="false" ht="18" hidden="false" customHeight="true" outlineLevel="0" collapsed="false">
      <c r="A35" s="142" t="s">
        <v>395</v>
      </c>
      <c r="B35" s="143" t="n">
        <v>6</v>
      </c>
      <c r="C35" s="143" t="n">
        <v>2</v>
      </c>
      <c r="D35" s="143" t="n">
        <v>3</v>
      </c>
      <c r="E35" s="143" t="n">
        <v>6</v>
      </c>
      <c r="F35" s="144" t="n">
        <v>2</v>
      </c>
      <c r="G35" s="143" t="n">
        <v>9</v>
      </c>
      <c r="H35" s="143" t="s">
        <v>17</v>
      </c>
      <c r="I35" s="143" t="n">
        <v>1</v>
      </c>
      <c r="J35" s="143" t="n">
        <v>11</v>
      </c>
      <c r="K35" s="143" t="n">
        <v>4</v>
      </c>
    </row>
    <row r="36" customFormat="false" ht="18" hidden="false" customHeight="true" outlineLevel="0" collapsed="false">
      <c r="A36" s="142" t="s">
        <v>552</v>
      </c>
      <c r="B36" s="143" t="n">
        <v>3</v>
      </c>
      <c r="C36" s="143" t="s">
        <v>17</v>
      </c>
      <c r="D36" s="143" t="n">
        <v>1</v>
      </c>
      <c r="E36" s="143" t="n">
        <v>2</v>
      </c>
      <c r="F36" s="144" t="n">
        <v>1</v>
      </c>
      <c r="G36" s="143" t="n">
        <v>2</v>
      </c>
      <c r="H36" s="143" t="n">
        <v>1</v>
      </c>
      <c r="I36" s="143" t="n">
        <v>1</v>
      </c>
      <c r="J36" s="143" t="s">
        <v>17</v>
      </c>
      <c r="K36" s="143" t="s">
        <v>17</v>
      </c>
    </row>
    <row r="37" customFormat="false" ht="18" hidden="false" customHeight="true" outlineLevel="0" collapsed="false">
      <c r="A37" s="142" t="s">
        <v>553</v>
      </c>
      <c r="B37" s="143" t="n">
        <v>1</v>
      </c>
      <c r="C37" s="143" t="s">
        <v>17</v>
      </c>
      <c r="D37" s="143" t="s">
        <v>17</v>
      </c>
      <c r="E37" s="143" t="n">
        <v>1</v>
      </c>
      <c r="F37" s="144" t="s">
        <v>17</v>
      </c>
      <c r="G37" s="143" t="n">
        <v>1</v>
      </c>
      <c r="H37" s="143" t="s">
        <v>17</v>
      </c>
      <c r="I37" s="143" t="s">
        <v>17</v>
      </c>
      <c r="J37" s="143" t="n">
        <v>1</v>
      </c>
      <c r="K37" s="143" t="s">
        <v>17</v>
      </c>
    </row>
    <row r="38" customFormat="false" ht="18" hidden="false" customHeight="true" outlineLevel="0" collapsed="false">
      <c r="A38" s="145" t="s">
        <v>554</v>
      </c>
      <c r="B38" s="146" t="n">
        <v>492</v>
      </c>
      <c r="C38" s="146" t="n">
        <v>8</v>
      </c>
      <c r="D38" s="146" t="n">
        <v>142</v>
      </c>
      <c r="E38" s="146" t="n">
        <v>572</v>
      </c>
      <c r="F38" s="278" t="n">
        <v>218</v>
      </c>
      <c r="G38" s="146" t="n">
        <v>529</v>
      </c>
      <c r="H38" s="146" t="n">
        <v>14</v>
      </c>
      <c r="I38" s="146" t="n">
        <v>158</v>
      </c>
      <c r="J38" s="146" t="n">
        <v>542</v>
      </c>
      <c r="K38" s="146" t="n">
        <v>155</v>
      </c>
    </row>
    <row r="39" customFormat="false" ht="18" hidden="false" customHeight="true" outlineLevel="0" collapsed="false">
      <c r="A39" s="142" t="s">
        <v>401</v>
      </c>
      <c r="B39" s="143" t="n">
        <v>40</v>
      </c>
      <c r="C39" s="143" t="s">
        <v>17</v>
      </c>
      <c r="D39" s="143" t="n">
        <v>13</v>
      </c>
      <c r="E39" s="143" t="n">
        <v>28</v>
      </c>
      <c r="F39" s="144" t="s">
        <v>17</v>
      </c>
      <c r="G39" s="143" t="n">
        <v>54</v>
      </c>
      <c r="H39" s="143" t="s">
        <v>17</v>
      </c>
      <c r="I39" s="143" t="n">
        <v>19</v>
      </c>
      <c r="J39" s="143" t="n">
        <v>37</v>
      </c>
      <c r="K39" s="143" t="s">
        <v>17</v>
      </c>
    </row>
    <row r="40" customFormat="false" ht="7.5" hidden="false" customHeight="true" outlineLevel="0" collapsed="false">
      <c r="A40" s="142" t="s">
        <v>413</v>
      </c>
      <c r="B40" s="143"/>
      <c r="C40" s="143"/>
      <c r="D40" s="143"/>
      <c r="E40" s="143"/>
      <c r="F40" s="144"/>
      <c r="G40" s="143"/>
      <c r="H40" s="143"/>
      <c r="I40" s="143"/>
      <c r="J40" s="143"/>
      <c r="K40" s="143"/>
    </row>
    <row r="41" customFormat="false" ht="18" hidden="false" customHeight="true" outlineLevel="0" collapsed="false">
      <c r="A41" s="142" t="s">
        <v>555</v>
      </c>
      <c r="B41" s="143" t="s">
        <v>17</v>
      </c>
      <c r="C41" s="143" t="s">
        <v>17</v>
      </c>
      <c r="D41" s="143" t="s">
        <v>17</v>
      </c>
      <c r="E41" s="143" t="s">
        <v>17</v>
      </c>
      <c r="F41" s="144" t="s">
        <v>17</v>
      </c>
      <c r="G41" s="143" t="s">
        <v>17</v>
      </c>
      <c r="H41" s="143" t="s">
        <v>17</v>
      </c>
      <c r="I41" s="143" t="s">
        <v>17</v>
      </c>
      <c r="J41" s="143" t="s">
        <v>17</v>
      </c>
      <c r="K41" s="143" t="s">
        <v>17</v>
      </c>
    </row>
    <row r="42" customFormat="false" ht="18" hidden="false" customHeight="true" outlineLevel="0" collapsed="false">
      <c r="A42" s="142" t="s">
        <v>556</v>
      </c>
      <c r="B42" s="279" t="n">
        <v>6</v>
      </c>
      <c r="C42" s="279" t="s">
        <v>17</v>
      </c>
      <c r="D42" s="279" t="s">
        <v>17</v>
      </c>
      <c r="E42" s="279" t="n">
        <v>6</v>
      </c>
      <c r="F42" s="153" t="s">
        <v>17</v>
      </c>
      <c r="G42" s="279" t="n">
        <v>5</v>
      </c>
      <c r="H42" s="279" t="s">
        <v>17</v>
      </c>
      <c r="I42" s="279" t="n">
        <v>2</v>
      </c>
      <c r="J42" s="279" t="n">
        <v>3</v>
      </c>
      <c r="K42" s="279" t="s">
        <v>17</v>
      </c>
    </row>
    <row r="43" customFormat="false" ht="18" hidden="false" customHeight="true" outlineLevel="0" collapsed="false">
      <c r="A43" s="142" t="s">
        <v>557</v>
      </c>
      <c r="B43" s="279" t="n">
        <v>7</v>
      </c>
      <c r="C43" s="279" t="s">
        <v>17</v>
      </c>
      <c r="D43" s="279" t="n">
        <v>3</v>
      </c>
      <c r="E43" s="279" t="n">
        <v>4</v>
      </c>
      <c r="F43" s="153" t="n">
        <v>2</v>
      </c>
      <c r="G43" s="279" t="n">
        <v>3</v>
      </c>
      <c r="H43" s="279" t="s">
        <v>17</v>
      </c>
      <c r="I43" s="279" t="n">
        <v>2</v>
      </c>
      <c r="J43" s="279" t="n">
        <v>1</v>
      </c>
      <c r="K43" s="279" t="n">
        <v>2</v>
      </c>
    </row>
    <row r="44" customFormat="false" ht="18" hidden="false" customHeight="true" outlineLevel="0" collapsed="false">
      <c r="A44" s="142" t="s">
        <v>406</v>
      </c>
      <c r="B44" s="279" t="n">
        <v>7</v>
      </c>
      <c r="C44" s="279" t="s">
        <v>17</v>
      </c>
      <c r="D44" s="279" t="n">
        <v>2</v>
      </c>
      <c r="E44" s="279" t="n">
        <v>5</v>
      </c>
      <c r="F44" s="153" t="s">
        <v>17</v>
      </c>
      <c r="G44" s="279" t="n">
        <v>13</v>
      </c>
      <c r="H44" s="279" t="n">
        <v>1</v>
      </c>
      <c r="I44" s="279" t="n">
        <v>5</v>
      </c>
      <c r="J44" s="279" t="n">
        <v>7</v>
      </c>
      <c r="K44" s="279" t="s">
        <v>17</v>
      </c>
    </row>
    <row r="45" customFormat="false" ht="7.5" hidden="false" customHeight="true" outlineLevel="0" collapsed="false">
      <c r="A45" s="142" t="s">
        <v>407</v>
      </c>
      <c r="B45" s="279"/>
      <c r="C45" s="279"/>
      <c r="D45" s="279"/>
      <c r="E45" s="279"/>
      <c r="F45" s="153"/>
      <c r="G45" s="279"/>
      <c r="H45" s="279"/>
      <c r="I45" s="279"/>
      <c r="J45" s="279"/>
      <c r="K45" s="279"/>
    </row>
    <row r="46" customFormat="false" ht="18" hidden="false" customHeight="true" outlineLevel="0" collapsed="false">
      <c r="A46" s="142" t="s">
        <v>558</v>
      </c>
      <c r="B46" s="279"/>
      <c r="C46" s="279"/>
      <c r="D46" s="279"/>
      <c r="E46" s="279"/>
      <c r="F46" s="153"/>
      <c r="G46" s="279"/>
      <c r="H46" s="279"/>
      <c r="I46" s="279"/>
      <c r="J46" s="279"/>
      <c r="K46" s="279"/>
    </row>
    <row r="47" customFormat="false" ht="7.5" hidden="false" customHeight="true" outlineLevel="0" collapsed="false">
      <c r="A47" s="142" t="s">
        <v>559</v>
      </c>
      <c r="B47" s="279" t="s">
        <v>17</v>
      </c>
      <c r="C47" s="279" t="s">
        <v>17</v>
      </c>
      <c r="D47" s="279" t="s">
        <v>17</v>
      </c>
      <c r="E47" s="279" t="s">
        <v>17</v>
      </c>
      <c r="F47" s="153" t="s">
        <v>17</v>
      </c>
      <c r="G47" s="279" t="s">
        <v>17</v>
      </c>
      <c r="H47" s="279" t="s">
        <v>17</v>
      </c>
      <c r="I47" s="279" t="s">
        <v>17</v>
      </c>
      <c r="J47" s="279" t="s">
        <v>17</v>
      </c>
      <c r="K47" s="279" t="s">
        <v>17</v>
      </c>
    </row>
    <row r="48" customFormat="false" ht="18" hidden="false" customHeight="true" outlineLevel="0" collapsed="false">
      <c r="A48" s="142" t="s">
        <v>517</v>
      </c>
      <c r="B48" s="279" t="n">
        <v>5</v>
      </c>
      <c r="C48" s="279" t="s">
        <v>17</v>
      </c>
      <c r="D48" s="279" t="n">
        <v>2</v>
      </c>
      <c r="E48" s="279" t="n">
        <v>3</v>
      </c>
      <c r="F48" s="153" t="s">
        <v>17</v>
      </c>
      <c r="G48" s="279" t="n">
        <v>1</v>
      </c>
      <c r="H48" s="279" t="s">
        <v>17</v>
      </c>
      <c r="I48" s="279" t="s">
        <v>17</v>
      </c>
      <c r="J48" s="279" t="n">
        <v>1</v>
      </c>
      <c r="K48" s="279" t="s">
        <v>17</v>
      </c>
    </row>
    <row r="49" customFormat="false" ht="18" hidden="false" customHeight="true" outlineLevel="0" collapsed="false">
      <c r="A49" s="142" t="s">
        <v>415</v>
      </c>
      <c r="B49" s="279" t="s">
        <v>17</v>
      </c>
      <c r="C49" s="279" t="s">
        <v>17</v>
      </c>
      <c r="D49" s="279" t="s">
        <v>17</v>
      </c>
      <c r="E49" s="279" t="s">
        <v>17</v>
      </c>
      <c r="F49" s="153" t="s">
        <v>17</v>
      </c>
      <c r="G49" s="279" t="n">
        <v>4</v>
      </c>
      <c r="H49" s="279" t="n">
        <v>1</v>
      </c>
      <c r="I49" s="279" t="n">
        <v>2</v>
      </c>
      <c r="J49" s="279" t="n">
        <v>1</v>
      </c>
      <c r="K49" s="279" t="s">
        <v>17</v>
      </c>
    </row>
    <row r="50" customFormat="false" ht="18" hidden="false" customHeight="true" outlineLevel="0" collapsed="false">
      <c r="A50" s="142" t="s">
        <v>518</v>
      </c>
      <c r="B50" s="279" t="n">
        <v>1</v>
      </c>
      <c r="C50" s="279" t="s">
        <v>17</v>
      </c>
      <c r="D50" s="279" t="n">
        <v>1</v>
      </c>
      <c r="E50" s="279" t="s">
        <v>17</v>
      </c>
      <c r="F50" s="153" t="s">
        <v>17</v>
      </c>
      <c r="G50" s="279" t="s">
        <v>17</v>
      </c>
      <c r="H50" s="279" t="s">
        <v>17</v>
      </c>
      <c r="I50" s="279" t="s">
        <v>17</v>
      </c>
      <c r="J50" s="279" t="s">
        <v>17</v>
      </c>
      <c r="K50" s="279" t="s">
        <v>17</v>
      </c>
    </row>
    <row r="51" customFormat="false" ht="18" hidden="false" customHeight="true" outlineLevel="0" collapsed="false">
      <c r="A51" s="145" t="s">
        <v>295</v>
      </c>
      <c r="B51" s="280" t="n">
        <v>547</v>
      </c>
      <c r="C51" s="280" t="n">
        <v>8</v>
      </c>
      <c r="D51" s="280" t="n">
        <v>161</v>
      </c>
      <c r="E51" s="280" t="n">
        <v>609</v>
      </c>
      <c r="F51" s="155" t="n">
        <v>220</v>
      </c>
      <c r="G51" s="280" t="n">
        <v>599</v>
      </c>
      <c r="H51" s="280" t="n">
        <v>15</v>
      </c>
      <c r="I51" s="280" t="n">
        <v>184</v>
      </c>
      <c r="J51" s="280" t="n">
        <v>587</v>
      </c>
      <c r="K51" s="280" t="n">
        <v>157</v>
      </c>
    </row>
    <row r="52" customFormat="false" ht="7.5" hidden="false" customHeight="true" outlineLevel="0" collapsed="false">
      <c r="A52" s="142" t="s">
        <v>413</v>
      </c>
      <c r="B52" s="279"/>
      <c r="C52" s="279"/>
      <c r="D52" s="279"/>
      <c r="E52" s="279"/>
      <c r="F52" s="153"/>
      <c r="G52" s="279"/>
      <c r="H52" s="279"/>
      <c r="I52" s="279"/>
      <c r="J52" s="279"/>
      <c r="K52" s="279"/>
    </row>
    <row r="53" customFormat="false" ht="18" hidden="false" customHeight="true" outlineLevel="0" collapsed="false">
      <c r="A53" s="142" t="s">
        <v>517</v>
      </c>
      <c r="B53" s="152" t="n">
        <v>11</v>
      </c>
      <c r="C53" s="152" t="s">
        <v>17</v>
      </c>
      <c r="D53" s="152" t="n">
        <v>2</v>
      </c>
      <c r="E53" s="152" t="n">
        <v>9</v>
      </c>
      <c r="F53" s="153" t="s">
        <v>17</v>
      </c>
      <c r="G53" s="152" t="n">
        <v>6</v>
      </c>
      <c r="H53" s="152" t="s">
        <v>17</v>
      </c>
      <c r="I53" s="152" t="n">
        <v>2</v>
      </c>
      <c r="J53" s="152" t="n">
        <v>4</v>
      </c>
      <c r="K53" s="152" t="s">
        <v>17</v>
      </c>
    </row>
    <row r="54" customFormat="false" ht="18" hidden="false" customHeight="true" outlineLevel="0" collapsed="false">
      <c r="A54" s="142" t="s">
        <v>415</v>
      </c>
      <c r="B54" s="152" t="n">
        <v>71</v>
      </c>
      <c r="C54" s="152" t="s">
        <v>17</v>
      </c>
      <c r="D54" s="152" t="n">
        <v>20</v>
      </c>
      <c r="E54" s="152" t="n">
        <v>85</v>
      </c>
      <c r="F54" s="153" t="n">
        <v>27</v>
      </c>
      <c r="G54" s="152" t="n">
        <v>78</v>
      </c>
      <c r="H54" s="152" t="n">
        <v>5</v>
      </c>
      <c r="I54" s="152" t="n">
        <v>29</v>
      </c>
      <c r="J54" s="152" t="n">
        <v>74</v>
      </c>
      <c r="K54" s="152" t="n">
        <v>22</v>
      </c>
    </row>
    <row r="55" customFormat="false" ht="8.25" hidden="false" customHeight="true" outlineLevel="0" collapsed="false">
      <c r="B55" s="149"/>
      <c r="C55" s="149"/>
      <c r="D55" s="149"/>
      <c r="E55" s="149"/>
      <c r="F55" s="149"/>
      <c r="G55" s="149"/>
      <c r="H55" s="149"/>
      <c r="I55" s="149"/>
      <c r="J55" s="149"/>
      <c r="K55" s="149"/>
    </row>
    <row r="56" customFormat="false" ht="9.75" hidden="false" customHeight="true" outlineLevel="0" collapsed="false">
      <c r="A56" s="96" t="s">
        <v>519</v>
      </c>
      <c r="B56" s="149"/>
      <c r="C56" s="149"/>
      <c r="D56" s="149"/>
      <c r="E56" s="149"/>
      <c r="F56" s="149"/>
      <c r="G56" s="149"/>
      <c r="H56" s="149"/>
      <c r="I56" s="149"/>
      <c r="J56" s="149"/>
      <c r="K56" s="149"/>
    </row>
    <row r="57"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6" width="20.28"/>
    <col collapsed="false" customWidth="true" hidden="false" outlineLevel="0" max="11" min="2" style="96" width="7.7"/>
    <col collapsed="false" customWidth="false" hidden="false" outlineLevel="0" max="257" min="12" style="129" width="11.42"/>
  </cols>
  <sheetData>
    <row r="1" customFormat="false" ht="8.25" hidden="false" customHeight="true" outlineLevel="0" collapsed="false">
      <c r="A1" s="97" t="s">
        <v>560</v>
      </c>
      <c r="B1" s="97"/>
      <c r="C1" s="97"/>
      <c r="D1" s="97"/>
      <c r="E1" s="97"/>
      <c r="F1" s="97"/>
      <c r="G1" s="97"/>
      <c r="H1" s="97"/>
      <c r="I1" s="97"/>
      <c r="J1" s="97"/>
      <c r="K1" s="97"/>
    </row>
    <row r="2" customFormat="false" ht="8.25" hidden="false" customHeight="true" outlineLevel="0" collapsed="false">
      <c r="A2" s="130"/>
      <c r="B2" s="98"/>
      <c r="C2" s="98"/>
      <c r="D2" s="98"/>
      <c r="E2" s="98"/>
      <c r="F2" s="98"/>
      <c r="G2" s="98"/>
      <c r="H2" s="98"/>
      <c r="I2" s="98"/>
      <c r="J2" s="98"/>
      <c r="K2" s="98"/>
    </row>
    <row r="3" customFormat="false" ht="8.25" hidden="false" customHeight="true" outlineLevel="0" collapsed="false">
      <c r="A3" s="130"/>
      <c r="B3" s="98"/>
      <c r="C3" s="98"/>
      <c r="D3" s="98"/>
      <c r="E3" s="98"/>
      <c r="F3" s="98"/>
      <c r="G3" s="98"/>
      <c r="H3" s="98"/>
      <c r="I3" s="98"/>
      <c r="J3" s="98"/>
      <c r="K3" s="98"/>
    </row>
    <row r="4" customFormat="false" ht="8.25" hidden="false" customHeight="true" outlineLevel="0" collapsed="false">
      <c r="A4" s="97" t="s">
        <v>521</v>
      </c>
      <c r="B4" s="97"/>
      <c r="C4" s="97"/>
      <c r="D4" s="97"/>
      <c r="E4" s="97"/>
      <c r="F4" s="97"/>
      <c r="G4" s="97"/>
      <c r="H4" s="97"/>
      <c r="I4" s="97"/>
      <c r="J4" s="97"/>
      <c r="K4" s="97"/>
    </row>
    <row r="5" customFormat="false" ht="8.25" hidden="false" customHeight="true" outlineLevel="0" collapsed="false">
      <c r="A5" s="97" t="s">
        <v>561</v>
      </c>
      <c r="B5" s="97"/>
      <c r="C5" s="97"/>
      <c r="D5" s="97"/>
      <c r="E5" s="97"/>
      <c r="F5" s="97"/>
      <c r="G5" s="97"/>
      <c r="H5" s="97"/>
      <c r="I5" s="97"/>
      <c r="J5" s="97"/>
      <c r="K5" s="97"/>
    </row>
    <row r="6" customFormat="false" ht="8.25" hidden="false" customHeight="true" outlineLevel="0" collapsed="false"/>
    <row r="7" customFormat="false" ht="12.75" hidden="false" customHeight="true" outlineLevel="0" collapsed="false">
      <c r="A7" s="131"/>
      <c r="B7" s="102" t="s">
        <v>197</v>
      </c>
      <c r="C7" s="132" t="s">
        <v>199</v>
      </c>
      <c r="D7" s="132"/>
      <c r="E7" s="132"/>
      <c r="F7" s="271" t="s">
        <v>348</v>
      </c>
      <c r="G7" s="191" t="s">
        <v>197</v>
      </c>
      <c r="H7" s="134" t="s">
        <v>199</v>
      </c>
      <c r="I7" s="134"/>
      <c r="J7" s="134"/>
      <c r="K7" s="105" t="s">
        <v>348</v>
      </c>
      <c r="L7" s="281"/>
    </row>
    <row r="8" customFormat="false" ht="8.25" hidden="false" customHeight="true" outlineLevel="0" collapsed="false">
      <c r="A8" s="97" t="s">
        <v>146</v>
      </c>
      <c r="B8" s="102"/>
      <c r="C8" s="107" t="s">
        <v>205</v>
      </c>
      <c r="D8" s="108" t="s">
        <v>203</v>
      </c>
      <c r="E8" s="109" t="s">
        <v>204</v>
      </c>
      <c r="F8" s="271"/>
      <c r="G8" s="191"/>
      <c r="H8" s="107" t="s">
        <v>205</v>
      </c>
      <c r="I8" s="108" t="s">
        <v>203</v>
      </c>
      <c r="J8" s="135" t="s">
        <v>204</v>
      </c>
      <c r="K8" s="105"/>
      <c r="L8" s="281"/>
    </row>
    <row r="9" customFormat="false" ht="8.25" hidden="false" customHeight="true" outlineLevel="0" collapsed="false">
      <c r="A9" s="115"/>
      <c r="B9" s="102"/>
      <c r="C9" s="107"/>
      <c r="D9" s="108"/>
      <c r="E9" s="109"/>
      <c r="F9" s="271"/>
      <c r="G9" s="191"/>
      <c r="H9" s="191"/>
      <c r="I9" s="108"/>
      <c r="J9" s="135"/>
      <c r="K9" s="105"/>
      <c r="L9" s="281"/>
    </row>
    <row r="10" customFormat="false" ht="8.25" hidden="false" customHeight="true" outlineLevel="0" collapsed="false">
      <c r="A10" s="97" t="s">
        <v>266</v>
      </c>
      <c r="B10" s="102"/>
      <c r="C10" s="107"/>
      <c r="D10" s="110" t="s">
        <v>210</v>
      </c>
      <c r="E10" s="110"/>
      <c r="F10" s="271"/>
      <c r="G10" s="191"/>
      <c r="H10" s="191"/>
      <c r="I10" s="136" t="s">
        <v>210</v>
      </c>
      <c r="J10" s="136"/>
      <c r="K10" s="105"/>
      <c r="L10" s="281"/>
    </row>
    <row r="11" customFormat="false" ht="12.75" hidden="false" customHeight="true" outlineLevel="0" collapsed="false">
      <c r="A11" s="137"/>
      <c r="B11" s="102"/>
      <c r="C11" s="107"/>
      <c r="D11" s="110"/>
      <c r="E11" s="110"/>
      <c r="F11" s="271"/>
      <c r="G11" s="191"/>
      <c r="H11" s="191"/>
      <c r="I11" s="136"/>
      <c r="J11" s="136"/>
      <c r="K11" s="105"/>
      <c r="L11" s="282"/>
    </row>
    <row r="12" customFormat="false" ht="16.5" hidden="false" customHeight="true" outlineLevel="0" collapsed="false">
      <c r="B12" s="122" t="s">
        <v>275</v>
      </c>
      <c r="C12" s="122"/>
      <c r="D12" s="122"/>
      <c r="E12" s="122"/>
      <c r="F12" s="122"/>
      <c r="G12" s="122" t="s">
        <v>276</v>
      </c>
      <c r="H12" s="122"/>
      <c r="I12" s="122"/>
      <c r="J12" s="122"/>
      <c r="K12" s="122"/>
    </row>
    <row r="13" s="140" customFormat="true" ht="7.5" hidden="false" customHeight="true" outlineLevel="0" collapsed="false">
      <c r="A13" s="262" t="s">
        <v>483</v>
      </c>
      <c r="B13" s="272"/>
      <c r="C13" s="273"/>
      <c r="D13" s="273"/>
      <c r="E13" s="273"/>
      <c r="F13" s="274"/>
      <c r="G13" s="275"/>
      <c r="H13" s="138"/>
      <c r="I13" s="138"/>
      <c r="J13" s="138"/>
      <c r="K13" s="138"/>
    </row>
    <row r="14" customFormat="false" ht="7.5" hidden="false" customHeight="true" outlineLevel="0" collapsed="false">
      <c r="A14" s="262"/>
      <c r="B14" s="141"/>
      <c r="C14" s="141"/>
      <c r="D14" s="141"/>
      <c r="E14" s="141"/>
      <c r="F14" s="276"/>
      <c r="G14" s="277"/>
      <c r="H14" s="141"/>
      <c r="I14" s="141"/>
      <c r="J14" s="141"/>
      <c r="K14" s="141"/>
    </row>
    <row r="15" customFormat="false" ht="18" hidden="false" customHeight="true" outlineLevel="0" collapsed="false">
      <c r="A15" s="142" t="s">
        <v>541</v>
      </c>
      <c r="B15" s="143" t="n">
        <v>167</v>
      </c>
      <c r="C15" s="143" t="n">
        <v>1</v>
      </c>
      <c r="D15" s="143" t="n">
        <v>51</v>
      </c>
      <c r="E15" s="143" t="n">
        <v>144</v>
      </c>
      <c r="F15" s="144" t="n">
        <v>6</v>
      </c>
      <c r="G15" s="143" t="n">
        <v>154</v>
      </c>
      <c r="H15" s="143" t="s">
        <v>17</v>
      </c>
      <c r="I15" s="143" t="n">
        <v>46</v>
      </c>
      <c r="J15" s="143" t="n">
        <v>126</v>
      </c>
      <c r="K15" s="143" t="n">
        <v>4</v>
      </c>
    </row>
    <row r="16" customFormat="false" ht="7.5" hidden="false" customHeight="true" outlineLevel="0" collapsed="false">
      <c r="A16" s="262" t="s">
        <v>370</v>
      </c>
      <c r="B16" s="143"/>
      <c r="C16" s="143"/>
      <c r="D16" s="143"/>
      <c r="E16" s="143"/>
      <c r="F16" s="144"/>
      <c r="G16" s="143"/>
      <c r="H16" s="143"/>
      <c r="I16" s="143"/>
      <c r="J16" s="143"/>
      <c r="K16" s="143"/>
    </row>
    <row r="17" customFormat="false" ht="18" hidden="false" customHeight="true" outlineLevel="0" collapsed="false">
      <c r="A17" s="142" t="s">
        <v>371</v>
      </c>
      <c r="B17" s="143" t="n">
        <v>165</v>
      </c>
      <c r="C17" s="143" t="n">
        <v>1</v>
      </c>
      <c r="D17" s="143" t="n">
        <v>51</v>
      </c>
      <c r="E17" s="143" t="n">
        <v>141</v>
      </c>
      <c r="F17" s="144" t="n">
        <v>3</v>
      </c>
      <c r="G17" s="143" t="n">
        <v>149</v>
      </c>
      <c r="H17" s="143" t="s">
        <v>17</v>
      </c>
      <c r="I17" s="143" t="n">
        <v>46</v>
      </c>
      <c r="J17" s="143" t="n">
        <v>121</v>
      </c>
      <c r="K17" s="143" t="n">
        <v>4</v>
      </c>
    </row>
    <row r="18" customFormat="false" ht="18" hidden="false" customHeight="true" outlineLevel="0" collapsed="false">
      <c r="A18" s="142" t="s">
        <v>372</v>
      </c>
      <c r="B18" s="143" t="s">
        <v>17</v>
      </c>
      <c r="C18" s="143" t="s">
        <v>17</v>
      </c>
      <c r="D18" s="143" t="s">
        <v>17</v>
      </c>
      <c r="E18" s="143" t="s">
        <v>17</v>
      </c>
      <c r="F18" s="144" t="s">
        <v>17</v>
      </c>
      <c r="G18" s="143" t="n">
        <v>1</v>
      </c>
      <c r="H18" s="143" t="s">
        <v>17</v>
      </c>
      <c r="I18" s="143" t="s">
        <v>17</v>
      </c>
      <c r="J18" s="143" t="n">
        <v>1</v>
      </c>
      <c r="K18" s="143" t="s">
        <v>17</v>
      </c>
    </row>
    <row r="19" customFormat="false" ht="18" hidden="false" customHeight="true" outlineLevel="0" collapsed="false">
      <c r="A19" s="142" t="s">
        <v>542</v>
      </c>
      <c r="B19" s="143" t="n">
        <v>2</v>
      </c>
      <c r="C19" s="143" t="s">
        <v>17</v>
      </c>
      <c r="D19" s="143" t="s">
        <v>17</v>
      </c>
      <c r="E19" s="143" t="n">
        <v>3</v>
      </c>
      <c r="F19" s="144" t="n">
        <v>3</v>
      </c>
      <c r="G19" s="143" t="n">
        <v>4</v>
      </c>
      <c r="H19" s="143" t="s">
        <v>17</v>
      </c>
      <c r="I19" s="143" t="s">
        <v>17</v>
      </c>
      <c r="J19" s="143" t="n">
        <v>4</v>
      </c>
      <c r="K19" s="143" t="s">
        <v>17</v>
      </c>
    </row>
    <row r="20" customFormat="false" ht="18" hidden="false" customHeight="true" outlineLevel="0" collapsed="false">
      <c r="A20" s="142" t="s">
        <v>543</v>
      </c>
      <c r="B20" s="143" t="n">
        <v>388</v>
      </c>
      <c r="C20" s="143" t="n">
        <v>15</v>
      </c>
      <c r="D20" s="143" t="n">
        <v>185</v>
      </c>
      <c r="E20" s="143" t="n">
        <v>243</v>
      </c>
      <c r="F20" s="144" t="n">
        <v>13</v>
      </c>
      <c r="G20" s="143" t="n">
        <v>367</v>
      </c>
      <c r="H20" s="143" t="n">
        <v>15</v>
      </c>
      <c r="I20" s="143" t="n">
        <v>197</v>
      </c>
      <c r="J20" s="143" t="n">
        <v>220</v>
      </c>
      <c r="K20" s="143" t="n">
        <v>16</v>
      </c>
    </row>
    <row r="21" customFormat="false" ht="7.5" hidden="false" customHeight="true" outlineLevel="0" collapsed="false">
      <c r="A21" s="142" t="s">
        <v>370</v>
      </c>
      <c r="B21" s="143"/>
      <c r="C21" s="143"/>
      <c r="D21" s="143"/>
      <c r="E21" s="143"/>
      <c r="F21" s="144"/>
      <c r="G21" s="143"/>
      <c r="H21" s="143"/>
      <c r="I21" s="143"/>
      <c r="J21" s="143"/>
      <c r="K21" s="143"/>
    </row>
    <row r="22" customFormat="false" ht="18" hidden="false" customHeight="true" outlineLevel="0" collapsed="false">
      <c r="A22" s="142" t="s">
        <v>544</v>
      </c>
      <c r="B22" s="143" t="n">
        <v>381</v>
      </c>
      <c r="C22" s="143" t="n">
        <v>15</v>
      </c>
      <c r="D22" s="143" t="n">
        <v>180</v>
      </c>
      <c r="E22" s="143" t="n">
        <v>240</v>
      </c>
      <c r="F22" s="144" t="n">
        <v>13</v>
      </c>
      <c r="G22" s="143" t="n">
        <v>361</v>
      </c>
      <c r="H22" s="143" t="n">
        <v>15</v>
      </c>
      <c r="I22" s="143" t="n">
        <v>190</v>
      </c>
      <c r="J22" s="143" t="n">
        <v>218</v>
      </c>
      <c r="K22" s="143" t="n">
        <v>15</v>
      </c>
    </row>
    <row r="23" customFormat="false" ht="18" hidden="false" customHeight="true" outlineLevel="0" collapsed="false">
      <c r="A23" s="142" t="s">
        <v>542</v>
      </c>
      <c r="B23" s="143" t="n">
        <v>7</v>
      </c>
      <c r="C23" s="143" t="s">
        <v>17</v>
      </c>
      <c r="D23" s="143" t="n">
        <v>5</v>
      </c>
      <c r="E23" s="143" t="n">
        <v>3</v>
      </c>
      <c r="F23" s="144" t="s">
        <v>17</v>
      </c>
      <c r="G23" s="143" t="n">
        <v>6</v>
      </c>
      <c r="H23" s="143" t="s">
        <v>17</v>
      </c>
      <c r="I23" s="143" t="n">
        <v>7</v>
      </c>
      <c r="J23" s="143" t="n">
        <v>2</v>
      </c>
      <c r="K23" s="143" t="n">
        <v>1</v>
      </c>
    </row>
    <row r="24" customFormat="false" ht="18" hidden="false" customHeight="true" outlineLevel="0" collapsed="false">
      <c r="A24" s="142" t="s">
        <v>382</v>
      </c>
      <c r="B24" s="143" t="n">
        <v>3979</v>
      </c>
      <c r="C24" s="143" t="n">
        <v>53</v>
      </c>
      <c r="D24" s="143" t="n">
        <v>1087</v>
      </c>
      <c r="E24" s="143" t="n">
        <v>4327</v>
      </c>
      <c r="F24" s="144" t="n">
        <v>1400</v>
      </c>
      <c r="G24" s="143" t="n">
        <v>3905</v>
      </c>
      <c r="H24" s="143" t="n">
        <v>63</v>
      </c>
      <c r="I24" s="143" t="n">
        <v>989</v>
      </c>
      <c r="J24" s="143" t="n">
        <v>4207</v>
      </c>
      <c r="K24" s="143" t="n">
        <v>1454</v>
      </c>
    </row>
    <row r="25" customFormat="false" ht="7.5" hidden="false" customHeight="true" outlineLevel="0" collapsed="false">
      <c r="A25" s="142" t="s">
        <v>413</v>
      </c>
      <c r="B25" s="143"/>
      <c r="C25" s="143"/>
      <c r="D25" s="143"/>
      <c r="E25" s="143"/>
      <c r="F25" s="144"/>
      <c r="G25" s="143"/>
      <c r="H25" s="143"/>
      <c r="I25" s="143"/>
      <c r="J25" s="143"/>
      <c r="K25" s="143"/>
    </row>
    <row r="26" customFormat="false" ht="18" hidden="false" customHeight="true" outlineLevel="0" collapsed="false">
      <c r="A26" s="142" t="s">
        <v>545</v>
      </c>
      <c r="B26" s="143" t="n">
        <v>674</v>
      </c>
      <c r="C26" s="143" t="n">
        <v>12</v>
      </c>
      <c r="D26" s="143" t="n">
        <v>211</v>
      </c>
      <c r="E26" s="143" t="n">
        <v>761</v>
      </c>
      <c r="F26" s="144" t="n">
        <v>225</v>
      </c>
      <c r="G26" s="143" t="n">
        <v>681</v>
      </c>
      <c r="H26" s="143" t="n">
        <v>13</v>
      </c>
      <c r="I26" s="143" t="n">
        <v>173</v>
      </c>
      <c r="J26" s="143" t="n">
        <v>780</v>
      </c>
      <c r="K26" s="143" t="n">
        <v>257</v>
      </c>
    </row>
    <row r="27" customFormat="false" ht="18" hidden="false" customHeight="true" outlineLevel="0" collapsed="false">
      <c r="A27" s="142" t="s">
        <v>546</v>
      </c>
      <c r="B27" s="143" t="n">
        <v>6</v>
      </c>
      <c r="C27" s="143" t="s">
        <v>17</v>
      </c>
      <c r="D27" s="143" t="n">
        <v>2</v>
      </c>
      <c r="E27" s="143" t="n">
        <v>4</v>
      </c>
      <c r="F27" s="144" t="n">
        <v>1</v>
      </c>
      <c r="G27" s="143" t="n">
        <v>5</v>
      </c>
      <c r="H27" s="143" t="s">
        <v>17</v>
      </c>
      <c r="I27" s="143" t="s">
        <v>17</v>
      </c>
      <c r="J27" s="143" t="n">
        <v>7</v>
      </c>
      <c r="K27" s="143" t="s">
        <v>17</v>
      </c>
    </row>
    <row r="28" customFormat="false" ht="18" hidden="false" customHeight="true" outlineLevel="0" collapsed="false">
      <c r="A28" s="142" t="s">
        <v>547</v>
      </c>
      <c r="B28" s="143" t="n">
        <v>36</v>
      </c>
      <c r="C28" s="143" t="n">
        <v>2</v>
      </c>
      <c r="D28" s="143" t="n">
        <v>27</v>
      </c>
      <c r="E28" s="143" t="n">
        <v>79</v>
      </c>
      <c r="F28" s="144" t="n">
        <v>1</v>
      </c>
      <c r="G28" s="143" t="n">
        <v>25</v>
      </c>
      <c r="H28" s="143" t="s">
        <v>17</v>
      </c>
      <c r="I28" s="143" t="n">
        <v>1</v>
      </c>
      <c r="J28" s="143" t="n">
        <v>35</v>
      </c>
      <c r="K28" s="143" t="n">
        <v>4</v>
      </c>
    </row>
    <row r="29" customFormat="false" ht="18" hidden="false" customHeight="true" outlineLevel="0" collapsed="false">
      <c r="A29" s="142" t="s">
        <v>388</v>
      </c>
      <c r="B29" s="143" t="n">
        <v>398</v>
      </c>
      <c r="C29" s="143" t="n">
        <v>9</v>
      </c>
      <c r="D29" s="143" t="n">
        <v>105</v>
      </c>
      <c r="E29" s="143" t="n">
        <v>386</v>
      </c>
      <c r="F29" s="144" t="n">
        <v>180</v>
      </c>
      <c r="G29" s="143" t="n">
        <v>379</v>
      </c>
      <c r="H29" s="143" t="n">
        <v>16</v>
      </c>
      <c r="I29" s="143" t="n">
        <v>101</v>
      </c>
      <c r="J29" s="143" t="n">
        <v>367</v>
      </c>
      <c r="K29" s="143" t="n">
        <v>142</v>
      </c>
    </row>
    <row r="30" customFormat="false" ht="7.5" hidden="false" customHeight="true" outlineLevel="0" collapsed="false">
      <c r="A30" s="142" t="s">
        <v>548</v>
      </c>
      <c r="B30" s="143"/>
      <c r="C30" s="143"/>
      <c r="D30" s="143"/>
      <c r="E30" s="143"/>
      <c r="F30" s="144"/>
      <c r="G30" s="143"/>
      <c r="H30" s="143"/>
      <c r="I30" s="143"/>
      <c r="J30" s="143"/>
      <c r="K30" s="143"/>
    </row>
    <row r="31" customFormat="false" ht="18" hidden="false" customHeight="true" outlineLevel="0" collapsed="false">
      <c r="A31" s="142" t="s">
        <v>549</v>
      </c>
      <c r="B31" s="143"/>
      <c r="C31" s="143"/>
      <c r="D31" s="143"/>
      <c r="E31" s="143"/>
      <c r="F31" s="144"/>
      <c r="G31" s="143"/>
      <c r="H31" s="143"/>
      <c r="I31" s="143"/>
      <c r="J31" s="143"/>
      <c r="K31" s="143"/>
    </row>
    <row r="32" customFormat="false" ht="11.25" hidden="false" customHeight="true" outlineLevel="0" collapsed="false">
      <c r="A32" s="142" t="s">
        <v>550</v>
      </c>
      <c r="B32" s="143" t="n">
        <v>228</v>
      </c>
      <c r="C32" s="143" t="n">
        <v>2</v>
      </c>
      <c r="D32" s="143" t="n">
        <v>53</v>
      </c>
      <c r="E32" s="143" t="n">
        <v>228</v>
      </c>
      <c r="F32" s="144" t="n">
        <v>99</v>
      </c>
      <c r="G32" s="143" t="n">
        <v>213</v>
      </c>
      <c r="H32" s="143" t="n">
        <v>10</v>
      </c>
      <c r="I32" s="143" t="n">
        <v>58</v>
      </c>
      <c r="J32" s="143" t="n">
        <v>207</v>
      </c>
      <c r="K32" s="143" t="n">
        <v>81</v>
      </c>
    </row>
    <row r="33" customFormat="false" ht="18" hidden="false" customHeight="true" outlineLevel="0" collapsed="false">
      <c r="A33" s="142" t="s">
        <v>549</v>
      </c>
      <c r="B33" s="143"/>
      <c r="C33" s="143"/>
      <c r="D33" s="143"/>
      <c r="E33" s="143"/>
      <c r="F33" s="144"/>
      <c r="G33" s="143"/>
      <c r="H33" s="143"/>
      <c r="I33" s="143"/>
      <c r="J33" s="143"/>
      <c r="K33" s="143"/>
    </row>
    <row r="34" customFormat="false" ht="9" hidden="false" customHeight="true" outlineLevel="0" collapsed="false">
      <c r="A34" s="142" t="s">
        <v>551</v>
      </c>
      <c r="B34" s="143" t="n">
        <v>95</v>
      </c>
      <c r="C34" s="143" t="n">
        <v>1</v>
      </c>
      <c r="D34" s="143" t="n">
        <v>29</v>
      </c>
      <c r="E34" s="143" t="n">
        <v>86</v>
      </c>
      <c r="F34" s="144" t="n">
        <v>49</v>
      </c>
      <c r="G34" s="143" t="n">
        <v>89</v>
      </c>
      <c r="H34" s="143" t="n">
        <v>4</v>
      </c>
      <c r="I34" s="143" t="n">
        <v>23</v>
      </c>
      <c r="J34" s="143" t="n">
        <v>89</v>
      </c>
      <c r="K34" s="143" t="n">
        <v>25</v>
      </c>
    </row>
    <row r="35" customFormat="false" ht="18" hidden="false" customHeight="true" outlineLevel="0" collapsed="false">
      <c r="A35" s="142" t="s">
        <v>395</v>
      </c>
      <c r="B35" s="143" t="n">
        <v>68</v>
      </c>
      <c r="C35" s="143" t="n">
        <v>5</v>
      </c>
      <c r="D35" s="143" t="n">
        <v>19</v>
      </c>
      <c r="E35" s="143" t="n">
        <v>69</v>
      </c>
      <c r="F35" s="144" t="n">
        <v>31</v>
      </c>
      <c r="G35" s="143" t="n">
        <v>67</v>
      </c>
      <c r="H35" s="143" t="n">
        <v>2</v>
      </c>
      <c r="I35" s="143" t="n">
        <v>19</v>
      </c>
      <c r="J35" s="143" t="n">
        <v>61</v>
      </c>
      <c r="K35" s="143" t="n">
        <v>34</v>
      </c>
    </row>
    <row r="36" customFormat="false" ht="18" hidden="false" customHeight="true" outlineLevel="0" collapsed="false">
      <c r="A36" s="142" t="s">
        <v>552</v>
      </c>
      <c r="B36" s="143" t="n">
        <v>29</v>
      </c>
      <c r="C36" s="143" t="n">
        <v>1</v>
      </c>
      <c r="D36" s="143" t="n">
        <v>15</v>
      </c>
      <c r="E36" s="143" t="n">
        <v>33</v>
      </c>
      <c r="F36" s="144" t="n">
        <v>5</v>
      </c>
      <c r="G36" s="143" t="n">
        <v>31</v>
      </c>
      <c r="H36" s="143" t="n">
        <v>2</v>
      </c>
      <c r="I36" s="143" t="n">
        <v>12</v>
      </c>
      <c r="J36" s="143" t="n">
        <v>33</v>
      </c>
      <c r="K36" s="143" t="n">
        <v>4</v>
      </c>
    </row>
    <row r="37" customFormat="false" ht="18" hidden="false" customHeight="true" outlineLevel="0" collapsed="false">
      <c r="A37" s="142" t="s">
        <v>553</v>
      </c>
      <c r="B37" s="143" t="n">
        <v>13</v>
      </c>
      <c r="C37" s="143" t="s">
        <v>17</v>
      </c>
      <c r="D37" s="143" t="n">
        <v>10</v>
      </c>
      <c r="E37" s="143" t="n">
        <v>15</v>
      </c>
      <c r="F37" s="144" t="n">
        <v>3</v>
      </c>
      <c r="G37" s="143" t="n">
        <v>12</v>
      </c>
      <c r="H37" s="143" t="n">
        <v>1</v>
      </c>
      <c r="I37" s="143" t="n">
        <v>2</v>
      </c>
      <c r="J37" s="143" t="n">
        <v>13</v>
      </c>
      <c r="K37" s="143" t="n">
        <v>4</v>
      </c>
    </row>
    <row r="38" customFormat="false" ht="18" hidden="false" customHeight="true" outlineLevel="0" collapsed="false">
      <c r="A38" s="145" t="s">
        <v>554</v>
      </c>
      <c r="B38" s="146" t="n">
        <v>5016</v>
      </c>
      <c r="C38" s="146" t="n">
        <v>81</v>
      </c>
      <c r="D38" s="146" t="n">
        <v>1482</v>
      </c>
      <c r="E38" s="146" t="n">
        <v>5231</v>
      </c>
      <c r="F38" s="278" t="n">
        <v>1609</v>
      </c>
      <c r="G38" s="146" t="n">
        <v>4878</v>
      </c>
      <c r="H38" s="146" t="n">
        <v>97</v>
      </c>
      <c r="I38" s="146" t="n">
        <v>1348</v>
      </c>
      <c r="J38" s="146" t="n">
        <v>5008</v>
      </c>
      <c r="K38" s="146" t="n">
        <v>1628</v>
      </c>
    </row>
    <row r="39" customFormat="false" ht="18" hidden="false" customHeight="true" outlineLevel="0" collapsed="false">
      <c r="A39" s="142" t="s">
        <v>401</v>
      </c>
      <c r="B39" s="143" t="n">
        <v>560</v>
      </c>
      <c r="C39" s="143" t="n">
        <v>7</v>
      </c>
      <c r="D39" s="143" t="n">
        <v>173</v>
      </c>
      <c r="E39" s="143" t="n">
        <v>423</v>
      </c>
      <c r="F39" s="144" t="n">
        <v>2</v>
      </c>
      <c r="G39" s="143" t="n">
        <v>577</v>
      </c>
      <c r="H39" s="143" t="n">
        <v>4</v>
      </c>
      <c r="I39" s="143" t="n">
        <v>184</v>
      </c>
      <c r="J39" s="143" t="n">
        <v>436</v>
      </c>
      <c r="K39" s="143" t="n">
        <v>1</v>
      </c>
    </row>
    <row r="40" customFormat="false" ht="7.5" hidden="false" customHeight="true" outlineLevel="0" collapsed="false">
      <c r="A40" s="142" t="s">
        <v>413</v>
      </c>
      <c r="B40" s="143"/>
      <c r="C40" s="143"/>
      <c r="D40" s="143"/>
      <c r="E40" s="143"/>
      <c r="F40" s="144"/>
      <c r="G40" s="143"/>
      <c r="H40" s="143"/>
      <c r="I40" s="143"/>
      <c r="J40" s="143"/>
      <c r="K40" s="143"/>
    </row>
    <row r="41" customFormat="false" ht="18" hidden="false" customHeight="true" outlineLevel="0" collapsed="false">
      <c r="A41" s="142" t="s">
        <v>555</v>
      </c>
      <c r="B41" s="143" t="n">
        <v>13</v>
      </c>
      <c r="C41" s="143" t="n">
        <v>2</v>
      </c>
      <c r="D41" s="143" t="n">
        <v>7</v>
      </c>
      <c r="E41" s="143" t="n">
        <v>4</v>
      </c>
      <c r="F41" s="144" t="s">
        <v>17</v>
      </c>
      <c r="G41" s="143" t="n">
        <v>6</v>
      </c>
      <c r="H41" s="143" t="s">
        <v>17</v>
      </c>
      <c r="I41" s="143" t="n">
        <v>5</v>
      </c>
      <c r="J41" s="143" t="n">
        <v>3</v>
      </c>
      <c r="K41" s="143" t="s">
        <v>17</v>
      </c>
    </row>
    <row r="42" customFormat="false" ht="18" hidden="false" customHeight="true" outlineLevel="0" collapsed="false">
      <c r="A42" s="142" t="s">
        <v>556</v>
      </c>
      <c r="B42" s="279" t="n">
        <v>81</v>
      </c>
      <c r="C42" s="279" t="s">
        <v>17</v>
      </c>
      <c r="D42" s="279" t="n">
        <v>15</v>
      </c>
      <c r="E42" s="279" t="n">
        <v>76</v>
      </c>
      <c r="F42" s="153" t="s">
        <v>17</v>
      </c>
      <c r="G42" s="279" t="n">
        <v>79</v>
      </c>
      <c r="H42" s="279" t="s">
        <v>17</v>
      </c>
      <c r="I42" s="279" t="n">
        <v>22</v>
      </c>
      <c r="J42" s="279" t="n">
        <v>61</v>
      </c>
      <c r="K42" s="279" t="s">
        <v>17</v>
      </c>
    </row>
    <row r="43" customFormat="false" ht="18" hidden="false" customHeight="true" outlineLevel="0" collapsed="false">
      <c r="A43" s="142" t="s">
        <v>557</v>
      </c>
      <c r="B43" s="279" t="n">
        <v>56</v>
      </c>
      <c r="C43" s="279" t="n">
        <v>1</v>
      </c>
      <c r="D43" s="279" t="n">
        <v>18</v>
      </c>
      <c r="E43" s="279" t="n">
        <v>51</v>
      </c>
      <c r="F43" s="153" t="n">
        <v>23</v>
      </c>
      <c r="G43" s="279" t="n">
        <v>44</v>
      </c>
      <c r="H43" s="279" t="n">
        <v>2</v>
      </c>
      <c r="I43" s="279" t="n">
        <v>17</v>
      </c>
      <c r="J43" s="279" t="n">
        <v>31</v>
      </c>
      <c r="K43" s="279" t="n">
        <v>16</v>
      </c>
    </row>
    <row r="44" customFormat="false" ht="18" hidden="false" customHeight="true" outlineLevel="0" collapsed="false">
      <c r="A44" s="142" t="s">
        <v>406</v>
      </c>
      <c r="B44" s="279" t="n">
        <v>92</v>
      </c>
      <c r="C44" s="279" t="s">
        <v>17</v>
      </c>
      <c r="D44" s="279" t="n">
        <v>34</v>
      </c>
      <c r="E44" s="279" t="n">
        <v>68</v>
      </c>
      <c r="F44" s="153" t="n">
        <v>2</v>
      </c>
      <c r="G44" s="279" t="n">
        <v>92</v>
      </c>
      <c r="H44" s="279" t="n">
        <v>2</v>
      </c>
      <c r="I44" s="279" t="n">
        <v>31</v>
      </c>
      <c r="J44" s="279" t="n">
        <v>70</v>
      </c>
      <c r="K44" s="279" t="n">
        <v>1</v>
      </c>
    </row>
    <row r="45" customFormat="false" ht="7.5" hidden="false" customHeight="true" outlineLevel="0" collapsed="false">
      <c r="A45" s="142" t="s">
        <v>407</v>
      </c>
      <c r="B45" s="279"/>
      <c r="C45" s="279"/>
      <c r="D45" s="279"/>
      <c r="E45" s="279"/>
      <c r="F45" s="153"/>
      <c r="G45" s="279"/>
      <c r="H45" s="279"/>
      <c r="I45" s="279"/>
      <c r="J45" s="279"/>
      <c r="K45" s="279"/>
    </row>
    <row r="46" customFormat="false" ht="18" hidden="false" customHeight="true" outlineLevel="0" collapsed="false">
      <c r="A46" s="142" t="s">
        <v>558</v>
      </c>
      <c r="B46" s="279"/>
      <c r="C46" s="279"/>
      <c r="D46" s="279"/>
      <c r="E46" s="279"/>
      <c r="F46" s="153"/>
      <c r="G46" s="279"/>
      <c r="H46" s="279"/>
      <c r="I46" s="279"/>
      <c r="J46" s="279"/>
      <c r="K46" s="279"/>
    </row>
    <row r="47" customFormat="false" ht="9.75" hidden="false" customHeight="true" outlineLevel="0" collapsed="false">
      <c r="A47" s="142" t="s">
        <v>559</v>
      </c>
      <c r="B47" s="279" t="n">
        <v>2</v>
      </c>
      <c r="C47" s="279" t="s">
        <v>17</v>
      </c>
      <c r="D47" s="279" t="n">
        <v>2</v>
      </c>
      <c r="E47" s="279" t="s">
        <v>17</v>
      </c>
      <c r="F47" s="153" t="s">
        <v>17</v>
      </c>
      <c r="G47" s="279" t="n">
        <v>1</v>
      </c>
      <c r="H47" s="279" t="s">
        <v>17</v>
      </c>
      <c r="I47" s="279" t="n">
        <v>1</v>
      </c>
      <c r="J47" s="279" t="s">
        <v>17</v>
      </c>
      <c r="K47" s="279" t="s">
        <v>17</v>
      </c>
    </row>
    <row r="48" customFormat="false" ht="18" hidden="false" customHeight="true" outlineLevel="0" collapsed="false">
      <c r="A48" s="142" t="s">
        <v>517</v>
      </c>
      <c r="B48" s="279" t="n">
        <v>29</v>
      </c>
      <c r="C48" s="279" t="s">
        <v>17</v>
      </c>
      <c r="D48" s="279" t="n">
        <v>10</v>
      </c>
      <c r="E48" s="279" t="n">
        <v>24</v>
      </c>
      <c r="F48" s="153" t="s">
        <v>17</v>
      </c>
      <c r="G48" s="279" t="n">
        <v>22</v>
      </c>
      <c r="H48" s="279" t="s">
        <v>17</v>
      </c>
      <c r="I48" s="279" t="n">
        <v>5</v>
      </c>
      <c r="J48" s="279" t="n">
        <v>21</v>
      </c>
      <c r="K48" s="279" t="n">
        <v>1</v>
      </c>
    </row>
    <row r="49" customFormat="false" ht="18" hidden="false" customHeight="true" outlineLevel="0" collapsed="false">
      <c r="A49" s="142" t="s">
        <v>415</v>
      </c>
      <c r="B49" s="279" t="n">
        <v>10</v>
      </c>
      <c r="C49" s="279" t="s">
        <v>17</v>
      </c>
      <c r="D49" s="279" t="n">
        <v>5</v>
      </c>
      <c r="E49" s="279" t="n">
        <v>5</v>
      </c>
      <c r="F49" s="153" t="s">
        <v>17</v>
      </c>
      <c r="G49" s="279" t="n">
        <v>16</v>
      </c>
      <c r="H49" s="279" t="n">
        <v>2</v>
      </c>
      <c r="I49" s="279" t="n">
        <v>4</v>
      </c>
      <c r="J49" s="279" t="n">
        <v>11</v>
      </c>
      <c r="K49" s="279" t="s">
        <v>17</v>
      </c>
    </row>
    <row r="50" customFormat="false" ht="18" hidden="false" customHeight="true" outlineLevel="0" collapsed="false">
      <c r="A50" s="142" t="s">
        <v>518</v>
      </c>
      <c r="B50" s="279" t="n">
        <v>10</v>
      </c>
      <c r="C50" s="279" t="s">
        <v>17</v>
      </c>
      <c r="D50" s="279" t="n">
        <v>3</v>
      </c>
      <c r="E50" s="279" t="n">
        <v>9</v>
      </c>
      <c r="F50" s="153" t="s">
        <v>17</v>
      </c>
      <c r="G50" s="279" t="n">
        <v>11</v>
      </c>
      <c r="H50" s="279" t="s">
        <v>17</v>
      </c>
      <c r="I50" s="279" t="n">
        <v>2</v>
      </c>
      <c r="J50" s="279" t="n">
        <v>10</v>
      </c>
      <c r="K50" s="279" t="n">
        <v>1</v>
      </c>
    </row>
    <row r="51" customFormat="false" ht="18" hidden="false" customHeight="true" outlineLevel="0" collapsed="false">
      <c r="A51" s="145" t="s">
        <v>295</v>
      </c>
      <c r="B51" s="280" t="n">
        <v>5734</v>
      </c>
      <c r="C51" s="280" t="n">
        <v>89</v>
      </c>
      <c r="D51" s="280" t="n">
        <v>1710</v>
      </c>
      <c r="E51" s="280" t="n">
        <v>5782</v>
      </c>
      <c r="F51" s="155" t="n">
        <v>1636</v>
      </c>
      <c r="G51" s="280" t="n">
        <v>5602</v>
      </c>
      <c r="H51" s="280" t="n">
        <v>105</v>
      </c>
      <c r="I51" s="280" t="n">
        <v>1582</v>
      </c>
      <c r="J51" s="280" t="n">
        <v>5555</v>
      </c>
      <c r="K51" s="280" t="n">
        <v>1647</v>
      </c>
    </row>
    <row r="52" customFormat="false" ht="7.5" hidden="false" customHeight="true" outlineLevel="0" collapsed="false">
      <c r="A52" s="142" t="s">
        <v>413</v>
      </c>
      <c r="B52" s="279"/>
      <c r="C52" s="279"/>
      <c r="D52" s="279"/>
      <c r="E52" s="279"/>
      <c r="F52" s="153"/>
      <c r="G52" s="279"/>
      <c r="H52" s="279"/>
      <c r="I52" s="279"/>
      <c r="J52" s="279"/>
      <c r="K52" s="279"/>
    </row>
    <row r="53" customFormat="false" ht="18" hidden="false" customHeight="true" outlineLevel="0" collapsed="false">
      <c r="A53" s="142" t="s">
        <v>517</v>
      </c>
      <c r="B53" s="152" t="n">
        <v>112</v>
      </c>
      <c r="C53" s="152" t="s">
        <v>17</v>
      </c>
      <c r="D53" s="152" t="n">
        <v>25</v>
      </c>
      <c r="E53" s="152" t="n">
        <v>102</v>
      </c>
      <c r="F53" s="153" t="s">
        <v>17</v>
      </c>
      <c r="G53" s="152" t="n">
        <v>102</v>
      </c>
      <c r="H53" s="152" t="s">
        <v>17</v>
      </c>
      <c r="I53" s="152" t="n">
        <v>29</v>
      </c>
      <c r="J53" s="152" t="n">
        <v>82</v>
      </c>
      <c r="K53" s="152" t="n">
        <v>1</v>
      </c>
    </row>
    <row r="54" customFormat="false" ht="18" hidden="false" customHeight="true" outlineLevel="0" collapsed="false">
      <c r="A54" s="142" t="s">
        <v>415</v>
      </c>
      <c r="B54" s="152" t="n">
        <v>801</v>
      </c>
      <c r="C54" s="152" t="n">
        <v>17</v>
      </c>
      <c r="D54" s="152" t="n">
        <v>259</v>
      </c>
      <c r="E54" s="152" t="n">
        <v>786</v>
      </c>
      <c r="F54" s="153" t="n">
        <v>243</v>
      </c>
      <c r="G54" s="152" t="n">
        <v>726</v>
      </c>
      <c r="H54" s="152" t="n">
        <v>20</v>
      </c>
      <c r="I54" s="152" t="n">
        <v>212</v>
      </c>
      <c r="J54" s="152" t="n">
        <v>726</v>
      </c>
      <c r="K54" s="152" t="n">
        <v>222</v>
      </c>
    </row>
    <row r="55" customFormat="false" ht="12.75" hidden="false" customHeight="false" outlineLevel="0" collapsed="false">
      <c r="B55" s="149"/>
      <c r="C55" s="149"/>
      <c r="D55" s="149"/>
      <c r="E55" s="149"/>
      <c r="F55" s="149"/>
      <c r="G55" s="149"/>
      <c r="H55" s="149"/>
      <c r="I55" s="149"/>
      <c r="J55" s="149"/>
      <c r="K55" s="149"/>
    </row>
    <row r="56" customFormat="false" ht="9" hidden="false" customHeight="true" outlineLevel="0" collapsed="false">
      <c r="A56" s="96" t="s">
        <v>519</v>
      </c>
    </row>
    <row r="57"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25.13"/>
    <col collapsed="false" customWidth="true" hidden="false" outlineLevel="0" max="2" min="2" style="129" width="7.85"/>
    <col collapsed="false" customWidth="true" hidden="false" outlineLevel="0" max="3" min="3" style="129" width="7.99"/>
    <col collapsed="false" customWidth="true" hidden="false" outlineLevel="0" max="5" min="4" style="129" width="7.28"/>
    <col collapsed="false" customWidth="true" hidden="false" outlineLevel="0" max="6" min="6" style="129" width="7.7"/>
    <col collapsed="false" customWidth="true" hidden="false" outlineLevel="0" max="7" min="7" style="129" width="8.28"/>
    <col collapsed="false" customWidth="true" hidden="false" outlineLevel="0" max="9" min="8" style="129" width="7.28"/>
    <col collapsed="false" customWidth="false" hidden="false" outlineLevel="0" max="257" min="10" style="129" width="11.42"/>
  </cols>
  <sheetData>
    <row r="1" customFormat="false" ht="8.25" hidden="false" customHeight="true" outlineLevel="0" collapsed="false">
      <c r="A1" s="97" t="s">
        <v>562</v>
      </c>
      <c r="B1" s="97"/>
      <c r="C1" s="97"/>
      <c r="D1" s="97"/>
      <c r="E1" s="97"/>
      <c r="F1" s="97"/>
      <c r="G1" s="97"/>
      <c r="H1" s="97"/>
      <c r="I1" s="97"/>
    </row>
    <row r="2" customFormat="false" ht="8.25" hidden="false" customHeight="true" outlineLevel="0" collapsed="false">
      <c r="A2" s="96"/>
      <c r="B2" s="96"/>
      <c r="C2" s="96"/>
      <c r="D2" s="96"/>
      <c r="E2" s="96"/>
      <c r="F2" s="96"/>
      <c r="G2" s="96"/>
      <c r="H2" s="96"/>
      <c r="I2" s="96"/>
    </row>
    <row r="3" customFormat="false" ht="8.25" hidden="false" customHeight="true" outlineLevel="0" collapsed="false">
      <c r="A3" s="96"/>
      <c r="B3" s="96"/>
      <c r="C3" s="96"/>
      <c r="D3" s="96"/>
      <c r="E3" s="96"/>
      <c r="F3" s="96"/>
      <c r="G3" s="96"/>
      <c r="H3" s="96"/>
      <c r="I3" s="96"/>
    </row>
    <row r="4" customFormat="false" ht="8.25" hidden="false" customHeight="true" outlineLevel="0" collapsed="false">
      <c r="A4" s="99" t="s">
        <v>563</v>
      </c>
      <c r="B4" s="99"/>
      <c r="C4" s="99"/>
      <c r="D4" s="99"/>
      <c r="E4" s="99"/>
      <c r="F4" s="99"/>
      <c r="G4" s="99"/>
      <c r="H4" s="99"/>
      <c r="I4" s="99"/>
    </row>
    <row r="5" customFormat="false" ht="8.25" hidden="false" customHeight="true" outlineLevel="0" collapsed="false">
      <c r="A5" s="99" t="s">
        <v>564</v>
      </c>
      <c r="B5" s="99"/>
      <c r="C5" s="99"/>
      <c r="D5" s="99"/>
      <c r="E5" s="99"/>
      <c r="F5" s="99"/>
      <c r="G5" s="99"/>
      <c r="H5" s="99"/>
      <c r="I5" s="99"/>
    </row>
    <row r="6" customFormat="false" ht="8.25" hidden="false" customHeight="true" outlineLevel="0" collapsed="false">
      <c r="A6" s="96"/>
      <c r="B6" s="96"/>
      <c r="C6" s="96"/>
      <c r="D6" s="96"/>
      <c r="E6" s="96"/>
      <c r="F6" s="96"/>
      <c r="G6" s="96"/>
      <c r="H6" s="96"/>
      <c r="I6" s="96"/>
    </row>
    <row r="7" customFormat="false" ht="12.75" hidden="false" customHeight="true" outlineLevel="0" collapsed="false">
      <c r="A7" s="190" t="s">
        <v>565</v>
      </c>
      <c r="B7" s="283" t="s">
        <v>295</v>
      </c>
      <c r="C7" s="132" t="s">
        <v>424</v>
      </c>
      <c r="D7" s="132"/>
      <c r="E7" s="132"/>
      <c r="F7" s="284" t="s">
        <v>295</v>
      </c>
      <c r="G7" s="134" t="s">
        <v>424</v>
      </c>
      <c r="H7" s="134"/>
      <c r="I7" s="134"/>
    </row>
    <row r="8" customFormat="false" ht="12.75" hidden="false" customHeight="true" outlineLevel="0" collapsed="false">
      <c r="A8" s="190"/>
      <c r="B8" s="283"/>
      <c r="C8" s="107" t="s">
        <v>427</v>
      </c>
      <c r="D8" s="107" t="s">
        <v>566</v>
      </c>
      <c r="E8" s="107" t="s">
        <v>567</v>
      </c>
      <c r="F8" s="284"/>
      <c r="G8" s="107" t="s">
        <v>427</v>
      </c>
      <c r="H8" s="107" t="s">
        <v>566</v>
      </c>
      <c r="I8" s="224" t="s">
        <v>567</v>
      </c>
    </row>
    <row r="9" customFormat="false" ht="12.75" hidden="false" customHeight="true" outlineLevel="0" collapsed="false">
      <c r="A9" s="190"/>
      <c r="B9" s="283"/>
      <c r="C9" s="107"/>
      <c r="D9" s="107"/>
      <c r="E9" s="107"/>
      <c r="F9" s="284"/>
      <c r="G9" s="107"/>
      <c r="H9" s="107"/>
      <c r="I9" s="224"/>
    </row>
    <row r="10" customFormat="false" ht="12.75" hidden="false" customHeight="true" outlineLevel="0" collapsed="false">
      <c r="A10" s="190"/>
      <c r="B10" s="283"/>
      <c r="C10" s="107"/>
      <c r="D10" s="107"/>
      <c r="E10" s="107"/>
      <c r="F10" s="284"/>
      <c r="G10" s="107"/>
      <c r="H10" s="107"/>
      <c r="I10" s="224"/>
    </row>
    <row r="11" customFormat="false" ht="18" hidden="false" customHeight="true" outlineLevel="0" collapsed="false">
      <c r="A11" s="115"/>
      <c r="B11" s="139" t="s">
        <v>159</v>
      </c>
      <c r="C11" s="139"/>
      <c r="D11" s="139"/>
      <c r="E11" s="139"/>
      <c r="F11" s="139" t="s">
        <v>161</v>
      </c>
      <c r="G11" s="139"/>
      <c r="H11" s="139"/>
      <c r="I11" s="139"/>
    </row>
    <row r="12" customFormat="false" ht="12.75" hidden="false" customHeight="true" outlineLevel="0" collapsed="false">
      <c r="A12" s="285" t="s">
        <v>568</v>
      </c>
      <c r="B12" s="286" t="n">
        <v>653</v>
      </c>
      <c r="C12" s="286" t="n">
        <v>484</v>
      </c>
      <c r="D12" s="286" t="n">
        <v>34</v>
      </c>
      <c r="E12" s="287" t="n">
        <v>52</v>
      </c>
      <c r="F12" s="286" t="n">
        <v>758</v>
      </c>
      <c r="G12" s="286" t="n">
        <v>562</v>
      </c>
      <c r="H12" s="286" t="n">
        <v>42</v>
      </c>
      <c r="I12" s="286" t="n">
        <v>76</v>
      </c>
    </row>
    <row r="13" customFormat="false" ht="19.5" hidden="false" customHeight="true" outlineLevel="0" collapsed="false">
      <c r="A13" s="288" t="s">
        <v>569</v>
      </c>
      <c r="B13" s="289" t="n">
        <v>37</v>
      </c>
      <c r="C13" s="289" t="n">
        <v>28</v>
      </c>
      <c r="D13" s="289" t="n">
        <v>1</v>
      </c>
      <c r="E13" s="290" t="n">
        <v>5</v>
      </c>
      <c r="F13" s="289" t="n">
        <v>47</v>
      </c>
      <c r="G13" s="289" t="n">
        <v>37</v>
      </c>
      <c r="H13" s="289" t="n">
        <v>1</v>
      </c>
      <c r="I13" s="289" t="n">
        <v>6</v>
      </c>
    </row>
    <row r="14" customFormat="false" ht="12" hidden="false" customHeight="true" outlineLevel="0" collapsed="false">
      <c r="A14" s="288" t="s">
        <v>407</v>
      </c>
      <c r="B14" s="289"/>
      <c r="C14" s="289"/>
      <c r="D14" s="289"/>
      <c r="E14" s="290"/>
      <c r="F14" s="289"/>
      <c r="G14" s="289"/>
      <c r="H14" s="289"/>
      <c r="I14" s="289"/>
    </row>
    <row r="15" customFormat="false" ht="12" hidden="false" customHeight="true" outlineLevel="0" collapsed="false">
      <c r="A15" s="288" t="s">
        <v>570</v>
      </c>
      <c r="B15" s="289" t="n">
        <v>22</v>
      </c>
      <c r="C15" s="289" t="n">
        <v>15</v>
      </c>
      <c r="D15" s="289" t="n">
        <v>1</v>
      </c>
      <c r="E15" s="290" t="n">
        <v>5</v>
      </c>
      <c r="F15" s="289" t="n">
        <v>29</v>
      </c>
      <c r="G15" s="289" t="n">
        <v>23</v>
      </c>
      <c r="H15" s="289" t="n">
        <v>1</v>
      </c>
      <c r="I15" s="289" t="n">
        <v>5</v>
      </c>
    </row>
    <row r="16" customFormat="false" ht="11.25" hidden="false" customHeight="true" outlineLevel="0" collapsed="false">
      <c r="A16" s="288" t="s">
        <v>571</v>
      </c>
      <c r="B16" s="289"/>
      <c r="C16" s="289"/>
      <c r="D16" s="289"/>
      <c r="E16" s="290"/>
      <c r="F16" s="289"/>
      <c r="G16" s="289"/>
      <c r="H16" s="289"/>
      <c r="I16" s="289"/>
    </row>
    <row r="17" customFormat="false" ht="0.75" hidden="true" customHeight="true" outlineLevel="0" collapsed="false">
      <c r="A17" s="288"/>
      <c r="B17" s="289"/>
      <c r="C17" s="289"/>
      <c r="D17" s="289"/>
      <c r="E17" s="290"/>
      <c r="F17" s="289"/>
      <c r="G17" s="289"/>
      <c r="H17" s="289"/>
      <c r="I17" s="289"/>
    </row>
    <row r="18" customFormat="false" ht="0.75" hidden="true" customHeight="true" outlineLevel="0" collapsed="false">
      <c r="A18" s="288"/>
      <c r="B18" s="289"/>
      <c r="C18" s="289"/>
      <c r="D18" s="289"/>
      <c r="E18" s="290"/>
      <c r="F18" s="289"/>
      <c r="G18" s="289"/>
      <c r="H18" s="289"/>
      <c r="I18" s="289"/>
    </row>
    <row r="19" customFormat="false" ht="12" hidden="false" customHeight="true" outlineLevel="0" collapsed="false">
      <c r="A19" s="288" t="s">
        <v>572</v>
      </c>
      <c r="B19" s="289" t="n">
        <v>3</v>
      </c>
      <c r="C19" s="289" t="n">
        <v>3</v>
      </c>
      <c r="D19" s="289" t="s">
        <v>17</v>
      </c>
      <c r="E19" s="290" t="s">
        <v>17</v>
      </c>
      <c r="F19" s="289" t="n">
        <v>7</v>
      </c>
      <c r="G19" s="289" t="n">
        <v>6</v>
      </c>
      <c r="H19" s="289" t="s">
        <v>17</v>
      </c>
      <c r="I19" s="289" t="n">
        <v>1</v>
      </c>
    </row>
    <row r="20" customFormat="false" ht="12" hidden="false" customHeight="true" outlineLevel="0" collapsed="false">
      <c r="A20" s="288" t="s">
        <v>573</v>
      </c>
      <c r="B20" s="289" t="n">
        <v>47</v>
      </c>
      <c r="C20" s="289" t="n">
        <v>26</v>
      </c>
      <c r="D20" s="289" t="n">
        <v>3</v>
      </c>
      <c r="E20" s="290" t="n">
        <v>12</v>
      </c>
      <c r="F20" s="289" t="n">
        <v>52</v>
      </c>
      <c r="G20" s="289" t="n">
        <v>32</v>
      </c>
      <c r="H20" s="289" t="n">
        <v>3</v>
      </c>
      <c r="I20" s="289" t="n">
        <v>12</v>
      </c>
    </row>
    <row r="21" customFormat="false" ht="12" hidden="false" customHeight="true" outlineLevel="0" collapsed="false">
      <c r="A21" s="288" t="s">
        <v>574</v>
      </c>
      <c r="B21" s="289" t="n">
        <v>104</v>
      </c>
      <c r="C21" s="289" t="n">
        <v>84</v>
      </c>
      <c r="D21" s="289" t="n">
        <v>10</v>
      </c>
      <c r="E21" s="290" t="n">
        <v>2</v>
      </c>
      <c r="F21" s="289" t="n">
        <v>128</v>
      </c>
      <c r="G21" s="289" t="n">
        <v>94</v>
      </c>
      <c r="H21" s="289" t="n">
        <v>16</v>
      </c>
      <c r="I21" s="289" t="n">
        <v>7</v>
      </c>
    </row>
    <row r="22" customFormat="false" ht="12" hidden="false" customHeight="true" outlineLevel="0" collapsed="false">
      <c r="A22" s="288" t="s">
        <v>575</v>
      </c>
      <c r="B22" s="289" t="n">
        <v>63</v>
      </c>
      <c r="C22" s="289" t="n">
        <v>49</v>
      </c>
      <c r="D22" s="289" t="n">
        <v>3</v>
      </c>
      <c r="E22" s="290" t="n">
        <v>1</v>
      </c>
      <c r="F22" s="289" t="n">
        <v>69</v>
      </c>
      <c r="G22" s="289" t="n">
        <v>52</v>
      </c>
      <c r="H22" s="289" t="n">
        <v>4</v>
      </c>
      <c r="I22" s="289" t="n">
        <v>1</v>
      </c>
    </row>
    <row r="23" customFormat="false" ht="12" hidden="false" customHeight="true" outlineLevel="0" collapsed="false">
      <c r="A23" s="288" t="s">
        <v>576</v>
      </c>
      <c r="B23" s="289" t="n">
        <v>26</v>
      </c>
      <c r="C23" s="289" t="n">
        <v>22</v>
      </c>
      <c r="D23" s="289" t="n">
        <v>1</v>
      </c>
      <c r="E23" s="290" t="s">
        <v>17</v>
      </c>
      <c r="F23" s="289" t="n">
        <v>32</v>
      </c>
      <c r="G23" s="289" t="n">
        <v>21</v>
      </c>
      <c r="H23" s="289" t="n">
        <v>6</v>
      </c>
      <c r="I23" s="289" t="n">
        <v>1</v>
      </c>
    </row>
    <row r="24" customFormat="false" ht="12" hidden="false" customHeight="true" outlineLevel="0" collapsed="false">
      <c r="A24" s="288" t="s">
        <v>577</v>
      </c>
      <c r="B24" s="289" t="n">
        <v>2</v>
      </c>
      <c r="C24" s="289" t="n">
        <v>1</v>
      </c>
      <c r="D24" s="289" t="s">
        <v>17</v>
      </c>
      <c r="E24" s="290" t="s">
        <v>17</v>
      </c>
      <c r="F24" s="289" t="s">
        <v>17</v>
      </c>
      <c r="G24" s="289" t="s">
        <v>17</v>
      </c>
      <c r="H24" s="289" t="s">
        <v>17</v>
      </c>
      <c r="I24" s="289" t="s">
        <v>17</v>
      </c>
    </row>
    <row r="25" customFormat="false" ht="12" hidden="false" customHeight="true" outlineLevel="0" collapsed="false">
      <c r="A25" s="288" t="s">
        <v>578</v>
      </c>
      <c r="B25" s="289" t="n">
        <v>4</v>
      </c>
      <c r="C25" s="289" t="n">
        <v>2</v>
      </c>
      <c r="D25" s="289" t="s">
        <v>17</v>
      </c>
      <c r="E25" s="290" t="n">
        <v>1</v>
      </c>
      <c r="F25" s="289" t="n">
        <v>7</v>
      </c>
      <c r="G25" s="289" t="n">
        <v>5</v>
      </c>
      <c r="H25" s="289" t="s">
        <v>17</v>
      </c>
      <c r="I25" s="289" t="n">
        <v>1</v>
      </c>
    </row>
    <row r="26" customFormat="false" ht="11.25" hidden="false" customHeight="true" outlineLevel="0" collapsed="false">
      <c r="A26" s="288" t="s">
        <v>579</v>
      </c>
      <c r="B26" s="289" t="n">
        <v>83</v>
      </c>
      <c r="C26" s="289" t="n">
        <v>71</v>
      </c>
      <c r="D26" s="289" t="n">
        <v>1</v>
      </c>
      <c r="E26" s="290" t="n">
        <v>4</v>
      </c>
      <c r="F26" s="289" t="n">
        <v>96</v>
      </c>
      <c r="G26" s="289" t="n">
        <v>78</v>
      </c>
      <c r="H26" s="289" t="n">
        <v>1</v>
      </c>
      <c r="I26" s="289" t="n">
        <v>7</v>
      </c>
    </row>
    <row r="27" customFormat="false" ht="0.75" hidden="true" customHeight="true" outlineLevel="0" collapsed="false">
      <c r="A27" s="288"/>
      <c r="B27" s="289"/>
      <c r="C27" s="289"/>
      <c r="D27" s="289"/>
      <c r="E27" s="290"/>
      <c r="F27" s="289"/>
      <c r="G27" s="289"/>
      <c r="H27" s="289"/>
      <c r="I27" s="289"/>
    </row>
    <row r="28" customFormat="false" ht="12" hidden="false" customHeight="true" outlineLevel="0" collapsed="false">
      <c r="A28" s="288" t="s">
        <v>580</v>
      </c>
      <c r="B28" s="289"/>
      <c r="C28" s="289"/>
      <c r="D28" s="289"/>
      <c r="E28" s="290"/>
      <c r="F28" s="289"/>
      <c r="G28" s="289"/>
      <c r="H28" s="289"/>
      <c r="I28" s="289"/>
    </row>
    <row r="29" customFormat="false" ht="12" hidden="false" customHeight="true" outlineLevel="0" collapsed="false">
      <c r="A29" s="288" t="s">
        <v>581</v>
      </c>
      <c r="B29" s="289" t="n">
        <v>77</v>
      </c>
      <c r="C29" s="289" t="n">
        <v>61</v>
      </c>
      <c r="D29" s="289" t="s">
        <v>17</v>
      </c>
      <c r="E29" s="290" t="n">
        <v>3</v>
      </c>
      <c r="F29" s="289" t="n">
        <v>78</v>
      </c>
      <c r="G29" s="289" t="n">
        <v>67</v>
      </c>
      <c r="H29" s="289" t="s">
        <v>17</v>
      </c>
      <c r="I29" s="289" t="n">
        <v>4</v>
      </c>
    </row>
    <row r="30" customFormat="false" ht="0.75" hidden="true" customHeight="true" outlineLevel="0" collapsed="false">
      <c r="A30" s="288"/>
      <c r="B30" s="289"/>
      <c r="C30" s="289"/>
      <c r="D30" s="289"/>
      <c r="E30" s="290"/>
      <c r="F30" s="289"/>
      <c r="G30" s="289"/>
      <c r="H30" s="289"/>
      <c r="I30" s="289"/>
    </row>
    <row r="31" s="264" customFormat="true" ht="12" hidden="false" customHeight="true" outlineLevel="0" collapsed="false">
      <c r="A31" s="288" t="s">
        <v>582</v>
      </c>
      <c r="B31" s="289" t="n">
        <v>23</v>
      </c>
      <c r="C31" s="289" t="n">
        <v>20</v>
      </c>
      <c r="D31" s="289" t="n">
        <v>1</v>
      </c>
      <c r="E31" s="290" t="s">
        <v>17</v>
      </c>
      <c r="F31" s="289" t="n">
        <v>45</v>
      </c>
      <c r="G31" s="289" t="n">
        <v>40</v>
      </c>
      <c r="H31" s="289" t="s">
        <v>17</v>
      </c>
      <c r="I31" s="289" t="n">
        <v>3</v>
      </c>
    </row>
    <row r="32" customFormat="false" ht="12" hidden="false" customHeight="true" outlineLevel="0" collapsed="false">
      <c r="A32" s="288" t="s">
        <v>407</v>
      </c>
      <c r="B32" s="289"/>
      <c r="C32" s="289"/>
      <c r="D32" s="289"/>
      <c r="E32" s="290"/>
      <c r="F32" s="289"/>
      <c r="G32" s="289"/>
      <c r="H32" s="289"/>
      <c r="I32" s="289"/>
    </row>
    <row r="33" customFormat="false" ht="12" hidden="false" customHeight="true" outlineLevel="0" collapsed="false">
      <c r="A33" s="288" t="s">
        <v>583</v>
      </c>
      <c r="B33" s="289" t="n">
        <v>3</v>
      </c>
      <c r="C33" s="289" t="n">
        <v>3</v>
      </c>
      <c r="D33" s="289" t="s">
        <v>17</v>
      </c>
      <c r="E33" s="290" t="s">
        <v>17</v>
      </c>
      <c r="F33" s="289" t="n">
        <v>10</v>
      </c>
      <c r="G33" s="289" t="n">
        <v>10</v>
      </c>
      <c r="H33" s="289" t="s">
        <v>17</v>
      </c>
      <c r="I33" s="289" t="s">
        <v>17</v>
      </c>
    </row>
    <row r="34" customFormat="false" ht="0.75" hidden="true" customHeight="true" outlineLevel="0" collapsed="false">
      <c r="A34" s="288"/>
      <c r="B34" s="289"/>
      <c r="C34" s="289"/>
      <c r="D34" s="289"/>
      <c r="E34" s="290"/>
      <c r="F34" s="289"/>
      <c r="G34" s="289"/>
      <c r="H34" s="289"/>
      <c r="I34" s="289"/>
    </row>
    <row r="35" customFormat="false" ht="11.25" hidden="false" customHeight="true" outlineLevel="0" collapsed="false">
      <c r="A35" s="288" t="s">
        <v>584</v>
      </c>
      <c r="B35" s="289" t="n">
        <v>2</v>
      </c>
      <c r="C35" s="289" t="n">
        <v>1</v>
      </c>
      <c r="D35" s="289" t="s">
        <v>17</v>
      </c>
      <c r="E35" s="290" t="s">
        <v>17</v>
      </c>
      <c r="F35" s="289" t="n">
        <v>2</v>
      </c>
      <c r="G35" s="289" t="n">
        <v>2</v>
      </c>
      <c r="H35" s="289" t="s">
        <v>17</v>
      </c>
      <c r="I35" s="289" t="s">
        <v>17</v>
      </c>
    </row>
    <row r="36" customFormat="false" ht="0.75" hidden="true" customHeight="true" outlineLevel="0" collapsed="false">
      <c r="A36" s="288"/>
      <c r="B36" s="289"/>
      <c r="C36" s="289"/>
      <c r="D36" s="289"/>
      <c r="E36" s="290"/>
      <c r="F36" s="289"/>
      <c r="G36" s="289"/>
      <c r="H36" s="289"/>
      <c r="I36" s="289"/>
    </row>
    <row r="37" customFormat="false" ht="12" hidden="false" customHeight="true" outlineLevel="0" collapsed="false">
      <c r="A37" s="288" t="s">
        <v>585</v>
      </c>
      <c r="B37" s="289" t="n">
        <v>1</v>
      </c>
      <c r="C37" s="289" t="n">
        <v>1</v>
      </c>
      <c r="D37" s="289" t="s">
        <v>17</v>
      </c>
      <c r="E37" s="290" t="s">
        <v>17</v>
      </c>
      <c r="F37" s="289" t="n">
        <v>1</v>
      </c>
      <c r="G37" s="289" t="n">
        <v>1</v>
      </c>
      <c r="H37" s="289" t="s">
        <v>17</v>
      </c>
      <c r="I37" s="289" t="s">
        <v>17</v>
      </c>
    </row>
    <row r="38" customFormat="false" ht="12" hidden="false" customHeight="true" outlineLevel="0" collapsed="false">
      <c r="A38" s="288" t="s">
        <v>586</v>
      </c>
      <c r="B38" s="289" t="n">
        <v>1</v>
      </c>
      <c r="C38" s="289" t="s">
        <v>17</v>
      </c>
      <c r="D38" s="289" t="s">
        <v>17</v>
      </c>
      <c r="E38" s="290" t="s">
        <v>17</v>
      </c>
      <c r="F38" s="289" t="n">
        <v>1</v>
      </c>
      <c r="G38" s="289" t="s">
        <v>17</v>
      </c>
      <c r="H38" s="289" t="s">
        <v>17</v>
      </c>
      <c r="I38" s="289" t="s">
        <v>17</v>
      </c>
    </row>
    <row r="39" customFormat="false" ht="0.75" hidden="true" customHeight="true" outlineLevel="0" collapsed="false">
      <c r="A39" s="288"/>
      <c r="B39" s="289"/>
      <c r="C39" s="289"/>
      <c r="D39" s="289"/>
      <c r="E39" s="290"/>
      <c r="F39" s="289"/>
      <c r="G39" s="289"/>
      <c r="H39" s="289"/>
      <c r="I39" s="289"/>
    </row>
    <row r="40" customFormat="false" ht="12" hidden="false" customHeight="true" outlineLevel="0" collapsed="false">
      <c r="A40" s="288" t="s">
        <v>587</v>
      </c>
      <c r="B40" s="289" t="n">
        <v>183</v>
      </c>
      <c r="C40" s="289" t="n">
        <v>118</v>
      </c>
      <c r="D40" s="289" t="n">
        <v>14</v>
      </c>
      <c r="E40" s="290" t="n">
        <v>24</v>
      </c>
      <c r="F40" s="289" t="n">
        <v>200</v>
      </c>
      <c r="G40" s="289" t="n">
        <v>133</v>
      </c>
      <c r="H40" s="289" t="n">
        <v>11</v>
      </c>
      <c r="I40" s="289" t="n">
        <v>34</v>
      </c>
    </row>
    <row r="41" customFormat="false" ht="21" hidden="false" customHeight="true" outlineLevel="0" collapsed="false">
      <c r="A41" s="291"/>
      <c r="C41" s="292" t="s">
        <v>275</v>
      </c>
      <c r="D41" s="293"/>
      <c r="E41" s="293"/>
      <c r="G41" s="292" t="s">
        <v>276</v>
      </c>
      <c r="H41" s="294"/>
      <c r="I41" s="294"/>
    </row>
    <row r="42" customFormat="false" ht="12" hidden="false" customHeight="true" outlineLevel="0" collapsed="false">
      <c r="A42" s="285" t="s">
        <v>568</v>
      </c>
      <c r="B42" s="295" t="n">
        <v>7201</v>
      </c>
      <c r="C42" s="296" t="n">
        <v>5019</v>
      </c>
      <c r="D42" s="296" t="n">
        <v>515</v>
      </c>
      <c r="E42" s="287" t="n">
        <v>790</v>
      </c>
      <c r="F42" s="286" t="n">
        <v>7100</v>
      </c>
      <c r="G42" s="286" t="n">
        <v>5004</v>
      </c>
      <c r="H42" s="286" t="n">
        <v>482</v>
      </c>
      <c r="I42" s="286" t="n">
        <v>806</v>
      </c>
    </row>
    <row r="43" customFormat="false" ht="16.5" hidden="false" customHeight="true" outlineLevel="0" collapsed="false">
      <c r="A43" s="288" t="s">
        <v>569</v>
      </c>
      <c r="B43" s="297" t="n">
        <v>473</v>
      </c>
      <c r="C43" s="298" t="n">
        <v>315</v>
      </c>
      <c r="D43" s="298" t="n">
        <v>18</v>
      </c>
      <c r="E43" s="290" t="n">
        <v>92</v>
      </c>
      <c r="F43" s="289" t="n">
        <v>493</v>
      </c>
      <c r="G43" s="289" t="n">
        <v>340</v>
      </c>
      <c r="H43" s="289" t="n">
        <v>16</v>
      </c>
      <c r="I43" s="289" t="n">
        <v>87</v>
      </c>
    </row>
    <row r="44" customFormat="false" ht="12" hidden="false" customHeight="true" outlineLevel="0" collapsed="false">
      <c r="A44" s="288" t="s">
        <v>407</v>
      </c>
      <c r="B44" s="297"/>
      <c r="C44" s="298"/>
      <c r="D44" s="298"/>
      <c r="E44" s="290"/>
      <c r="F44" s="289"/>
      <c r="G44" s="289"/>
      <c r="H44" s="289"/>
      <c r="I44" s="289"/>
    </row>
    <row r="45" customFormat="false" ht="12" hidden="false" customHeight="true" outlineLevel="0" collapsed="false">
      <c r="A45" s="288" t="s">
        <v>570</v>
      </c>
      <c r="B45" s="297" t="n">
        <v>272</v>
      </c>
      <c r="C45" s="298" t="n">
        <v>151</v>
      </c>
      <c r="D45" s="298" t="n">
        <v>10</v>
      </c>
      <c r="E45" s="290" t="n">
        <v>83</v>
      </c>
      <c r="F45" s="289" t="n">
        <v>306</v>
      </c>
      <c r="G45" s="289" t="n">
        <v>194</v>
      </c>
      <c r="H45" s="289" t="n">
        <v>10</v>
      </c>
      <c r="I45" s="289" t="n">
        <v>71</v>
      </c>
    </row>
    <row r="46" customFormat="false" ht="12" hidden="false" customHeight="true" outlineLevel="0" collapsed="false">
      <c r="A46" s="288" t="s">
        <v>571</v>
      </c>
      <c r="B46" s="297"/>
      <c r="C46" s="298"/>
      <c r="D46" s="298"/>
      <c r="E46" s="290"/>
      <c r="F46" s="289"/>
      <c r="G46" s="289"/>
      <c r="H46" s="289"/>
      <c r="I46" s="289"/>
    </row>
    <row r="47" customFormat="false" ht="0.75" hidden="true" customHeight="true" outlineLevel="0" collapsed="false">
      <c r="A47" s="288"/>
      <c r="B47" s="297"/>
      <c r="C47" s="298"/>
      <c r="D47" s="298"/>
      <c r="E47" s="290"/>
      <c r="F47" s="289"/>
      <c r="G47" s="289"/>
      <c r="H47" s="289"/>
      <c r="I47" s="289"/>
    </row>
    <row r="48" customFormat="false" ht="0.75" hidden="true" customHeight="true" outlineLevel="0" collapsed="false">
      <c r="A48" s="288"/>
      <c r="B48" s="297"/>
      <c r="C48" s="298"/>
      <c r="D48" s="298"/>
      <c r="E48" s="290"/>
      <c r="F48" s="289"/>
      <c r="G48" s="289"/>
      <c r="H48" s="289"/>
      <c r="I48" s="289"/>
    </row>
    <row r="49" customFormat="false" ht="12" hidden="false" customHeight="true" outlineLevel="0" collapsed="false">
      <c r="A49" s="288" t="s">
        <v>572</v>
      </c>
      <c r="B49" s="297" t="n">
        <v>43</v>
      </c>
      <c r="C49" s="298" t="n">
        <v>29</v>
      </c>
      <c r="D49" s="298" t="n">
        <v>6</v>
      </c>
      <c r="E49" s="290" t="n">
        <v>2</v>
      </c>
      <c r="F49" s="289" t="n">
        <v>37</v>
      </c>
      <c r="G49" s="289" t="n">
        <v>28</v>
      </c>
      <c r="H49" s="289" t="n">
        <v>3</v>
      </c>
      <c r="I49" s="289" t="n">
        <v>3</v>
      </c>
    </row>
    <row r="50" customFormat="false" ht="12" hidden="false" customHeight="true" outlineLevel="0" collapsed="false">
      <c r="A50" s="288" t="s">
        <v>573</v>
      </c>
      <c r="B50" s="297" t="n">
        <v>412</v>
      </c>
      <c r="C50" s="298" t="n">
        <v>222</v>
      </c>
      <c r="D50" s="298" t="n">
        <v>27</v>
      </c>
      <c r="E50" s="290" t="n">
        <v>92</v>
      </c>
      <c r="F50" s="289" t="n">
        <v>458</v>
      </c>
      <c r="G50" s="289" t="n">
        <v>254</v>
      </c>
      <c r="H50" s="289" t="n">
        <v>35</v>
      </c>
      <c r="I50" s="289" t="n">
        <v>122</v>
      </c>
    </row>
    <row r="51" customFormat="false" ht="12" hidden="false" customHeight="true" outlineLevel="0" collapsed="false">
      <c r="A51" s="288" t="s">
        <v>574</v>
      </c>
      <c r="B51" s="297" t="n">
        <v>1221</v>
      </c>
      <c r="C51" s="298" t="n">
        <v>859</v>
      </c>
      <c r="D51" s="298" t="n">
        <v>191</v>
      </c>
      <c r="E51" s="290" t="n">
        <v>59</v>
      </c>
      <c r="F51" s="289" t="n">
        <v>1296</v>
      </c>
      <c r="G51" s="289" t="n">
        <v>920</v>
      </c>
      <c r="H51" s="289" t="n">
        <v>191</v>
      </c>
      <c r="I51" s="289" t="n">
        <v>74</v>
      </c>
    </row>
    <row r="52" customFormat="false" ht="12" hidden="false" customHeight="true" outlineLevel="0" collapsed="false">
      <c r="A52" s="288" t="s">
        <v>575</v>
      </c>
      <c r="B52" s="297" t="n">
        <v>695</v>
      </c>
      <c r="C52" s="298" t="n">
        <v>521</v>
      </c>
      <c r="D52" s="298" t="n">
        <v>53</v>
      </c>
      <c r="E52" s="290" t="n">
        <v>23</v>
      </c>
      <c r="F52" s="289" t="n">
        <v>733</v>
      </c>
      <c r="G52" s="289" t="n">
        <v>566</v>
      </c>
      <c r="H52" s="289" t="n">
        <v>42</v>
      </c>
      <c r="I52" s="289" t="n">
        <v>17</v>
      </c>
    </row>
    <row r="53" customFormat="false" ht="12" hidden="false" customHeight="true" outlineLevel="0" collapsed="false">
      <c r="A53" s="288" t="s">
        <v>576</v>
      </c>
      <c r="B53" s="297" t="n">
        <v>288</v>
      </c>
      <c r="C53" s="298" t="n">
        <v>200</v>
      </c>
      <c r="D53" s="298" t="n">
        <v>39</v>
      </c>
      <c r="E53" s="290" t="n">
        <v>17</v>
      </c>
      <c r="F53" s="289" t="n">
        <v>254</v>
      </c>
      <c r="G53" s="289" t="n">
        <v>182</v>
      </c>
      <c r="H53" s="289" t="n">
        <v>33</v>
      </c>
      <c r="I53" s="289" t="n">
        <v>13</v>
      </c>
    </row>
    <row r="54" customFormat="false" ht="12" hidden="false" customHeight="true" outlineLevel="0" collapsed="false">
      <c r="A54" s="288" t="s">
        <v>577</v>
      </c>
      <c r="B54" s="297" t="n">
        <v>16</v>
      </c>
      <c r="C54" s="298" t="n">
        <v>12</v>
      </c>
      <c r="D54" s="298" t="s">
        <v>17</v>
      </c>
      <c r="E54" s="290" t="n">
        <v>2</v>
      </c>
      <c r="F54" s="289" t="n">
        <v>26</v>
      </c>
      <c r="G54" s="289" t="n">
        <v>18</v>
      </c>
      <c r="H54" s="289" t="s">
        <v>17</v>
      </c>
      <c r="I54" s="289" t="n">
        <v>3</v>
      </c>
    </row>
    <row r="55" customFormat="false" ht="12" hidden="false" customHeight="true" outlineLevel="0" collapsed="false">
      <c r="A55" s="288" t="s">
        <v>578</v>
      </c>
      <c r="B55" s="297" t="n">
        <v>41</v>
      </c>
      <c r="C55" s="298" t="n">
        <v>29</v>
      </c>
      <c r="D55" s="298" t="s">
        <v>17</v>
      </c>
      <c r="E55" s="290" t="n">
        <v>2</v>
      </c>
      <c r="F55" s="289" t="n">
        <v>62</v>
      </c>
      <c r="G55" s="289" t="n">
        <v>42</v>
      </c>
      <c r="H55" s="289" t="n">
        <v>1</v>
      </c>
      <c r="I55" s="289" t="n">
        <v>4</v>
      </c>
    </row>
    <row r="56" customFormat="false" ht="12" hidden="false" customHeight="true" outlineLevel="0" collapsed="false">
      <c r="A56" s="288" t="s">
        <v>579</v>
      </c>
      <c r="B56" s="297" t="n">
        <v>930</v>
      </c>
      <c r="C56" s="298" t="n">
        <v>753</v>
      </c>
      <c r="D56" s="298" t="n">
        <v>9</v>
      </c>
      <c r="E56" s="290" t="n">
        <v>72</v>
      </c>
      <c r="F56" s="289" t="n">
        <v>847</v>
      </c>
      <c r="G56" s="289" t="n">
        <v>706</v>
      </c>
      <c r="H56" s="289" t="n">
        <v>7</v>
      </c>
      <c r="I56" s="289" t="n">
        <v>53</v>
      </c>
    </row>
    <row r="57" customFormat="false" ht="0.75" hidden="true" customHeight="true" outlineLevel="0" collapsed="false">
      <c r="A57" s="288"/>
      <c r="B57" s="297"/>
      <c r="C57" s="298"/>
      <c r="D57" s="298"/>
      <c r="E57" s="290"/>
      <c r="F57" s="289"/>
      <c r="G57" s="289"/>
      <c r="H57" s="289"/>
      <c r="I57" s="289"/>
    </row>
    <row r="58" customFormat="false" ht="12" hidden="false" customHeight="true" outlineLevel="0" collapsed="false">
      <c r="A58" s="288" t="s">
        <v>580</v>
      </c>
      <c r="B58" s="297"/>
      <c r="C58" s="298"/>
      <c r="D58" s="298"/>
      <c r="E58" s="290"/>
      <c r="F58" s="289"/>
      <c r="G58" s="289"/>
      <c r="H58" s="289"/>
      <c r="I58" s="289"/>
    </row>
    <row r="59" customFormat="false" ht="12" hidden="false" customHeight="true" outlineLevel="0" collapsed="false">
      <c r="A59" s="288" t="s">
        <v>581</v>
      </c>
      <c r="B59" s="297" t="n">
        <v>728</v>
      </c>
      <c r="C59" s="298" t="n">
        <v>563</v>
      </c>
      <c r="D59" s="298" t="n">
        <v>6</v>
      </c>
      <c r="E59" s="290" t="n">
        <v>66</v>
      </c>
      <c r="F59" s="289" t="n">
        <v>718</v>
      </c>
      <c r="G59" s="289" t="n">
        <v>578</v>
      </c>
      <c r="H59" s="289" t="n">
        <v>7</v>
      </c>
      <c r="I59" s="289" t="n">
        <v>48</v>
      </c>
    </row>
    <row r="60" customFormat="false" ht="0.75" hidden="true" customHeight="true" outlineLevel="0" collapsed="false">
      <c r="A60" s="288"/>
      <c r="B60" s="297"/>
      <c r="C60" s="298"/>
      <c r="D60" s="298"/>
      <c r="E60" s="290"/>
      <c r="F60" s="289"/>
      <c r="G60" s="289"/>
      <c r="H60" s="289"/>
      <c r="I60" s="289"/>
    </row>
    <row r="61" customFormat="false" ht="12" hidden="false" customHeight="true" outlineLevel="0" collapsed="false">
      <c r="A61" s="288" t="s">
        <v>582</v>
      </c>
      <c r="B61" s="297" t="n">
        <v>301</v>
      </c>
      <c r="C61" s="298" t="n">
        <v>232</v>
      </c>
      <c r="D61" s="298" t="n">
        <v>7</v>
      </c>
      <c r="E61" s="290" t="n">
        <v>26</v>
      </c>
      <c r="F61" s="289" t="n">
        <v>312</v>
      </c>
      <c r="G61" s="289" t="n">
        <v>246</v>
      </c>
      <c r="H61" s="289" t="n">
        <v>5</v>
      </c>
      <c r="I61" s="289" t="n">
        <v>25</v>
      </c>
    </row>
    <row r="62" customFormat="false" ht="12" hidden="false" customHeight="true" outlineLevel="0" collapsed="false">
      <c r="A62" s="288" t="s">
        <v>407</v>
      </c>
      <c r="B62" s="297"/>
      <c r="C62" s="298"/>
      <c r="D62" s="298"/>
      <c r="E62" s="290"/>
      <c r="F62" s="289"/>
      <c r="G62" s="289"/>
      <c r="H62" s="289"/>
      <c r="I62" s="289"/>
    </row>
    <row r="63" customFormat="false" ht="12" hidden="false" customHeight="true" outlineLevel="0" collapsed="false">
      <c r="A63" s="288" t="s">
        <v>583</v>
      </c>
      <c r="B63" s="297" t="n">
        <v>47</v>
      </c>
      <c r="C63" s="298" t="n">
        <v>42</v>
      </c>
      <c r="D63" s="298" t="n">
        <v>1</v>
      </c>
      <c r="E63" s="290" t="n">
        <v>1</v>
      </c>
      <c r="F63" s="289" t="n">
        <v>42</v>
      </c>
      <c r="G63" s="289" t="n">
        <v>35</v>
      </c>
      <c r="H63" s="289" t="s">
        <v>17</v>
      </c>
      <c r="I63" s="289" t="n">
        <v>1</v>
      </c>
    </row>
    <row r="64" customFormat="false" ht="0.75" hidden="true" customHeight="true" outlineLevel="0" collapsed="false">
      <c r="A64" s="288"/>
      <c r="B64" s="297"/>
      <c r="C64" s="298"/>
      <c r="D64" s="298"/>
      <c r="E64" s="290"/>
      <c r="F64" s="289"/>
      <c r="G64" s="289"/>
      <c r="H64" s="289"/>
      <c r="I64" s="289"/>
    </row>
    <row r="65" customFormat="false" ht="12" hidden="false" customHeight="true" outlineLevel="0" collapsed="false">
      <c r="A65" s="288" t="s">
        <v>584</v>
      </c>
      <c r="B65" s="297" t="n">
        <v>45</v>
      </c>
      <c r="C65" s="298" t="n">
        <v>34</v>
      </c>
      <c r="D65" s="298" t="s">
        <v>17</v>
      </c>
      <c r="E65" s="290" t="s">
        <v>17</v>
      </c>
      <c r="F65" s="289" t="n">
        <v>37</v>
      </c>
      <c r="G65" s="289" t="n">
        <v>29</v>
      </c>
      <c r="H65" s="289" t="s">
        <v>17</v>
      </c>
      <c r="I65" s="289" t="s">
        <v>17</v>
      </c>
    </row>
    <row r="66" customFormat="false" ht="0.75" hidden="true" customHeight="true" outlineLevel="0" collapsed="false">
      <c r="A66" s="288"/>
      <c r="B66" s="297"/>
      <c r="C66" s="298"/>
      <c r="D66" s="298"/>
      <c r="E66" s="290"/>
      <c r="F66" s="289"/>
      <c r="G66" s="289"/>
      <c r="H66" s="289"/>
      <c r="I66" s="289"/>
    </row>
    <row r="67" customFormat="false" ht="12" hidden="false" customHeight="true" outlineLevel="0" collapsed="false">
      <c r="A67" s="288" t="s">
        <v>585</v>
      </c>
      <c r="B67" s="297" t="n">
        <v>7</v>
      </c>
      <c r="C67" s="298" t="n">
        <v>3</v>
      </c>
      <c r="D67" s="298" t="s">
        <v>17</v>
      </c>
      <c r="E67" s="290" t="n">
        <v>1</v>
      </c>
      <c r="F67" s="289" t="n">
        <v>3</v>
      </c>
      <c r="G67" s="289" t="n">
        <v>1</v>
      </c>
      <c r="H67" s="289" t="s">
        <v>17</v>
      </c>
      <c r="I67" s="289" t="n">
        <v>2</v>
      </c>
    </row>
    <row r="68" customFormat="false" ht="11.25" hidden="false" customHeight="true" outlineLevel="0" collapsed="false">
      <c r="A68" s="288" t="s">
        <v>586</v>
      </c>
      <c r="B68" s="297" t="n">
        <v>18</v>
      </c>
      <c r="C68" s="298" t="n">
        <v>3</v>
      </c>
      <c r="D68" s="298" t="s">
        <v>17</v>
      </c>
      <c r="E68" s="290" t="n">
        <v>4</v>
      </c>
      <c r="F68" s="289" t="n">
        <v>14</v>
      </c>
      <c r="G68" s="289" t="n">
        <v>4</v>
      </c>
      <c r="H68" s="289" t="s">
        <v>17</v>
      </c>
      <c r="I68" s="289" t="n">
        <v>5</v>
      </c>
    </row>
    <row r="69" customFormat="false" ht="0.75" hidden="true" customHeight="true" outlineLevel="0" collapsed="false">
      <c r="A69" s="288"/>
      <c r="B69" s="297"/>
      <c r="C69" s="298"/>
      <c r="D69" s="298"/>
      <c r="E69" s="290"/>
      <c r="F69" s="289"/>
      <c r="G69" s="289"/>
      <c r="H69" s="289"/>
      <c r="I69" s="289"/>
    </row>
    <row r="70" customFormat="false" ht="12" hidden="false" customHeight="true" outlineLevel="0" collapsed="false">
      <c r="A70" s="288" t="s">
        <v>587</v>
      </c>
      <c r="B70" s="297" t="n">
        <v>2026</v>
      </c>
      <c r="C70" s="298" t="n">
        <v>1273</v>
      </c>
      <c r="D70" s="298" t="n">
        <v>165</v>
      </c>
      <c r="E70" s="290" t="n">
        <v>334</v>
      </c>
      <c r="F70" s="289" t="n">
        <v>1847</v>
      </c>
      <c r="G70" s="289" t="n">
        <v>1118</v>
      </c>
      <c r="H70" s="289" t="n">
        <v>145</v>
      </c>
      <c r="I70" s="289" t="n">
        <v>353</v>
      </c>
    </row>
    <row r="71" customFormat="false" ht="12.75" hidden="false" customHeight="false" outlineLevel="0" collapsed="false">
      <c r="A71" s="291"/>
      <c r="B71" s="281"/>
      <c r="C71" s="281"/>
      <c r="D71" s="281"/>
      <c r="E71" s="281"/>
    </row>
    <row r="72" s="129" customFormat="true" ht="8.25" hidden="false" customHeight="true" outlineLevel="0" collapsed="false">
      <c r="A72" s="125"/>
      <c r="B72" s="232"/>
      <c r="C72" s="232"/>
      <c r="D72" s="232"/>
      <c r="E72" s="232"/>
      <c r="F72" s="232"/>
      <c r="G72" s="232"/>
      <c r="H72" s="232"/>
      <c r="I72" s="232"/>
      <c r="J72" s="232"/>
      <c r="K72" s="232"/>
    </row>
    <row r="73" s="129" customFormat="true" ht="6.75" hidden="false" customHeight="true" outlineLevel="0" collapsed="false">
      <c r="A73" s="125"/>
      <c r="B73" s="229"/>
      <c r="C73" s="229"/>
      <c r="D73" s="229"/>
      <c r="E73" s="229"/>
      <c r="F73" s="229"/>
      <c r="G73" s="229"/>
      <c r="H73" s="229"/>
      <c r="I73" s="229"/>
      <c r="J73" s="229"/>
      <c r="K73" s="229"/>
    </row>
    <row r="74" s="129" customFormat="true" ht="8.25" hidden="false" customHeight="true" outlineLevel="0" collapsed="false">
      <c r="A74" s="44" t="s">
        <v>445</v>
      </c>
      <c r="B74" s="233"/>
      <c r="C74" s="233"/>
      <c r="D74" s="233"/>
      <c r="E74" s="233"/>
      <c r="F74" s="233"/>
      <c r="G74" s="233"/>
      <c r="H74" s="233"/>
      <c r="I74" s="233"/>
      <c r="J74" s="233"/>
      <c r="K74" s="233"/>
    </row>
    <row r="75" s="129" customFormat="true" ht="8.25" hidden="false" customHeight="true" outlineLevel="0" collapsed="false">
      <c r="A75" s="44" t="s">
        <v>446</v>
      </c>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24.7"/>
    <col collapsed="false" customWidth="true" hidden="false" outlineLevel="0" max="2" min="2" style="129" width="7.14"/>
    <col collapsed="false" customWidth="true" hidden="false" outlineLevel="0" max="3" min="3" style="129" width="5.71"/>
    <col collapsed="false" customWidth="true" hidden="false" outlineLevel="0" max="4" min="4" style="129" width="6.7"/>
    <col collapsed="false" customWidth="true" hidden="false" outlineLevel="0" max="7" min="5" style="129" width="7.14"/>
    <col collapsed="false" customWidth="true" hidden="false" outlineLevel="0" max="8" min="8" style="129" width="5.56"/>
    <col collapsed="false" customWidth="true" hidden="false" outlineLevel="0" max="11" min="9" style="129" width="7.14"/>
    <col collapsed="false" customWidth="false" hidden="false" outlineLevel="0" max="257" min="12" style="129" width="11.42"/>
  </cols>
  <sheetData>
    <row r="1" customFormat="false" ht="8.25" hidden="false" customHeight="true" outlineLevel="0" collapsed="false">
      <c r="A1" s="97" t="s">
        <v>588</v>
      </c>
      <c r="B1" s="97"/>
      <c r="C1" s="97"/>
      <c r="D1" s="97"/>
      <c r="E1" s="97"/>
      <c r="F1" s="97"/>
      <c r="G1" s="97"/>
      <c r="H1" s="97"/>
      <c r="I1" s="97"/>
      <c r="J1" s="97"/>
      <c r="K1" s="97"/>
    </row>
    <row r="2" customFormat="false" ht="8.25" hidden="false" customHeight="true" outlineLevel="0" collapsed="false">
      <c r="A2" s="96"/>
      <c r="B2" s="96"/>
      <c r="C2" s="96"/>
      <c r="D2" s="96"/>
      <c r="E2" s="96"/>
    </row>
    <row r="3" customFormat="false" ht="8.25" hidden="false" customHeight="true" outlineLevel="0" collapsed="false">
      <c r="A3" s="96"/>
      <c r="B3" s="96"/>
      <c r="C3" s="96"/>
      <c r="D3" s="96"/>
      <c r="E3" s="96"/>
    </row>
    <row r="4" customFormat="false" ht="8.25" hidden="false" customHeight="true" outlineLevel="0" collapsed="false">
      <c r="A4" s="97" t="s">
        <v>589</v>
      </c>
      <c r="B4" s="97"/>
      <c r="C4" s="97"/>
      <c r="D4" s="97"/>
      <c r="E4" s="97"/>
      <c r="F4" s="97"/>
      <c r="G4" s="97"/>
      <c r="H4" s="97"/>
      <c r="I4" s="97"/>
      <c r="J4" s="97"/>
      <c r="K4" s="97"/>
    </row>
    <row r="5" customFormat="false" ht="12.75" hidden="false" customHeight="true" outlineLevel="0" collapsed="false">
      <c r="A5" s="99" t="s">
        <v>590</v>
      </c>
      <c r="B5" s="99"/>
      <c r="C5" s="99"/>
      <c r="D5" s="99"/>
      <c r="E5" s="99"/>
      <c r="F5" s="99"/>
      <c r="G5" s="99"/>
      <c r="H5" s="99"/>
      <c r="I5" s="99"/>
      <c r="J5" s="99"/>
      <c r="K5" s="99"/>
    </row>
    <row r="6" customFormat="false" ht="8.25" hidden="false" customHeight="true" outlineLevel="0" collapsed="false">
      <c r="A6" s="96"/>
      <c r="B6" s="96"/>
      <c r="C6" s="96"/>
      <c r="D6" s="96"/>
      <c r="E6" s="96"/>
    </row>
    <row r="7" s="27" customFormat="true" ht="15" hidden="false" customHeight="true" outlineLevel="0" collapsed="false">
      <c r="A7" s="299" t="s">
        <v>565</v>
      </c>
      <c r="B7" s="179" t="s">
        <v>197</v>
      </c>
      <c r="C7" s="51" t="s">
        <v>199</v>
      </c>
      <c r="D7" s="51"/>
      <c r="E7" s="51"/>
      <c r="F7" s="180" t="s">
        <v>591</v>
      </c>
      <c r="G7" s="180" t="s">
        <v>197</v>
      </c>
      <c r="H7" s="51" t="s">
        <v>199</v>
      </c>
      <c r="I7" s="51"/>
      <c r="J7" s="51"/>
      <c r="K7" s="182" t="s">
        <v>591</v>
      </c>
    </row>
    <row r="8" s="27" customFormat="true" ht="14.25" hidden="false" customHeight="true" outlineLevel="0" collapsed="false">
      <c r="A8" s="300"/>
      <c r="B8" s="179"/>
      <c r="C8" s="183" t="s">
        <v>205</v>
      </c>
      <c r="D8" s="59" t="s">
        <v>203</v>
      </c>
      <c r="E8" s="59" t="s">
        <v>204</v>
      </c>
      <c r="F8" s="180"/>
      <c r="G8" s="180"/>
      <c r="H8" s="183" t="s">
        <v>205</v>
      </c>
      <c r="I8" s="59" t="s">
        <v>203</v>
      </c>
      <c r="J8" s="59" t="s">
        <v>204</v>
      </c>
      <c r="K8" s="182"/>
    </row>
    <row r="9" s="27" customFormat="true" ht="15" hidden="false" customHeight="true" outlineLevel="0" collapsed="false">
      <c r="A9" s="301" t="s">
        <v>266</v>
      </c>
      <c r="B9" s="179"/>
      <c r="C9" s="183"/>
      <c r="D9" s="183" t="s">
        <v>210</v>
      </c>
      <c r="E9" s="183"/>
      <c r="F9" s="180"/>
      <c r="G9" s="180"/>
      <c r="H9" s="183"/>
      <c r="I9" s="183" t="s">
        <v>210</v>
      </c>
      <c r="J9" s="183"/>
      <c r="K9" s="182"/>
    </row>
    <row r="10" customFormat="false" ht="9" hidden="false" customHeight="true" outlineLevel="0" collapsed="false">
      <c r="A10" s="302"/>
      <c r="B10" s="302"/>
      <c r="C10" s="141"/>
      <c r="D10" s="141"/>
      <c r="E10" s="141"/>
      <c r="F10" s="96"/>
      <c r="G10" s="115"/>
      <c r="H10" s="115"/>
      <c r="I10" s="115"/>
      <c r="J10" s="115"/>
      <c r="K10" s="115"/>
    </row>
    <row r="11" customFormat="false" ht="8.1" hidden="false" customHeight="true" outlineLevel="0" collapsed="false">
      <c r="A11" s="302"/>
      <c r="B11" s="122" t="s">
        <v>159</v>
      </c>
      <c r="C11" s="122"/>
      <c r="D11" s="122"/>
      <c r="E11" s="122"/>
      <c r="F11" s="122"/>
      <c r="G11" s="168" t="s">
        <v>161</v>
      </c>
      <c r="H11" s="168"/>
      <c r="I11" s="168"/>
      <c r="J11" s="168"/>
      <c r="K11" s="168"/>
    </row>
    <row r="12" customFormat="false" ht="9" hidden="false" customHeight="true" outlineLevel="0" collapsed="false">
      <c r="A12" s="195"/>
      <c r="B12" s="303"/>
      <c r="C12" s="304"/>
      <c r="D12" s="304"/>
      <c r="E12" s="304"/>
      <c r="F12" s="96"/>
      <c r="G12" s="170"/>
      <c r="H12" s="115"/>
      <c r="I12" s="115"/>
      <c r="J12" s="43"/>
      <c r="K12" s="115"/>
    </row>
    <row r="13" customFormat="false" ht="9.75" hidden="false" customHeight="true" outlineLevel="0" collapsed="false">
      <c r="A13" s="305" t="s">
        <v>592</v>
      </c>
      <c r="B13" s="306"/>
      <c r="C13" s="307"/>
      <c r="D13" s="307"/>
      <c r="E13" s="307"/>
      <c r="F13" s="96"/>
      <c r="G13" s="170"/>
      <c r="H13" s="115"/>
      <c r="I13" s="115"/>
      <c r="J13" s="115"/>
      <c r="K13" s="115"/>
    </row>
    <row r="14" customFormat="false" ht="9" hidden="false" customHeight="true" outlineLevel="0" collapsed="false">
      <c r="A14" s="308" t="s">
        <v>593</v>
      </c>
      <c r="B14" s="306" t="n">
        <v>21</v>
      </c>
      <c r="C14" s="307" t="s">
        <v>17</v>
      </c>
      <c r="D14" s="307" t="n">
        <v>7</v>
      </c>
      <c r="E14" s="307" t="n">
        <v>16</v>
      </c>
      <c r="F14" s="309" t="n">
        <v>19</v>
      </c>
      <c r="G14" s="310" t="n">
        <v>29</v>
      </c>
      <c r="H14" s="311" t="s">
        <v>17</v>
      </c>
      <c r="I14" s="311" t="n">
        <v>9</v>
      </c>
      <c r="J14" s="311" t="n">
        <v>29</v>
      </c>
      <c r="K14" s="311" t="n">
        <v>14</v>
      </c>
    </row>
    <row r="15" customFormat="false" ht="9" hidden="false" customHeight="true" outlineLevel="0" collapsed="false">
      <c r="A15" s="288" t="s">
        <v>594</v>
      </c>
      <c r="B15" s="306" t="n">
        <v>14</v>
      </c>
      <c r="C15" s="307" t="s">
        <v>17</v>
      </c>
      <c r="D15" s="307" t="n">
        <v>6</v>
      </c>
      <c r="E15" s="307" t="n">
        <v>9</v>
      </c>
      <c r="F15" s="309" t="n">
        <v>15</v>
      </c>
      <c r="G15" s="310" t="n">
        <v>21</v>
      </c>
      <c r="H15" s="311" t="s">
        <v>17</v>
      </c>
      <c r="I15" s="311" t="n">
        <v>5</v>
      </c>
      <c r="J15" s="311" t="n">
        <v>24</v>
      </c>
      <c r="K15" s="311" t="n">
        <v>9</v>
      </c>
    </row>
    <row r="16" customFormat="false" ht="9" hidden="false" customHeight="true" outlineLevel="0" collapsed="false">
      <c r="A16" s="288" t="s">
        <v>595</v>
      </c>
      <c r="B16" s="306" t="n">
        <v>7</v>
      </c>
      <c r="C16" s="307" t="s">
        <v>17</v>
      </c>
      <c r="D16" s="307" t="n">
        <v>1</v>
      </c>
      <c r="E16" s="307" t="n">
        <v>7</v>
      </c>
      <c r="F16" s="309" t="n">
        <v>4</v>
      </c>
      <c r="G16" s="310" t="n">
        <v>8</v>
      </c>
      <c r="H16" s="311" t="s">
        <v>17</v>
      </c>
      <c r="I16" s="311" t="n">
        <v>4</v>
      </c>
      <c r="J16" s="311" t="n">
        <v>5</v>
      </c>
      <c r="K16" s="311" t="n">
        <v>5</v>
      </c>
    </row>
    <row r="17" customFormat="false" ht="9" hidden="false" customHeight="true" outlineLevel="0" collapsed="false">
      <c r="A17" s="308" t="s">
        <v>596</v>
      </c>
      <c r="B17" s="306"/>
      <c r="C17" s="307"/>
      <c r="D17" s="307"/>
      <c r="E17" s="307"/>
      <c r="F17" s="309"/>
      <c r="G17" s="310"/>
      <c r="H17" s="311"/>
      <c r="I17" s="311"/>
      <c r="J17" s="311"/>
      <c r="K17" s="311"/>
    </row>
    <row r="18" customFormat="false" ht="9" hidden="false" customHeight="true" outlineLevel="0" collapsed="false">
      <c r="A18" s="308" t="s">
        <v>597</v>
      </c>
      <c r="B18" s="306" t="n">
        <v>3</v>
      </c>
      <c r="C18" s="307" t="s">
        <v>17</v>
      </c>
      <c r="D18" s="307" t="n">
        <v>1</v>
      </c>
      <c r="E18" s="307" t="n">
        <v>5</v>
      </c>
      <c r="F18" s="309" t="n">
        <v>5</v>
      </c>
      <c r="G18" s="310" t="n">
        <v>7</v>
      </c>
      <c r="H18" s="311" t="s">
        <v>17</v>
      </c>
      <c r="I18" s="311" t="n">
        <v>2</v>
      </c>
      <c r="J18" s="311" t="n">
        <v>8</v>
      </c>
      <c r="K18" s="311" t="n">
        <v>1</v>
      </c>
    </row>
    <row r="19" customFormat="false" ht="9" hidden="false" customHeight="true" outlineLevel="0" collapsed="false">
      <c r="A19" s="288" t="s">
        <v>594</v>
      </c>
      <c r="B19" s="306" t="n">
        <v>2</v>
      </c>
      <c r="C19" s="307" t="s">
        <v>17</v>
      </c>
      <c r="D19" s="307" t="n">
        <v>1</v>
      </c>
      <c r="E19" s="307" t="n">
        <v>4</v>
      </c>
      <c r="F19" s="309" t="n">
        <v>4</v>
      </c>
      <c r="G19" s="310" t="n">
        <v>5</v>
      </c>
      <c r="H19" s="311" t="s">
        <v>17</v>
      </c>
      <c r="I19" s="311" t="s">
        <v>17</v>
      </c>
      <c r="J19" s="311" t="n">
        <v>8</v>
      </c>
      <c r="K19" s="311" t="n">
        <v>1</v>
      </c>
    </row>
    <row r="20" customFormat="false" ht="9" hidden="false" customHeight="true" outlineLevel="0" collapsed="false">
      <c r="A20" s="288" t="s">
        <v>595</v>
      </c>
      <c r="B20" s="306" t="n">
        <v>1</v>
      </c>
      <c r="C20" s="307" t="s">
        <v>17</v>
      </c>
      <c r="D20" s="307" t="s">
        <v>17</v>
      </c>
      <c r="E20" s="307" t="n">
        <v>1</v>
      </c>
      <c r="F20" s="309" t="n">
        <v>1</v>
      </c>
      <c r="G20" s="310" t="n">
        <v>2</v>
      </c>
      <c r="H20" s="311" t="s">
        <v>17</v>
      </c>
      <c r="I20" s="311" t="n">
        <v>2</v>
      </c>
      <c r="J20" s="311" t="s">
        <v>17</v>
      </c>
      <c r="K20" s="311" t="s">
        <v>17</v>
      </c>
    </row>
    <row r="21" customFormat="false" ht="9" hidden="false" customHeight="true" outlineLevel="0" collapsed="false">
      <c r="A21" s="308" t="s">
        <v>598</v>
      </c>
      <c r="B21" s="306" t="n">
        <v>2</v>
      </c>
      <c r="C21" s="307" t="s">
        <v>17</v>
      </c>
      <c r="D21" s="307" t="n">
        <v>1</v>
      </c>
      <c r="E21" s="307" t="n">
        <v>1</v>
      </c>
      <c r="F21" s="309" t="n">
        <v>2</v>
      </c>
      <c r="G21" s="310" t="s">
        <v>17</v>
      </c>
      <c r="H21" s="311" t="s">
        <v>17</v>
      </c>
      <c r="I21" s="311" t="s">
        <v>17</v>
      </c>
      <c r="J21" s="311" t="s">
        <v>17</v>
      </c>
      <c r="K21" s="311" t="n">
        <v>1</v>
      </c>
    </row>
    <row r="22" customFormat="false" ht="9" hidden="false" customHeight="true" outlineLevel="0" collapsed="false">
      <c r="A22" s="288" t="s">
        <v>594</v>
      </c>
      <c r="B22" s="306" t="s">
        <v>17</v>
      </c>
      <c r="C22" s="307" t="s">
        <v>17</v>
      </c>
      <c r="D22" s="307" t="s">
        <v>17</v>
      </c>
      <c r="E22" s="307" t="s">
        <v>17</v>
      </c>
      <c r="F22" s="309" t="n">
        <v>2</v>
      </c>
      <c r="G22" s="310" t="s">
        <v>17</v>
      </c>
      <c r="H22" s="311" t="s">
        <v>17</v>
      </c>
      <c r="I22" s="311" t="s">
        <v>17</v>
      </c>
      <c r="J22" s="311" t="s">
        <v>17</v>
      </c>
      <c r="K22" s="311" t="s">
        <v>17</v>
      </c>
    </row>
    <row r="23" customFormat="false" ht="9" hidden="false" customHeight="true" outlineLevel="0" collapsed="false">
      <c r="A23" s="288" t="s">
        <v>595</v>
      </c>
      <c r="B23" s="306" t="n">
        <v>2</v>
      </c>
      <c r="C23" s="307" t="s">
        <v>17</v>
      </c>
      <c r="D23" s="307" t="n">
        <v>1</v>
      </c>
      <c r="E23" s="307" t="n">
        <v>1</v>
      </c>
      <c r="F23" s="309" t="s">
        <v>17</v>
      </c>
      <c r="G23" s="310" t="s">
        <v>17</v>
      </c>
      <c r="H23" s="311" t="s">
        <v>17</v>
      </c>
      <c r="I23" s="311" t="s">
        <v>17</v>
      </c>
      <c r="J23" s="311" t="s">
        <v>17</v>
      </c>
      <c r="K23" s="311" t="n">
        <v>1</v>
      </c>
    </row>
    <row r="24" customFormat="false" ht="9" hidden="false" customHeight="true" outlineLevel="0" collapsed="false">
      <c r="A24" s="308" t="s">
        <v>599</v>
      </c>
      <c r="B24" s="306"/>
      <c r="C24" s="307"/>
      <c r="D24" s="307"/>
      <c r="E24" s="307"/>
      <c r="F24" s="309"/>
      <c r="G24" s="310"/>
      <c r="H24" s="311"/>
      <c r="I24" s="311"/>
      <c r="J24" s="311"/>
      <c r="K24" s="311"/>
    </row>
    <row r="25" customFormat="false" ht="9" hidden="false" customHeight="true" outlineLevel="0" collapsed="false">
      <c r="A25" s="308" t="s">
        <v>600</v>
      </c>
      <c r="B25" s="306" t="n">
        <v>10</v>
      </c>
      <c r="C25" s="307" t="n">
        <v>2</v>
      </c>
      <c r="D25" s="307" t="n">
        <v>7</v>
      </c>
      <c r="E25" s="307" t="n">
        <v>12</v>
      </c>
      <c r="F25" s="309" t="n">
        <v>1</v>
      </c>
      <c r="G25" s="310" t="n">
        <v>11</v>
      </c>
      <c r="H25" s="311" t="s">
        <v>17</v>
      </c>
      <c r="I25" s="311" t="n">
        <v>5</v>
      </c>
      <c r="J25" s="311" t="n">
        <v>11</v>
      </c>
      <c r="K25" s="311" t="n">
        <v>1</v>
      </c>
    </row>
    <row r="26" customFormat="false" ht="9" hidden="false" customHeight="true" outlineLevel="0" collapsed="false">
      <c r="A26" s="288" t="s">
        <v>594</v>
      </c>
      <c r="B26" s="306" t="n">
        <v>6</v>
      </c>
      <c r="C26" s="307" t="n">
        <v>2</v>
      </c>
      <c r="D26" s="307" t="n">
        <v>4</v>
      </c>
      <c r="E26" s="307" t="n">
        <v>4</v>
      </c>
      <c r="F26" s="309" t="n">
        <v>1</v>
      </c>
      <c r="G26" s="310" t="n">
        <v>4</v>
      </c>
      <c r="H26" s="311" t="s">
        <v>17</v>
      </c>
      <c r="I26" s="311" t="s">
        <v>17</v>
      </c>
      <c r="J26" s="311" t="n">
        <v>6</v>
      </c>
      <c r="K26" s="311" t="n">
        <v>1</v>
      </c>
    </row>
    <row r="27" customFormat="false" ht="9" hidden="false" customHeight="true" outlineLevel="0" collapsed="false">
      <c r="A27" s="288" t="s">
        <v>595</v>
      </c>
      <c r="B27" s="306" t="n">
        <v>4</v>
      </c>
      <c r="C27" s="307" t="s">
        <v>17</v>
      </c>
      <c r="D27" s="307" t="n">
        <v>3</v>
      </c>
      <c r="E27" s="307" t="n">
        <v>8</v>
      </c>
      <c r="F27" s="309" t="s">
        <v>17</v>
      </c>
      <c r="G27" s="310" t="n">
        <v>7</v>
      </c>
      <c r="H27" s="311" t="s">
        <v>17</v>
      </c>
      <c r="I27" s="311" t="n">
        <v>5</v>
      </c>
      <c r="J27" s="311" t="n">
        <v>5</v>
      </c>
      <c r="K27" s="311" t="s">
        <v>17</v>
      </c>
    </row>
    <row r="28" customFormat="false" ht="9" hidden="false" customHeight="true" outlineLevel="0" collapsed="false">
      <c r="A28" s="308" t="s">
        <v>601</v>
      </c>
      <c r="B28" s="306"/>
      <c r="C28" s="307"/>
      <c r="D28" s="307"/>
      <c r="E28" s="307"/>
      <c r="F28" s="309"/>
      <c r="G28" s="310"/>
      <c r="H28" s="311"/>
      <c r="I28" s="311"/>
      <c r="J28" s="311"/>
      <c r="K28" s="311"/>
    </row>
    <row r="29" customFormat="false" ht="9" hidden="false" customHeight="true" outlineLevel="0" collapsed="false">
      <c r="A29" s="308" t="s">
        <v>602</v>
      </c>
      <c r="B29" s="306"/>
      <c r="C29" s="307"/>
      <c r="D29" s="307"/>
      <c r="E29" s="307"/>
      <c r="F29" s="309"/>
      <c r="G29" s="310"/>
      <c r="H29" s="311"/>
      <c r="I29" s="311"/>
      <c r="J29" s="311"/>
      <c r="K29" s="311"/>
    </row>
    <row r="30" customFormat="false" ht="9" hidden="false" customHeight="true" outlineLevel="0" collapsed="false">
      <c r="A30" s="308" t="s">
        <v>603</v>
      </c>
      <c r="B30" s="306" t="n">
        <v>15</v>
      </c>
      <c r="C30" s="307" t="s">
        <v>17</v>
      </c>
      <c r="D30" s="307" t="n">
        <v>2</v>
      </c>
      <c r="E30" s="307" t="n">
        <v>21</v>
      </c>
      <c r="F30" s="309" t="n">
        <v>4</v>
      </c>
      <c r="G30" s="310" t="n">
        <v>15</v>
      </c>
      <c r="H30" s="311" t="n">
        <v>1</v>
      </c>
      <c r="I30" s="311" t="n">
        <v>8</v>
      </c>
      <c r="J30" s="311" t="n">
        <v>10</v>
      </c>
      <c r="K30" s="311" t="n">
        <v>4</v>
      </c>
    </row>
    <row r="31" customFormat="false" ht="9" hidden="false" customHeight="true" outlineLevel="0" collapsed="false">
      <c r="A31" s="288" t="s">
        <v>594</v>
      </c>
      <c r="B31" s="306" t="n">
        <v>11</v>
      </c>
      <c r="C31" s="307" t="s">
        <v>17</v>
      </c>
      <c r="D31" s="307" t="n">
        <v>1</v>
      </c>
      <c r="E31" s="307" t="n">
        <v>14</v>
      </c>
      <c r="F31" s="309" t="n">
        <v>2</v>
      </c>
      <c r="G31" s="310" t="n">
        <v>10</v>
      </c>
      <c r="H31" s="311" t="s">
        <v>17</v>
      </c>
      <c r="I31" s="311" t="n">
        <v>6</v>
      </c>
      <c r="J31" s="311" t="n">
        <v>4</v>
      </c>
      <c r="K31" s="311" t="n">
        <v>2</v>
      </c>
    </row>
    <row r="32" customFormat="false" ht="9" hidden="false" customHeight="true" outlineLevel="0" collapsed="false">
      <c r="A32" s="288" t="s">
        <v>595</v>
      </c>
      <c r="B32" s="306" t="n">
        <v>4</v>
      </c>
      <c r="C32" s="307" t="s">
        <v>17</v>
      </c>
      <c r="D32" s="307" t="n">
        <v>1</v>
      </c>
      <c r="E32" s="307" t="n">
        <v>7</v>
      </c>
      <c r="F32" s="309" t="n">
        <v>2</v>
      </c>
      <c r="G32" s="310" t="n">
        <v>5</v>
      </c>
      <c r="H32" s="311" t="n">
        <v>1</v>
      </c>
      <c r="I32" s="311" t="n">
        <v>2</v>
      </c>
      <c r="J32" s="311" t="n">
        <v>6</v>
      </c>
      <c r="K32" s="311" t="n">
        <v>2</v>
      </c>
    </row>
    <row r="33" customFormat="false" ht="9" hidden="false" customHeight="true" outlineLevel="0" collapsed="false">
      <c r="A33" s="308" t="s">
        <v>604</v>
      </c>
      <c r="B33" s="306" t="n">
        <v>31</v>
      </c>
      <c r="C33" s="307" t="s">
        <v>17</v>
      </c>
      <c r="D33" s="307" t="n">
        <v>13</v>
      </c>
      <c r="E33" s="307" t="n">
        <v>35</v>
      </c>
      <c r="F33" s="309" t="n">
        <v>9</v>
      </c>
      <c r="G33" s="310" t="n">
        <v>37</v>
      </c>
      <c r="H33" s="311" t="n">
        <v>3</v>
      </c>
      <c r="I33" s="311" t="n">
        <v>19</v>
      </c>
      <c r="J33" s="311" t="n">
        <v>36</v>
      </c>
      <c r="K33" s="311" t="n">
        <v>12</v>
      </c>
    </row>
    <row r="34" customFormat="false" ht="9" hidden="false" customHeight="true" outlineLevel="0" collapsed="false">
      <c r="A34" s="288" t="s">
        <v>594</v>
      </c>
      <c r="B34" s="306" t="n">
        <v>12</v>
      </c>
      <c r="C34" s="307" t="s">
        <v>17</v>
      </c>
      <c r="D34" s="307" t="n">
        <v>4</v>
      </c>
      <c r="E34" s="307" t="n">
        <v>10</v>
      </c>
      <c r="F34" s="309" t="n">
        <v>1</v>
      </c>
      <c r="G34" s="310" t="n">
        <v>14</v>
      </c>
      <c r="H34" s="311" t="s">
        <v>17</v>
      </c>
      <c r="I34" s="311" t="n">
        <v>4</v>
      </c>
      <c r="J34" s="311" t="n">
        <v>18</v>
      </c>
      <c r="K34" s="311" t="n">
        <v>4</v>
      </c>
    </row>
    <row r="35" customFormat="false" ht="9" hidden="false" customHeight="true" outlineLevel="0" collapsed="false">
      <c r="A35" s="288" t="s">
        <v>595</v>
      </c>
      <c r="B35" s="306" t="n">
        <v>19</v>
      </c>
      <c r="C35" s="307" t="s">
        <v>17</v>
      </c>
      <c r="D35" s="307" t="n">
        <v>9</v>
      </c>
      <c r="E35" s="307" t="n">
        <v>25</v>
      </c>
      <c r="F35" s="309" t="n">
        <v>8</v>
      </c>
      <c r="G35" s="310" t="n">
        <v>23</v>
      </c>
      <c r="H35" s="311" t="n">
        <v>3</v>
      </c>
      <c r="I35" s="311" t="n">
        <v>15</v>
      </c>
      <c r="J35" s="311" t="n">
        <v>18</v>
      </c>
      <c r="K35" s="311" t="n">
        <v>8</v>
      </c>
    </row>
    <row r="36" customFormat="false" ht="9" hidden="false" customHeight="true" outlineLevel="0" collapsed="false">
      <c r="A36" s="308" t="s">
        <v>605</v>
      </c>
      <c r="B36" s="306"/>
      <c r="C36" s="307"/>
      <c r="D36" s="307"/>
      <c r="E36" s="307"/>
      <c r="F36" s="309"/>
      <c r="G36" s="310"/>
      <c r="H36" s="311"/>
      <c r="I36" s="311"/>
      <c r="J36" s="311"/>
      <c r="K36" s="311"/>
    </row>
    <row r="37" customFormat="false" ht="9" hidden="false" customHeight="true" outlineLevel="0" collapsed="false">
      <c r="A37" s="308" t="s">
        <v>606</v>
      </c>
      <c r="B37" s="306"/>
      <c r="C37" s="307"/>
      <c r="D37" s="307"/>
      <c r="E37" s="307"/>
      <c r="F37" s="309"/>
      <c r="G37" s="310"/>
      <c r="H37" s="311"/>
      <c r="I37" s="311"/>
      <c r="J37" s="311"/>
      <c r="K37" s="311"/>
    </row>
    <row r="38" customFormat="false" ht="9" hidden="false" customHeight="true" outlineLevel="0" collapsed="false">
      <c r="A38" s="308" t="s">
        <v>607</v>
      </c>
      <c r="B38" s="306" t="n">
        <v>5</v>
      </c>
      <c r="C38" s="307" t="n">
        <v>1</v>
      </c>
      <c r="D38" s="307" t="n">
        <v>20</v>
      </c>
      <c r="E38" s="307" t="n">
        <v>52</v>
      </c>
      <c r="F38" s="309" t="n">
        <v>2</v>
      </c>
      <c r="G38" s="310" t="n">
        <v>4</v>
      </c>
      <c r="H38" s="311" t="n">
        <v>1</v>
      </c>
      <c r="I38" s="311" t="n">
        <v>4</v>
      </c>
      <c r="J38" s="311" t="n">
        <v>3</v>
      </c>
      <c r="K38" s="311" t="s">
        <v>17</v>
      </c>
    </row>
    <row r="39" customFormat="false" ht="9" hidden="false" customHeight="true" outlineLevel="0" collapsed="false">
      <c r="A39" s="288" t="s">
        <v>594</v>
      </c>
      <c r="B39" s="306" t="n">
        <v>2</v>
      </c>
      <c r="C39" s="307" t="s">
        <v>17</v>
      </c>
      <c r="D39" s="307" t="n">
        <v>1</v>
      </c>
      <c r="E39" s="307" t="n">
        <v>4</v>
      </c>
      <c r="F39" s="309" t="n">
        <v>1</v>
      </c>
      <c r="G39" s="310" t="n">
        <v>1</v>
      </c>
      <c r="H39" s="311" t="s">
        <v>17</v>
      </c>
      <c r="I39" s="311" t="n">
        <v>2</v>
      </c>
      <c r="J39" s="311" t="s">
        <v>17</v>
      </c>
      <c r="K39" s="311" t="s">
        <v>17</v>
      </c>
    </row>
    <row r="40" customFormat="false" ht="9" hidden="false" customHeight="true" outlineLevel="0" collapsed="false">
      <c r="A40" s="288" t="s">
        <v>595</v>
      </c>
      <c r="B40" s="306" t="n">
        <v>3</v>
      </c>
      <c r="C40" s="307" t="n">
        <v>1</v>
      </c>
      <c r="D40" s="307" t="n">
        <v>19</v>
      </c>
      <c r="E40" s="307" t="n">
        <v>48</v>
      </c>
      <c r="F40" s="309" t="n">
        <v>1</v>
      </c>
      <c r="G40" s="310" t="n">
        <v>3</v>
      </c>
      <c r="H40" s="311" t="n">
        <v>1</v>
      </c>
      <c r="I40" s="311" t="n">
        <v>2</v>
      </c>
      <c r="J40" s="311" t="n">
        <v>3</v>
      </c>
      <c r="K40" s="311" t="s">
        <v>17</v>
      </c>
    </row>
    <row r="41" customFormat="false" ht="9" hidden="false" customHeight="true" outlineLevel="0" collapsed="false">
      <c r="A41" s="308" t="s">
        <v>608</v>
      </c>
      <c r="B41" s="306"/>
      <c r="C41" s="307"/>
      <c r="D41" s="307"/>
      <c r="E41" s="307"/>
      <c r="F41" s="309"/>
      <c r="G41" s="310"/>
      <c r="H41" s="311"/>
      <c r="I41" s="311"/>
      <c r="J41" s="311"/>
      <c r="K41" s="311"/>
    </row>
    <row r="42" customFormat="false" ht="9" hidden="false" customHeight="true" outlineLevel="0" collapsed="false">
      <c r="A42" s="308" t="s">
        <v>609</v>
      </c>
      <c r="B42" s="306" t="n">
        <v>99</v>
      </c>
      <c r="C42" s="307" t="n">
        <v>2</v>
      </c>
      <c r="D42" s="307" t="n">
        <v>30</v>
      </c>
      <c r="E42" s="307" t="n">
        <v>103</v>
      </c>
      <c r="F42" s="309" t="n">
        <v>62</v>
      </c>
      <c r="G42" s="310" t="n">
        <v>124</v>
      </c>
      <c r="H42" s="311" t="n">
        <v>3</v>
      </c>
      <c r="I42" s="311" t="n">
        <v>50</v>
      </c>
      <c r="J42" s="311" t="n">
        <v>106</v>
      </c>
      <c r="K42" s="311" t="n">
        <v>30</v>
      </c>
    </row>
    <row r="43" customFormat="false" ht="9" hidden="false" customHeight="true" outlineLevel="0" collapsed="false">
      <c r="A43" s="288" t="s">
        <v>594</v>
      </c>
      <c r="B43" s="306" t="n">
        <v>19</v>
      </c>
      <c r="C43" s="307" t="s">
        <v>17</v>
      </c>
      <c r="D43" s="307" t="n">
        <v>5</v>
      </c>
      <c r="E43" s="307" t="n">
        <v>16</v>
      </c>
      <c r="F43" s="309" t="n">
        <v>23</v>
      </c>
      <c r="G43" s="310" t="n">
        <v>35</v>
      </c>
      <c r="H43" s="311" t="s">
        <v>17</v>
      </c>
      <c r="I43" s="311" t="n">
        <v>12</v>
      </c>
      <c r="J43" s="311" t="n">
        <v>34</v>
      </c>
      <c r="K43" s="311" t="n">
        <v>10</v>
      </c>
    </row>
    <row r="44" customFormat="false" ht="9" hidden="false" customHeight="true" outlineLevel="0" collapsed="false">
      <c r="A44" s="288" t="s">
        <v>595</v>
      </c>
      <c r="B44" s="306" t="n">
        <v>80</v>
      </c>
      <c r="C44" s="307" t="n">
        <v>2</v>
      </c>
      <c r="D44" s="307" t="n">
        <v>25</v>
      </c>
      <c r="E44" s="307" t="n">
        <v>87</v>
      </c>
      <c r="F44" s="309" t="n">
        <v>39</v>
      </c>
      <c r="G44" s="310" t="n">
        <v>89</v>
      </c>
      <c r="H44" s="311" t="n">
        <v>3</v>
      </c>
      <c r="I44" s="311" t="n">
        <v>38</v>
      </c>
      <c r="J44" s="311" t="n">
        <v>72</v>
      </c>
      <c r="K44" s="311" t="n">
        <v>20</v>
      </c>
    </row>
    <row r="45" customFormat="false" ht="9" hidden="false" customHeight="true" outlineLevel="0" collapsed="false">
      <c r="A45" s="308" t="s">
        <v>610</v>
      </c>
      <c r="B45" s="306" t="n">
        <v>61</v>
      </c>
      <c r="C45" s="307" t="s">
        <v>17</v>
      </c>
      <c r="D45" s="307" t="n">
        <v>8</v>
      </c>
      <c r="E45" s="307" t="n">
        <v>83</v>
      </c>
      <c r="F45" s="309" t="n">
        <v>19</v>
      </c>
      <c r="G45" s="310" t="n">
        <v>69</v>
      </c>
      <c r="H45" s="311" t="n">
        <v>2</v>
      </c>
      <c r="I45" s="311" t="n">
        <v>5</v>
      </c>
      <c r="J45" s="311" t="n">
        <v>96</v>
      </c>
      <c r="K45" s="311" t="n">
        <v>14</v>
      </c>
    </row>
    <row r="46" customFormat="false" ht="9" hidden="false" customHeight="true" outlineLevel="0" collapsed="false">
      <c r="A46" s="288" t="s">
        <v>594</v>
      </c>
      <c r="B46" s="306" t="n">
        <v>31</v>
      </c>
      <c r="C46" s="307" t="s">
        <v>17</v>
      </c>
      <c r="D46" s="307" t="n">
        <v>2</v>
      </c>
      <c r="E46" s="307" t="n">
        <v>30</v>
      </c>
      <c r="F46" s="309" t="n">
        <v>13</v>
      </c>
      <c r="G46" s="310" t="n">
        <v>37</v>
      </c>
      <c r="H46" s="311" t="s">
        <v>17</v>
      </c>
      <c r="I46" s="311" t="n">
        <v>1</v>
      </c>
      <c r="J46" s="311" t="n">
        <v>52</v>
      </c>
      <c r="K46" s="311" t="n">
        <v>9</v>
      </c>
    </row>
    <row r="47" customFormat="false" ht="9" hidden="false" customHeight="true" outlineLevel="0" collapsed="false">
      <c r="A47" s="288" t="s">
        <v>595</v>
      </c>
      <c r="B47" s="306" t="n">
        <v>30</v>
      </c>
      <c r="C47" s="307" t="s">
        <v>17</v>
      </c>
      <c r="D47" s="307" t="n">
        <v>6</v>
      </c>
      <c r="E47" s="307" t="n">
        <v>53</v>
      </c>
      <c r="F47" s="309" t="n">
        <v>6</v>
      </c>
      <c r="G47" s="310" t="n">
        <v>32</v>
      </c>
      <c r="H47" s="311" t="n">
        <v>2</v>
      </c>
      <c r="I47" s="311" t="n">
        <v>4</v>
      </c>
      <c r="J47" s="311" t="n">
        <v>44</v>
      </c>
      <c r="K47" s="311" t="n">
        <v>5</v>
      </c>
    </row>
    <row r="48" customFormat="false" ht="9" hidden="false" customHeight="true" outlineLevel="0" collapsed="false">
      <c r="A48" s="308" t="s">
        <v>611</v>
      </c>
      <c r="B48" s="306"/>
      <c r="C48" s="307"/>
      <c r="D48" s="307"/>
      <c r="E48" s="307"/>
      <c r="F48" s="309"/>
      <c r="G48" s="310"/>
      <c r="H48" s="311"/>
      <c r="I48" s="311"/>
      <c r="J48" s="311"/>
      <c r="K48" s="311"/>
    </row>
    <row r="49" customFormat="false" ht="9" hidden="false" customHeight="true" outlineLevel="0" collapsed="false">
      <c r="A49" s="308" t="s">
        <v>612</v>
      </c>
      <c r="B49" s="306" t="n">
        <v>1</v>
      </c>
      <c r="C49" s="307" t="s">
        <v>17</v>
      </c>
      <c r="D49" s="307" t="s">
        <v>17</v>
      </c>
      <c r="E49" s="307" t="n">
        <v>1</v>
      </c>
      <c r="F49" s="309" t="s">
        <v>17</v>
      </c>
      <c r="G49" s="310" t="s">
        <v>17</v>
      </c>
      <c r="H49" s="311" t="s">
        <v>17</v>
      </c>
      <c r="I49" s="311" t="s">
        <v>17</v>
      </c>
      <c r="J49" s="311" t="s">
        <v>17</v>
      </c>
      <c r="K49" s="311" t="n">
        <v>1</v>
      </c>
    </row>
    <row r="50" customFormat="false" ht="9" hidden="false" customHeight="true" outlineLevel="0" collapsed="false">
      <c r="A50" s="288" t="s">
        <v>594</v>
      </c>
      <c r="B50" s="306" t="n">
        <v>1</v>
      </c>
      <c r="C50" s="307" t="s">
        <v>17</v>
      </c>
      <c r="D50" s="307" t="s">
        <v>17</v>
      </c>
      <c r="E50" s="307" t="n">
        <v>1</v>
      </c>
      <c r="F50" s="309" t="s">
        <v>17</v>
      </c>
      <c r="G50" s="310" t="s">
        <v>17</v>
      </c>
      <c r="H50" s="311" t="s">
        <v>17</v>
      </c>
      <c r="I50" s="311" t="s">
        <v>17</v>
      </c>
      <c r="J50" s="311" t="s">
        <v>17</v>
      </c>
      <c r="K50" s="311" t="n">
        <v>1</v>
      </c>
    </row>
    <row r="51" customFormat="false" ht="9" hidden="false" customHeight="true" outlineLevel="0" collapsed="false">
      <c r="A51" s="288" t="s">
        <v>595</v>
      </c>
      <c r="B51" s="306" t="s">
        <v>17</v>
      </c>
      <c r="C51" s="307" t="s">
        <v>17</v>
      </c>
      <c r="D51" s="307" t="s">
        <v>17</v>
      </c>
      <c r="E51" s="307" t="s">
        <v>17</v>
      </c>
      <c r="F51" s="309" t="s">
        <v>17</v>
      </c>
      <c r="G51" s="310" t="s">
        <v>17</v>
      </c>
      <c r="H51" s="311" t="s">
        <v>17</v>
      </c>
      <c r="I51" s="311" t="s">
        <v>17</v>
      </c>
      <c r="J51" s="311" t="s">
        <v>17</v>
      </c>
      <c r="K51" s="311" t="s">
        <v>17</v>
      </c>
    </row>
    <row r="52" customFormat="false" ht="9" hidden="false" customHeight="true" outlineLevel="0" collapsed="false">
      <c r="A52" s="308" t="s">
        <v>613</v>
      </c>
      <c r="B52" s="306" t="s">
        <v>17</v>
      </c>
      <c r="C52" s="307" t="s">
        <v>17</v>
      </c>
      <c r="D52" s="307" t="s">
        <v>17</v>
      </c>
      <c r="E52" s="307" t="s">
        <v>17</v>
      </c>
      <c r="F52" s="309" t="s">
        <v>17</v>
      </c>
      <c r="G52" s="310" t="s">
        <v>17</v>
      </c>
      <c r="H52" s="311" t="s">
        <v>17</v>
      </c>
      <c r="I52" s="311" t="s">
        <v>17</v>
      </c>
      <c r="J52" s="311" t="s">
        <v>17</v>
      </c>
      <c r="K52" s="311" t="s">
        <v>17</v>
      </c>
    </row>
    <row r="53" customFormat="false" ht="9" hidden="false" customHeight="true" outlineLevel="0" collapsed="false">
      <c r="A53" s="288" t="s">
        <v>594</v>
      </c>
      <c r="B53" s="306" t="s">
        <v>17</v>
      </c>
      <c r="C53" s="307" t="s">
        <v>17</v>
      </c>
      <c r="D53" s="307" t="s">
        <v>17</v>
      </c>
      <c r="E53" s="307" t="s">
        <v>17</v>
      </c>
      <c r="F53" s="309" t="s">
        <v>17</v>
      </c>
      <c r="G53" s="310" t="s">
        <v>17</v>
      </c>
      <c r="H53" s="311" t="s">
        <v>17</v>
      </c>
      <c r="I53" s="311" t="s">
        <v>17</v>
      </c>
      <c r="J53" s="311" t="s">
        <v>17</v>
      </c>
      <c r="K53" s="311" t="s">
        <v>17</v>
      </c>
    </row>
    <row r="54" customFormat="false" ht="9" hidden="false" customHeight="true" outlineLevel="0" collapsed="false">
      <c r="A54" s="288" t="s">
        <v>595</v>
      </c>
      <c r="B54" s="306" t="s">
        <v>17</v>
      </c>
      <c r="C54" s="307" t="s">
        <v>17</v>
      </c>
      <c r="D54" s="307" t="s">
        <v>17</v>
      </c>
      <c r="E54" s="307" t="s">
        <v>17</v>
      </c>
      <c r="F54" s="309" t="s">
        <v>17</v>
      </c>
      <c r="G54" s="310" t="s">
        <v>17</v>
      </c>
      <c r="H54" s="311" t="s">
        <v>17</v>
      </c>
      <c r="I54" s="311" t="s">
        <v>17</v>
      </c>
      <c r="J54" s="311" t="s">
        <v>17</v>
      </c>
      <c r="K54" s="311" t="s">
        <v>17</v>
      </c>
    </row>
    <row r="55" customFormat="false" ht="9" hidden="false" customHeight="true" outlineLevel="0" collapsed="false">
      <c r="A55" s="308" t="s">
        <v>614</v>
      </c>
      <c r="B55" s="306" t="n">
        <v>6</v>
      </c>
      <c r="C55" s="307" t="s">
        <v>17</v>
      </c>
      <c r="D55" s="307" t="n">
        <v>5</v>
      </c>
      <c r="E55" s="307" t="n">
        <v>10</v>
      </c>
      <c r="F55" s="309" t="n">
        <v>3</v>
      </c>
      <c r="G55" s="310" t="n">
        <v>6</v>
      </c>
      <c r="H55" s="311" t="s">
        <v>17</v>
      </c>
      <c r="I55" s="311" t="n">
        <v>3</v>
      </c>
      <c r="J55" s="311" t="n">
        <v>9</v>
      </c>
      <c r="K55" s="311" t="n">
        <v>1</v>
      </c>
    </row>
    <row r="56" customFormat="false" ht="9" hidden="false" customHeight="true" outlineLevel="0" collapsed="false">
      <c r="A56" s="288" t="s">
        <v>594</v>
      </c>
      <c r="B56" s="306" t="n">
        <v>1</v>
      </c>
      <c r="C56" s="307" t="s">
        <v>17</v>
      </c>
      <c r="D56" s="307" t="s">
        <v>17</v>
      </c>
      <c r="E56" s="307" t="n">
        <v>1</v>
      </c>
      <c r="F56" s="309" t="s">
        <v>17</v>
      </c>
      <c r="G56" s="310" t="s">
        <v>17</v>
      </c>
      <c r="H56" s="311" t="s">
        <v>17</v>
      </c>
      <c r="I56" s="311" t="s">
        <v>17</v>
      </c>
      <c r="J56" s="311" t="s">
        <v>17</v>
      </c>
      <c r="K56" s="311" t="s">
        <v>17</v>
      </c>
    </row>
    <row r="57" customFormat="false" ht="9" hidden="false" customHeight="true" outlineLevel="0" collapsed="false">
      <c r="A57" s="288" t="s">
        <v>595</v>
      </c>
      <c r="B57" s="306" t="n">
        <v>5</v>
      </c>
      <c r="C57" s="307" t="s">
        <v>17</v>
      </c>
      <c r="D57" s="307" t="n">
        <v>5</v>
      </c>
      <c r="E57" s="307" t="n">
        <v>9</v>
      </c>
      <c r="F57" s="309" t="n">
        <v>3</v>
      </c>
      <c r="G57" s="310" t="n">
        <v>6</v>
      </c>
      <c r="H57" s="311" t="s">
        <v>17</v>
      </c>
      <c r="I57" s="311" t="n">
        <v>3</v>
      </c>
      <c r="J57" s="311" t="n">
        <v>9</v>
      </c>
      <c r="K57" s="311" t="n">
        <v>1</v>
      </c>
    </row>
    <row r="58" customFormat="false" ht="9" hidden="false" customHeight="true" outlineLevel="0" collapsed="false">
      <c r="A58" s="308" t="s">
        <v>615</v>
      </c>
      <c r="B58" s="306" t="n">
        <v>5</v>
      </c>
      <c r="C58" s="307" t="s">
        <v>17</v>
      </c>
      <c r="D58" s="307" t="n">
        <v>3</v>
      </c>
      <c r="E58" s="307" t="n">
        <v>5</v>
      </c>
      <c r="F58" s="309" t="n">
        <v>2</v>
      </c>
      <c r="G58" s="310" t="n">
        <v>8</v>
      </c>
      <c r="H58" s="311" t="n">
        <v>1</v>
      </c>
      <c r="I58" s="311" t="n">
        <v>1</v>
      </c>
      <c r="J58" s="311" t="n">
        <v>9</v>
      </c>
      <c r="K58" s="311" t="n">
        <v>2</v>
      </c>
    </row>
    <row r="59" customFormat="false" ht="9" hidden="false" customHeight="true" outlineLevel="0" collapsed="false">
      <c r="A59" s="288" t="s">
        <v>594</v>
      </c>
      <c r="B59" s="306" t="n">
        <v>3</v>
      </c>
      <c r="C59" s="307" t="s">
        <v>17</v>
      </c>
      <c r="D59" s="307" t="s">
        <v>17</v>
      </c>
      <c r="E59" s="307" t="n">
        <v>4</v>
      </c>
      <c r="F59" s="309" t="n">
        <v>1</v>
      </c>
      <c r="G59" s="310" t="n">
        <v>2</v>
      </c>
      <c r="H59" s="311" t="s">
        <v>17</v>
      </c>
      <c r="I59" s="311" t="s">
        <v>17</v>
      </c>
      <c r="J59" s="311" t="n">
        <v>3</v>
      </c>
      <c r="K59" s="311" t="n">
        <v>1</v>
      </c>
    </row>
    <row r="60" customFormat="false" ht="9" hidden="false" customHeight="true" outlineLevel="0" collapsed="false">
      <c r="A60" s="288" t="s">
        <v>595</v>
      </c>
      <c r="B60" s="306" t="n">
        <v>2</v>
      </c>
      <c r="C60" s="307" t="s">
        <v>17</v>
      </c>
      <c r="D60" s="307" t="n">
        <v>3</v>
      </c>
      <c r="E60" s="307" t="n">
        <v>1</v>
      </c>
      <c r="F60" s="309" t="n">
        <v>1</v>
      </c>
      <c r="G60" s="310" t="n">
        <v>6</v>
      </c>
      <c r="H60" s="311" t="n">
        <v>1</v>
      </c>
      <c r="I60" s="311" t="n">
        <v>1</v>
      </c>
      <c r="J60" s="311" t="n">
        <v>6</v>
      </c>
      <c r="K60" s="311" t="n">
        <v>1</v>
      </c>
    </row>
    <row r="61" customFormat="false" ht="9" hidden="false" customHeight="true" outlineLevel="0" collapsed="false">
      <c r="A61" s="308" t="s">
        <v>616</v>
      </c>
      <c r="B61" s="306"/>
      <c r="C61" s="307"/>
      <c r="D61" s="307"/>
      <c r="E61" s="307"/>
      <c r="F61" s="309"/>
      <c r="G61" s="310"/>
      <c r="H61" s="311"/>
      <c r="I61" s="311"/>
      <c r="J61" s="311"/>
      <c r="K61" s="311"/>
    </row>
    <row r="62" customFormat="false" ht="9" hidden="false" customHeight="true" outlineLevel="0" collapsed="false">
      <c r="A62" s="308" t="s">
        <v>617</v>
      </c>
      <c r="B62" s="306" t="s">
        <v>17</v>
      </c>
      <c r="C62" s="307" t="s">
        <v>17</v>
      </c>
      <c r="D62" s="307" t="s">
        <v>17</v>
      </c>
      <c r="E62" s="307" t="s">
        <v>17</v>
      </c>
      <c r="F62" s="309" t="s">
        <v>17</v>
      </c>
      <c r="G62" s="310" t="s">
        <v>17</v>
      </c>
      <c r="H62" s="311" t="s">
        <v>17</v>
      </c>
      <c r="I62" s="311" t="s">
        <v>17</v>
      </c>
      <c r="J62" s="311" t="s">
        <v>17</v>
      </c>
      <c r="K62" s="311" t="n">
        <v>2</v>
      </c>
    </row>
    <row r="63" customFormat="false" ht="9" hidden="false" customHeight="true" outlineLevel="0" collapsed="false">
      <c r="A63" s="288" t="s">
        <v>594</v>
      </c>
      <c r="B63" s="306" t="s">
        <v>17</v>
      </c>
      <c r="C63" s="307" t="s">
        <v>17</v>
      </c>
      <c r="D63" s="307" t="s">
        <v>17</v>
      </c>
      <c r="E63" s="307" t="s">
        <v>17</v>
      </c>
      <c r="F63" s="309" t="s">
        <v>17</v>
      </c>
      <c r="G63" s="310" t="s">
        <v>17</v>
      </c>
      <c r="H63" s="311" t="s">
        <v>17</v>
      </c>
      <c r="I63" s="311" t="s">
        <v>17</v>
      </c>
      <c r="J63" s="311" t="s">
        <v>17</v>
      </c>
      <c r="K63" s="311" t="s">
        <v>17</v>
      </c>
    </row>
    <row r="64" customFormat="false" ht="9" hidden="false" customHeight="true" outlineLevel="0" collapsed="false">
      <c r="A64" s="288" t="s">
        <v>595</v>
      </c>
      <c r="B64" s="306" t="s">
        <v>17</v>
      </c>
      <c r="C64" s="307" t="s">
        <v>17</v>
      </c>
      <c r="D64" s="307" t="s">
        <v>17</v>
      </c>
      <c r="E64" s="307" t="s">
        <v>17</v>
      </c>
      <c r="F64" s="309" t="s">
        <v>17</v>
      </c>
      <c r="G64" s="310" t="s">
        <v>17</v>
      </c>
      <c r="H64" s="311" t="s">
        <v>17</v>
      </c>
      <c r="I64" s="311" t="s">
        <v>17</v>
      </c>
      <c r="J64" s="311" t="s">
        <v>17</v>
      </c>
      <c r="K64" s="311" t="n">
        <v>2</v>
      </c>
    </row>
    <row r="65" customFormat="false" ht="9" hidden="false" customHeight="true" outlineLevel="0" collapsed="false">
      <c r="A65" s="308" t="s">
        <v>618</v>
      </c>
      <c r="B65" s="306"/>
      <c r="C65" s="307"/>
      <c r="D65" s="307"/>
      <c r="E65" s="307"/>
      <c r="F65" s="309"/>
      <c r="G65" s="310"/>
      <c r="H65" s="311"/>
      <c r="I65" s="311"/>
      <c r="J65" s="311"/>
      <c r="K65" s="311"/>
    </row>
    <row r="66" customFormat="false" ht="9" hidden="false" customHeight="true" outlineLevel="0" collapsed="false">
      <c r="A66" s="308" t="s">
        <v>619</v>
      </c>
      <c r="B66" s="306"/>
      <c r="C66" s="307"/>
      <c r="D66" s="307"/>
      <c r="E66" s="307"/>
      <c r="F66" s="309"/>
      <c r="G66" s="310"/>
      <c r="H66" s="311"/>
      <c r="I66" s="311"/>
      <c r="J66" s="311"/>
      <c r="K66" s="311"/>
    </row>
    <row r="67" customFormat="false" ht="9" hidden="false" customHeight="true" outlineLevel="0" collapsed="false">
      <c r="A67" s="308" t="s">
        <v>620</v>
      </c>
      <c r="B67" s="306" t="n">
        <v>3</v>
      </c>
      <c r="C67" s="307" t="s">
        <v>17</v>
      </c>
      <c r="D67" s="307" t="n">
        <v>1</v>
      </c>
      <c r="E67" s="307" t="n">
        <v>3</v>
      </c>
      <c r="F67" s="309" t="n">
        <v>2</v>
      </c>
      <c r="G67" s="310" t="n">
        <v>3</v>
      </c>
      <c r="H67" s="311" t="s">
        <v>17</v>
      </c>
      <c r="I67" s="311" t="n">
        <v>2</v>
      </c>
      <c r="J67" s="311" t="n">
        <v>3</v>
      </c>
      <c r="K67" s="311" t="n">
        <v>1</v>
      </c>
    </row>
    <row r="68" customFormat="false" ht="9" hidden="false" customHeight="true" outlineLevel="0" collapsed="false">
      <c r="A68" s="288" t="s">
        <v>594</v>
      </c>
      <c r="B68" s="306" t="s">
        <v>17</v>
      </c>
      <c r="C68" s="307" t="s">
        <v>17</v>
      </c>
      <c r="D68" s="307" t="s">
        <v>17</v>
      </c>
      <c r="E68" s="307" t="s">
        <v>17</v>
      </c>
      <c r="F68" s="309" t="s">
        <v>17</v>
      </c>
      <c r="G68" s="310" t="s">
        <v>17</v>
      </c>
      <c r="H68" s="311" t="s">
        <v>17</v>
      </c>
      <c r="I68" s="311" t="s">
        <v>17</v>
      </c>
      <c r="J68" s="311" t="s">
        <v>17</v>
      </c>
      <c r="K68" s="311" t="s">
        <v>17</v>
      </c>
    </row>
    <row r="69" customFormat="false" ht="9" hidden="false" customHeight="true" outlineLevel="0" collapsed="false">
      <c r="A69" s="288" t="s">
        <v>595</v>
      </c>
      <c r="B69" s="306" t="n">
        <v>3</v>
      </c>
      <c r="C69" s="307" t="s">
        <v>17</v>
      </c>
      <c r="D69" s="307" t="n">
        <v>1</v>
      </c>
      <c r="E69" s="307" t="n">
        <v>3</v>
      </c>
      <c r="F69" s="309" t="n">
        <v>2</v>
      </c>
      <c r="G69" s="310" t="n">
        <v>3</v>
      </c>
      <c r="H69" s="311" t="s">
        <v>17</v>
      </c>
      <c r="I69" s="311" t="n">
        <v>2</v>
      </c>
      <c r="J69" s="311" t="n">
        <v>3</v>
      </c>
      <c r="K69" s="311" t="n">
        <v>1</v>
      </c>
    </row>
    <row r="70" customFormat="false" ht="9" hidden="false" customHeight="true" outlineLevel="0" collapsed="false">
      <c r="A70" s="308" t="s">
        <v>621</v>
      </c>
      <c r="B70" s="306" t="n">
        <v>3</v>
      </c>
      <c r="C70" s="307" t="n">
        <v>1</v>
      </c>
      <c r="D70" s="307" t="n">
        <v>18</v>
      </c>
      <c r="E70" s="307" t="n">
        <v>49</v>
      </c>
      <c r="F70" s="309" t="n">
        <v>1</v>
      </c>
      <c r="G70" s="310" t="n">
        <v>5</v>
      </c>
      <c r="H70" s="311" t="n">
        <v>2</v>
      </c>
      <c r="I70" s="311" t="n">
        <v>2</v>
      </c>
      <c r="J70" s="311" t="n">
        <v>3</v>
      </c>
      <c r="K70" s="311" t="s">
        <v>17</v>
      </c>
    </row>
    <row r="71" customFormat="false" ht="9" hidden="false" customHeight="true" outlineLevel="0" collapsed="false">
      <c r="A71" s="288" t="s">
        <v>594</v>
      </c>
      <c r="B71" s="306" t="n">
        <v>1</v>
      </c>
      <c r="C71" s="307" t="s">
        <v>17</v>
      </c>
      <c r="D71" s="307" t="s">
        <v>17</v>
      </c>
      <c r="E71" s="307" t="n">
        <v>1</v>
      </c>
      <c r="F71" s="309" t="s">
        <v>17</v>
      </c>
      <c r="G71" s="310" t="n">
        <v>1</v>
      </c>
      <c r="H71" s="311" t="s">
        <v>17</v>
      </c>
      <c r="I71" s="311" t="s">
        <v>17</v>
      </c>
      <c r="J71" s="311" t="n">
        <v>1</v>
      </c>
      <c r="K71" s="311" t="s">
        <v>17</v>
      </c>
    </row>
    <row r="72" customFormat="false" ht="9" hidden="false" customHeight="true" outlineLevel="0" collapsed="false">
      <c r="A72" s="288" t="s">
        <v>595</v>
      </c>
      <c r="B72" s="306" t="n">
        <v>2</v>
      </c>
      <c r="C72" s="307" t="n">
        <v>1</v>
      </c>
      <c r="D72" s="307" t="n">
        <v>18</v>
      </c>
      <c r="E72" s="307" t="n">
        <v>48</v>
      </c>
      <c r="F72" s="309" t="n">
        <v>1</v>
      </c>
      <c r="G72" s="310" t="n">
        <v>4</v>
      </c>
      <c r="H72" s="311" t="n">
        <v>2</v>
      </c>
      <c r="I72" s="311" t="n">
        <v>2</v>
      </c>
      <c r="J72" s="311" t="n">
        <v>2</v>
      </c>
      <c r="K72" s="311" t="s">
        <v>17</v>
      </c>
    </row>
    <row r="73" customFormat="false" ht="9" hidden="false" customHeight="true" outlineLevel="0" collapsed="false">
      <c r="A73" s="308" t="s">
        <v>622</v>
      </c>
      <c r="B73" s="306"/>
      <c r="C73" s="307"/>
      <c r="D73" s="307"/>
      <c r="E73" s="307"/>
      <c r="F73" s="309"/>
      <c r="G73" s="310"/>
      <c r="H73" s="311"/>
      <c r="I73" s="311"/>
      <c r="J73" s="311"/>
      <c r="K73" s="311"/>
    </row>
    <row r="74" customFormat="false" ht="9" hidden="false" customHeight="true" outlineLevel="0" collapsed="false">
      <c r="A74" s="308" t="s">
        <v>623</v>
      </c>
      <c r="B74" s="306" t="n">
        <v>8</v>
      </c>
      <c r="C74" s="307" t="s">
        <v>17</v>
      </c>
      <c r="D74" s="307" t="n">
        <v>5</v>
      </c>
      <c r="E74" s="307" t="n">
        <v>5</v>
      </c>
      <c r="F74" s="309" t="n">
        <v>1</v>
      </c>
      <c r="G74" s="310" t="n">
        <v>8</v>
      </c>
      <c r="H74" s="311" t="s">
        <v>17</v>
      </c>
      <c r="I74" s="311" t="n">
        <v>3</v>
      </c>
      <c r="J74" s="311" t="n">
        <v>5</v>
      </c>
      <c r="K74" s="311" t="n">
        <v>1</v>
      </c>
    </row>
    <row r="75" customFormat="false" ht="9" hidden="false" customHeight="true" outlineLevel="0" collapsed="false">
      <c r="A75" s="288" t="s">
        <v>594</v>
      </c>
      <c r="B75" s="306" t="n">
        <v>3</v>
      </c>
      <c r="C75" s="307" t="s">
        <v>17</v>
      </c>
      <c r="D75" s="307" t="n">
        <v>1</v>
      </c>
      <c r="E75" s="307" t="n">
        <v>2</v>
      </c>
      <c r="F75" s="309" t="s">
        <v>17</v>
      </c>
      <c r="G75" s="310" t="s">
        <v>17</v>
      </c>
      <c r="H75" s="311" t="s">
        <v>17</v>
      </c>
      <c r="I75" s="311" t="s">
        <v>17</v>
      </c>
      <c r="J75" s="311" t="s">
        <v>17</v>
      </c>
      <c r="K75" s="311" t="s">
        <v>17</v>
      </c>
    </row>
    <row r="76" customFormat="false" ht="9" hidden="false" customHeight="true" outlineLevel="0" collapsed="false">
      <c r="A76" s="288" t="s">
        <v>595</v>
      </c>
      <c r="B76" s="306" t="n">
        <v>5</v>
      </c>
      <c r="C76" s="307" t="s">
        <v>17</v>
      </c>
      <c r="D76" s="307" t="n">
        <v>4</v>
      </c>
      <c r="E76" s="307" t="n">
        <v>3</v>
      </c>
      <c r="F76" s="309" t="n">
        <v>1</v>
      </c>
      <c r="G76" s="310" t="n">
        <v>8</v>
      </c>
      <c r="H76" s="311" t="s">
        <v>17</v>
      </c>
      <c r="I76" s="311" t="n">
        <v>3</v>
      </c>
      <c r="J76" s="311" t="n">
        <v>5</v>
      </c>
      <c r="K76" s="311" t="n">
        <v>1</v>
      </c>
    </row>
    <row r="77" customFormat="false" ht="9" hidden="false" customHeight="true" outlineLevel="0" collapsed="false">
      <c r="A77" s="308" t="s">
        <v>624</v>
      </c>
      <c r="B77" s="306" t="n">
        <v>1</v>
      </c>
      <c r="C77" s="307" t="s">
        <v>17</v>
      </c>
      <c r="D77" s="307" t="s">
        <v>17</v>
      </c>
      <c r="E77" s="307" t="n">
        <v>2</v>
      </c>
      <c r="F77" s="309" t="n">
        <v>1</v>
      </c>
      <c r="G77" s="310" t="n">
        <v>2</v>
      </c>
      <c r="H77" s="311" t="s">
        <v>17</v>
      </c>
      <c r="I77" s="311" t="n">
        <v>1</v>
      </c>
      <c r="J77" s="311" t="n">
        <v>1</v>
      </c>
      <c r="K77" s="311" t="s">
        <v>17</v>
      </c>
    </row>
    <row r="78" customFormat="false" ht="9" hidden="false" customHeight="true" outlineLevel="0" collapsed="false">
      <c r="A78" s="288" t="s">
        <v>594</v>
      </c>
      <c r="B78" s="306" t="s">
        <v>17</v>
      </c>
      <c r="C78" s="307" t="s">
        <v>17</v>
      </c>
      <c r="D78" s="307" t="s">
        <v>17</v>
      </c>
      <c r="E78" s="307" t="s">
        <v>17</v>
      </c>
      <c r="F78" s="309" t="s">
        <v>17</v>
      </c>
      <c r="G78" s="310" t="n">
        <v>2</v>
      </c>
      <c r="H78" s="311" t="s">
        <v>17</v>
      </c>
      <c r="I78" s="311" t="n">
        <v>1</v>
      </c>
      <c r="J78" s="311" t="n">
        <v>1</v>
      </c>
      <c r="K78" s="311" t="s">
        <v>17</v>
      </c>
    </row>
    <row r="79" customFormat="false" ht="9" hidden="false" customHeight="true" outlineLevel="0" collapsed="false">
      <c r="A79" s="288" t="s">
        <v>595</v>
      </c>
      <c r="B79" s="306" t="n">
        <v>1</v>
      </c>
      <c r="C79" s="307" t="s">
        <v>17</v>
      </c>
      <c r="D79" s="307" t="s">
        <v>17</v>
      </c>
      <c r="E79" s="307" t="n">
        <v>2</v>
      </c>
      <c r="F79" s="309" t="n">
        <v>1</v>
      </c>
      <c r="G79" s="310" t="s">
        <v>17</v>
      </c>
      <c r="H79" s="311" t="s">
        <v>17</v>
      </c>
      <c r="I79" s="311" t="s">
        <v>17</v>
      </c>
      <c r="J79" s="311" t="s">
        <v>17</v>
      </c>
      <c r="K79" s="311" t="s">
        <v>17</v>
      </c>
    </row>
    <row r="80" customFormat="false" ht="9" hidden="false" customHeight="true" outlineLevel="0" collapsed="false">
      <c r="A80" s="308" t="s">
        <v>625</v>
      </c>
      <c r="B80" s="306"/>
      <c r="C80" s="307"/>
      <c r="D80" s="307"/>
      <c r="E80" s="307"/>
      <c r="F80" s="309"/>
      <c r="G80" s="310"/>
      <c r="H80" s="311"/>
      <c r="I80" s="311"/>
      <c r="J80" s="311"/>
      <c r="K80" s="311"/>
    </row>
    <row r="81" customFormat="false" ht="9" hidden="false" customHeight="true" outlineLevel="0" collapsed="false">
      <c r="A81" s="308" t="s">
        <v>626</v>
      </c>
      <c r="B81" s="306"/>
      <c r="C81" s="307"/>
      <c r="D81" s="307"/>
      <c r="E81" s="307"/>
      <c r="F81" s="309"/>
      <c r="G81" s="310"/>
      <c r="H81" s="311"/>
      <c r="I81" s="311"/>
      <c r="J81" s="311"/>
      <c r="K81" s="311"/>
    </row>
    <row r="82" customFormat="false" ht="9" hidden="false" customHeight="true" outlineLevel="0" collapsed="false">
      <c r="A82" s="308" t="s">
        <v>627</v>
      </c>
      <c r="B82" s="307"/>
      <c r="C82" s="307"/>
      <c r="D82" s="307"/>
      <c r="E82" s="307"/>
      <c r="F82" s="307"/>
      <c r="G82" s="312"/>
      <c r="H82" s="307"/>
      <c r="I82" s="307"/>
      <c r="J82" s="307"/>
      <c r="K82" s="307"/>
    </row>
    <row r="83" customFormat="false" ht="9" hidden="false" customHeight="true" outlineLevel="0" collapsed="false">
      <c r="A83" s="308" t="s">
        <v>628</v>
      </c>
      <c r="B83" s="307" t="n">
        <v>2</v>
      </c>
      <c r="C83" s="307" t="s">
        <v>17</v>
      </c>
      <c r="D83" s="307" t="n">
        <v>1</v>
      </c>
      <c r="E83" s="307" t="n">
        <v>2</v>
      </c>
      <c r="F83" s="307" t="n">
        <v>1</v>
      </c>
      <c r="G83" s="312" t="s">
        <v>17</v>
      </c>
      <c r="H83" s="307" t="s">
        <v>17</v>
      </c>
      <c r="I83" s="307" t="s">
        <v>17</v>
      </c>
      <c r="J83" s="307" t="s">
        <v>17</v>
      </c>
      <c r="K83" s="307" t="s">
        <v>17</v>
      </c>
    </row>
    <row r="84" customFormat="false" ht="9" hidden="false" customHeight="true" outlineLevel="0" collapsed="false">
      <c r="A84" s="288" t="s">
        <v>594</v>
      </c>
      <c r="B84" s="307" t="n">
        <v>1</v>
      </c>
      <c r="C84" s="307" t="s">
        <v>17</v>
      </c>
      <c r="D84" s="307" t="n">
        <v>1</v>
      </c>
      <c r="E84" s="307" t="s">
        <v>17</v>
      </c>
      <c r="F84" s="307" t="s">
        <v>17</v>
      </c>
      <c r="G84" s="312" t="s">
        <v>17</v>
      </c>
      <c r="H84" s="307" t="s">
        <v>17</v>
      </c>
      <c r="I84" s="307" t="s">
        <v>17</v>
      </c>
      <c r="J84" s="307" t="s">
        <v>17</v>
      </c>
      <c r="K84" s="307" t="s">
        <v>17</v>
      </c>
    </row>
    <row r="85" customFormat="false" ht="9.75" hidden="false" customHeight="true" outlineLevel="0" collapsed="false">
      <c r="A85" s="288" t="s">
        <v>595</v>
      </c>
      <c r="B85" s="307" t="n">
        <v>1</v>
      </c>
      <c r="C85" s="307" t="s">
        <v>17</v>
      </c>
      <c r="D85" s="307" t="s">
        <v>17</v>
      </c>
      <c r="E85" s="307" t="n">
        <v>2</v>
      </c>
      <c r="F85" s="307" t="n">
        <v>1</v>
      </c>
      <c r="G85" s="312" t="s">
        <v>17</v>
      </c>
      <c r="H85" s="307" t="s">
        <v>17</v>
      </c>
      <c r="I85" s="307" t="s">
        <v>17</v>
      </c>
      <c r="J85" s="307" t="s">
        <v>17</v>
      </c>
      <c r="K85" s="307" t="s">
        <v>17</v>
      </c>
    </row>
    <row r="86" customFormat="false" ht="12.75" hidden="false" customHeight="false" outlineLevel="0" collapsed="false">
      <c r="G86" s="281"/>
      <c r="H86" s="281"/>
      <c r="I86" s="281"/>
      <c r="J86" s="281"/>
      <c r="K86" s="281"/>
    </row>
    <row r="87" s="129" customFormat="true" ht="8.25" hidden="false" customHeight="true" outlineLevel="0" collapsed="false">
      <c r="G87" s="281"/>
      <c r="H87" s="281"/>
      <c r="I87" s="281"/>
      <c r="J87" s="281"/>
      <c r="K87" s="281"/>
    </row>
    <row r="88" s="129" customFormat="true" ht="8.25" hidden="false" customHeight="true" outlineLevel="0" collapsed="false">
      <c r="A88" s="44" t="s">
        <v>62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24.13"/>
    <col collapsed="false" customWidth="true" hidden="false" outlineLevel="0" max="11" min="2" style="129" width="7.14"/>
    <col collapsed="false" customWidth="false" hidden="false" outlineLevel="0" max="257" min="12" style="129" width="11.42"/>
  </cols>
  <sheetData>
    <row r="1" customFormat="false" ht="8.25" hidden="false" customHeight="true" outlineLevel="0" collapsed="false">
      <c r="A1" s="97" t="s">
        <v>630</v>
      </c>
      <c r="B1" s="97"/>
      <c r="C1" s="97"/>
      <c r="D1" s="97"/>
      <c r="E1" s="97"/>
      <c r="F1" s="97"/>
      <c r="G1" s="97"/>
      <c r="H1" s="97"/>
      <c r="I1" s="97"/>
      <c r="J1" s="97"/>
      <c r="K1" s="97"/>
    </row>
    <row r="2" customFormat="false" ht="8.25" hidden="false" customHeight="true" outlineLevel="0" collapsed="false">
      <c r="A2" s="96"/>
      <c r="B2" s="96"/>
      <c r="C2" s="96"/>
      <c r="D2" s="96"/>
      <c r="E2" s="96"/>
    </row>
    <row r="3" customFormat="false" ht="8.25" hidden="false" customHeight="true" outlineLevel="0" collapsed="false">
      <c r="A3" s="96"/>
      <c r="B3" s="96"/>
      <c r="C3" s="96"/>
      <c r="D3" s="96"/>
      <c r="E3" s="96"/>
    </row>
    <row r="4" customFormat="false" ht="8.25" hidden="false" customHeight="true" outlineLevel="0" collapsed="false">
      <c r="A4" s="97" t="s">
        <v>589</v>
      </c>
      <c r="B4" s="97"/>
      <c r="C4" s="97"/>
      <c r="D4" s="97"/>
      <c r="E4" s="97"/>
      <c r="F4" s="97"/>
      <c r="G4" s="97"/>
      <c r="H4" s="97"/>
      <c r="I4" s="97"/>
      <c r="J4" s="97"/>
      <c r="K4" s="97"/>
    </row>
    <row r="5" customFormat="false" ht="12" hidden="false" customHeight="true" outlineLevel="0" collapsed="false">
      <c r="A5" s="97" t="s">
        <v>631</v>
      </c>
      <c r="B5" s="97"/>
      <c r="C5" s="97"/>
      <c r="D5" s="97"/>
      <c r="E5" s="97"/>
      <c r="F5" s="97"/>
      <c r="G5" s="97"/>
      <c r="H5" s="97"/>
      <c r="I5" s="97"/>
      <c r="J5" s="97"/>
      <c r="K5" s="97"/>
    </row>
    <row r="6" customFormat="false" ht="8.25" hidden="false" customHeight="true" outlineLevel="0" collapsed="false">
      <c r="A6" s="96"/>
      <c r="B6" s="96"/>
      <c r="C6" s="96"/>
      <c r="D6" s="96"/>
      <c r="E6" s="96"/>
    </row>
    <row r="7" s="27" customFormat="true" ht="15" hidden="false" customHeight="true" outlineLevel="0" collapsed="false">
      <c r="A7" s="299" t="s">
        <v>565</v>
      </c>
      <c r="B7" s="179" t="s">
        <v>197</v>
      </c>
      <c r="C7" s="51" t="s">
        <v>199</v>
      </c>
      <c r="D7" s="51"/>
      <c r="E7" s="51"/>
      <c r="F7" s="180" t="s">
        <v>591</v>
      </c>
      <c r="G7" s="180" t="s">
        <v>197</v>
      </c>
      <c r="H7" s="51" t="s">
        <v>199</v>
      </c>
      <c r="I7" s="51"/>
      <c r="J7" s="51"/>
      <c r="K7" s="182" t="s">
        <v>591</v>
      </c>
    </row>
    <row r="8" s="27" customFormat="true" ht="15" hidden="false" customHeight="true" outlineLevel="0" collapsed="false">
      <c r="A8" s="300"/>
      <c r="B8" s="179"/>
      <c r="C8" s="313" t="s">
        <v>205</v>
      </c>
      <c r="D8" s="314" t="s">
        <v>203</v>
      </c>
      <c r="E8" s="314" t="s">
        <v>204</v>
      </c>
      <c r="F8" s="180"/>
      <c r="G8" s="180"/>
      <c r="H8" s="313" t="s">
        <v>205</v>
      </c>
      <c r="I8" s="314" t="s">
        <v>203</v>
      </c>
      <c r="J8" s="314" t="s">
        <v>204</v>
      </c>
      <c r="K8" s="182"/>
    </row>
    <row r="9" s="27" customFormat="true" ht="15" hidden="false" customHeight="true" outlineLevel="0" collapsed="false">
      <c r="A9" s="301" t="s">
        <v>266</v>
      </c>
      <c r="B9" s="179"/>
      <c r="C9" s="313"/>
      <c r="D9" s="313" t="s">
        <v>210</v>
      </c>
      <c r="E9" s="313"/>
      <c r="F9" s="180"/>
      <c r="G9" s="180"/>
      <c r="H9" s="180"/>
      <c r="I9" s="313" t="s">
        <v>210</v>
      </c>
      <c r="J9" s="313"/>
      <c r="K9" s="182"/>
    </row>
    <row r="10" customFormat="false" ht="8.1" hidden="false" customHeight="true" outlineLevel="0" collapsed="false">
      <c r="A10" s="302"/>
      <c r="B10" s="302"/>
      <c r="C10" s="141"/>
      <c r="D10" s="141"/>
      <c r="E10" s="141"/>
      <c r="F10" s="281"/>
      <c r="G10" s="281"/>
    </row>
    <row r="11" customFormat="false" ht="15" hidden="false" customHeight="true" outlineLevel="0" collapsed="false">
      <c r="A11" s="302"/>
      <c r="B11" s="206" t="s">
        <v>259</v>
      </c>
      <c r="C11" s="206"/>
      <c r="D11" s="206"/>
      <c r="E11" s="206"/>
      <c r="F11" s="206"/>
      <c r="G11" s="206" t="s">
        <v>632</v>
      </c>
      <c r="H11" s="206"/>
      <c r="I11" s="206"/>
      <c r="J11" s="206"/>
      <c r="K11" s="206"/>
    </row>
    <row r="12" customFormat="false" ht="9" hidden="false" customHeight="true" outlineLevel="0" collapsed="false">
      <c r="A12" s="308" t="s">
        <v>633</v>
      </c>
      <c r="B12" s="141"/>
      <c r="C12" s="141"/>
      <c r="D12" s="141"/>
      <c r="E12" s="141"/>
      <c r="F12" s="169"/>
      <c r="G12" s="170"/>
      <c r="H12" s="96"/>
      <c r="I12" s="96"/>
      <c r="J12" s="96"/>
      <c r="K12" s="96"/>
    </row>
    <row r="13" customFormat="false" ht="9" hidden="false" customHeight="true" outlineLevel="0" collapsed="false">
      <c r="A13" s="308" t="s">
        <v>634</v>
      </c>
      <c r="B13" s="306"/>
      <c r="C13" s="307"/>
      <c r="D13" s="307"/>
      <c r="E13" s="307"/>
      <c r="F13" s="169"/>
      <c r="G13" s="170"/>
      <c r="H13" s="96"/>
      <c r="I13" s="96"/>
      <c r="J13" s="96"/>
      <c r="K13" s="96"/>
    </row>
    <row r="14" customFormat="false" ht="9" hidden="false" customHeight="true" outlineLevel="0" collapsed="false">
      <c r="A14" s="308" t="s">
        <v>635</v>
      </c>
      <c r="B14" s="306"/>
      <c r="C14" s="307"/>
      <c r="D14" s="307"/>
      <c r="E14" s="307"/>
      <c r="F14" s="315"/>
      <c r="G14" s="310"/>
      <c r="H14" s="309"/>
      <c r="I14" s="309"/>
      <c r="J14" s="316"/>
      <c r="K14" s="309"/>
    </row>
    <row r="15" customFormat="false" ht="9" hidden="false" customHeight="true" outlineLevel="0" collapsed="false">
      <c r="A15" s="308" t="s">
        <v>636</v>
      </c>
      <c r="B15" s="306"/>
      <c r="C15" s="307"/>
      <c r="D15" s="307"/>
      <c r="E15" s="307"/>
      <c r="F15" s="315"/>
      <c r="G15" s="310"/>
      <c r="H15" s="309"/>
      <c r="I15" s="309"/>
      <c r="J15" s="309"/>
      <c r="K15" s="309"/>
    </row>
    <row r="16" customFormat="false" ht="9" hidden="false" customHeight="true" outlineLevel="0" collapsed="false">
      <c r="A16" s="308" t="s">
        <v>637</v>
      </c>
      <c r="B16" s="306" t="s">
        <v>17</v>
      </c>
      <c r="C16" s="307" t="s">
        <v>17</v>
      </c>
      <c r="D16" s="307" t="s">
        <v>17</v>
      </c>
      <c r="E16" s="307" t="s">
        <v>17</v>
      </c>
      <c r="F16" s="315" t="n">
        <v>1</v>
      </c>
      <c r="G16" s="310" t="s">
        <v>17</v>
      </c>
      <c r="H16" s="309" t="s">
        <v>17</v>
      </c>
      <c r="I16" s="309" t="s">
        <v>17</v>
      </c>
      <c r="J16" s="309" t="s">
        <v>17</v>
      </c>
      <c r="K16" s="309" t="s">
        <v>17</v>
      </c>
    </row>
    <row r="17" customFormat="false" ht="9" hidden="false" customHeight="true" outlineLevel="0" collapsed="false">
      <c r="A17" s="288" t="s">
        <v>594</v>
      </c>
      <c r="B17" s="306" t="s">
        <v>17</v>
      </c>
      <c r="C17" s="307" t="s">
        <v>17</v>
      </c>
      <c r="D17" s="307" t="s">
        <v>17</v>
      </c>
      <c r="E17" s="307" t="s">
        <v>17</v>
      </c>
      <c r="F17" s="315" t="n">
        <v>1</v>
      </c>
      <c r="G17" s="310" t="s">
        <v>17</v>
      </c>
      <c r="H17" s="309" t="s">
        <v>17</v>
      </c>
      <c r="I17" s="309" t="s">
        <v>17</v>
      </c>
      <c r="J17" s="309" t="s">
        <v>17</v>
      </c>
      <c r="K17" s="309" t="s">
        <v>17</v>
      </c>
    </row>
    <row r="18" customFormat="false" ht="9" hidden="false" customHeight="true" outlineLevel="0" collapsed="false">
      <c r="A18" s="288" t="s">
        <v>595</v>
      </c>
      <c r="B18" s="306" t="s">
        <v>17</v>
      </c>
      <c r="C18" s="307" t="s">
        <v>17</v>
      </c>
      <c r="D18" s="307" t="s">
        <v>17</v>
      </c>
      <c r="E18" s="307" t="s">
        <v>17</v>
      </c>
      <c r="F18" s="315" t="s">
        <v>17</v>
      </c>
      <c r="G18" s="310" t="s">
        <v>17</v>
      </c>
      <c r="H18" s="309" t="s">
        <v>17</v>
      </c>
      <c r="I18" s="309" t="s">
        <v>17</v>
      </c>
      <c r="J18" s="309" t="s">
        <v>17</v>
      </c>
      <c r="K18" s="309" t="s">
        <v>17</v>
      </c>
    </row>
    <row r="19" customFormat="false" ht="9" hidden="false" customHeight="true" outlineLevel="0" collapsed="false">
      <c r="A19" s="308" t="s">
        <v>638</v>
      </c>
      <c r="B19" s="306"/>
      <c r="C19" s="307"/>
      <c r="D19" s="307"/>
      <c r="E19" s="307"/>
      <c r="F19" s="315"/>
      <c r="G19" s="310"/>
      <c r="H19" s="309"/>
      <c r="I19" s="309"/>
      <c r="J19" s="309"/>
      <c r="K19" s="309"/>
    </row>
    <row r="20" customFormat="false" ht="9" hidden="false" customHeight="true" outlineLevel="0" collapsed="false">
      <c r="A20" s="308" t="s">
        <v>639</v>
      </c>
      <c r="B20" s="306"/>
      <c r="C20" s="307"/>
      <c r="D20" s="307"/>
      <c r="E20" s="307"/>
      <c r="F20" s="315"/>
      <c r="G20" s="310"/>
      <c r="H20" s="309"/>
      <c r="I20" s="309"/>
      <c r="J20" s="309"/>
      <c r="K20" s="309"/>
    </row>
    <row r="21" customFormat="false" ht="9" hidden="false" customHeight="true" outlineLevel="0" collapsed="false">
      <c r="A21" s="308" t="s">
        <v>640</v>
      </c>
      <c r="B21" s="306"/>
      <c r="C21" s="307"/>
      <c r="D21" s="307"/>
      <c r="E21" s="307"/>
      <c r="F21" s="315"/>
      <c r="G21" s="310"/>
      <c r="H21" s="309"/>
      <c r="I21" s="309"/>
      <c r="J21" s="309"/>
      <c r="K21" s="309"/>
    </row>
    <row r="22" customFormat="false" ht="9" hidden="false" customHeight="true" outlineLevel="0" collapsed="false">
      <c r="A22" s="308" t="s">
        <v>641</v>
      </c>
      <c r="B22" s="306" t="n">
        <v>4</v>
      </c>
      <c r="C22" s="307" t="s">
        <v>17</v>
      </c>
      <c r="D22" s="307" t="n">
        <v>1</v>
      </c>
      <c r="E22" s="307" t="n">
        <v>3</v>
      </c>
      <c r="F22" s="315" t="n">
        <v>1</v>
      </c>
      <c r="G22" s="310" t="n">
        <v>7</v>
      </c>
      <c r="H22" s="309" t="s">
        <v>17</v>
      </c>
      <c r="I22" s="309" t="s">
        <v>17</v>
      </c>
      <c r="J22" s="309" t="n">
        <v>9</v>
      </c>
      <c r="K22" s="309" t="n">
        <v>2</v>
      </c>
    </row>
    <row r="23" customFormat="false" ht="9" hidden="false" customHeight="true" outlineLevel="0" collapsed="false">
      <c r="A23" s="288" t="s">
        <v>594</v>
      </c>
      <c r="B23" s="306" t="n">
        <v>3</v>
      </c>
      <c r="C23" s="307" t="s">
        <v>17</v>
      </c>
      <c r="D23" s="307" t="n">
        <v>1</v>
      </c>
      <c r="E23" s="307" t="n">
        <v>2</v>
      </c>
      <c r="F23" s="315" t="s">
        <v>17</v>
      </c>
      <c r="G23" s="310" t="n">
        <v>5</v>
      </c>
      <c r="H23" s="309" t="s">
        <v>17</v>
      </c>
      <c r="I23" s="309" t="s">
        <v>17</v>
      </c>
      <c r="J23" s="309" t="n">
        <v>7</v>
      </c>
      <c r="K23" s="309" t="n">
        <v>2</v>
      </c>
    </row>
    <row r="24" customFormat="false" ht="9" hidden="false" customHeight="true" outlineLevel="0" collapsed="false">
      <c r="A24" s="288" t="s">
        <v>595</v>
      </c>
      <c r="B24" s="306" t="n">
        <v>1</v>
      </c>
      <c r="C24" s="307" t="s">
        <v>17</v>
      </c>
      <c r="D24" s="307" t="s">
        <v>17</v>
      </c>
      <c r="E24" s="307" t="n">
        <v>1</v>
      </c>
      <c r="F24" s="315" t="n">
        <v>1</v>
      </c>
      <c r="G24" s="310" t="n">
        <v>2</v>
      </c>
      <c r="H24" s="309" t="s">
        <v>17</v>
      </c>
      <c r="I24" s="309" t="s">
        <v>17</v>
      </c>
      <c r="J24" s="309" t="n">
        <v>2</v>
      </c>
      <c r="K24" s="309" t="s">
        <v>17</v>
      </c>
    </row>
    <row r="25" customFormat="false" ht="9" hidden="false" customHeight="true" outlineLevel="0" collapsed="false">
      <c r="A25" s="308" t="s">
        <v>642</v>
      </c>
      <c r="B25" s="306"/>
      <c r="C25" s="307"/>
      <c r="D25" s="307"/>
      <c r="E25" s="307"/>
      <c r="F25" s="315"/>
      <c r="G25" s="310"/>
      <c r="H25" s="309"/>
      <c r="I25" s="309"/>
      <c r="J25" s="309"/>
      <c r="K25" s="309"/>
    </row>
    <row r="26" customFormat="false" ht="9" hidden="false" customHeight="true" outlineLevel="0" collapsed="false">
      <c r="A26" s="308" t="s">
        <v>643</v>
      </c>
      <c r="B26" s="306" t="n">
        <v>4</v>
      </c>
      <c r="C26" s="307" t="s">
        <v>17</v>
      </c>
      <c r="D26" s="307" t="s">
        <v>17</v>
      </c>
      <c r="E26" s="307" t="n">
        <v>5</v>
      </c>
      <c r="F26" s="315" t="n">
        <v>3</v>
      </c>
      <c r="G26" s="310" t="n">
        <v>10</v>
      </c>
      <c r="H26" s="309" t="s">
        <v>17</v>
      </c>
      <c r="I26" s="309" t="n">
        <v>2</v>
      </c>
      <c r="J26" s="309" t="n">
        <v>10</v>
      </c>
      <c r="K26" s="309" t="n">
        <v>4</v>
      </c>
    </row>
    <row r="27" customFormat="false" ht="9" hidden="false" customHeight="true" outlineLevel="0" collapsed="false">
      <c r="A27" s="288" t="s">
        <v>594</v>
      </c>
      <c r="B27" s="306" t="n">
        <v>4</v>
      </c>
      <c r="C27" s="307" t="s">
        <v>17</v>
      </c>
      <c r="D27" s="307" t="s">
        <v>17</v>
      </c>
      <c r="E27" s="307" t="n">
        <v>5</v>
      </c>
      <c r="F27" s="315" t="n">
        <v>3</v>
      </c>
      <c r="G27" s="310" t="n">
        <v>10</v>
      </c>
      <c r="H27" s="309" t="s">
        <v>17</v>
      </c>
      <c r="I27" s="309" t="n">
        <v>2</v>
      </c>
      <c r="J27" s="309" t="n">
        <v>10</v>
      </c>
      <c r="K27" s="309" t="n">
        <v>4</v>
      </c>
    </row>
    <row r="28" customFormat="false" ht="9" hidden="false" customHeight="true" outlineLevel="0" collapsed="false">
      <c r="A28" s="288" t="s">
        <v>595</v>
      </c>
      <c r="B28" s="306" t="s">
        <v>17</v>
      </c>
      <c r="C28" s="307" t="s">
        <v>17</v>
      </c>
      <c r="D28" s="307" t="s">
        <v>17</v>
      </c>
      <c r="E28" s="307" t="s">
        <v>17</v>
      </c>
      <c r="F28" s="315" t="s">
        <v>17</v>
      </c>
      <c r="G28" s="310" t="s">
        <v>17</v>
      </c>
      <c r="H28" s="309" t="s">
        <v>17</v>
      </c>
      <c r="I28" s="309" t="s">
        <v>17</v>
      </c>
      <c r="J28" s="309" t="s">
        <v>17</v>
      </c>
      <c r="K28" s="309" t="s">
        <v>17</v>
      </c>
    </row>
    <row r="29" customFormat="false" ht="9" hidden="false" customHeight="true" outlineLevel="0" collapsed="false">
      <c r="A29" s="308" t="s">
        <v>644</v>
      </c>
      <c r="B29" s="306"/>
      <c r="C29" s="307"/>
      <c r="D29" s="307"/>
      <c r="E29" s="307"/>
      <c r="F29" s="315"/>
      <c r="G29" s="310"/>
      <c r="H29" s="309"/>
      <c r="I29" s="309"/>
      <c r="J29" s="309"/>
      <c r="K29" s="309"/>
    </row>
    <row r="30" customFormat="false" ht="9" hidden="false" customHeight="true" outlineLevel="0" collapsed="false">
      <c r="A30" s="308" t="s">
        <v>645</v>
      </c>
      <c r="B30" s="306" t="n">
        <v>67</v>
      </c>
      <c r="C30" s="307" t="s">
        <v>17</v>
      </c>
      <c r="D30" s="307" t="n">
        <v>13</v>
      </c>
      <c r="E30" s="307" t="n">
        <v>87</v>
      </c>
      <c r="F30" s="315" t="n">
        <v>39</v>
      </c>
      <c r="G30" s="310" t="n">
        <v>65</v>
      </c>
      <c r="H30" s="309" t="s">
        <v>17</v>
      </c>
      <c r="I30" s="309" t="n">
        <v>27</v>
      </c>
      <c r="J30" s="309" t="n">
        <v>79</v>
      </c>
      <c r="K30" s="309" t="n">
        <v>33</v>
      </c>
    </row>
    <row r="31" customFormat="false" ht="9" hidden="false" customHeight="true" outlineLevel="0" collapsed="false">
      <c r="A31" s="288" t="s">
        <v>594</v>
      </c>
      <c r="B31" s="306" t="n">
        <v>57</v>
      </c>
      <c r="C31" s="307" t="s">
        <v>17</v>
      </c>
      <c r="D31" s="307" t="n">
        <v>8</v>
      </c>
      <c r="E31" s="307" t="n">
        <v>74</v>
      </c>
      <c r="F31" s="315" t="n">
        <v>36</v>
      </c>
      <c r="G31" s="310" t="n">
        <v>46</v>
      </c>
      <c r="H31" s="309" t="s">
        <v>17</v>
      </c>
      <c r="I31" s="309" t="n">
        <v>21</v>
      </c>
      <c r="J31" s="309" t="n">
        <v>47</v>
      </c>
      <c r="K31" s="309" t="n">
        <v>22</v>
      </c>
    </row>
    <row r="32" customFormat="false" ht="9" hidden="false" customHeight="true" outlineLevel="0" collapsed="false">
      <c r="A32" s="288" t="s">
        <v>595</v>
      </c>
      <c r="B32" s="306" t="n">
        <v>10</v>
      </c>
      <c r="C32" s="307" t="s">
        <v>17</v>
      </c>
      <c r="D32" s="307" t="n">
        <v>5</v>
      </c>
      <c r="E32" s="307" t="n">
        <v>13</v>
      </c>
      <c r="F32" s="315" t="n">
        <v>3</v>
      </c>
      <c r="G32" s="310" t="n">
        <v>19</v>
      </c>
      <c r="H32" s="309" t="s">
        <v>17</v>
      </c>
      <c r="I32" s="309" t="n">
        <v>6</v>
      </c>
      <c r="J32" s="309" t="n">
        <v>32</v>
      </c>
      <c r="K32" s="309" t="n">
        <v>11</v>
      </c>
    </row>
    <row r="33" customFormat="false" ht="9" hidden="false" customHeight="true" outlineLevel="0" collapsed="false">
      <c r="A33" s="308" t="s">
        <v>646</v>
      </c>
      <c r="B33" s="306"/>
      <c r="C33" s="307"/>
      <c r="D33" s="307"/>
      <c r="E33" s="307"/>
      <c r="F33" s="315"/>
      <c r="G33" s="310"/>
      <c r="H33" s="309"/>
      <c r="I33" s="309"/>
      <c r="J33" s="309"/>
      <c r="K33" s="309"/>
    </row>
    <row r="34" customFormat="false" ht="9" hidden="false" customHeight="true" outlineLevel="0" collapsed="false">
      <c r="A34" s="308" t="s">
        <v>647</v>
      </c>
      <c r="B34" s="306"/>
      <c r="C34" s="307"/>
      <c r="D34" s="307"/>
      <c r="E34" s="307"/>
      <c r="F34" s="315"/>
      <c r="G34" s="310"/>
      <c r="H34" s="309"/>
      <c r="I34" s="309"/>
      <c r="J34" s="309"/>
      <c r="K34" s="309"/>
    </row>
    <row r="35" customFormat="false" ht="9" hidden="false" customHeight="true" outlineLevel="0" collapsed="false">
      <c r="A35" s="308" t="s">
        <v>648</v>
      </c>
      <c r="B35" s="306" t="s">
        <v>17</v>
      </c>
      <c r="C35" s="307" t="s">
        <v>17</v>
      </c>
      <c r="D35" s="307" t="s">
        <v>17</v>
      </c>
      <c r="E35" s="307" t="s">
        <v>17</v>
      </c>
      <c r="F35" s="315" t="s">
        <v>17</v>
      </c>
      <c r="G35" s="310" t="s">
        <v>17</v>
      </c>
      <c r="H35" s="309" t="s">
        <v>17</v>
      </c>
      <c r="I35" s="309" t="s">
        <v>17</v>
      </c>
      <c r="J35" s="309" t="s">
        <v>17</v>
      </c>
      <c r="K35" s="309" t="n">
        <v>2</v>
      </c>
    </row>
    <row r="36" customFormat="false" ht="9" hidden="false" customHeight="true" outlineLevel="0" collapsed="false">
      <c r="A36" s="288" t="s">
        <v>594</v>
      </c>
      <c r="B36" s="306" t="s">
        <v>17</v>
      </c>
      <c r="C36" s="307" t="s">
        <v>17</v>
      </c>
      <c r="D36" s="307" t="s">
        <v>17</v>
      </c>
      <c r="E36" s="307" t="s">
        <v>17</v>
      </c>
      <c r="F36" s="315" t="s">
        <v>17</v>
      </c>
      <c r="G36" s="310" t="s">
        <v>17</v>
      </c>
      <c r="H36" s="309" t="s">
        <v>17</v>
      </c>
      <c r="I36" s="309" t="s">
        <v>17</v>
      </c>
      <c r="J36" s="309" t="s">
        <v>17</v>
      </c>
      <c r="K36" s="309" t="s">
        <v>17</v>
      </c>
    </row>
    <row r="37" customFormat="false" ht="9" hidden="false" customHeight="true" outlineLevel="0" collapsed="false">
      <c r="A37" s="288" t="s">
        <v>595</v>
      </c>
      <c r="B37" s="306" t="s">
        <v>17</v>
      </c>
      <c r="C37" s="307" t="s">
        <v>17</v>
      </c>
      <c r="D37" s="307" t="s">
        <v>17</v>
      </c>
      <c r="E37" s="307" t="s">
        <v>17</v>
      </c>
      <c r="F37" s="315" t="s">
        <v>17</v>
      </c>
      <c r="G37" s="310" t="s">
        <v>17</v>
      </c>
      <c r="H37" s="309" t="s">
        <v>17</v>
      </c>
      <c r="I37" s="309" t="s">
        <v>17</v>
      </c>
      <c r="J37" s="309" t="s">
        <v>17</v>
      </c>
      <c r="K37" s="309" t="n">
        <v>2</v>
      </c>
    </row>
    <row r="38" customFormat="false" ht="9" hidden="false" customHeight="true" outlineLevel="0" collapsed="false">
      <c r="A38" s="308" t="s">
        <v>649</v>
      </c>
      <c r="B38" s="306"/>
      <c r="C38" s="307"/>
      <c r="D38" s="307"/>
      <c r="E38" s="307"/>
      <c r="F38" s="315"/>
      <c r="G38" s="310"/>
      <c r="H38" s="309"/>
      <c r="I38" s="309"/>
      <c r="J38" s="309"/>
      <c r="K38" s="309"/>
    </row>
    <row r="39" customFormat="false" ht="9" hidden="false" customHeight="true" outlineLevel="0" collapsed="false">
      <c r="A39" s="308" t="s">
        <v>650</v>
      </c>
      <c r="B39" s="306" t="n">
        <v>3</v>
      </c>
      <c r="C39" s="307" t="s">
        <v>17</v>
      </c>
      <c r="D39" s="307" t="s">
        <v>17</v>
      </c>
      <c r="E39" s="307" t="n">
        <v>3</v>
      </c>
      <c r="F39" s="315" t="n">
        <v>2</v>
      </c>
      <c r="G39" s="310" t="n">
        <v>3</v>
      </c>
      <c r="H39" s="309" t="s">
        <v>17</v>
      </c>
      <c r="I39" s="309" t="s">
        <v>17</v>
      </c>
      <c r="J39" s="309" t="n">
        <v>4</v>
      </c>
      <c r="K39" s="309" t="s">
        <v>17</v>
      </c>
    </row>
    <row r="40" customFormat="false" ht="9" hidden="false" customHeight="true" outlineLevel="0" collapsed="false">
      <c r="A40" s="288" t="s">
        <v>594</v>
      </c>
      <c r="B40" s="306" t="s">
        <v>17</v>
      </c>
      <c r="C40" s="307" t="s">
        <v>17</v>
      </c>
      <c r="D40" s="307" t="s">
        <v>17</v>
      </c>
      <c r="E40" s="307" t="s">
        <v>17</v>
      </c>
      <c r="F40" s="315" t="s">
        <v>17</v>
      </c>
      <c r="G40" s="310" t="n">
        <v>2</v>
      </c>
      <c r="H40" s="309" t="s">
        <v>17</v>
      </c>
      <c r="I40" s="309" t="s">
        <v>17</v>
      </c>
      <c r="J40" s="309" t="n">
        <v>2</v>
      </c>
      <c r="K40" s="309" t="s">
        <v>17</v>
      </c>
    </row>
    <row r="41" customFormat="false" ht="9" hidden="false" customHeight="true" outlineLevel="0" collapsed="false">
      <c r="A41" s="288" t="s">
        <v>595</v>
      </c>
      <c r="B41" s="306" t="n">
        <v>3</v>
      </c>
      <c r="C41" s="307" t="s">
        <v>17</v>
      </c>
      <c r="D41" s="307" t="s">
        <v>17</v>
      </c>
      <c r="E41" s="307" t="n">
        <v>3</v>
      </c>
      <c r="F41" s="315" t="n">
        <v>2</v>
      </c>
      <c r="G41" s="310" t="n">
        <v>1</v>
      </c>
      <c r="H41" s="309" t="s">
        <v>17</v>
      </c>
      <c r="I41" s="309" t="s">
        <v>17</v>
      </c>
      <c r="J41" s="309" t="n">
        <v>2</v>
      </c>
      <c r="K41" s="309" t="s">
        <v>17</v>
      </c>
    </row>
    <row r="42" customFormat="false" ht="9" hidden="false" customHeight="true" outlineLevel="0" collapsed="false">
      <c r="A42" s="308" t="s">
        <v>651</v>
      </c>
      <c r="B42" s="306"/>
      <c r="C42" s="307"/>
      <c r="D42" s="307"/>
      <c r="E42" s="307"/>
      <c r="F42" s="315"/>
      <c r="G42" s="310"/>
      <c r="H42" s="309"/>
      <c r="I42" s="309"/>
      <c r="J42" s="309"/>
      <c r="K42" s="309"/>
    </row>
    <row r="43" customFormat="false" ht="9" hidden="false" customHeight="true" outlineLevel="0" collapsed="false">
      <c r="A43" s="308" t="s">
        <v>652</v>
      </c>
      <c r="B43" s="306" t="n">
        <v>7</v>
      </c>
      <c r="C43" s="307" t="s">
        <v>17</v>
      </c>
      <c r="D43" s="307" t="n">
        <v>1</v>
      </c>
      <c r="E43" s="307" t="n">
        <v>6</v>
      </c>
      <c r="F43" s="315" t="n">
        <v>8</v>
      </c>
      <c r="G43" s="310" t="n">
        <v>17</v>
      </c>
      <c r="H43" s="309" t="s">
        <v>17</v>
      </c>
      <c r="I43" s="309" t="n">
        <v>5</v>
      </c>
      <c r="J43" s="309" t="n">
        <v>24</v>
      </c>
      <c r="K43" s="309" t="n">
        <v>2</v>
      </c>
    </row>
    <row r="44" customFormat="false" ht="9" hidden="false" customHeight="true" outlineLevel="0" collapsed="false">
      <c r="A44" s="288" t="s">
        <v>594</v>
      </c>
      <c r="B44" s="306" t="n">
        <v>6</v>
      </c>
      <c r="C44" s="307" t="s">
        <v>17</v>
      </c>
      <c r="D44" s="307" t="n">
        <v>1</v>
      </c>
      <c r="E44" s="307" t="n">
        <v>5</v>
      </c>
      <c r="F44" s="315" t="n">
        <v>6</v>
      </c>
      <c r="G44" s="310" t="n">
        <v>16</v>
      </c>
      <c r="H44" s="309" t="s">
        <v>17</v>
      </c>
      <c r="I44" s="309" t="n">
        <v>4</v>
      </c>
      <c r="J44" s="309" t="n">
        <v>24</v>
      </c>
      <c r="K44" s="309" t="n">
        <v>2</v>
      </c>
    </row>
    <row r="45" customFormat="false" ht="9" hidden="false" customHeight="true" outlineLevel="0" collapsed="false">
      <c r="A45" s="288" t="s">
        <v>595</v>
      </c>
      <c r="B45" s="306" t="n">
        <v>1</v>
      </c>
      <c r="C45" s="307" t="s">
        <v>17</v>
      </c>
      <c r="D45" s="307" t="s">
        <v>17</v>
      </c>
      <c r="E45" s="307" t="n">
        <v>1</v>
      </c>
      <c r="F45" s="315" t="n">
        <v>2</v>
      </c>
      <c r="G45" s="310" t="n">
        <v>1</v>
      </c>
      <c r="H45" s="309" t="s">
        <v>17</v>
      </c>
      <c r="I45" s="309" t="n">
        <v>1</v>
      </c>
      <c r="J45" s="309" t="s">
        <v>17</v>
      </c>
      <c r="K45" s="309" t="s">
        <v>17</v>
      </c>
    </row>
    <row r="46" customFormat="false" ht="9" hidden="false" customHeight="true" outlineLevel="0" collapsed="false">
      <c r="A46" s="308" t="s">
        <v>625</v>
      </c>
      <c r="B46" s="306"/>
      <c r="C46" s="307"/>
      <c r="D46" s="307"/>
      <c r="E46" s="307"/>
      <c r="F46" s="315"/>
      <c r="G46" s="310"/>
      <c r="H46" s="309"/>
      <c r="I46" s="309"/>
      <c r="J46" s="309"/>
      <c r="K46" s="309"/>
    </row>
    <row r="47" customFormat="false" ht="9" hidden="false" customHeight="true" outlineLevel="0" collapsed="false">
      <c r="A47" s="308" t="s">
        <v>653</v>
      </c>
      <c r="B47" s="306" t="n">
        <v>2</v>
      </c>
      <c r="C47" s="307" t="s">
        <v>17</v>
      </c>
      <c r="D47" s="307" t="s">
        <v>17</v>
      </c>
      <c r="E47" s="307" t="n">
        <v>2</v>
      </c>
      <c r="F47" s="315" t="n">
        <v>4</v>
      </c>
      <c r="G47" s="310" t="n">
        <v>1</v>
      </c>
      <c r="H47" s="309" t="s">
        <v>17</v>
      </c>
      <c r="I47" s="309" t="s">
        <v>17</v>
      </c>
      <c r="J47" s="309" t="n">
        <v>1</v>
      </c>
      <c r="K47" s="309" t="s">
        <v>17</v>
      </c>
    </row>
    <row r="48" customFormat="false" ht="9" hidden="false" customHeight="true" outlineLevel="0" collapsed="false">
      <c r="A48" s="288" t="s">
        <v>594</v>
      </c>
      <c r="B48" s="306" t="n">
        <v>2</v>
      </c>
      <c r="C48" s="307" t="s">
        <v>17</v>
      </c>
      <c r="D48" s="307" t="s">
        <v>17</v>
      </c>
      <c r="E48" s="307" t="n">
        <v>2</v>
      </c>
      <c r="F48" s="315" t="n">
        <v>3</v>
      </c>
      <c r="G48" s="310" t="n">
        <v>1</v>
      </c>
      <c r="H48" s="309" t="s">
        <v>17</v>
      </c>
      <c r="I48" s="309" t="s">
        <v>17</v>
      </c>
      <c r="J48" s="309" t="n">
        <v>1</v>
      </c>
      <c r="K48" s="309" t="s">
        <v>17</v>
      </c>
    </row>
    <row r="49" customFormat="false" ht="9" hidden="false" customHeight="true" outlineLevel="0" collapsed="false">
      <c r="A49" s="288" t="s">
        <v>595</v>
      </c>
      <c r="B49" s="306" t="s">
        <v>17</v>
      </c>
      <c r="C49" s="307" t="s">
        <v>17</v>
      </c>
      <c r="D49" s="307" t="s">
        <v>17</v>
      </c>
      <c r="E49" s="307" t="s">
        <v>17</v>
      </c>
      <c r="F49" s="315" t="n">
        <v>1</v>
      </c>
      <c r="G49" s="310" t="s">
        <v>17</v>
      </c>
      <c r="H49" s="309" t="s">
        <v>17</v>
      </c>
      <c r="I49" s="309" t="s">
        <v>17</v>
      </c>
      <c r="J49" s="309" t="s">
        <v>17</v>
      </c>
      <c r="K49" s="309" t="s">
        <v>17</v>
      </c>
    </row>
    <row r="50" customFormat="false" ht="9" hidden="false" customHeight="true" outlineLevel="0" collapsed="false">
      <c r="A50" s="308" t="s">
        <v>654</v>
      </c>
      <c r="B50" s="306"/>
      <c r="C50" s="307"/>
      <c r="D50" s="307"/>
      <c r="E50" s="307"/>
      <c r="F50" s="315"/>
      <c r="G50" s="310"/>
      <c r="H50" s="309"/>
      <c r="I50" s="309"/>
      <c r="J50" s="309"/>
      <c r="K50" s="309"/>
    </row>
    <row r="51" customFormat="false" ht="9" hidden="false" customHeight="true" outlineLevel="0" collapsed="false">
      <c r="A51" s="308" t="s">
        <v>655</v>
      </c>
      <c r="B51" s="306" t="s">
        <v>17</v>
      </c>
      <c r="C51" s="307" t="s">
        <v>17</v>
      </c>
      <c r="D51" s="307" t="s">
        <v>17</v>
      </c>
      <c r="E51" s="307" t="s">
        <v>17</v>
      </c>
      <c r="F51" s="315" t="s">
        <v>17</v>
      </c>
      <c r="G51" s="310" t="s">
        <v>17</v>
      </c>
      <c r="H51" s="309" t="s">
        <v>17</v>
      </c>
      <c r="I51" s="309" t="s">
        <v>17</v>
      </c>
      <c r="J51" s="309" t="s">
        <v>17</v>
      </c>
      <c r="K51" s="309" t="n">
        <v>1</v>
      </c>
    </row>
    <row r="52" customFormat="false" ht="9" hidden="false" customHeight="true" outlineLevel="0" collapsed="false">
      <c r="A52" s="288" t="s">
        <v>594</v>
      </c>
      <c r="B52" s="306" t="s">
        <v>17</v>
      </c>
      <c r="C52" s="307" t="s">
        <v>17</v>
      </c>
      <c r="D52" s="307" t="s">
        <v>17</v>
      </c>
      <c r="E52" s="307" t="s">
        <v>17</v>
      </c>
      <c r="F52" s="315" t="s">
        <v>17</v>
      </c>
      <c r="G52" s="310" t="s">
        <v>17</v>
      </c>
      <c r="H52" s="309" t="s">
        <v>17</v>
      </c>
      <c r="I52" s="309" t="s">
        <v>17</v>
      </c>
      <c r="J52" s="309" t="s">
        <v>17</v>
      </c>
      <c r="K52" s="309" t="n">
        <v>1</v>
      </c>
    </row>
    <row r="53" customFormat="false" ht="9" hidden="false" customHeight="true" outlineLevel="0" collapsed="false">
      <c r="A53" s="288" t="s">
        <v>595</v>
      </c>
      <c r="B53" s="306" t="s">
        <v>17</v>
      </c>
      <c r="C53" s="307" t="s">
        <v>17</v>
      </c>
      <c r="D53" s="307" t="s">
        <v>17</v>
      </c>
      <c r="E53" s="307" t="s">
        <v>17</v>
      </c>
      <c r="F53" s="315" t="s">
        <v>17</v>
      </c>
      <c r="G53" s="310" t="s">
        <v>17</v>
      </c>
      <c r="H53" s="309" t="s">
        <v>17</v>
      </c>
      <c r="I53" s="309" t="s">
        <v>17</v>
      </c>
      <c r="J53" s="309" t="s">
        <v>17</v>
      </c>
      <c r="K53" s="309" t="s">
        <v>17</v>
      </c>
    </row>
    <row r="54" customFormat="false" ht="9" hidden="false" customHeight="true" outlineLevel="0" collapsed="false">
      <c r="A54" s="308" t="s">
        <v>656</v>
      </c>
      <c r="B54" s="306" t="n">
        <v>38</v>
      </c>
      <c r="C54" s="307" t="s">
        <v>17</v>
      </c>
      <c r="D54" s="307" t="n">
        <v>3</v>
      </c>
      <c r="E54" s="307" t="n">
        <v>51</v>
      </c>
      <c r="F54" s="315" t="n">
        <v>11</v>
      </c>
      <c r="G54" s="310" t="n">
        <v>34</v>
      </c>
      <c r="H54" s="309" t="n">
        <v>1</v>
      </c>
      <c r="I54" s="309" t="n">
        <v>7</v>
      </c>
      <c r="J54" s="309" t="n">
        <v>40</v>
      </c>
      <c r="K54" s="309" t="n">
        <v>9</v>
      </c>
    </row>
    <row r="55" customFormat="false" ht="9" hidden="false" customHeight="true" outlineLevel="0" collapsed="false">
      <c r="A55" s="288" t="s">
        <v>594</v>
      </c>
      <c r="B55" s="306" t="n">
        <v>32</v>
      </c>
      <c r="C55" s="307" t="s">
        <v>17</v>
      </c>
      <c r="D55" s="307" t="n">
        <v>2</v>
      </c>
      <c r="E55" s="307" t="n">
        <v>39</v>
      </c>
      <c r="F55" s="315" t="n">
        <v>9</v>
      </c>
      <c r="G55" s="310" t="n">
        <v>25</v>
      </c>
      <c r="H55" s="309" t="n">
        <v>1</v>
      </c>
      <c r="I55" s="309" t="n">
        <v>5</v>
      </c>
      <c r="J55" s="309" t="n">
        <v>31</v>
      </c>
      <c r="K55" s="309" t="n">
        <v>9</v>
      </c>
    </row>
    <row r="56" customFormat="false" ht="9" hidden="false" customHeight="true" outlineLevel="0" collapsed="false">
      <c r="A56" s="288" t="s">
        <v>595</v>
      </c>
      <c r="B56" s="306" t="n">
        <v>6</v>
      </c>
      <c r="C56" s="307" t="s">
        <v>17</v>
      </c>
      <c r="D56" s="307" t="n">
        <v>1</v>
      </c>
      <c r="E56" s="307" t="n">
        <v>12</v>
      </c>
      <c r="F56" s="315" t="n">
        <v>2</v>
      </c>
      <c r="G56" s="310" t="n">
        <v>9</v>
      </c>
      <c r="H56" s="309" t="s">
        <v>17</v>
      </c>
      <c r="I56" s="309" t="n">
        <v>2</v>
      </c>
      <c r="J56" s="309" t="n">
        <v>9</v>
      </c>
      <c r="K56" s="309" t="s">
        <v>17</v>
      </c>
    </row>
    <row r="57" customFormat="false" ht="9" hidden="false" customHeight="true" outlineLevel="0" collapsed="false">
      <c r="A57" s="308" t="s">
        <v>657</v>
      </c>
      <c r="B57" s="306" t="n">
        <v>15</v>
      </c>
      <c r="C57" s="307" t="s">
        <v>17</v>
      </c>
      <c r="D57" s="307" t="n">
        <v>3</v>
      </c>
      <c r="E57" s="307" t="n">
        <v>13</v>
      </c>
      <c r="F57" s="315" t="n">
        <v>9</v>
      </c>
      <c r="G57" s="310" t="n">
        <v>23</v>
      </c>
      <c r="H57" s="309" t="s">
        <v>17</v>
      </c>
      <c r="I57" s="309" t="n">
        <v>6</v>
      </c>
      <c r="J57" s="309" t="n">
        <v>18</v>
      </c>
      <c r="K57" s="309" t="n">
        <v>5</v>
      </c>
    </row>
    <row r="58" customFormat="false" ht="9" hidden="false" customHeight="true" outlineLevel="0" collapsed="false">
      <c r="A58" s="288" t="s">
        <v>594</v>
      </c>
      <c r="B58" s="306" t="n">
        <v>14</v>
      </c>
      <c r="C58" s="307" t="s">
        <v>17</v>
      </c>
      <c r="D58" s="307" t="n">
        <v>3</v>
      </c>
      <c r="E58" s="307" t="n">
        <v>12</v>
      </c>
      <c r="F58" s="315" t="n">
        <v>8</v>
      </c>
      <c r="G58" s="310" t="n">
        <v>23</v>
      </c>
      <c r="H58" s="309" t="s">
        <v>17</v>
      </c>
      <c r="I58" s="309" t="n">
        <v>6</v>
      </c>
      <c r="J58" s="309" t="n">
        <v>18</v>
      </c>
      <c r="K58" s="309" t="n">
        <v>5</v>
      </c>
    </row>
    <row r="59" customFormat="false" ht="9" hidden="false" customHeight="true" outlineLevel="0" collapsed="false">
      <c r="A59" s="288" t="s">
        <v>595</v>
      </c>
      <c r="B59" s="306" t="n">
        <v>1</v>
      </c>
      <c r="C59" s="307" t="s">
        <v>17</v>
      </c>
      <c r="D59" s="307" t="s">
        <v>17</v>
      </c>
      <c r="E59" s="307" t="n">
        <v>1</v>
      </c>
      <c r="F59" s="315" t="n">
        <v>1</v>
      </c>
      <c r="G59" s="310" t="s">
        <v>17</v>
      </c>
      <c r="H59" s="309" t="s">
        <v>17</v>
      </c>
      <c r="I59" s="309" t="s">
        <v>17</v>
      </c>
      <c r="J59" s="309" t="s">
        <v>17</v>
      </c>
      <c r="K59" s="309" t="s">
        <v>17</v>
      </c>
    </row>
    <row r="60" customFormat="false" ht="9" hidden="false" customHeight="true" outlineLevel="0" collapsed="false">
      <c r="A60" s="308" t="s">
        <v>658</v>
      </c>
      <c r="B60" s="306"/>
      <c r="C60" s="307"/>
      <c r="D60" s="307"/>
      <c r="E60" s="307"/>
      <c r="F60" s="315"/>
      <c r="G60" s="310"/>
      <c r="H60" s="309"/>
      <c r="I60" s="309"/>
      <c r="J60" s="309"/>
      <c r="K60" s="309"/>
    </row>
    <row r="61" customFormat="false" ht="9" hidden="false" customHeight="true" outlineLevel="0" collapsed="false">
      <c r="A61" s="308" t="s">
        <v>659</v>
      </c>
      <c r="B61" s="306"/>
      <c r="C61" s="307"/>
      <c r="D61" s="307"/>
      <c r="E61" s="307"/>
      <c r="F61" s="315"/>
      <c r="G61" s="310"/>
      <c r="H61" s="309"/>
      <c r="I61" s="309"/>
      <c r="J61" s="309"/>
      <c r="K61" s="309"/>
    </row>
    <row r="62" customFormat="false" ht="9" hidden="false" customHeight="true" outlineLevel="0" collapsed="false">
      <c r="A62" s="308" t="s">
        <v>660</v>
      </c>
      <c r="B62" s="306"/>
      <c r="C62" s="307"/>
      <c r="D62" s="307"/>
      <c r="E62" s="307"/>
      <c r="F62" s="315"/>
      <c r="G62" s="310"/>
      <c r="H62" s="309"/>
      <c r="I62" s="309"/>
      <c r="J62" s="309"/>
      <c r="K62" s="309"/>
    </row>
    <row r="63" customFormat="false" ht="9" hidden="false" customHeight="true" outlineLevel="0" collapsed="false">
      <c r="A63" s="308" t="s">
        <v>661</v>
      </c>
      <c r="B63" s="306" t="n">
        <v>24</v>
      </c>
      <c r="C63" s="307" t="s">
        <v>17</v>
      </c>
      <c r="D63" s="307" t="n">
        <v>2</v>
      </c>
      <c r="E63" s="307" t="n">
        <v>29</v>
      </c>
      <c r="F63" s="315" t="n">
        <v>6</v>
      </c>
      <c r="G63" s="310" t="n">
        <v>21</v>
      </c>
      <c r="H63" s="309" t="n">
        <v>1</v>
      </c>
      <c r="I63" s="309" t="n">
        <v>10</v>
      </c>
      <c r="J63" s="309" t="n">
        <v>14</v>
      </c>
      <c r="K63" s="309" t="n">
        <v>2</v>
      </c>
    </row>
    <row r="64" customFormat="false" ht="9" hidden="false" customHeight="true" outlineLevel="0" collapsed="false">
      <c r="A64" s="288" t="s">
        <v>594</v>
      </c>
      <c r="B64" s="306" t="n">
        <v>22</v>
      </c>
      <c r="C64" s="307" t="s">
        <v>17</v>
      </c>
      <c r="D64" s="307" t="n">
        <v>2</v>
      </c>
      <c r="E64" s="307" t="n">
        <v>27</v>
      </c>
      <c r="F64" s="315" t="n">
        <v>6</v>
      </c>
      <c r="G64" s="310" t="n">
        <v>19</v>
      </c>
      <c r="H64" s="309" t="s">
        <v>17</v>
      </c>
      <c r="I64" s="309" t="n">
        <v>9</v>
      </c>
      <c r="J64" s="309" t="n">
        <v>12</v>
      </c>
      <c r="K64" s="309" t="n">
        <v>2</v>
      </c>
    </row>
    <row r="65" customFormat="false" ht="9" hidden="false" customHeight="true" outlineLevel="0" collapsed="false">
      <c r="A65" s="288" t="s">
        <v>595</v>
      </c>
      <c r="B65" s="306" t="n">
        <v>2</v>
      </c>
      <c r="C65" s="307" t="s">
        <v>17</v>
      </c>
      <c r="D65" s="307" t="s">
        <v>17</v>
      </c>
      <c r="E65" s="307" t="n">
        <v>2</v>
      </c>
      <c r="F65" s="315" t="s">
        <v>17</v>
      </c>
      <c r="G65" s="310" t="n">
        <v>2</v>
      </c>
      <c r="H65" s="309" t="n">
        <v>1</v>
      </c>
      <c r="I65" s="309" t="n">
        <v>1</v>
      </c>
      <c r="J65" s="309" t="n">
        <v>2</v>
      </c>
      <c r="K65" s="309" t="s">
        <v>17</v>
      </c>
    </row>
    <row r="66" customFormat="false" ht="9" hidden="false" customHeight="true" outlineLevel="0" collapsed="false">
      <c r="A66" s="308" t="s">
        <v>662</v>
      </c>
      <c r="B66" s="306"/>
      <c r="C66" s="307"/>
      <c r="D66" s="307"/>
      <c r="E66" s="307"/>
      <c r="F66" s="315"/>
      <c r="G66" s="310"/>
      <c r="H66" s="309"/>
      <c r="I66" s="309"/>
      <c r="J66" s="309"/>
      <c r="K66" s="309"/>
    </row>
    <row r="67" customFormat="false" ht="9" hidden="false" customHeight="true" outlineLevel="0" collapsed="false">
      <c r="A67" s="308" t="s">
        <v>663</v>
      </c>
      <c r="B67" s="306" t="n">
        <v>1</v>
      </c>
      <c r="C67" s="307" t="s">
        <v>17</v>
      </c>
      <c r="D67" s="307" t="s">
        <v>17</v>
      </c>
      <c r="E67" s="307" t="n">
        <v>1</v>
      </c>
      <c r="F67" s="315" t="s">
        <v>17</v>
      </c>
      <c r="G67" s="310" t="n">
        <v>5</v>
      </c>
      <c r="H67" s="309" t="s">
        <v>17</v>
      </c>
      <c r="I67" s="309" t="n">
        <v>1</v>
      </c>
      <c r="J67" s="309" t="n">
        <v>4</v>
      </c>
      <c r="K67" s="309" t="s">
        <v>17</v>
      </c>
    </row>
    <row r="68" customFormat="false" ht="9" hidden="false" customHeight="true" outlineLevel="0" collapsed="false">
      <c r="A68" s="288" t="s">
        <v>594</v>
      </c>
      <c r="B68" s="306" t="n">
        <v>1</v>
      </c>
      <c r="C68" s="307" t="s">
        <v>17</v>
      </c>
      <c r="D68" s="307" t="s">
        <v>17</v>
      </c>
      <c r="E68" s="307" t="n">
        <v>1</v>
      </c>
      <c r="F68" s="315" t="s">
        <v>17</v>
      </c>
      <c r="G68" s="310" t="n">
        <v>5</v>
      </c>
      <c r="H68" s="309" t="s">
        <v>17</v>
      </c>
      <c r="I68" s="309" t="n">
        <v>1</v>
      </c>
      <c r="J68" s="309" t="n">
        <v>4</v>
      </c>
      <c r="K68" s="309" t="s">
        <v>17</v>
      </c>
    </row>
    <row r="69" customFormat="false" ht="9" hidden="false" customHeight="true" outlineLevel="0" collapsed="false">
      <c r="A69" s="288" t="s">
        <v>595</v>
      </c>
      <c r="B69" s="306" t="s">
        <v>17</v>
      </c>
      <c r="C69" s="307" t="s">
        <v>17</v>
      </c>
      <c r="D69" s="307" t="s">
        <v>17</v>
      </c>
      <c r="E69" s="307" t="s">
        <v>17</v>
      </c>
      <c r="F69" s="315" t="s">
        <v>17</v>
      </c>
      <c r="G69" s="310" t="s">
        <v>17</v>
      </c>
      <c r="H69" s="309" t="s">
        <v>17</v>
      </c>
      <c r="I69" s="309" t="s">
        <v>17</v>
      </c>
      <c r="J69" s="309" t="s">
        <v>17</v>
      </c>
      <c r="K69" s="309" t="s">
        <v>17</v>
      </c>
    </row>
    <row r="70" customFormat="false" ht="9" hidden="false" customHeight="true" outlineLevel="0" collapsed="false">
      <c r="A70" s="308" t="s">
        <v>664</v>
      </c>
      <c r="B70" s="306" t="n">
        <v>2</v>
      </c>
      <c r="C70" s="307" t="s">
        <v>17</v>
      </c>
      <c r="D70" s="307" t="s">
        <v>17</v>
      </c>
      <c r="E70" s="307" t="n">
        <v>2</v>
      </c>
      <c r="F70" s="315" t="s">
        <v>17</v>
      </c>
      <c r="G70" s="310" t="n">
        <v>5</v>
      </c>
      <c r="H70" s="309" t="n">
        <v>1</v>
      </c>
      <c r="I70" s="309" t="n">
        <v>2</v>
      </c>
      <c r="J70" s="309" t="n">
        <v>3</v>
      </c>
      <c r="K70" s="309" t="s">
        <v>17</v>
      </c>
    </row>
    <row r="71" customFormat="false" ht="9" hidden="false" customHeight="true" outlineLevel="0" collapsed="false">
      <c r="A71" s="288" t="s">
        <v>594</v>
      </c>
      <c r="B71" s="306" t="n">
        <v>2</v>
      </c>
      <c r="C71" s="307" t="s">
        <v>17</v>
      </c>
      <c r="D71" s="307" t="s">
        <v>17</v>
      </c>
      <c r="E71" s="307" t="n">
        <v>2</v>
      </c>
      <c r="F71" s="315" t="s">
        <v>17</v>
      </c>
      <c r="G71" s="310" t="n">
        <v>5</v>
      </c>
      <c r="H71" s="309" t="n">
        <v>1</v>
      </c>
      <c r="I71" s="309" t="n">
        <v>2</v>
      </c>
      <c r="J71" s="309" t="n">
        <v>3</v>
      </c>
      <c r="K71" s="309" t="s">
        <v>17</v>
      </c>
    </row>
    <row r="72" customFormat="false" ht="9" hidden="false" customHeight="true" outlineLevel="0" collapsed="false">
      <c r="A72" s="288" t="s">
        <v>595</v>
      </c>
      <c r="B72" s="306" t="s">
        <v>17</v>
      </c>
      <c r="C72" s="307" t="s">
        <v>17</v>
      </c>
      <c r="D72" s="307" t="s">
        <v>17</v>
      </c>
      <c r="E72" s="307" t="s">
        <v>17</v>
      </c>
      <c r="F72" s="315" t="s">
        <v>17</v>
      </c>
      <c r="G72" s="310" t="s">
        <v>17</v>
      </c>
      <c r="H72" s="309" t="s">
        <v>17</v>
      </c>
      <c r="I72" s="309" t="s">
        <v>17</v>
      </c>
      <c r="J72" s="309" t="s">
        <v>17</v>
      </c>
      <c r="K72" s="309" t="s">
        <v>17</v>
      </c>
    </row>
    <row r="73" customFormat="false" ht="9" hidden="false" customHeight="true" outlineLevel="0" collapsed="false">
      <c r="A73" s="308" t="s">
        <v>665</v>
      </c>
      <c r="B73" s="306" t="n">
        <v>5</v>
      </c>
      <c r="C73" s="307" t="s">
        <v>17</v>
      </c>
      <c r="D73" s="307" t="n">
        <v>1</v>
      </c>
      <c r="E73" s="307" t="n">
        <v>4</v>
      </c>
      <c r="F73" s="315" t="s">
        <v>17</v>
      </c>
      <c r="G73" s="310" t="n">
        <v>12</v>
      </c>
      <c r="H73" s="309" t="s">
        <v>17</v>
      </c>
      <c r="I73" s="309" t="n">
        <v>3</v>
      </c>
      <c r="J73" s="309" t="n">
        <v>10</v>
      </c>
      <c r="K73" s="309" t="s">
        <v>17</v>
      </c>
    </row>
    <row r="74" customFormat="false" ht="9" hidden="false" customHeight="true" outlineLevel="0" collapsed="false">
      <c r="A74" s="288" t="s">
        <v>594</v>
      </c>
      <c r="B74" s="306" t="n">
        <v>5</v>
      </c>
      <c r="C74" s="307" t="s">
        <v>17</v>
      </c>
      <c r="D74" s="307" t="n">
        <v>1</v>
      </c>
      <c r="E74" s="307" t="n">
        <v>4</v>
      </c>
      <c r="F74" s="315" t="s">
        <v>17</v>
      </c>
      <c r="G74" s="310" t="n">
        <v>12</v>
      </c>
      <c r="H74" s="309" t="s">
        <v>17</v>
      </c>
      <c r="I74" s="309" t="n">
        <v>3</v>
      </c>
      <c r="J74" s="309" t="n">
        <v>10</v>
      </c>
      <c r="K74" s="309" t="s">
        <v>17</v>
      </c>
    </row>
    <row r="75" customFormat="false" ht="9" hidden="false" customHeight="true" outlineLevel="0" collapsed="false">
      <c r="A75" s="288" t="s">
        <v>595</v>
      </c>
      <c r="B75" s="306" t="s">
        <v>17</v>
      </c>
      <c r="C75" s="307" t="s">
        <v>17</v>
      </c>
      <c r="D75" s="307" t="s">
        <v>17</v>
      </c>
      <c r="E75" s="307" t="s">
        <v>17</v>
      </c>
      <c r="F75" s="315" t="s">
        <v>17</v>
      </c>
      <c r="G75" s="310" t="s">
        <v>17</v>
      </c>
      <c r="H75" s="309" t="s">
        <v>17</v>
      </c>
      <c r="I75" s="309" t="s">
        <v>17</v>
      </c>
      <c r="J75" s="309" t="s">
        <v>17</v>
      </c>
      <c r="K75" s="309" t="s">
        <v>17</v>
      </c>
    </row>
    <row r="76" customFormat="false" ht="9" hidden="false" customHeight="true" outlineLevel="0" collapsed="false">
      <c r="A76" s="308" t="s">
        <v>666</v>
      </c>
      <c r="B76" s="306"/>
      <c r="C76" s="307"/>
      <c r="D76" s="307"/>
      <c r="E76" s="307"/>
      <c r="F76" s="315"/>
      <c r="G76" s="310"/>
      <c r="H76" s="309"/>
      <c r="I76" s="309"/>
      <c r="J76" s="309"/>
      <c r="K76" s="309"/>
    </row>
    <row r="77" customFormat="false" ht="9" hidden="false" customHeight="true" outlineLevel="0" collapsed="false">
      <c r="A77" s="308" t="s">
        <v>667</v>
      </c>
      <c r="B77" s="306"/>
      <c r="C77" s="307"/>
      <c r="D77" s="307"/>
      <c r="E77" s="307"/>
      <c r="F77" s="315"/>
      <c r="G77" s="310"/>
      <c r="H77" s="309"/>
      <c r="I77" s="309"/>
      <c r="J77" s="309"/>
      <c r="K77" s="309"/>
    </row>
    <row r="78" customFormat="false" ht="9" hidden="false" customHeight="true" outlineLevel="0" collapsed="false">
      <c r="A78" s="308" t="s">
        <v>668</v>
      </c>
      <c r="B78" s="306" t="s">
        <v>17</v>
      </c>
      <c r="C78" s="307" t="s">
        <v>17</v>
      </c>
      <c r="D78" s="307" t="s">
        <v>17</v>
      </c>
      <c r="E78" s="307" t="s">
        <v>17</v>
      </c>
      <c r="F78" s="315" t="s">
        <v>17</v>
      </c>
      <c r="G78" s="310" t="s">
        <v>17</v>
      </c>
      <c r="H78" s="309" t="s">
        <v>17</v>
      </c>
      <c r="I78" s="309" t="s">
        <v>17</v>
      </c>
      <c r="J78" s="309" t="s">
        <v>17</v>
      </c>
      <c r="K78" s="309" t="s">
        <v>17</v>
      </c>
    </row>
    <row r="79" customFormat="false" ht="9" hidden="false" customHeight="true" outlineLevel="0" collapsed="false">
      <c r="A79" s="288" t="s">
        <v>594</v>
      </c>
      <c r="B79" s="306" t="s">
        <v>17</v>
      </c>
      <c r="C79" s="307" t="s">
        <v>17</v>
      </c>
      <c r="D79" s="307" t="s">
        <v>17</v>
      </c>
      <c r="E79" s="307" t="s">
        <v>17</v>
      </c>
      <c r="F79" s="315" t="s">
        <v>17</v>
      </c>
      <c r="G79" s="310" t="s">
        <v>17</v>
      </c>
      <c r="H79" s="309" t="s">
        <v>17</v>
      </c>
      <c r="I79" s="309" t="s">
        <v>17</v>
      </c>
      <c r="J79" s="309" t="s">
        <v>17</v>
      </c>
      <c r="K79" s="309" t="s">
        <v>17</v>
      </c>
    </row>
    <row r="80" customFormat="false" ht="9" hidden="false" customHeight="true" outlineLevel="0" collapsed="false">
      <c r="A80" s="288" t="s">
        <v>595</v>
      </c>
      <c r="B80" s="306" t="s">
        <v>17</v>
      </c>
      <c r="C80" s="307" t="s">
        <v>17</v>
      </c>
      <c r="D80" s="307" t="s">
        <v>17</v>
      </c>
      <c r="E80" s="307" t="s">
        <v>17</v>
      </c>
      <c r="F80" s="315" t="s">
        <v>17</v>
      </c>
      <c r="G80" s="310" t="s">
        <v>17</v>
      </c>
      <c r="H80" s="309" t="s">
        <v>17</v>
      </c>
      <c r="I80" s="309" t="s">
        <v>17</v>
      </c>
      <c r="J80" s="309" t="s">
        <v>17</v>
      </c>
      <c r="K80" s="309" t="s">
        <v>17</v>
      </c>
    </row>
    <row r="81" customFormat="false" ht="9" hidden="false" customHeight="true" outlineLevel="0" collapsed="false">
      <c r="A81" s="308" t="s">
        <v>669</v>
      </c>
      <c r="B81" s="306" t="n">
        <v>15</v>
      </c>
      <c r="C81" s="307" t="s">
        <v>17</v>
      </c>
      <c r="D81" s="307" t="n">
        <v>5</v>
      </c>
      <c r="E81" s="307" t="n">
        <v>10</v>
      </c>
      <c r="F81" s="315" t="s">
        <v>17</v>
      </c>
      <c r="G81" s="310" t="n">
        <v>23</v>
      </c>
      <c r="H81" s="309" t="n">
        <v>1</v>
      </c>
      <c r="I81" s="309" t="n">
        <v>7</v>
      </c>
      <c r="J81" s="309" t="n">
        <v>17</v>
      </c>
      <c r="K81" s="309" t="s">
        <v>17</v>
      </c>
    </row>
    <row r="82" customFormat="false" ht="9" hidden="false" customHeight="true" outlineLevel="0" collapsed="false">
      <c r="A82" s="288" t="s">
        <v>594</v>
      </c>
      <c r="B82" s="306" t="n">
        <v>13</v>
      </c>
      <c r="C82" s="307" t="s">
        <v>17</v>
      </c>
      <c r="D82" s="307" t="n">
        <v>4</v>
      </c>
      <c r="E82" s="307" t="n">
        <v>9</v>
      </c>
      <c r="F82" s="315" t="s">
        <v>17</v>
      </c>
      <c r="G82" s="310" t="n">
        <v>18</v>
      </c>
      <c r="H82" s="309" t="n">
        <v>1</v>
      </c>
      <c r="I82" s="309" t="n">
        <v>7</v>
      </c>
      <c r="J82" s="309" t="n">
        <v>12</v>
      </c>
      <c r="K82" s="309" t="s">
        <v>17</v>
      </c>
    </row>
    <row r="83" customFormat="false" ht="9" hidden="false" customHeight="true" outlineLevel="0" collapsed="false">
      <c r="A83" s="288" t="s">
        <v>595</v>
      </c>
      <c r="B83" s="306" t="n">
        <v>2</v>
      </c>
      <c r="C83" s="307" t="s">
        <v>17</v>
      </c>
      <c r="D83" s="307" t="n">
        <v>1</v>
      </c>
      <c r="E83" s="307" t="n">
        <v>1</v>
      </c>
      <c r="F83" s="315" t="s">
        <v>17</v>
      </c>
      <c r="G83" s="310" t="n">
        <v>5</v>
      </c>
      <c r="H83" s="309" t="s">
        <v>17</v>
      </c>
      <c r="I83" s="309" t="s">
        <v>17</v>
      </c>
      <c r="J83" s="309" t="n">
        <v>5</v>
      </c>
      <c r="K83" s="309" t="s">
        <v>17</v>
      </c>
    </row>
    <row r="84" customFormat="false" ht="9" hidden="false" customHeight="true" outlineLevel="0" collapsed="false">
      <c r="A84" s="308" t="s">
        <v>670</v>
      </c>
      <c r="B84" s="306" t="s">
        <v>17</v>
      </c>
      <c r="C84" s="307" t="s">
        <v>17</v>
      </c>
      <c r="D84" s="307" t="s">
        <v>17</v>
      </c>
      <c r="E84" s="307" t="s">
        <v>17</v>
      </c>
      <c r="F84" s="315" t="s">
        <v>17</v>
      </c>
      <c r="G84" s="310" t="s">
        <v>17</v>
      </c>
      <c r="H84" s="309" t="s">
        <v>17</v>
      </c>
      <c r="I84" s="309" t="s">
        <v>17</v>
      </c>
      <c r="J84" s="309" t="s">
        <v>17</v>
      </c>
      <c r="K84" s="309" t="n">
        <v>1</v>
      </c>
    </row>
    <row r="85" customFormat="false" ht="9" hidden="false" customHeight="true" outlineLevel="0" collapsed="false">
      <c r="A85" s="288" t="s">
        <v>594</v>
      </c>
      <c r="B85" s="306" t="s">
        <v>17</v>
      </c>
      <c r="C85" s="307" t="s">
        <v>17</v>
      </c>
      <c r="D85" s="307" t="s">
        <v>17</v>
      </c>
      <c r="E85" s="307" t="s">
        <v>17</v>
      </c>
      <c r="F85" s="315" t="s">
        <v>17</v>
      </c>
      <c r="G85" s="310" t="s">
        <v>17</v>
      </c>
      <c r="H85" s="309" t="s">
        <v>17</v>
      </c>
      <c r="I85" s="309" t="s">
        <v>17</v>
      </c>
      <c r="J85" s="309" t="s">
        <v>17</v>
      </c>
      <c r="K85" s="309" t="s">
        <v>17</v>
      </c>
    </row>
    <row r="86" customFormat="false" ht="9" hidden="false" customHeight="true" outlineLevel="0" collapsed="false">
      <c r="A86" s="288" t="s">
        <v>595</v>
      </c>
      <c r="B86" s="307" t="s">
        <v>17</v>
      </c>
      <c r="C86" s="307" t="s">
        <v>17</v>
      </c>
      <c r="D86" s="307" t="s">
        <v>17</v>
      </c>
      <c r="E86" s="307" t="s">
        <v>17</v>
      </c>
      <c r="F86" s="315" t="s">
        <v>17</v>
      </c>
      <c r="G86" s="310" t="s">
        <v>17</v>
      </c>
      <c r="H86" s="309" t="s">
        <v>17</v>
      </c>
      <c r="I86" s="309" t="s">
        <v>17</v>
      </c>
      <c r="J86" s="309" t="s">
        <v>17</v>
      </c>
      <c r="K86" s="309" t="n">
        <v>1</v>
      </c>
    </row>
    <row r="87" customFormat="false" ht="12.75" hidden="false" customHeight="false" outlineLevel="0" collapsed="false">
      <c r="A87" s="317"/>
      <c r="F87" s="281"/>
      <c r="G87" s="281"/>
    </row>
    <row r="88" s="129" customFormat="true" ht="8.25" hidden="false" customHeight="true" outlineLevel="0" collapsed="false">
      <c r="G88" s="281"/>
      <c r="H88" s="281"/>
      <c r="I88" s="281"/>
      <c r="J88" s="281"/>
      <c r="K88" s="281"/>
    </row>
    <row r="89" s="129" customFormat="true" ht="8.25" hidden="false" customHeight="true" outlineLevel="0" collapsed="false">
      <c r="A89" s="44" t="s">
        <v>629</v>
      </c>
    </row>
    <row r="90" customFormat="false" ht="12.75" hidden="false" customHeight="false" outlineLevel="0" collapsed="false">
      <c r="F90" s="281"/>
      <c r="G90" s="281"/>
    </row>
    <row r="91" customFormat="false" ht="12.75" hidden="false" customHeight="false" outlineLevel="0" collapsed="false">
      <c r="F91" s="281"/>
      <c r="G91" s="281"/>
    </row>
    <row r="92" customFormat="false" ht="12.75" hidden="false" customHeight="false" outlineLevel="0" collapsed="false">
      <c r="F92" s="281"/>
      <c r="G92" s="281"/>
    </row>
    <row r="93" customFormat="false" ht="12.75" hidden="false" customHeight="false" outlineLevel="0" collapsed="false">
      <c r="F93" s="281"/>
      <c r="G93" s="281"/>
    </row>
    <row r="94" customFormat="false" ht="12.75" hidden="false" customHeight="false" outlineLevel="0" collapsed="false">
      <c r="F94" s="281"/>
      <c r="G94" s="281"/>
    </row>
    <row r="95" customFormat="false" ht="12.75" hidden="false" customHeight="false" outlineLevel="0" collapsed="false">
      <c r="F95" s="281"/>
      <c r="G95" s="281"/>
    </row>
    <row r="96" customFormat="false" ht="12.75" hidden="false" customHeight="false" outlineLevel="0" collapsed="false">
      <c r="F96" s="281"/>
      <c r="G96" s="281"/>
    </row>
    <row r="97" customFormat="false" ht="12.75" hidden="false" customHeight="false" outlineLevel="0" collapsed="false">
      <c r="F97" s="281"/>
      <c r="G97" s="281"/>
    </row>
    <row r="98" customFormat="false" ht="12.75" hidden="false" customHeight="false" outlineLevel="0" collapsed="false">
      <c r="F98" s="281"/>
      <c r="G98" s="281"/>
    </row>
    <row r="99" customFormat="false" ht="12.75" hidden="false" customHeight="false" outlineLevel="0" collapsed="false">
      <c r="F99" s="281"/>
      <c r="G99" s="281"/>
    </row>
    <row r="100" customFormat="false" ht="12.75" hidden="false" customHeight="false" outlineLevel="0" collapsed="false">
      <c r="F100" s="281"/>
      <c r="G100" s="281"/>
    </row>
    <row r="101" customFormat="false" ht="12.75" hidden="false" customHeight="false" outlineLevel="0" collapsed="false">
      <c r="F101" s="281"/>
      <c r="G101" s="281"/>
    </row>
    <row r="102" customFormat="false" ht="12.75" hidden="false" customHeight="false" outlineLevel="0" collapsed="false">
      <c r="F102" s="281"/>
      <c r="G102" s="281"/>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24.85"/>
    <col collapsed="false" customWidth="true" hidden="false" outlineLevel="0" max="11" min="2" style="129" width="7.14"/>
    <col collapsed="false" customWidth="false" hidden="false" outlineLevel="0" max="257" min="12" style="129" width="11.42"/>
  </cols>
  <sheetData>
    <row r="1" customFormat="false" ht="8.25" hidden="false" customHeight="true" outlineLevel="0" collapsed="false">
      <c r="A1" s="97" t="s">
        <v>671</v>
      </c>
      <c r="B1" s="97"/>
      <c r="C1" s="97"/>
      <c r="D1" s="97"/>
      <c r="E1" s="97"/>
      <c r="F1" s="97"/>
      <c r="G1" s="97"/>
      <c r="H1" s="97"/>
      <c r="I1" s="97"/>
      <c r="J1" s="97"/>
      <c r="K1" s="97"/>
    </row>
    <row r="2" customFormat="false" ht="8.25" hidden="false" customHeight="true" outlineLevel="0" collapsed="false">
      <c r="A2" s="96"/>
      <c r="B2" s="96"/>
      <c r="C2" s="96"/>
      <c r="D2" s="96"/>
      <c r="E2" s="96"/>
    </row>
    <row r="3" customFormat="false" ht="8.25" hidden="false" customHeight="true" outlineLevel="0" collapsed="false">
      <c r="A3" s="96"/>
      <c r="B3" s="96"/>
      <c r="C3" s="96"/>
      <c r="D3" s="96"/>
      <c r="E3" s="96"/>
    </row>
    <row r="4" customFormat="false" ht="8.25" hidden="false" customHeight="true" outlineLevel="0" collapsed="false">
      <c r="A4" s="97" t="s">
        <v>589</v>
      </c>
      <c r="B4" s="97"/>
      <c r="C4" s="97"/>
      <c r="D4" s="97"/>
      <c r="E4" s="97"/>
      <c r="F4" s="97"/>
      <c r="G4" s="97"/>
      <c r="H4" s="97"/>
      <c r="I4" s="97"/>
      <c r="J4" s="97"/>
      <c r="K4" s="97"/>
    </row>
    <row r="5" customFormat="false" ht="12" hidden="false" customHeight="true" outlineLevel="0" collapsed="false">
      <c r="A5" s="97" t="s">
        <v>631</v>
      </c>
      <c r="B5" s="97"/>
      <c r="C5" s="97"/>
      <c r="D5" s="97"/>
      <c r="E5" s="97"/>
      <c r="F5" s="97"/>
      <c r="G5" s="97"/>
      <c r="H5" s="97"/>
      <c r="I5" s="97"/>
      <c r="J5" s="97"/>
      <c r="K5" s="97"/>
    </row>
    <row r="6" customFormat="false" ht="8.25" hidden="false" customHeight="true" outlineLevel="0" collapsed="false">
      <c r="A6" s="96"/>
      <c r="B6" s="96"/>
      <c r="C6" s="96"/>
      <c r="D6" s="96"/>
      <c r="E6" s="96"/>
    </row>
    <row r="7" s="27" customFormat="true" ht="15" hidden="false" customHeight="true" outlineLevel="0" collapsed="false">
      <c r="A7" s="299" t="s">
        <v>565</v>
      </c>
      <c r="B7" s="179" t="s">
        <v>197</v>
      </c>
      <c r="C7" s="51" t="s">
        <v>199</v>
      </c>
      <c r="D7" s="51"/>
      <c r="E7" s="51"/>
      <c r="F7" s="180" t="s">
        <v>591</v>
      </c>
      <c r="G7" s="180" t="s">
        <v>197</v>
      </c>
      <c r="H7" s="51" t="s">
        <v>199</v>
      </c>
      <c r="I7" s="51"/>
      <c r="J7" s="51"/>
      <c r="K7" s="182" t="s">
        <v>591</v>
      </c>
    </row>
    <row r="8" s="27" customFormat="true" ht="15" hidden="false" customHeight="true" outlineLevel="0" collapsed="false">
      <c r="A8" s="300"/>
      <c r="B8" s="179"/>
      <c r="C8" s="313" t="s">
        <v>205</v>
      </c>
      <c r="D8" s="314" t="s">
        <v>203</v>
      </c>
      <c r="E8" s="314" t="s">
        <v>204</v>
      </c>
      <c r="F8" s="180"/>
      <c r="G8" s="180"/>
      <c r="H8" s="313" t="s">
        <v>205</v>
      </c>
      <c r="I8" s="314" t="s">
        <v>203</v>
      </c>
      <c r="J8" s="314" t="s">
        <v>204</v>
      </c>
      <c r="K8" s="182"/>
    </row>
    <row r="9" s="27" customFormat="true" ht="15" hidden="false" customHeight="true" outlineLevel="0" collapsed="false">
      <c r="A9" s="301" t="s">
        <v>266</v>
      </c>
      <c r="B9" s="179"/>
      <c r="C9" s="313"/>
      <c r="D9" s="313" t="s">
        <v>210</v>
      </c>
      <c r="E9" s="313"/>
      <c r="F9" s="180"/>
      <c r="G9" s="180"/>
      <c r="H9" s="180"/>
      <c r="I9" s="313" t="s">
        <v>210</v>
      </c>
      <c r="J9" s="313"/>
      <c r="K9" s="182"/>
    </row>
    <row r="10" customFormat="false" ht="8.1" hidden="false" customHeight="true" outlineLevel="0" collapsed="false">
      <c r="A10" s="302"/>
      <c r="B10" s="302"/>
      <c r="C10" s="141"/>
      <c r="D10" s="141"/>
      <c r="E10" s="141"/>
      <c r="F10" s="281"/>
      <c r="G10" s="281"/>
    </row>
    <row r="11" customFormat="false" ht="15" hidden="false" customHeight="true" outlineLevel="0" collapsed="false">
      <c r="A11" s="302"/>
      <c r="B11" s="206" t="s">
        <v>259</v>
      </c>
      <c r="C11" s="206"/>
      <c r="D11" s="206"/>
      <c r="E11" s="206"/>
      <c r="F11" s="206"/>
      <c r="G11" s="206" t="s">
        <v>632</v>
      </c>
      <c r="H11" s="206"/>
      <c r="I11" s="206"/>
      <c r="J11" s="206"/>
      <c r="K11" s="206"/>
    </row>
    <row r="12" customFormat="false" ht="12" hidden="false" customHeight="true" outlineLevel="0" collapsed="false">
      <c r="A12" s="308" t="s">
        <v>672</v>
      </c>
      <c r="B12" s="141"/>
      <c r="C12" s="141"/>
      <c r="D12" s="141"/>
      <c r="E12" s="141"/>
      <c r="F12" s="96"/>
      <c r="G12" s="170"/>
      <c r="H12" s="96"/>
      <c r="I12" s="96"/>
      <c r="J12" s="96"/>
      <c r="K12" s="96"/>
    </row>
    <row r="13" customFormat="false" ht="12" hidden="false" customHeight="true" outlineLevel="0" collapsed="false">
      <c r="A13" s="308" t="s">
        <v>673</v>
      </c>
      <c r="B13" s="306"/>
      <c r="C13" s="307"/>
      <c r="D13" s="307"/>
      <c r="E13" s="307"/>
      <c r="F13" s="96"/>
      <c r="G13" s="170"/>
      <c r="H13" s="96"/>
      <c r="I13" s="96"/>
      <c r="J13" s="96"/>
      <c r="K13" s="96"/>
    </row>
    <row r="14" customFormat="false" ht="12" hidden="false" customHeight="true" outlineLevel="0" collapsed="false">
      <c r="A14" s="308" t="s">
        <v>674</v>
      </c>
      <c r="B14" s="306"/>
      <c r="C14" s="307"/>
      <c r="D14" s="307"/>
      <c r="E14" s="307"/>
      <c r="F14" s="309"/>
      <c r="G14" s="310"/>
      <c r="H14" s="309"/>
      <c r="I14" s="309"/>
      <c r="J14" s="316"/>
      <c r="K14" s="309"/>
    </row>
    <row r="15" customFormat="false" ht="12" hidden="false" customHeight="true" outlineLevel="0" collapsed="false">
      <c r="A15" s="308" t="s">
        <v>675</v>
      </c>
      <c r="B15" s="306" t="s">
        <v>17</v>
      </c>
      <c r="C15" s="307" t="s">
        <v>17</v>
      </c>
      <c r="D15" s="307" t="s">
        <v>17</v>
      </c>
      <c r="E15" s="307" t="s">
        <v>17</v>
      </c>
      <c r="F15" s="309" t="s">
        <v>17</v>
      </c>
      <c r="G15" s="310" t="s">
        <v>17</v>
      </c>
      <c r="H15" s="309" t="s">
        <v>17</v>
      </c>
      <c r="I15" s="309" t="s">
        <v>17</v>
      </c>
      <c r="J15" s="309" t="s">
        <v>17</v>
      </c>
      <c r="K15" s="309" t="s">
        <v>17</v>
      </c>
    </row>
    <row r="16" customFormat="false" ht="12" hidden="false" customHeight="true" outlineLevel="0" collapsed="false">
      <c r="A16" s="288" t="s">
        <v>594</v>
      </c>
      <c r="B16" s="306" t="s">
        <v>17</v>
      </c>
      <c r="C16" s="307" t="s">
        <v>17</v>
      </c>
      <c r="D16" s="307" t="s">
        <v>17</v>
      </c>
      <c r="E16" s="307" t="s">
        <v>17</v>
      </c>
      <c r="F16" s="309" t="s">
        <v>17</v>
      </c>
      <c r="G16" s="310" t="s">
        <v>17</v>
      </c>
      <c r="H16" s="309" t="s">
        <v>17</v>
      </c>
      <c r="I16" s="309" t="s">
        <v>17</v>
      </c>
      <c r="J16" s="309" t="s">
        <v>17</v>
      </c>
      <c r="K16" s="309" t="s">
        <v>17</v>
      </c>
    </row>
    <row r="17" customFormat="false" ht="12" hidden="false" customHeight="true" outlineLevel="0" collapsed="false">
      <c r="A17" s="288" t="s">
        <v>595</v>
      </c>
      <c r="B17" s="306" t="s">
        <v>17</v>
      </c>
      <c r="C17" s="307" t="s">
        <v>17</v>
      </c>
      <c r="D17" s="307" t="s">
        <v>17</v>
      </c>
      <c r="E17" s="307" t="s">
        <v>17</v>
      </c>
      <c r="F17" s="309" t="s">
        <v>17</v>
      </c>
      <c r="G17" s="310" t="s">
        <v>17</v>
      </c>
      <c r="H17" s="309" t="s">
        <v>17</v>
      </c>
      <c r="I17" s="309" t="s">
        <v>17</v>
      </c>
      <c r="J17" s="309" t="s">
        <v>17</v>
      </c>
      <c r="K17" s="309" t="s">
        <v>17</v>
      </c>
    </row>
    <row r="18" customFormat="false" ht="12" hidden="false" customHeight="true" outlineLevel="0" collapsed="false">
      <c r="A18" s="308" t="s">
        <v>676</v>
      </c>
      <c r="B18" s="306"/>
      <c r="C18" s="307"/>
      <c r="D18" s="307"/>
      <c r="E18" s="307"/>
      <c r="F18" s="309"/>
      <c r="G18" s="310"/>
      <c r="H18" s="309"/>
      <c r="I18" s="309"/>
      <c r="J18" s="309"/>
      <c r="K18" s="309"/>
    </row>
    <row r="19" customFormat="false" ht="12" hidden="false" customHeight="true" outlineLevel="0" collapsed="false">
      <c r="A19" s="308" t="s">
        <v>677</v>
      </c>
      <c r="B19" s="306" t="n">
        <v>2</v>
      </c>
      <c r="C19" s="307" t="s">
        <v>17</v>
      </c>
      <c r="D19" s="307" t="n">
        <v>2</v>
      </c>
      <c r="E19" s="307" t="s">
        <v>17</v>
      </c>
      <c r="F19" s="309" t="s">
        <v>17</v>
      </c>
      <c r="G19" s="310" t="n">
        <v>2</v>
      </c>
      <c r="H19" s="309" t="s">
        <v>17</v>
      </c>
      <c r="I19" s="309" t="s">
        <v>17</v>
      </c>
      <c r="J19" s="309" t="n">
        <v>2</v>
      </c>
      <c r="K19" s="309" t="s">
        <v>17</v>
      </c>
    </row>
    <row r="20" customFormat="false" ht="12" hidden="false" customHeight="true" outlineLevel="0" collapsed="false">
      <c r="A20" s="288" t="s">
        <v>594</v>
      </c>
      <c r="B20" s="306" t="n">
        <v>2</v>
      </c>
      <c r="C20" s="307" t="s">
        <v>17</v>
      </c>
      <c r="D20" s="307" t="n">
        <v>2</v>
      </c>
      <c r="E20" s="307" t="s">
        <v>17</v>
      </c>
      <c r="F20" s="309" t="s">
        <v>17</v>
      </c>
      <c r="G20" s="310" t="n">
        <v>2</v>
      </c>
      <c r="H20" s="309" t="s">
        <v>17</v>
      </c>
      <c r="I20" s="309" t="s">
        <v>17</v>
      </c>
      <c r="J20" s="309" t="n">
        <v>2</v>
      </c>
      <c r="K20" s="309" t="s">
        <v>17</v>
      </c>
    </row>
    <row r="21" customFormat="false" ht="12" hidden="false" customHeight="true" outlineLevel="0" collapsed="false">
      <c r="A21" s="288" t="s">
        <v>595</v>
      </c>
      <c r="B21" s="306" t="s">
        <v>17</v>
      </c>
      <c r="C21" s="307" t="s">
        <v>17</v>
      </c>
      <c r="D21" s="307" t="s">
        <v>17</v>
      </c>
      <c r="E21" s="307" t="s">
        <v>17</v>
      </c>
      <c r="F21" s="309" t="s">
        <v>17</v>
      </c>
      <c r="G21" s="310" t="s">
        <v>17</v>
      </c>
      <c r="H21" s="309" t="s">
        <v>17</v>
      </c>
      <c r="I21" s="309" t="s">
        <v>17</v>
      </c>
      <c r="J21" s="309" t="s">
        <v>17</v>
      </c>
      <c r="K21" s="309" t="s">
        <v>17</v>
      </c>
    </row>
    <row r="22" customFormat="false" ht="12" hidden="false" customHeight="true" outlineLevel="0" collapsed="false">
      <c r="A22" s="308" t="s">
        <v>678</v>
      </c>
      <c r="B22" s="306"/>
      <c r="C22" s="307"/>
      <c r="D22" s="307"/>
      <c r="E22" s="307"/>
      <c r="F22" s="309"/>
      <c r="G22" s="310"/>
      <c r="H22" s="309"/>
      <c r="I22" s="309"/>
      <c r="J22" s="309"/>
      <c r="K22" s="309"/>
    </row>
    <row r="23" customFormat="false" ht="12" hidden="false" customHeight="true" outlineLevel="0" collapsed="false">
      <c r="A23" s="308" t="s">
        <v>679</v>
      </c>
      <c r="B23" s="306" t="n">
        <v>1</v>
      </c>
      <c r="C23" s="307" t="s">
        <v>17</v>
      </c>
      <c r="D23" s="307" t="s">
        <v>17</v>
      </c>
      <c r="E23" s="307" t="n">
        <v>2</v>
      </c>
      <c r="F23" s="309" t="s">
        <v>17</v>
      </c>
      <c r="G23" s="310" t="n">
        <v>1</v>
      </c>
      <c r="H23" s="309" t="s">
        <v>17</v>
      </c>
      <c r="I23" s="309" t="n">
        <v>2</v>
      </c>
      <c r="J23" s="309" t="s">
        <v>17</v>
      </c>
      <c r="K23" s="309" t="s">
        <v>17</v>
      </c>
    </row>
    <row r="24" customFormat="false" ht="12" hidden="false" customHeight="true" outlineLevel="0" collapsed="false">
      <c r="A24" s="288" t="s">
        <v>594</v>
      </c>
      <c r="B24" s="306" t="s">
        <v>17</v>
      </c>
      <c r="C24" s="307" t="s">
        <v>17</v>
      </c>
      <c r="D24" s="307" t="s">
        <v>17</v>
      </c>
      <c r="E24" s="307" t="s">
        <v>17</v>
      </c>
      <c r="F24" s="309" t="s">
        <v>17</v>
      </c>
      <c r="G24" s="310" t="n">
        <v>1</v>
      </c>
      <c r="H24" s="309" t="s">
        <v>17</v>
      </c>
      <c r="I24" s="309" t="n">
        <v>2</v>
      </c>
      <c r="J24" s="309" t="s">
        <v>17</v>
      </c>
      <c r="K24" s="309" t="s">
        <v>17</v>
      </c>
    </row>
    <row r="25" customFormat="false" ht="12" hidden="false" customHeight="true" outlineLevel="0" collapsed="false">
      <c r="A25" s="288" t="s">
        <v>595</v>
      </c>
      <c r="B25" s="306" t="n">
        <v>1</v>
      </c>
      <c r="C25" s="307" t="s">
        <v>17</v>
      </c>
      <c r="D25" s="307" t="s">
        <v>17</v>
      </c>
      <c r="E25" s="307" t="n">
        <v>2</v>
      </c>
      <c r="F25" s="309" t="s">
        <v>17</v>
      </c>
      <c r="G25" s="310" t="s">
        <v>17</v>
      </c>
      <c r="H25" s="309" t="s">
        <v>17</v>
      </c>
      <c r="I25" s="309" t="s">
        <v>17</v>
      </c>
      <c r="J25" s="309" t="s">
        <v>17</v>
      </c>
      <c r="K25" s="309" t="s">
        <v>17</v>
      </c>
    </row>
    <row r="26" customFormat="false" ht="12" hidden="false" customHeight="true" outlineLevel="0" collapsed="false">
      <c r="A26" s="308" t="s">
        <v>680</v>
      </c>
      <c r="B26" s="306" t="s">
        <v>17</v>
      </c>
      <c r="C26" s="307" t="s">
        <v>17</v>
      </c>
      <c r="D26" s="307" t="s">
        <v>17</v>
      </c>
      <c r="E26" s="307" t="s">
        <v>17</v>
      </c>
      <c r="F26" s="309" t="s">
        <v>17</v>
      </c>
      <c r="G26" s="310" t="s">
        <v>17</v>
      </c>
      <c r="H26" s="309" t="s">
        <v>17</v>
      </c>
      <c r="I26" s="309" t="s">
        <v>17</v>
      </c>
      <c r="J26" s="309" t="s">
        <v>17</v>
      </c>
      <c r="K26" s="309" t="s">
        <v>17</v>
      </c>
    </row>
    <row r="27" customFormat="false" ht="12" hidden="false" customHeight="true" outlineLevel="0" collapsed="false">
      <c r="A27" s="288" t="s">
        <v>594</v>
      </c>
      <c r="B27" s="306" t="s">
        <v>17</v>
      </c>
      <c r="C27" s="307" t="s">
        <v>17</v>
      </c>
      <c r="D27" s="307" t="s">
        <v>17</v>
      </c>
      <c r="E27" s="307" t="s">
        <v>17</v>
      </c>
      <c r="F27" s="309" t="s">
        <v>17</v>
      </c>
      <c r="G27" s="310" t="s">
        <v>17</v>
      </c>
      <c r="H27" s="309" t="s">
        <v>17</v>
      </c>
      <c r="I27" s="309" t="s">
        <v>17</v>
      </c>
      <c r="J27" s="309" t="s">
        <v>17</v>
      </c>
      <c r="K27" s="309" t="s">
        <v>17</v>
      </c>
    </row>
    <row r="28" customFormat="false" ht="12" hidden="false" customHeight="true" outlineLevel="0" collapsed="false">
      <c r="A28" s="288" t="s">
        <v>595</v>
      </c>
      <c r="B28" s="306" t="s">
        <v>17</v>
      </c>
      <c r="C28" s="307" t="s">
        <v>17</v>
      </c>
      <c r="D28" s="307" t="s">
        <v>17</v>
      </c>
      <c r="E28" s="307" t="s">
        <v>17</v>
      </c>
      <c r="F28" s="309" t="s">
        <v>17</v>
      </c>
      <c r="G28" s="310" t="s">
        <v>17</v>
      </c>
      <c r="H28" s="309" t="s">
        <v>17</v>
      </c>
      <c r="I28" s="309" t="s">
        <v>17</v>
      </c>
      <c r="J28" s="309" t="s">
        <v>17</v>
      </c>
      <c r="K28" s="309" t="s">
        <v>17</v>
      </c>
    </row>
    <row r="29" customFormat="false" ht="12" hidden="false" customHeight="true" outlineLevel="0" collapsed="false">
      <c r="A29" s="308" t="s">
        <v>681</v>
      </c>
      <c r="B29" s="306"/>
      <c r="C29" s="307"/>
      <c r="D29" s="307"/>
      <c r="E29" s="307"/>
      <c r="F29" s="309"/>
      <c r="G29" s="310"/>
      <c r="H29" s="309"/>
      <c r="I29" s="309"/>
      <c r="J29" s="309"/>
      <c r="K29" s="309"/>
    </row>
    <row r="30" customFormat="false" ht="12" hidden="false" customHeight="true" outlineLevel="0" collapsed="false">
      <c r="A30" s="308" t="s">
        <v>682</v>
      </c>
      <c r="B30" s="306" t="n">
        <v>1</v>
      </c>
      <c r="C30" s="307" t="s">
        <v>17</v>
      </c>
      <c r="D30" s="307" t="s">
        <v>17</v>
      </c>
      <c r="E30" s="307" t="n">
        <v>4</v>
      </c>
      <c r="F30" s="309" t="n">
        <v>1</v>
      </c>
      <c r="G30" s="310" t="n">
        <v>1</v>
      </c>
      <c r="H30" s="309" t="s">
        <v>17</v>
      </c>
      <c r="I30" s="309" t="s">
        <v>17</v>
      </c>
      <c r="J30" s="309" t="n">
        <v>1</v>
      </c>
      <c r="K30" s="309" t="n">
        <v>1</v>
      </c>
    </row>
    <row r="31" customFormat="false" ht="12" hidden="false" customHeight="true" outlineLevel="0" collapsed="false">
      <c r="A31" s="288" t="s">
        <v>594</v>
      </c>
      <c r="B31" s="306" t="s">
        <v>17</v>
      </c>
      <c r="C31" s="307" t="s">
        <v>17</v>
      </c>
      <c r="D31" s="307" t="s">
        <v>17</v>
      </c>
      <c r="E31" s="307" t="s">
        <v>17</v>
      </c>
      <c r="F31" s="309" t="s">
        <v>17</v>
      </c>
      <c r="G31" s="310" t="n">
        <v>1</v>
      </c>
      <c r="H31" s="309" t="s">
        <v>17</v>
      </c>
      <c r="I31" s="309" t="s">
        <v>17</v>
      </c>
      <c r="J31" s="309" t="n">
        <v>1</v>
      </c>
      <c r="K31" s="309" t="s">
        <v>17</v>
      </c>
    </row>
    <row r="32" customFormat="false" ht="12" hidden="false" customHeight="true" outlineLevel="0" collapsed="false">
      <c r="A32" s="288" t="s">
        <v>595</v>
      </c>
      <c r="B32" s="306" t="n">
        <v>1</v>
      </c>
      <c r="C32" s="307" t="s">
        <v>17</v>
      </c>
      <c r="D32" s="307" t="s">
        <v>17</v>
      </c>
      <c r="E32" s="307" t="n">
        <v>4</v>
      </c>
      <c r="F32" s="309" t="n">
        <v>1</v>
      </c>
      <c r="G32" s="310" t="s">
        <v>17</v>
      </c>
      <c r="H32" s="309" t="s">
        <v>17</v>
      </c>
      <c r="I32" s="309" t="s">
        <v>17</v>
      </c>
      <c r="J32" s="309" t="s">
        <v>17</v>
      </c>
      <c r="K32" s="309" t="n">
        <v>1</v>
      </c>
    </row>
    <row r="33" customFormat="false" ht="12" hidden="false" customHeight="true" outlineLevel="0" collapsed="false">
      <c r="A33" s="308" t="s">
        <v>683</v>
      </c>
      <c r="B33" s="306" t="n">
        <v>177</v>
      </c>
      <c r="C33" s="307" t="n">
        <v>6</v>
      </c>
      <c r="D33" s="307" t="n">
        <v>56</v>
      </c>
      <c r="E33" s="307" t="n">
        <v>160</v>
      </c>
      <c r="F33" s="309" t="n">
        <v>55</v>
      </c>
      <c r="G33" s="310" t="n">
        <v>198</v>
      </c>
      <c r="H33" s="309" t="n">
        <v>7</v>
      </c>
      <c r="I33" s="309" t="n">
        <v>56</v>
      </c>
      <c r="J33" s="309" t="n">
        <v>170</v>
      </c>
      <c r="K33" s="309" t="n">
        <v>46</v>
      </c>
    </row>
    <row r="34" customFormat="false" ht="12" hidden="false" customHeight="true" outlineLevel="0" collapsed="false">
      <c r="A34" s="288" t="s">
        <v>594</v>
      </c>
      <c r="B34" s="306" t="n">
        <v>101</v>
      </c>
      <c r="C34" s="307" t="n">
        <v>2</v>
      </c>
      <c r="D34" s="307" t="n">
        <v>26</v>
      </c>
      <c r="E34" s="307" t="n">
        <v>84</v>
      </c>
      <c r="F34" s="309" t="n">
        <v>35</v>
      </c>
      <c r="G34" s="310" t="n">
        <v>120</v>
      </c>
      <c r="H34" s="309" t="n">
        <v>4</v>
      </c>
      <c r="I34" s="309" t="n">
        <v>23</v>
      </c>
      <c r="J34" s="309" t="n">
        <v>114</v>
      </c>
      <c r="K34" s="309" t="n">
        <v>24</v>
      </c>
    </row>
    <row r="35" customFormat="false" ht="12" hidden="false" customHeight="true" outlineLevel="0" collapsed="false">
      <c r="A35" s="288" t="s">
        <v>595</v>
      </c>
      <c r="B35" s="306" t="n">
        <v>76</v>
      </c>
      <c r="C35" s="307" t="n">
        <v>4</v>
      </c>
      <c r="D35" s="307" t="n">
        <v>30</v>
      </c>
      <c r="E35" s="307" t="n">
        <v>76</v>
      </c>
      <c r="F35" s="309" t="n">
        <v>20</v>
      </c>
      <c r="G35" s="310" t="n">
        <v>78</v>
      </c>
      <c r="H35" s="309" t="n">
        <v>3</v>
      </c>
      <c r="I35" s="309" t="n">
        <v>33</v>
      </c>
      <c r="J35" s="309" t="n">
        <v>56</v>
      </c>
      <c r="K35" s="309" t="n">
        <v>22</v>
      </c>
    </row>
    <row r="36" s="150" customFormat="true" ht="21" hidden="false" customHeight="true" outlineLevel="0" collapsed="false">
      <c r="A36" s="285" t="s">
        <v>684</v>
      </c>
      <c r="B36" s="318"/>
      <c r="C36" s="227"/>
      <c r="D36" s="227"/>
      <c r="E36" s="227"/>
      <c r="F36" s="289"/>
      <c r="G36" s="319"/>
      <c r="H36" s="289"/>
      <c r="I36" s="289"/>
      <c r="J36" s="289"/>
      <c r="K36" s="289"/>
    </row>
    <row r="37" customFormat="false" ht="12" hidden="false" customHeight="true" outlineLevel="0" collapsed="false">
      <c r="A37" s="308" t="s">
        <v>685</v>
      </c>
      <c r="B37" s="306" t="n">
        <v>2</v>
      </c>
      <c r="C37" s="307" t="s">
        <v>17</v>
      </c>
      <c r="D37" s="307" t="n">
        <v>1</v>
      </c>
      <c r="E37" s="307" t="n">
        <v>1</v>
      </c>
      <c r="F37" s="309" t="s">
        <v>17</v>
      </c>
      <c r="G37" s="310" t="s">
        <v>17</v>
      </c>
      <c r="H37" s="309" t="s">
        <v>17</v>
      </c>
      <c r="I37" s="309" t="s">
        <v>17</v>
      </c>
      <c r="J37" s="309" t="s">
        <v>17</v>
      </c>
      <c r="K37" s="309" t="s">
        <v>17</v>
      </c>
    </row>
    <row r="38" customFormat="false" ht="12" hidden="false" customHeight="true" outlineLevel="0" collapsed="false">
      <c r="A38" s="288" t="s">
        <v>594</v>
      </c>
      <c r="B38" s="306" t="n">
        <v>2</v>
      </c>
      <c r="C38" s="307" t="s">
        <v>17</v>
      </c>
      <c r="D38" s="307" t="n">
        <v>1</v>
      </c>
      <c r="E38" s="307" t="n">
        <v>1</v>
      </c>
      <c r="F38" s="309" t="s">
        <v>17</v>
      </c>
      <c r="G38" s="310" t="s">
        <v>17</v>
      </c>
      <c r="H38" s="309" t="s">
        <v>17</v>
      </c>
      <c r="I38" s="309" t="s">
        <v>17</v>
      </c>
      <c r="J38" s="309" t="s">
        <v>17</v>
      </c>
      <c r="K38" s="309" t="s">
        <v>17</v>
      </c>
    </row>
    <row r="39" customFormat="false" ht="12" hidden="false" customHeight="true" outlineLevel="0" collapsed="false">
      <c r="A39" s="288" t="s">
        <v>595</v>
      </c>
      <c r="B39" s="306" t="s">
        <v>17</v>
      </c>
      <c r="C39" s="307" t="s">
        <v>17</v>
      </c>
      <c r="D39" s="307" t="s">
        <v>17</v>
      </c>
      <c r="E39" s="307" t="s">
        <v>17</v>
      </c>
      <c r="F39" s="309" t="s">
        <v>17</v>
      </c>
      <c r="G39" s="310" t="s">
        <v>17</v>
      </c>
      <c r="H39" s="309" t="s">
        <v>17</v>
      </c>
      <c r="I39" s="309" t="s">
        <v>17</v>
      </c>
      <c r="J39" s="309" t="s">
        <v>17</v>
      </c>
      <c r="K39" s="309" t="s">
        <v>17</v>
      </c>
    </row>
    <row r="40" customFormat="false" ht="12" hidden="false" customHeight="true" outlineLevel="0" collapsed="false">
      <c r="A40" s="308" t="s">
        <v>686</v>
      </c>
      <c r="B40" s="306" t="n">
        <v>5</v>
      </c>
      <c r="C40" s="307" t="s">
        <v>17</v>
      </c>
      <c r="D40" s="307" t="n">
        <v>2</v>
      </c>
      <c r="E40" s="307" t="n">
        <v>7</v>
      </c>
      <c r="F40" s="309" t="n">
        <v>1</v>
      </c>
      <c r="G40" s="310" t="n">
        <v>2</v>
      </c>
      <c r="H40" s="309" t="s">
        <v>17</v>
      </c>
      <c r="I40" s="309" t="n">
        <v>2</v>
      </c>
      <c r="J40" s="309" t="n">
        <v>1</v>
      </c>
      <c r="K40" s="309" t="n">
        <v>1</v>
      </c>
    </row>
    <row r="41" customFormat="false" ht="12" hidden="false" customHeight="true" outlineLevel="0" collapsed="false">
      <c r="A41" s="288" t="s">
        <v>594</v>
      </c>
      <c r="B41" s="306" t="n">
        <v>1</v>
      </c>
      <c r="C41" s="307" t="s">
        <v>17</v>
      </c>
      <c r="D41" s="307" t="s">
        <v>17</v>
      </c>
      <c r="E41" s="307" t="n">
        <v>1</v>
      </c>
      <c r="F41" s="309" t="s">
        <v>17</v>
      </c>
      <c r="G41" s="310" t="s">
        <v>17</v>
      </c>
      <c r="H41" s="309" t="s">
        <v>17</v>
      </c>
      <c r="I41" s="309" t="s">
        <v>17</v>
      </c>
      <c r="J41" s="309" t="s">
        <v>17</v>
      </c>
      <c r="K41" s="309" t="s">
        <v>17</v>
      </c>
    </row>
    <row r="42" customFormat="false" ht="12" hidden="false" customHeight="true" outlineLevel="0" collapsed="false">
      <c r="A42" s="288" t="s">
        <v>595</v>
      </c>
      <c r="B42" s="306" t="n">
        <v>4</v>
      </c>
      <c r="C42" s="307" t="s">
        <v>17</v>
      </c>
      <c r="D42" s="307" t="n">
        <v>2</v>
      </c>
      <c r="E42" s="307" t="n">
        <v>6</v>
      </c>
      <c r="F42" s="309" t="n">
        <v>1</v>
      </c>
      <c r="G42" s="310" t="n">
        <v>2</v>
      </c>
      <c r="H42" s="309" t="s">
        <v>17</v>
      </c>
      <c r="I42" s="309" t="n">
        <v>2</v>
      </c>
      <c r="J42" s="309" t="n">
        <v>1</v>
      </c>
      <c r="K42" s="309" t="n">
        <v>1</v>
      </c>
    </row>
    <row r="43" customFormat="false" ht="12" hidden="false" customHeight="true" outlineLevel="0" collapsed="false">
      <c r="A43" s="308" t="s">
        <v>687</v>
      </c>
      <c r="B43" s="306" t="n">
        <v>2</v>
      </c>
      <c r="C43" s="307" t="s">
        <v>17</v>
      </c>
      <c r="D43" s="307" t="s">
        <v>17</v>
      </c>
      <c r="E43" s="307" t="n">
        <v>2</v>
      </c>
      <c r="F43" s="309" t="s">
        <v>17</v>
      </c>
      <c r="G43" s="310" t="n">
        <v>1</v>
      </c>
      <c r="H43" s="309" t="s">
        <v>17</v>
      </c>
      <c r="I43" s="309" t="s">
        <v>17</v>
      </c>
      <c r="J43" s="309" t="n">
        <v>1</v>
      </c>
      <c r="K43" s="309" t="s">
        <v>17</v>
      </c>
    </row>
    <row r="44" customFormat="false" ht="12" hidden="false" customHeight="true" outlineLevel="0" collapsed="false">
      <c r="A44" s="288" t="s">
        <v>594</v>
      </c>
      <c r="B44" s="306" t="n">
        <v>2</v>
      </c>
      <c r="C44" s="307" t="s">
        <v>17</v>
      </c>
      <c r="D44" s="307" t="s">
        <v>17</v>
      </c>
      <c r="E44" s="307" t="n">
        <v>2</v>
      </c>
      <c r="F44" s="309" t="s">
        <v>17</v>
      </c>
      <c r="G44" s="310" t="n">
        <v>1</v>
      </c>
      <c r="H44" s="309" t="s">
        <v>17</v>
      </c>
      <c r="I44" s="309" t="s">
        <v>17</v>
      </c>
      <c r="J44" s="309" t="n">
        <v>1</v>
      </c>
      <c r="K44" s="309" t="s">
        <v>17</v>
      </c>
    </row>
    <row r="45" customFormat="false" ht="12" hidden="false" customHeight="true" outlineLevel="0" collapsed="false">
      <c r="A45" s="288" t="s">
        <v>595</v>
      </c>
      <c r="B45" s="306" t="s">
        <v>17</v>
      </c>
      <c r="C45" s="307" t="s">
        <v>17</v>
      </c>
      <c r="D45" s="307" t="s">
        <v>17</v>
      </c>
      <c r="E45" s="307" t="s">
        <v>17</v>
      </c>
      <c r="F45" s="309" t="s">
        <v>17</v>
      </c>
      <c r="G45" s="310" t="s">
        <v>17</v>
      </c>
      <c r="H45" s="309" t="s">
        <v>17</v>
      </c>
      <c r="I45" s="309" t="s">
        <v>17</v>
      </c>
      <c r="J45" s="309" t="s">
        <v>17</v>
      </c>
      <c r="K45" s="309" t="s">
        <v>17</v>
      </c>
    </row>
    <row r="46" customFormat="false" ht="12" hidden="false" customHeight="true" outlineLevel="0" collapsed="false">
      <c r="A46" s="308" t="s">
        <v>688</v>
      </c>
      <c r="B46" s="306" t="s">
        <v>17</v>
      </c>
      <c r="C46" s="307" t="s">
        <v>17</v>
      </c>
      <c r="D46" s="307" t="s">
        <v>17</v>
      </c>
      <c r="E46" s="307" t="s">
        <v>17</v>
      </c>
      <c r="F46" s="309" t="s">
        <v>17</v>
      </c>
      <c r="G46" s="310" t="s">
        <v>17</v>
      </c>
      <c r="H46" s="309" t="s">
        <v>17</v>
      </c>
      <c r="I46" s="309" t="s">
        <v>17</v>
      </c>
      <c r="J46" s="309" t="s">
        <v>17</v>
      </c>
      <c r="K46" s="309" t="n">
        <v>1</v>
      </c>
    </row>
    <row r="47" customFormat="false" ht="12" hidden="false" customHeight="true" outlineLevel="0" collapsed="false">
      <c r="A47" s="288" t="s">
        <v>594</v>
      </c>
      <c r="B47" s="306" t="s">
        <v>17</v>
      </c>
      <c r="C47" s="307" t="s">
        <v>17</v>
      </c>
      <c r="D47" s="307" t="s">
        <v>17</v>
      </c>
      <c r="E47" s="307" t="s">
        <v>17</v>
      </c>
      <c r="F47" s="309" t="s">
        <v>17</v>
      </c>
      <c r="G47" s="310" t="s">
        <v>17</v>
      </c>
      <c r="H47" s="309" t="s">
        <v>17</v>
      </c>
      <c r="I47" s="309" t="s">
        <v>17</v>
      </c>
      <c r="J47" s="309" t="s">
        <v>17</v>
      </c>
      <c r="K47" s="309" t="n">
        <v>1</v>
      </c>
    </row>
    <row r="48" customFormat="false" ht="12" hidden="false" customHeight="true" outlineLevel="0" collapsed="false">
      <c r="A48" s="288" t="s">
        <v>595</v>
      </c>
      <c r="B48" s="306" t="s">
        <v>17</v>
      </c>
      <c r="C48" s="307" t="s">
        <v>17</v>
      </c>
      <c r="D48" s="307" t="s">
        <v>17</v>
      </c>
      <c r="E48" s="307" t="s">
        <v>17</v>
      </c>
      <c r="F48" s="309" t="s">
        <v>17</v>
      </c>
      <c r="G48" s="310" t="s">
        <v>17</v>
      </c>
      <c r="H48" s="309" t="s">
        <v>17</v>
      </c>
      <c r="I48" s="309" t="s">
        <v>17</v>
      </c>
      <c r="J48" s="309" t="s">
        <v>17</v>
      </c>
      <c r="K48" s="309" t="s">
        <v>17</v>
      </c>
    </row>
    <row r="49" customFormat="false" ht="12" hidden="false" customHeight="true" outlineLevel="0" collapsed="false">
      <c r="A49" s="308" t="s">
        <v>689</v>
      </c>
      <c r="B49" s="306" t="s">
        <v>17</v>
      </c>
      <c r="C49" s="307" t="s">
        <v>17</v>
      </c>
      <c r="D49" s="307" t="s">
        <v>17</v>
      </c>
      <c r="E49" s="307" t="s">
        <v>17</v>
      </c>
      <c r="F49" s="309" t="s">
        <v>17</v>
      </c>
      <c r="G49" s="310" t="s">
        <v>17</v>
      </c>
      <c r="H49" s="309" t="s">
        <v>17</v>
      </c>
      <c r="I49" s="309" t="s">
        <v>17</v>
      </c>
      <c r="J49" s="309" t="s">
        <v>17</v>
      </c>
      <c r="K49" s="309" t="s">
        <v>17</v>
      </c>
    </row>
    <row r="50" customFormat="false" ht="12" hidden="false" customHeight="true" outlineLevel="0" collapsed="false">
      <c r="A50" s="288" t="s">
        <v>594</v>
      </c>
      <c r="B50" s="306" t="s">
        <v>17</v>
      </c>
      <c r="C50" s="307" t="s">
        <v>17</v>
      </c>
      <c r="D50" s="307" t="s">
        <v>17</v>
      </c>
      <c r="E50" s="307" t="s">
        <v>17</v>
      </c>
      <c r="F50" s="309" t="s">
        <v>17</v>
      </c>
      <c r="G50" s="310" t="s">
        <v>17</v>
      </c>
      <c r="H50" s="309" t="s">
        <v>17</v>
      </c>
      <c r="I50" s="309" t="s">
        <v>17</v>
      </c>
      <c r="J50" s="309" t="s">
        <v>17</v>
      </c>
      <c r="K50" s="309" t="s">
        <v>17</v>
      </c>
    </row>
    <row r="51" customFormat="false" ht="12" hidden="false" customHeight="true" outlineLevel="0" collapsed="false">
      <c r="A51" s="288" t="s">
        <v>595</v>
      </c>
      <c r="B51" s="306" t="s">
        <v>17</v>
      </c>
      <c r="C51" s="307" t="s">
        <v>17</v>
      </c>
      <c r="D51" s="307" t="s">
        <v>17</v>
      </c>
      <c r="E51" s="307" t="s">
        <v>17</v>
      </c>
      <c r="F51" s="309" t="s">
        <v>17</v>
      </c>
      <c r="G51" s="310" t="s">
        <v>17</v>
      </c>
      <c r="H51" s="309" t="s">
        <v>17</v>
      </c>
      <c r="I51" s="309" t="s">
        <v>17</v>
      </c>
      <c r="J51" s="309" t="s">
        <v>17</v>
      </c>
      <c r="K51" s="309" t="s">
        <v>17</v>
      </c>
    </row>
    <row r="52" customFormat="false" ht="12" hidden="false" customHeight="true" outlineLevel="0" collapsed="false">
      <c r="A52" s="308" t="s">
        <v>690</v>
      </c>
      <c r="B52" s="306" t="n">
        <v>6</v>
      </c>
      <c r="C52" s="307" t="s">
        <v>17</v>
      </c>
      <c r="D52" s="307" t="n">
        <v>5</v>
      </c>
      <c r="E52" s="307" t="n">
        <v>4</v>
      </c>
      <c r="F52" s="309" t="n">
        <v>3</v>
      </c>
      <c r="G52" s="310" t="n">
        <v>2</v>
      </c>
      <c r="H52" s="309" t="s">
        <v>17</v>
      </c>
      <c r="I52" s="309" t="n">
        <v>1</v>
      </c>
      <c r="J52" s="309" t="n">
        <v>1</v>
      </c>
      <c r="K52" s="309" t="n">
        <v>1</v>
      </c>
    </row>
    <row r="53" customFormat="false" ht="12" hidden="false" customHeight="true" outlineLevel="0" collapsed="false">
      <c r="A53" s="288" t="s">
        <v>594</v>
      </c>
      <c r="B53" s="306" t="n">
        <v>5</v>
      </c>
      <c r="C53" s="307" t="s">
        <v>17</v>
      </c>
      <c r="D53" s="307" t="n">
        <v>4</v>
      </c>
      <c r="E53" s="307" t="n">
        <v>1</v>
      </c>
      <c r="F53" s="309" t="s">
        <v>17</v>
      </c>
      <c r="G53" s="310" t="n">
        <v>1</v>
      </c>
      <c r="H53" s="309" t="s">
        <v>17</v>
      </c>
      <c r="I53" s="309" t="s">
        <v>17</v>
      </c>
      <c r="J53" s="309" t="n">
        <v>1</v>
      </c>
      <c r="K53" s="309" t="n">
        <v>1</v>
      </c>
    </row>
    <row r="54" customFormat="false" ht="12" hidden="false" customHeight="true" outlineLevel="0" collapsed="false">
      <c r="A54" s="288" t="s">
        <v>595</v>
      </c>
      <c r="B54" s="306" t="n">
        <v>1</v>
      </c>
      <c r="C54" s="307" t="s">
        <v>17</v>
      </c>
      <c r="D54" s="307" t="n">
        <v>1</v>
      </c>
      <c r="E54" s="307" t="n">
        <v>3</v>
      </c>
      <c r="F54" s="309" t="n">
        <v>3</v>
      </c>
      <c r="G54" s="310" t="n">
        <v>1</v>
      </c>
      <c r="H54" s="309" t="s">
        <v>17</v>
      </c>
      <c r="I54" s="309" t="n">
        <v>1</v>
      </c>
      <c r="J54" s="309" t="s">
        <v>17</v>
      </c>
      <c r="K54" s="309" t="s">
        <v>17</v>
      </c>
    </row>
    <row r="56" s="129" customFormat="true" ht="8.25" hidden="false" customHeight="true" outlineLevel="0" collapsed="false">
      <c r="G56" s="281"/>
      <c r="H56" s="281"/>
      <c r="I56" s="281"/>
      <c r="J56" s="281"/>
      <c r="K56" s="281"/>
    </row>
    <row r="57" s="129" customFormat="true" ht="8.25" hidden="false" customHeight="true" outlineLevel="0" collapsed="false">
      <c r="A57" s="44" t="s">
        <v>62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26.13"/>
    <col collapsed="false" customWidth="true" hidden="false" outlineLevel="0" max="11" min="2" style="129" width="7.14"/>
    <col collapsed="false" customWidth="false" hidden="false" outlineLevel="0" max="257" min="12" style="129" width="11.42"/>
  </cols>
  <sheetData>
    <row r="1" customFormat="false" ht="8.25" hidden="false" customHeight="true" outlineLevel="0" collapsed="false">
      <c r="A1" s="97" t="s">
        <v>691</v>
      </c>
      <c r="B1" s="97"/>
      <c r="C1" s="97"/>
      <c r="D1" s="97"/>
      <c r="E1" s="97"/>
      <c r="F1" s="97"/>
      <c r="G1" s="97"/>
      <c r="H1" s="97"/>
      <c r="I1" s="97"/>
      <c r="J1" s="97"/>
      <c r="K1" s="97"/>
    </row>
    <row r="2" customFormat="false" ht="8.25" hidden="false" customHeight="true" outlineLevel="0" collapsed="false">
      <c r="A2" s="96"/>
      <c r="B2" s="96"/>
      <c r="C2" s="96"/>
      <c r="D2" s="96"/>
      <c r="E2" s="96"/>
    </row>
    <row r="3" customFormat="false" ht="8.25" hidden="false" customHeight="true" outlineLevel="0" collapsed="false">
      <c r="A3" s="96"/>
      <c r="B3" s="96"/>
      <c r="C3" s="96"/>
      <c r="D3" s="96"/>
      <c r="E3" s="96"/>
    </row>
    <row r="4" customFormat="false" ht="8.25" hidden="false" customHeight="true" outlineLevel="0" collapsed="false">
      <c r="A4" s="97" t="s">
        <v>589</v>
      </c>
      <c r="B4" s="97"/>
      <c r="C4" s="97"/>
      <c r="D4" s="97"/>
      <c r="E4" s="97"/>
      <c r="F4" s="97"/>
      <c r="G4" s="97"/>
      <c r="H4" s="97"/>
      <c r="I4" s="97"/>
      <c r="J4" s="97"/>
      <c r="K4" s="97"/>
    </row>
    <row r="5" customFormat="false" ht="12" hidden="false" customHeight="true" outlineLevel="0" collapsed="false">
      <c r="A5" s="97" t="s">
        <v>631</v>
      </c>
      <c r="B5" s="97"/>
      <c r="C5" s="97"/>
      <c r="D5" s="97"/>
      <c r="E5" s="97"/>
      <c r="F5" s="97"/>
      <c r="G5" s="97"/>
      <c r="H5" s="97"/>
      <c r="I5" s="97"/>
      <c r="J5" s="97"/>
      <c r="K5" s="97"/>
    </row>
    <row r="6" customFormat="false" ht="8.25" hidden="false" customHeight="true" outlineLevel="0" collapsed="false">
      <c r="A6" s="96"/>
      <c r="B6" s="96"/>
      <c r="C6" s="96"/>
      <c r="D6" s="96"/>
      <c r="E6" s="96"/>
    </row>
    <row r="7" s="27" customFormat="true" ht="15" hidden="false" customHeight="true" outlineLevel="0" collapsed="false">
      <c r="A7" s="299" t="s">
        <v>565</v>
      </c>
      <c r="B7" s="179" t="s">
        <v>197</v>
      </c>
      <c r="C7" s="51" t="s">
        <v>199</v>
      </c>
      <c r="D7" s="51"/>
      <c r="E7" s="51"/>
      <c r="F7" s="180" t="s">
        <v>591</v>
      </c>
      <c r="G7" s="180" t="s">
        <v>197</v>
      </c>
      <c r="H7" s="51" t="s">
        <v>199</v>
      </c>
      <c r="I7" s="51"/>
      <c r="J7" s="51"/>
      <c r="K7" s="182" t="s">
        <v>591</v>
      </c>
    </row>
    <row r="8" s="27" customFormat="true" ht="15" hidden="false" customHeight="true" outlineLevel="0" collapsed="false">
      <c r="A8" s="300"/>
      <c r="B8" s="179"/>
      <c r="C8" s="313" t="s">
        <v>205</v>
      </c>
      <c r="D8" s="314" t="s">
        <v>203</v>
      </c>
      <c r="E8" s="314" t="s">
        <v>204</v>
      </c>
      <c r="F8" s="180"/>
      <c r="G8" s="180"/>
      <c r="H8" s="313" t="s">
        <v>205</v>
      </c>
      <c r="I8" s="314" t="s">
        <v>203</v>
      </c>
      <c r="J8" s="314" t="s">
        <v>204</v>
      </c>
      <c r="K8" s="182"/>
    </row>
    <row r="9" s="27" customFormat="true" ht="15" hidden="false" customHeight="true" outlineLevel="0" collapsed="false">
      <c r="A9" s="301" t="s">
        <v>266</v>
      </c>
      <c r="B9" s="179"/>
      <c r="C9" s="313"/>
      <c r="D9" s="313" t="s">
        <v>210</v>
      </c>
      <c r="E9" s="313"/>
      <c r="F9" s="180"/>
      <c r="G9" s="180"/>
      <c r="H9" s="180"/>
      <c r="I9" s="313" t="s">
        <v>210</v>
      </c>
      <c r="J9" s="313"/>
      <c r="K9" s="182"/>
    </row>
    <row r="10" customFormat="false" ht="8.1" hidden="false" customHeight="true" outlineLevel="0" collapsed="false">
      <c r="A10" s="302"/>
      <c r="B10" s="302"/>
      <c r="C10" s="141"/>
      <c r="D10" s="141"/>
      <c r="E10" s="141"/>
      <c r="F10" s="281"/>
      <c r="G10" s="281"/>
    </row>
    <row r="11" customFormat="false" ht="15.75" hidden="false" customHeight="true" outlineLevel="0" collapsed="false">
      <c r="A11" s="302"/>
      <c r="B11" s="206" t="s">
        <v>259</v>
      </c>
      <c r="C11" s="206"/>
      <c r="D11" s="206"/>
      <c r="E11" s="206"/>
      <c r="F11" s="206"/>
      <c r="G11" s="206" t="s">
        <v>632</v>
      </c>
      <c r="H11" s="206"/>
      <c r="I11" s="206"/>
      <c r="J11" s="206"/>
      <c r="K11" s="206"/>
    </row>
    <row r="12" customFormat="false" ht="8.1" hidden="false" customHeight="true" outlineLevel="0" collapsed="false">
      <c r="A12" s="305" t="s">
        <v>692</v>
      </c>
      <c r="B12" s="306"/>
      <c r="C12" s="307"/>
      <c r="D12" s="307"/>
      <c r="E12" s="307"/>
      <c r="F12" s="309"/>
      <c r="G12" s="310"/>
      <c r="H12" s="309"/>
      <c r="I12" s="309"/>
      <c r="J12" s="309"/>
      <c r="K12" s="309"/>
    </row>
    <row r="13" customFormat="false" ht="10.5" hidden="false" customHeight="true" outlineLevel="0" collapsed="false">
      <c r="A13" s="308" t="s">
        <v>593</v>
      </c>
      <c r="B13" s="306" t="s">
        <v>17</v>
      </c>
      <c r="C13" s="307" t="s">
        <v>17</v>
      </c>
      <c r="D13" s="307" t="s">
        <v>17</v>
      </c>
      <c r="E13" s="307" t="s">
        <v>17</v>
      </c>
      <c r="F13" s="309" t="s">
        <v>17</v>
      </c>
      <c r="G13" s="310" t="s">
        <v>17</v>
      </c>
      <c r="H13" s="309" t="s">
        <v>17</v>
      </c>
      <c r="I13" s="309" t="s">
        <v>17</v>
      </c>
      <c r="J13" s="309" t="s">
        <v>17</v>
      </c>
      <c r="K13" s="309" t="s">
        <v>17</v>
      </c>
    </row>
    <row r="14" customFormat="false" ht="10.5" hidden="false" customHeight="true" outlineLevel="0" collapsed="false">
      <c r="A14" s="288" t="s">
        <v>594</v>
      </c>
      <c r="B14" s="306" t="s">
        <v>17</v>
      </c>
      <c r="C14" s="307" t="s">
        <v>17</v>
      </c>
      <c r="D14" s="307" t="s">
        <v>17</v>
      </c>
      <c r="E14" s="307" t="s">
        <v>17</v>
      </c>
      <c r="F14" s="309" t="s">
        <v>17</v>
      </c>
      <c r="G14" s="310" t="s">
        <v>17</v>
      </c>
      <c r="H14" s="309" t="s">
        <v>17</v>
      </c>
      <c r="I14" s="309" t="s">
        <v>17</v>
      </c>
      <c r="J14" s="309" t="s">
        <v>17</v>
      </c>
      <c r="K14" s="309" t="s">
        <v>17</v>
      </c>
    </row>
    <row r="15" customFormat="false" ht="10.5" hidden="false" customHeight="true" outlineLevel="0" collapsed="false">
      <c r="A15" s="288" t="s">
        <v>595</v>
      </c>
      <c r="B15" s="306" t="s">
        <v>17</v>
      </c>
      <c r="C15" s="307" t="s">
        <v>17</v>
      </c>
      <c r="D15" s="307" t="s">
        <v>17</v>
      </c>
      <c r="E15" s="307" t="s">
        <v>17</v>
      </c>
      <c r="F15" s="309" t="s">
        <v>17</v>
      </c>
      <c r="G15" s="310" t="s">
        <v>17</v>
      </c>
      <c r="H15" s="309" t="s">
        <v>17</v>
      </c>
      <c r="I15" s="309" t="s">
        <v>17</v>
      </c>
      <c r="J15" s="309" t="s">
        <v>17</v>
      </c>
      <c r="K15" s="309" t="s">
        <v>17</v>
      </c>
    </row>
    <row r="16" customFormat="false" ht="10.5" hidden="false" customHeight="true" outlineLevel="0" collapsed="false">
      <c r="A16" s="308" t="s">
        <v>596</v>
      </c>
      <c r="B16" s="306"/>
      <c r="C16" s="307"/>
      <c r="D16" s="307"/>
      <c r="E16" s="307"/>
      <c r="F16" s="309"/>
      <c r="G16" s="310"/>
      <c r="H16" s="309"/>
      <c r="I16" s="309"/>
      <c r="J16" s="309"/>
      <c r="K16" s="309"/>
    </row>
    <row r="17" customFormat="false" ht="10.5" hidden="false" customHeight="true" outlineLevel="0" collapsed="false">
      <c r="A17" s="308" t="s">
        <v>597</v>
      </c>
      <c r="B17" s="306" t="s">
        <v>17</v>
      </c>
      <c r="C17" s="307" t="s">
        <v>17</v>
      </c>
      <c r="D17" s="307" t="s">
        <v>17</v>
      </c>
      <c r="E17" s="307" t="s">
        <v>17</v>
      </c>
      <c r="F17" s="309" t="s">
        <v>17</v>
      </c>
      <c r="G17" s="310" t="s">
        <v>17</v>
      </c>
      <c r="H17" s="309" t="s">
        <v>17</v>
      </c>
      <c r="I17" s="309" t="s">
        <v>17</v>
      </c>
      <c r="J17" s="309" t="s">
        <v>17</v>
      </c>
      <c r="K17" s="309" t="s">
        <v>17</v>
      </c>
    </row>
    <row r="18" customFormat="false" ht="10.5" hidden="false" customHeight="true" outlineLevel="0" collapsed="false">
      <c r="A18" s="288" t="s">
        <v>594</v>
      </c>
      <c r="B18" s="306" t="s">
        <v>17</v>
      </c>
      <c r="C18" s="307" t="s">
        <v>17</v>
      </c>
      <c r="D18" s="307" t="s">
        <v>17</v>
      </c>
      <c r="E18" s="307" t="s">
        <v>17</v>
      </c>
      <c r="F18" s="309" t="s">
        <v>17</v>
      </c>
      <c r="G18" s="310" t="s">
        <v>17</v>
      </c>
      <c r="H18" s="309" t="s">
        <v>17</v>
      </c>
      <c r="I18" s="309" t="s">
        <v>17</v>
      </c>
      <c r="J18" s="309" t="s">
        <v>17</v>
      </c>
      <c r="K18" s="309" t="s">
        <v>17</v>
      </c>
    </row>
    <row r="19" customFormat="false" ht="10.5" hidden="false" customHeight="true" outlineLevel="0" collapsed="false">
      <c r="A19" s="288" t="s">
        <v>595</v>
      </c>
      <c r="B19" s="306" t="s">
        <v>17</v>
      </c>
      <c r="C19" s="307" t="s">
        <v>17</v>
      </c>
      <c r="D19" s="307" t="s">
        <v>17</v>
      </c>
      <c r="E19" s="307" t="s">
        <v>17</v>
      </c>
      <c r="F19" s="309" t="s">
        <v>17</v>
      </c>
      <c r="G19" s="310" t="s">
        <v>17</v>
      </c>
      <c r="H19" s="309" t="s">
        <v>17</v>
      </c>
      <c r="I19" s="309" t="s">
        <v>17</v>
      </c>
      <c r="J19" s="309" t="s">
        <v>17</v>
      </c>
      <c r="K19" s="309" t="s">
        <v>17</v>
      </c>
    </row>
    <row r="20" customFormat="false" ht="10.5" hidden="false" customHeight="true" outlineLevel="0" collapsed="false">
      <c r="A20" s="308" t="s">
        <v>598</v>
      </c>
      <c r="B20" s="306" t="s">
        <v>17</v>
      </c>
      <c r="C20" s="307" t="s">
        <v>17</v>
      </c>
      <c r="D20" s="307" t="s">
        <v>17</v>
      </c>
      <c r="E20" s="307" t="s">
        <v>17</v>
      </c>
      <c r="F20" s="309" t="s">
        <v>17</v>
      </c>
      <c r="G20" s="310" t="s">
        <v>17</v>
      </c>
      <c r="H20" s="309" t="s">
        <v>17</v>
      </c>
      <c r="I20" s="309" t="s">
        <v>17</v>
      </c>
      <c r="J20" s="309" t="s">
        <v>17</v>
      </c>
      <c r="K20" s="309" t="s">
        <v>17</v>
      </c>
    </row>
    <row r="21" customFormat="false" ht="10.5" hidden="false" customHeight="true" outlineLevel="0" collapsed="false">
      <c r="A21" s="288" t="s">
        <v>594</v>
      </c>
      <c r="B21" s="306" t="s">
        <v>17</v>
      </c>
      <c r="C21" s="307" t="s">
        <v>17</v>
      </c>
      <c r="D21" s="307" t="s">
        <v>17</v>
      </c>
      <c r="E21" s="307" t="s">
        <v>17</v>
      </c>
      <c r="F21" s="309" t="s">
        <v>17</v>
      </c>
      <c r="G21" s="310" t="s">
        <v>17</v>
      </c>
      <c r="H21" s="309" t="s">
        <v>17</v>
      </c>
      <c r="I21" s="309" t="s">
        <v>17</v>
      </c>
      <c r="J21" s="309" t="s">
        <v>17</v>
      </c>
      <c r="K21" s="309" t="s">
        <v>17</v>
      </c>
    </row>
    <row r="22" customFormat="false" ht="10.5" hidden="false" customHeight="true" outlineLevel="0" collapsed="false">
      <c r="A22" s="288" t="s">
        <v>595</v>
      </c>
      <c r="B22" s="306" t="s">
        <v>17</v>
      </c>
      <c r="C22" s="307" t="s">
        <v>17</v>
      </c>
      <c r="D22" s="307" t="s">
        <v>17</v>
      </c>
      <c r="E22" s="307" t="s">
        <v>17</v>
      </c>
      <c r="F22" s="309" t="s">
        <v>17</v>
      </c>
      <c r="G22" s="310" t="s">
        <v>17</v>
      </c>
      <c r="H22" s="309" t="s">
        <v>17</v>
      </c>
      <c r="I22" s="309" t="s">
        <v>17</v>
      </c>
      <c r="J22" s="309" t="s">
        <v>17</v>
      </c>
      <c r="K22" s="309" t="s">
        <v>17</v>
      </c>
    </row>
    <row r="23" customFormat="false" ht="10.5" hidden="false" customHeight="true" outlineLevel="0" collapsed="false">
      <c r="A23" s="308" t="s">
        <v>599</v>
      </c>
      <c r="B23" s="306"/>
      <c r="C23" s="307"/>
      <c r="D23" s="307"/>
      <c r="E23" s="307"/>
      <c r="F23" s="309"/>
      <c r="G23" s="310"/>
      <c r="H23" s="309"/>
      <c r="I23" s="309"/>
      <c r="J23" s="309"/>
      <c r="K23" s="309"/>
    </row>
    <row r="24" customFormat="false" ht="10.5" hidden="false" customHeight="true" outlineLevel="0" collapsed="false">
      <c r="A24" s="308" t="s">
        <v>600</v>
      </c>
      <c r="B24" s="306" t="s">
        <v>17</v>
      </c>
      <c r="C24" s="307" t="s">
        <v>17</v>
      </c>
      <c r="D24" s="307" t="s">
        <v>17</v>
      </c>
      <c r="E24" s="307" t="s">
        <v>17</v>
      </c>
      <c r="F24" s="309" t="s">
        <v>17</v>
      </c>
      <c r="G24" s="310" t="s">
        <v>17</v>
      </c>
      <c r="H24" s="309" t="s">
        <v>17</v>
      </c>
      <c r="I24" s="309" t="s">
        <v>17</v>
      </c>
      <c r="J24" s="309" t="s">
        <v>17</v>
      </c>
      <c r="K24" s="309" t="s">
        <v>17</v>
      </c>
    </row>
    <row r="25" customFormat="false" ht="10.5" hidden="false" customHeight="true" outlineLevel="0" collapsed="false">
      <c r="A25" s="288" t="s">
        <v>594</v>
      </c>
      <c r="B25" s="306" t="s">
        <v>17</v>
      </c>
      <c r="C25" s="307" t="s">
        <v>17</v>
      </c>
      <c r="D25" s="307" t="s">
        <v>17</v>
      </c>
      <c r="E25" s="307" t="s">
        <v>17</v>
      </c>
      <c r="F25" s="309" t="s">
        <v>17</v>
      </c>
      <c r="G25" s="310" t="s">
        <v>17</v>
      </c>
      <c r="H25" s="309" t="s">
        <v>17</v>
      </c>
      <c r="I25" s="309" t="s">
        <v>17</v>
      </c>
      <c r="J25" s="309" t="s">
        <v>17</v>
      </c>
      <c r="K25" s="309" t="s">
        <v>17</v>
      </c>
    </row>
    <row r="26" customFormat="false" ht="10.5" hidden="false" customHeight="true" outlineLevel="0" collapsed="false">
      <c r="A26" s="288" t="s">
        <v>595</v>
      </c>
      <c r="B26" s="306" t="s">
        <v>17</v>
      </c>
      <c r="C26" s="307" t="s">
        <v>17</v>
      </c>
      <c r="D26" s="307" t="s">
        <v>17</v>
      </c>
      <c r="E26" s="307" t="s">
        <v>17</v>
      </c>
      <c r="F26" s="309" t="s">
        <v>17</v>
      </c>
      <c r="G26" s="310" t="s">
        <v>17</v>
      </c>
      <c r="H26" s="309" t="s">
        <v>17</v>
      </c>
      <c r="I26" s="309" t="s">
        <v>17</v>
      </c>
      <c r="J26" s="309" t="s">
        <v>17</v>
      </c>
      <c r="K26" s="309" t="s">
        <v>17</v>
      </c>
    </row>
    <row r="27" customFormat="false" ht="10.5" hidden="false" customHeight="true" outlineLevel="0" collapsed="false">
      <c r="A27" s="308" t="s">
        <v>693</v>
      </c>
      <c r="B27" s="306"/>
      <c r="C27" s="307"/>
      <c r="D27" s="307"/>
      <c r="E27" s="307"/>
      <c r="F27" s="309"/>
      <c r="G27" s="310"/>
      <c r="H27" s="309"/>
      <c r="I27" s="309"/>
      <c r="J27" s="309"/>
      <c r="K27" s="309"/>
    </row>
    <row r="28" customFormat="false" ht="10.5" hidden="false" customHeight="true" outlineLevel="0" collapsed="false">
      <c r="A28" s="308" t="s">
        <v>694</v>
      </c>
      <c r="B28" s="306"/>
      <c r="C28" s="307"/>
      <c r="D28" s="307"/>
      <c r="E28" s="307"/>
      <c r="F28" s="309"/>
      <c r="G28" s="310"/>
      <c r="H28" s="309"/>
      <c r="I28" s="309"/>
      <c r="J28" s="309"/>
      <c r="K28" s="309"/>
    </row>
    <row r="29" customFormat="false" ht="10.5" hidden="false" customHeight="true" outlineLevel="0" collapsed="false">
      <c r="A29" s="308" t="s">
        <v>695</v>
      </c>
      <c r="B29" s="306"/>
      <c r="C29" s="307"/>
      <c r="D29" s="307"/>
      <c r="E29" s="307"/>
      <c r="F29" s="309"/>
      <c r="G29" s="310"/>
      <c r="H29" s="309"/>
      <c r="I29" s="309"/>
      <c r="J29" s="309"/>
      <c r="K29" s="309"/>
    </row>
    <row r="30" customFormat="false" ht="10.5" hidden="false" customHeight="true" outlineLevel="0" collapsed="false">
      <c r="A30" s="308" t="s">
        <v>696</v>
      </c>
      <c r="B30" s="306" t="s">
        <v>17</v>
      </c>
      <c r="C30" s="307" t="s">
        <v>17</v>
      </c>
      <c r="D30" s="307" t="s">
        <v>17</v>
      </c>
      <c r="E30" s="307" t="s">
        <v>17</v>
      </c>
      <c r="F30" s="309" t="s">
        <v>17</v>
      </c>
      <c r="G30" s="310" t="n">
        <v>3</v>
      </c>
      <c r="H30" s="309" t="s">
        <v>17</v>
      </c>
      <c r="I30" s="309" t="n">
        <v>1</v>
      </c>
      <c r="J30" s="309" t="n">
        <v>2</v>
      </c>
      <c r="K30" s="309" t="s">
        <v>17</v>
      </c>
    </row>
    <row r="31" customFormat="false" ht="10.5" hidden="false" customHeight="true" outlineLevel="0" collapsed="false">
      <c r="A31" s="288" t="s">
        <v>697</v>
      </c>
      <c r="B31" s="306" t="s">
        <v>17</v>
      </c>
      <c r="C31" s="307" t="s">
        <v>17</v>
      </c>
      <c r="D31" s="307" t="s">
        <v>17</v>
      </c>
      <c r="E31" s="307" t="s">
        <v>17</v>
      </c>
      <c r="F31" s="309" t="s">
        <v>17</v>
      </c>
      <c r="G31" s="310" t="n">
        <v>3</v>
      </c>
      <c r="H31" s="309" t="s">
        <v>17</v>
      </c>
      <c r="I31" s="309" t="n">
        <v>1</v>
      </c>
      <c r="J31" s="309" t="n">
        <v>2</v>
      </c>
      <c r="K31" s="309" t="s">
        <v>17</v>
      </c>
    </row>
    <row r="32" customFormat="false" ht="10.5" hidden="false" customHeight="true" outlineLevel="0" collapsed="false">
      <c r="A32" s="288" t="s">
        <v>698</v>
      </c>
      <c r="B32" s="306" t="s">
        <v>17</v>
      </c>
      <c r="C32" s="307" t="s">
        <v>17</v>
      </c>
      <c r="D32" s="307" t="s">
        <v>17</v>
      </c>
      <c r="E32" s="307" t="s">
        <v>17</v>
      </c>
      <c r="F32" s="309" t="s">
        <v>17</v>
      </c>
      <c r="G32" s="310" t="s">
        <v>17</v>
      </c>
      <c r="H32" s="309" t="s">
        <v>17</v>
      </c>
      <c r="I32" s="309" t="s">
        <v>17</v>
      </c>
      <c r="J32" s="309" t="s">
        <v>17</v>
      </c>
      <c r="K32" s="309" t="s">
        <v>17</v>
      </c>
    </row>
    <row r="33" customFormat="false" ht="10.5" hidden="false" customHeight="true" outlineLevel="0" collapsed="false">
      <c r="A33" s="308" t="s">
        <v>699</v>
      </c>
      <c r="B33" s="306"/>
      <c r="C33" s="307"/>
      <c r="D33" s="307"/>
      <c r="E33" s="307"/>
      <c r="F33" s="309"/>
      <c r="G33" s="310"/>
      <c r="H33" s="309"/>
      <c r="I33" s="309"/>
      <c r="J33" s="309"/>
      <c r="K33" s="309"/>
    </row>
    <row r="34" customFormat="false" ht="10.5" hidden="false" customHeight="true" outlineLevel="0" collapsed="false">
      <c r="A34" s="308" t="s">
        <v>700</v>
      </c>
      <c r="B34" s="306"/>
      <c r="C34" s="307"/>
      <c r="D34" s="307"/>
      <c r="E34" s="307"/>
      <c r="F34" s="309"/>
      <c r="G34" s="310"/>
      <c r="H34" s="309"/>
      <c r="I34" s="309"/>
      <c r="J34" s="309"/>
      <c r="K34" s="309"/>
    </row>
    <row r="35" customFormat="false" ht="10.5" hidden="false" customHeight="true" outlineLevel="0" collapsed="false">
      <c r="A35" s="308" t="s">
        <v>701</v>
      </c>
      <c r="B35" s="306" t="s">
        <v>17</v>
      </c>
      <c r="C35" s="307" t="s">
        <v>17</v>
      </c>
      <c r="D35" s="307" t="s">
        <v>17</v>
      </c>
      <c r="E35" s="307" t="s">
        <v>17</v>
      </c>
      <c r="F35" s="309" t="s">
        <v>17</v>
      </c>
      <c r="G35" s="310" t="s">
        <v>17</v>
      </c>
      <c r="H35" s="309" t="s">
        <v>17</v>
      </c>
      <c r="I35" s="309" t="s">
        <v>17</v>
      </c>
      <c r="J35" s="309" t="s">
        <v>17</v>
      </c>
      <c r="K35" s="309" t="s">
        <v>17</v>
      </c>
    </row>
    <row r="36" customFormat="false" ht="10.5" hidden="false" customHeight="true" outlineLevel="0" collapsed="false">
      <c r="A36" s="288" t="s">
        <v>702</v>
      </c>
      <c r="B36" s="306" t="s">
        <v>17</v>
      </c>
      <c r="C36" s="307" t="s">
        <v>17</v>
      </c>
      <c r="D36" s="307" t="s">
        <v>17</v>
      </c>
      <c r="E36" s="307" t="s">
        <v>17</v>
      </c>
      <c r="F36" s="309" t="s">
        <v>17</v>
      </c>
      <c r="G36" s="310" t="s">
        <v>17</v>
      </c>
      <c r="H36" s="309" t="s">
        <v>17</v>
      </c>
      <c r="I36" s="309" t="s">
        <v>17</v>
      </c>
      <c r="J36" s="309" t="s">
        <v>17</v>
      </c>
      <c r="K36" s="309" t="s">
        <v>17</v>
      </c>
    </row>
    <row r="37" customFormat="false" ht="10.5" hidden="false" customHeight="true" outlineLevel="0" collapsed="false">
      <c r="A37" s="288" t="s">
        <v>703</v>
      </c>
      <c r="B37" s="306" t="s">
        <v>17</v>
      </c>
      <c r="C37" s="307" t="s">
        <v>17</v>
      </c>
      <c r="D37" s="307" t="s">
        <v>17</v>
      </c>
      <c r="E37" s="307" t="s">
        <v>17</v>
      </c>
      <c r="F37" s="309" t="s">
        <v>17</v>
      </c>
      <c r="G37" s="310" t="s">
        <v>17</v>
      </c>
      <c r="H37" s="309" t="s">
        <v>17</v>
      </c>
      <c r="I37" s="309" t="s">
        <v>17</v>
      </c>
      <c r="J37" s="309" t="s">
        <v>17</v>
      </c>
      <c r="K37" s="309" t="s">
        <v>17</v>
      </c>
    </row>
    <row r="38" customFormat="false" ht="10.5" hidden="false" customHeight="true" outlineLevel="0" collapsed="false">
      <c r="A38" s="308" t="s">
        <v>704</v>
      </c>
      <c r="B38" s="141"/>
      <c r="C38" s="141"/>
      <c r="D38" s="141"/>
      <c r="E38" s="141"/>
      <c r="F38" s="96"/>
      <c r="G38" s="170"/>
      <c r="H38" s="96"/>
      <c r="I38" s="96"/>
      <c r="J38" s="96"/>
      <c r="K38" s="96"/>
    </row>
    <row r="39" customFormat="false" ht="10.5" hidden="false" customHeight="true" outlineLevel="0" collapsed="false">
      <c r="A39" s="308" t="s">
        <v>705</v>
      </c>
      <c r="B39" s="306"/>
      <c r="C39" s="307"/>
      <c r="D39" s="307"/>
      <c r="E39" s="307"/>
      <c r="F39" s="96"/>
      <c r="G39" s="170"/>
      <c r="H39" s="96"/>
      <c r="I39" s="96"/>
      <c r="J39" s="96"/>
      <c r="K39" s="96"/>
    </row>
    <row r="40" customFormat="false" ht="10.5" hidden="false" customHeight="true" outlineLevel="0" collapsed="false">
      <c r="A40" s="308" t="s">
        <v>706</v>
      </c>
      <c r="B40" s="306" t="n">
        <v>2</v>
      </c>
      <c r="C40" s="307" t="s">
        <v>17</v>
      </c>
      <c r="D40" s="307" t="s">
        <v>17</v>
      </c>
      <c r="E40" s="307" t="n">
        <v>2</v>
      </c>
      <c r="F40" s="309" t="s">
        <v>17</v>
      </c>
      <c r="G40" s="310" t="n">
        <v>2</v>
      </c>
      <c r="H40" s="309" t="s">
        <v>17</v>
      </c>
      <c r="I40" s="309" t="s">
        <v>17</v>
      </c>
      <c r="J40" s="316" t="n">
        <v>2</v>
      </c>
      <c r="K40" s="309" t="s">
        <v>17</v>
      </c>
    </row>
    <row r="41" customFormat="false" ht="10.5" hidden="false" customHeight="true" outlineLevel="0" collapsed="false">
      <c r="A41" s="288" t="s">
        <v>707</v>
      </c>
      <c r="B41" s="306" t="n">
        <v>2</v>
      </c>
      <c r="C41" s="307" t="s">
        <v>17</v>
      </c>
      <c r="D41" s="307" t="s">
        <v>17</v>
      </c>
      <c r="E41" s="307" t="n">
        <v>2</v>
      </c>
      <c r="F41" s="309" t="s">
        <v>17</v>
      </c>
      <c r="G41" s="310" t="n">
        <v>1</v>
      </c>
      <c r="H41" s="309" t="s">
        <v>17</v>
      </c>
      <c r="I41" s="309" t="s">
        <v>17</v>
      </c>
      <c r="J41" s="309" t="n">
        <v>1</v>
      </c>
      <c r="K41" s="309" t="s">
        <v>17</v>
      </c>
    </row>
    <row r="42" customFormat="false" ht="10.5" hidden="false" customHeight="true" outlineLevel="0" collapsed="false">
      <c r="A42" s="288" t="s">
        <v>708</v>
      </c>
      <c r="B42" s="306" t="s">
        <v>17</v>
      </c>
      <c r="C42" s="307" t="s">
        <v>17</v>
      </c>
      <c r="D42" s="307" t="s">
        <v>17</v>
      </c>
      <c r="E42" s="307" t="s">
        <v>17</v>
      </c>
      <c r="F42" s="309" t="s">
        <v>17</v>
      </c>
      <c r="G42" s="310" t="n">
        <v>1</v>
      </c>
      <c r="H42" s="309" t="s">
        <v>17</v>
      </c>
      <c r="I42" s="309" t="s">
        <v>17</v>
      </c>
      <c r="J42" s="309" t="n">
        <v>1</v>
      </c>
      <c r="K42" s="309" t="s">
        <v>17</v>
      </c>
    </row>
    <row r="43" customFormat="false" ht="10.5" hidden="false" customHeight="true" outlineLevel="0" collapsed="false">
      <c r="A43" s="308" t="s">
        <v>709</v>
      </c>
      <c r="B43" s="306"/>
      <c r="C43" s="307"/>
      <c r="D43" s="307"/>
      <c r="E43" s="307"/>
      <c r="F43" s="309"/>
      <c r="G43" s="310"/>
      <c r="H43" s="309"/>
      <c r="I43" s="309"/>
      <c r="J43" s="309"/>
      <c r="K43" s="309"/>
    </row>
    <row r="44" customFormat="false" ht="10.5" hidden="false" customHeight="true" outlineLevel="0" collapsed="false">
      <c r="A44" s="308" t="s">
        <v>710</v>
      </c>
      <c r="B44" s="306"/>
      <c r="C44" s="307"/>
      <c r="D44" s="307"/>
      <c r="E44" s="307"/>
      <c r="F44" s="309"/>
      <c r="G44" s="310"/>
      <c r="H44" s="309"/>
      <c r="I44" s="309"/>
      <c r="J44" s="309"/>
      <c r="K44" s="309"/>
    </row>
    <row r="45" customFormat="false" ht="10.5" hidden="false" customHeight="true" outlineLevel="0" collapsed="false">
      <c r="A45" s="308" t="s">
        <v>711</v>
      </c>
      <c r="B45" s="306" t="n">
        <v>3</v>
      </c>
      <c r="C45" s="307" t="s">
        <v>17</v>
      </c>
      <c r="D45" s="307" t="n">
        <v>1</v>
      </c>
      <c r="E45" s="307" t="n">
        <v>2</v>
      </c>
      <c r="F45" s="309" t="s">
        <v>17</v>
      </c>
      <c r="G45" s="310" t="s">
        <v>17</v>
      </c>
      <c r="H45" s="309" t="s">
        <v>17</v>
      </c>
      <c r="I45" s="309" t="s">
        <v>17</v>
      </c>
      <c r="J45" s="309" t="s">
        <v>17</v>
      </c>
      <c r="K45" s="309" t="s">
        <v>17</v>
      </c>
    </row>
    <row r="46" customFormat="false" ht="10.5" hidden="false" customHeight="true" outlineLevel="0" collapsed="false">
      <c r="A46" s="288" t="s">
        <v>712</v>
      </c>
      <c r="B46" s="306" t="n">
        <v>3</v>
      </c>
      <c r="C46" s="307" t="s">
        <v>17</v>
      </c>
      <c r="D46" s="307" t="n">
        <v>1</v>
      </c>
      <c r="E46" s="307" t="n">
        <v>2</v>
      </c>
      <c r="F46" s="309" t="s">
        <v>17</v>
      </c>
      <c r="G46" s="310" t="s">
        <v>17</v>
      </c>
      <c r="H46" s="309" t="s">
        <v>17</v>
      </c>
      <c r="I46" s="309" t="s">
        <v>17</v>
      </c>
      <c r="J46" s="309" t="s">
        <v>17</v>
      </c>
      <c r="K46" s="309" t="s">
        <v>17</v>
      </c>
    </row>
    <row r="47" customFormat="false" ht="10.5" hidden="false" customHeight="true" outlineLevel="0" collapsed="false">
      <c r="A47" s="288" t="s">
        <v>713</v>
      </c>
      <c r="B47" s="306" t="s">
        <v>17</v>
      </c>
      <c r="C47" s="307" t="s">
        <v>17</v>
      </c>
      <c r="D47" s="307" t="s">
        <v>17</v>
      </c>
      <c r="E47" s="307" t="s">
        <v>17</v>
      </c>
      <c r="F47" s="309" t="s">
        <v>17</v>
      </c>
      <c r="G47" s="310" t="s">
        <v>17</v>
      </c>
      <c r="H47" s="309" t="s">
        <v>17</v>
      </c>
      <c r="I47" s="309" t="s">
        <v>17</v>
      </c>
      <c r="J47" s="309" t="s">
        <v>17</v>
      </c>
      <c r="K47" s="309" t="s">
        <v>17</v>
      </c>
    </row>
    <row r="48" customFormat="false" ht="10.5" hidden="false" customHeight="true" outlineLevel="0" collapsed="false">
      <c r="A48" s="308" t="s">
        <v>714</v>
      </c>
      <c r="B48" s="306" t="n">
        <v>4</v>
      </c>
      <c r="C48" s="307" t="s">
        <v>17</v>
      </c>
      <c r="D48" s="307" t="n">
        <v>2</v>
      </c>
      <c r="E48" s="307" t="n">
        <v>2</v>
      </c>
      <c r="F48" s="309" t="s">
        <v>17</v>
      </c>
      <c r="G48" s="310" t="n">
        <v>7</v>
      </c>
      <c r="H48" s="309" t="n">
        <v>1</v>
      </c>
      <c r="I48" s="309" t="n">
        <v>4</v>
      </c>
      <c r="J48" s="309" t="n">
        <v>4</v>
      </c>
      <c r="K48" s="309" t="s">
        <v>17</v>
      </c>
    </row>
    <row r="49" customFormat="false" ht="10.5" hidden="false" customHeight="true" outlineLevel="0" collapsed="false">
      <c r="A49" s="288" t="s">
        <v>712</v>
      </c>
      <c r="B49" s="306" t="n">
        <v>4</v>
      </c>
      <c r="C49" s="307" t="s">
        <v>17</v>
      </c>
      <c r="D49" s="307" t="n">
        <v>2</v>
      </c>
      <c r="E49" s="307" t="n">
        <v>2</v>
      </c>
      <c r="F49" s="309" t="s">
        <v>17</v>
      </c>
      <c r="G49" s="310" t="n">
        <v>7</v>
      </c>
      <c r="H49" s="309" t="n">
        <v>1</v>
      </c>
      <c r="I49" s="309" t="n">
        <v>4</v>
      </c>
      <c r="J49" s="309" t="n">
        <v>4</v>
      </c>
      <c r="K49" s="309" t="s">
        <v>17</v>
      </c>
    </row>
    <row r="50" customFormat="false" ht="10.5" hidden="false" customHeight="true" outlineLevel="0" collapsed="false">
      <c r="A50" s="288" t="s">
        <v>713</v>
      </c>
      <c r="B50" s="306" t="s">
        <v>17</v>
      </c>
      <c r="C50" s="307" t="s">
        <v>17</v>
      </c>
      <c r="D50" s="307" t="s">
        <v>17</v>
      </c>
      <c r="E50" s="307" t="s">
        <v>17</v>
      </c>
      <c r="F50" s="309" t="s">
        <v>17</v>
      </c>
      <c r="G50" s="310" t="s">
        <v>17</v>
      </c>
      <c r="H50" s="309" t="s">
        <v>17</v>
      </c>
      <c r="I50" s="309" t="s">
        <v>17</v>
      </c>
      <c r="J50" s="309" t="s">
        <v>17</v>
      </c>
      <c r="K50" s="309" t="s">
        <v>17</v>
      </c>
    </row>
    <row r="51" customFormat="false" ht="10.5" hidden="false" customHeight="true" outlineLevel="0" collapsed="false">
      <c r="A51" s="308" t="s">
        <v>715</v>
      </c>
      <c r="B51" s="306" t="s">
        <v>17</v>
      </c>
      <c r="C51" s="307" t="s">
        <v>17</v>
      </c>
      <c r="D51" s="307" t="s">
        <v>17</v>
      </c>
      <c r="E51" s="307" t="s">
        <v>17</v>
      </c>
      <c r="F51" s="309" t="s">
        <v>17</v>
      </c>
      <c r="G51" s="310" t="n">
        <v>1</v>
      </c>
      <c r="H51" s="309" t="s">
        <v>17</v>
      </c>
      <c r="I51" s="309" t="s">
        <v>17</v>
      </c>
      <c r="J51" s="309" t="n">
        <v>1</v>
      </c>
      <c r="K51" s="309" t="s">
        <v>17</v>
      </c>
    </row>
    <row r="52" customFormat="false" ht="10.5" hidden="false" customHeight="true" outlineLevel="0" collapsed="false">
      <c r="A52" s="288" t="s">
        <v>712</v>
      </c>
      <c r="B52" s="306" t="s">
        <v>17</v>
      </c>
      <c r="C52" s="307" t="s">
        <v>17</v>
      </c>
      <c r="D52" s="307" t="s">
        <v>17</v>
      </c>
      <c r="E52" s="307" t="s">
        <v>17</v>
      </c>
      <c r="F52" s="309" t="s">
        <v>17</v>
      </c>
      <c r="G52" s="310" t="n">
        <v>1</v>
      </c>
      <c r="H52" s="309" t="s">
        <v>17</v>
      </c>
      <c r="I52" s="309" t="s">
        <v>17</v>
      </c>
      <c r="J52" s="309" t="n">
        <v>1</v>
      </c>
      <c r="K52" s="309" t="s">
        <v>17</v>
      </c>
    </row>
    <row r="53" customFormat="false" ht="10.5" hidden="false" customHeight="true" outlineLevel="0" collapsed="false">
      <c r="A53" s="288" t="s">
        <v>713</v>
      </c>
      <c r="B53" s="306" t="s">
        <v>17</v>
      </c>
      <c r="C53" s="307" t="s">
        <v>17</v>
      </c>
      <c r="D53" s="307" t="s">
        <v>17</v>
      </c>
      <c r="E53" s="307" t="s">
        <v>17</v>
      </c>
      <c r="F53" s="309" t="s">
        <v>17</v>
      </c>
      <c r="G53" s="310" t="s">
        <v>17</v>
      </c>
      <c r="H53" s="309" t="s">
        <v>17</v>
      </c>
      <c r="I53" s="309" t="s">
        <v>17</v>
      </c>
      <c r="J53" s="309" t="s">
        <v>17</v>
      </c>
      <c r="K53" s="309" t="s">
        <v>17</v>
      </c>
    </row>
    <row r="54" customFormat="false" ht="10.5" hidden="false" customHeight="true" outlineLevel="0" collapsed="false">
      <c r="A54" s="308" t="s">
        <v>716</v>
      </c>
      <c r="B54" s="306" t="s">
        <v>17</v>
      </c>
      <c r="C54" s="307" t="s">
        <v>17</v>
      </c>
      <c r="D54" s="307" t="s">
        <v>17</v>
      </c>
      <c r="E54" s="307" t="s">
        <v>17</v>
      </c>
      <c r="F54" s="309" t="s">
        <v>17</v>
      </c>
      <c r="G54" s="310" t="s">
        <v>17</v>
      </c>
      <c r="H54" s="309" t="s">
        <v>17</v>
      </c>
      <c r="I54" s="309" t="s">
        <v>17</v>
      </c>
      <c r="J54" s="309" t="s">
        <v>17</v>
      </c>
      <c r="K54" s="309" t="s">
        <v>17</v>
      </c>
    </row>
    <row r="55" customFormat="false" ht="10.5" hidden="false" customHeight="true" outlineLevel="0" collapsed="false">
      <c r="A55" s="288" t="s">
        <v>712</v>
      </c>
      <c r="B55" s="306" t="s">
        <v>17</v>
      </c>
      <c r="C55" s="307" t="s">
        <v>17</v>
      </c>
      <c r="D55" s="307" t="s">
        <v>17</v>
      </c>
      <c r="E55" s="307" t="s">
        <v>17</v>
      </c>
      <c r="F55" s="309" t="s">
        <v>17</v>
      </c>
      <c r="G55" s="310" t="s">
        <v>17</v>
      </c>
      <c r="H55" s="309" t="s">
        <v>17</v>
      </c>
      <c r="I55" s="309" t="s">
        <v>17</v>
      </c>
      <c r="J55" s="309" t="s">
        <v>17</v>
      </c>
      <c r="K55" s="309" t="s">
        <v>17</v>
      </c>
    </row>
    <row r="56" customFormat="false" ht="10.5" hidden="false" customHeight="true" outlineLevel="0" collapsed="false">
      <c r="A56" s="288" t="s">
        <v>713</v>
      </c>
      <c r="B56" s="306" t="s">
        <v>17</v>
      </c>
      <c r="C56" s="307" t="s">
        <v>17</v>
      </c>
      <c r="D56" s="307" t="s">
        <v>17</v>
      </c>
      <c r="E56" s="307" t="s">
        <v>17</v>
      </c>
      <c r="F56" s="309" t="s">
        <v>17</v>
      </c>
      <c r="G56" s="310" t="s">
        <v>17</v>
      </c>
      <c r="H56" s="309" t="s">
        <v>17</v>
      </c>
      <c r="I56" s="309" t="s">
        <v>17</v>
      </c>
      <c r="J56" s="309" t="s">
        <v>17</v>
      </c>
      <c r="K56" s="309" t="s">
        <v>17</v>
      </c>
    </row>
    <row r="57" customFormat="false" ht="10.5" hidden="false" customHeight="true" outlineLevel="0" collapsed="false">
      <c r="A57" s="308" t="s">
        <v>717</v>
      </c>
      <c r="B57" s="306"/>
      <c r="C57" s="307"/>
      <c r="D57" s="307"/>
      <c r="E57" s="307"/>
      <c r="F57" s="309"/>
      <c r="G57" s="310"/>
      <c r="H57" s="309"/>
      <c r="I57" s="309"/>
      <c r="J57" s="309"/>
      <c r="K57" s="309"/>
    </row>
    <row r="58" customFormat="false" ht="10.5" hidden="false" customHeight="true" outlineLevel="0" collapsed="false">
      <c r="A58" s="308" t="s">
        <v>718</v>
      </c>
      <c r="B58" s="306" t="n">
        <v>1</v>
      </c>
      <c r="C58" s="307" t="n">
        <v>1</v>
      </c>
      <c r="D58" s="307" t="s">
        <v>17</v>
      </c>
      <c r="E58" s="307" t="s">
        <v>17</v>
      </c>
      <c r="F58" s="309" t="s">
        <v>17</v>
      </c>
      <c r="G58" s="310" t="s">
        <v>17</v>
      </c>
      <c r="H58" s="309" t="s">
        <v>17</v>
      </c>
      <c r="I58" s="309" t="s">
        <v>17</v>
      </c>
      <c r="J58" s="309" t="s">
        <v>17</v>
      </c>
      <c r="K58" s="309" t="s">
        <v>17</v>
      </c>
    </row>
    <row r="59" customFormat="false" ht="10.5" hidden="false" customHeight="true" outlineLevel="0" collapsed="false">
      <c r="A59" s="288" t="s">
        <v>707</v>
      </c>
      <c r="B59" s="306" t="s">
        <v>17</v>
      </c>
      <c r="C59" s="307" t="s">
        <v>17</v>
      </c>
      <c r="D59" s="307" t="s">
        <v>17</v>
      </c>
      <c r="E59" s="307" t="s">
        <v>17</v>
      </c>
      <c r="F59" s="309" t="s">
        <v>17</v>
      </c>
      <c r="G59" s="310" t="s">
        <v>17</v>
      </c>
      <c r="H59" s="309" t="s">
        <v>17</v>
      </c>
      <c r="I59" s="309" t="s">
        <v>17</v>
      </c>
      <c r="J59" s="309" t="s">
        <v>17</v>
      </c>
      <c r="K59" s="309" t="s">
        <v>17</v>
      </c>
    </row>
    <row r="60" customFormat="false" ht="10.5" hidden="false" customHeight="true" outlineLevel="0" collapsed="false">
      <c r="A60" s="288" t="s">
        <v>708</v>
      </c>
      <c r="B60" s="306" t="n">
        <v>1</v>
      </c>
      <c r="C60" s="307" t="n">
        <v>1</v>
      </c>
      <c r="D60" s="307" t="s">
        <v>17</v>
      </c>
      <c r="E60" s="307" t="s">
        <v>17</v>
      </c>
      <c r="F60" s="309" t="s">
        <v>17</v>
      </c>
      <c r="G60" s="310" t="s">
        <v>17</v>
      </c>
      <c r="H60" s="309" t="s">
        <v>17</v>
      </c>
      <c r="I60" s="309" t="s">
        <v>17</v>
      </c>
      <c r="J60" s="309" t="s">
        <v>17</v>
      </c>
      <c r="K60" s="309" t="s">
        <v>17</v>
      </c>
    </row>
    <row r="61" customFormat="false" ht="10.5" hidden="false" customHeight="true" outlineLevel="0" collapsed="false">
      <c r="A61" s="308" t="s">
        <v>719</v>
      </c>
      <c r="B61" s="306" t="s">
        <v>17</v>
      </c>
      <c r="C61" s="307" t="s">
        <v>17</v>
      </c>
      <c r="D61" s="307" t="s">
        <v>17</v>
      </c>
      <c r="E61" s="307" t="s">
        <v>17</v>
      </c>
      <c r="F61" s="309" t="s">
        <v>17</v>
      </c>
      <c r="G61" s="310" t="s">
        <v>17</v>
      </c>
      <c r="H61" s="309" t="s">
        <v>17</v>
      </c>
      <c r="I61" s="309" t="s">
        <v>17</v>
      </c>
      <c r="J61" s="309" t="s">
        <v>17</v>
      </c>
      <c r="K61" s="309" t="s">
        <v>17</v>
      </c>
    </row>
    <row r="62" customFormat="false" ht="10.5" hidden="false" customHeight="true" outlineLevel="0" collapsed="false">
      <c r="A62" s="288" t="s">
        <v>707</v>
      </c>
      <c r="B62" s="306" t="s">
        <v>17</v>
      </c>
      <c r="C62" s="307" t="s">
        <v>17</v>
      </c>
      <c r="D62" s="307" t="s">
        <v>17</v>
      </c>
      <c r="E62" s="307" t="s">
        <v>17</v>
      </c>
      <c r="F62" s="309" t="s">
        <v>17</v>
      </c>
      <c r="G62" s="310" t="s">
        <v>17</v>
      </c>
      <c r="H62" s="309" t="s">
        <v>17</v>
      </c>
      <c r="I62" s="309" t="s">
        <v>17</v>
      </c>
      <c r="J62" s="309" t="s">
        <v>17</v>
      </c>
      <c r="K62" s="309" t="s">
        <v>17</v>
      </c>
    </row>
    <row r="63" customFormat="false" ht="10.5" hidden="false" customHeight="true" outlineLevel="0" collapsed="false">
      <c r="A63" s="288" t="s">
        <v>708</v>
      </c>
      <c r="B63" s="306" t="s">
        <v>17</v>
      </c>
      <c r="C63" s="307" t="s">
        <v>17</v>
      </c>
      <c r="D63" s="307" t="s">
        <v>17</v>
      </c>
      <c r="E63" s="307" t="s">
        <v>17</v>
      </c>
      <c r="F63" s="309" t="s">
        <v>17</v>
      </c>
      <c r="G63" s="310" t="s">
        <v>17</v>
      </c>
      <c r="H63" s="309" t="s">
        <v>17</v>
      </c>
      <c r="I63" s="309" t="s">
        <v>17</v>
      </c>
      <c r="J63" s="309" t="s">
        <v>17</v>
      </c>
      <c r="K63" s="309" t="s">
        <v>17</v>
      </c>
    </row>
    <row r="64" customFormat="false" ht="10.5" hidden="false" customHeight="true" outlineLevel="0" collapsed="false">
      <c r="A64" s="308" t="s">
        <v>720</v>
      </c>
      <c r="B64" s="306" t="n">
        <v>1</v>
      </c>
      <c r="C64" s="307" t="s">
        <v>17</v>
      </c>
      <c r="D64" s="307" t="s">
        <v>17</v>
      </c>
      <c r="E64" s="307" t="n">
        <v>1</v>
      </c>
      <c r="F64" s="309" t="s">
        <v>17</v>
      </c>
      <c r="G64" s="310" t="n">
        <v>3</v>
      </c>
      <c r="H64" s="309" t="s">
        <v>17</v>
      </c>
      <c r="I64" s="309" t="n">
        <v>2</v>
      </c>
      <c r="J64" s="309" t="n">
        <v>1</v>
      </c>
      <c r="K64" s="309" t="s">
        <v>17</v>
      </c>
    </row>
    <row r="65" customFormat="false" ht="10.5" hidden="false" customHeight="true" outlineLevel="0" collapsed="false">
      <c r="A65" s="288" t="s">
        <v>594</v>
      </c>
      <c r="B65" s="306" t="n">
        <v>1</v>
      </c>
      <c r="C65" s="307" t="s">
        <v>17</v>
      </c>
      <c r="D65" s="307" t="s">
        <v>17</v>
      </c>
      <c r="E65" s="307" t="n">
        <v>1</v>
      </c>
      <c r="F65" s="309" t="s">
        <v>17</v>
      </c>
      <c r="G65" s="310" t="n">
        <v>3</v>
      </c>
      <c r="H65" s="309" t="s">
        <v>17</v>
      </c>
      <c r="I65" s="309" t="n">
        <v>2</v>
      </c>
      <c r="J65" s="309" t="n">
        <v>1</v>
      </c>
      <c r="K65" s="309" t="s">
        <v>17</v>
      </c>
    </row>
    <row r="66" customFormat="false" ht="10.5" hidden="false" customHeight="true" outlineLevel="0" collapsed="false">
      <c r="A66" s="288" t="s">
        <v>595</v>
      </c>
      <c r="B66" s="306" t="s">
        <v>17</v>
      </c>
      <c r="C66" s="307" t="s">
        <v>17</v>
      </c>
      <c r="D66" s="307" t="s">
        <v>17</v>
      </c>
      <c r="E66" s="307" t="s">
        <v>17</v>
      </c>
      <c r="F66" s="309" t="s">
        <v>17</v>
      </c>
      <c r="G66" s="310" t="s">
        <v>17</v>
      </c>
      <c r="H66" s="309" t="s">
        <v>17</v>
      </c>
      <c r="I66" s="309" t="s">
        <v>17</v>
      </c>
      <c r="J66" s="309" t="s">
        <v>17</v>
      </c>
      <c r="K66" s="309" t="s">
        <v>17</v>
      </c>
    </row>
    <row r="68" s="129" customFormat="true" ht="8.25" hidden="false" customHeight="true" outlineLevel="0" collapsed="false">
      <c r="G68" s="281"/>
      <c r="H68" s="281"/>
      <c r="I68" s="281"/>
      <c r="J68" s="281"/>
      <c r="K68" s="281"/>
    </row>
    <row r="69" s="129" customFormat="true" ht="8.25" hidden="false" customHeight="true" outlineLevel="0" collapsed="false">
      <c r="A69" s="44" t="s">
        <v>62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24.7"/>
    <col collapsed="false" customWidth="true" hidden="false" outlineLevel="0" max="2" min="2" style="129" width="6.7"/>
    <col collapsed="false" customWidth="true" hidden="false" outlineLevel="0" max="3" min="3" style="129" width="5.85"/>
    <col collapsed="false" customWidth="true" hidden="false" outlineLevel="0" max="4" min="4" style="129" width="6.85"/>
    <col collapsed="false" customWidth="true" hidden="false" outlineLevel="0" max="5" min="5" style="129" width="6.99"/>
    <col collapsed="false" customWidth="true" hidden="false" outlineLevel="0" max="7" min="6" style="129" width="7.14"/>
    <col collapsed="false" customWidth="true" hidden="false" outlineLevel="0" max="8" min="8" style="129" width="5.99"/>
    <col collapsed="false" customWidth="true" hidden="false" outlineLevel="0" max="9" min="9" style="129" width="6.85"/>
    <col collapsed="false" customWidth="true" hidden="false" outlineLevel="0" max="10" min="10" style="129" width="6.7"/>
    <col collapsed="false" customWidth="true" hidden="false" outlineLevel="0" max="11" min="11" style="129" width="7.42"/>
    <col collapsed="false" customWidth="false" hidden="false" outlineLevel="0" max="257" min="12" style="129" width="11.42"/>
  </cols>
  <sheetData>
    <row r="1" customFormat="false" ht="8.25" hidden="false" customHeight="true" outlineLevel="0" collapsed="false">
      <c r="A1" s="97" t="s">
        <v>721</v>
      </c>
      <c r="B1" s="97"/>
      <c r="C1" s="97"/>
      <c r="D1" s="97"/>
      <c r="E1" s="97"/>
      <c r="F1" s="97"/>
      <c r="G1" s="97"/>
      <c r="H1" s="97"/>
      <c r="I1" s="97"/>
      <c r="J1" s="97"/>
      <c r="K1" s="97"/>
    </row>
    <row r="2" customFormat="false" ht="1.5" hidden="false" customHeight="true" outlineLevel="0" collapsed="false">
      <c r="A2" s="96"/>
      <c r="B2" s="96"/>
      <c r="C2" s="96"/>
      <c r="D2" s="96"/>
      <c r="E2" s="96"/>
    </row>
    <row r="3" customFormat="false" ht="6" hidden="false" customHeight="true" outlineLevel="0" collapsed="false">
      <c r="A3" s="96"/>
      <c r="B3" s="96"/>
      <c r="C3" s="96"/>
      <c r="D3" s="96"/>
      <c r="E3" s="96"/>
    </row>
    <row r="4" customFormat="false" ht="8.25" hidden="false" customHeight="true" outlineLevel="0" collapsed="false">
      <c r="A4" s="97" t="s">
        <v>589</v>
      </c>
      <c r="B4" s="97"/>
      <c r="C4" s="97"/>
      <c r="D4" s="97"/>
      <c r="E4" s="97"/>
      <c r="F4" s="97"/>
      <c r="G4" s="97"/>
      <c r="H4" s="97"/>
      <c r="I4" s="97"/>
      <c r="J4" s="97"/>
      <c r="K4" s="97"/>
    </row>
    <row r="5" customFormat="false" ht="12" hidden="false" customHeight="true" outlineLevel="0" collapsed="false">
      <c r="A5" s="97" t="s">
        <v>631</v>
      </c>
      <c r="B5" s="97"/>
      <c r="C5" s="97"/>
      <c r="D5" s="97"/>
      <c r="E5" s="97"/>
      <c r="F5" s="97"/>
      <c r="G5" s="97"/>
      <c r="H5" s="97"/>
      <c r="I5" s="97"/>
      <c r="J5" s="97"/>
      <c r="K5" s="97"/>
    </row>
    <row r="6" customFormat="false" ht="8.25" hidden="false" customHeight="true" outlineLevel="0" collapsed="false">
      <c r="A6" s="96"/>
      <c r="B6" s="96"/>
      <c r="C6" s="96"/>
      <c r="D6" s="96"/>
      <c r="E6" s="96"/>
    </row>
    <row r="7" s="27" customFormat="true" ht="15" hidden="false" customHeight="true" outlineLevel="0" collapsed="false">
      <c r="A7" s="299" t="s">
        <v>565</v>
      </c>
      <c r="B7" s="179" t="s">
        <v>197</v>
      </c>
      <c r="C7" s="51" t="s">
        <v>199</v>
      </c>
      <c r="D7" s="51"/>
      <c r="E7" s="51"/>
      <c r="F7" s="180" t="s">
        <v>591</v>
      </c>
      <c r="G7" s="180" t="s">
        <v>197</v>
      </c>
      <c r="H7" s="51" t="s">
        <v>199</v>
      </c>
      <c r="I7" s="51"/>
      <c r="J7" s="51"/>
      <c r="K7" s="182" t="s">
        <v>591</v>
      </c>
    </row>
    <row r="8" s="27" customFormat="true" ht="15" hidden="false" customHeight="true" outlineLevel="0" collapsed="false">
      <c r="A8" s="300"/>
      <c r="B8" s="179"/>
      <c r="C8" s="313" t="s">
        <v>205</v>
      </c>
      <c r="D8" s="314" t="s">
        <v>203</v>
      </c>
      <c r="E8" s="314" t="s">
        <v>204</v>
      </c>
      <c r="F8" s="180"/>
      <c r="G8" s="180"/>
      <c r="H8" s="313" t="s">
        <v>205</v>
      </c>
      <c r="I8" s="314" t="s">
        <v>203</v>
      </c>
      <c r="J8" s="314" t="s">
        <v>204</v>
      </c>
      <c r="K8" s="182"/>
    </row>
    <row r="9" s="27" customFormat="true" ht="15" hidden="false" customHeight="true" outlineLevel="0" collapsed="false">
      <c r="A9" s="301" t="s">
        <v>266</v>
      </c>
      <c r="B9" s="179"/>
      <c r="C9" s="313"/>
      <c r="D9" s="313" t="s">
        <v>210</v>
      </c>
      <c r="E9" s="313"/>
      <c r="F9" s="180"/>
      <c r="G9" s="180"/>
      <c r="H9" s="180"/>
      <c r="I9" s="313" t="s">
        <v>210</v>
      </c>
      <c r="J9" s="313"/>
      <c r="K9" s="182"/>
    </row>
    <row r="10" customFormat="false" ht="8.1" hidden="false" customHeight="true" outlineLevel="0" collapsed="false">
      <c r="A10" s="302"/>
      <c r="B10" s="302"/>
      <c r="C10" s="141"/>
      <c r="D10" s="141"/>
      <c r="E10" s="141"/>
      <c r="F10" s="281"/>
      <c r="G10" s="281"/>
    </row>
    <row r="11" customFormat="false" ht="12" hidden="false" customHeight="true" outlineLevel="0" collapsed="false">
      <c r="A11" s="302"/>
      <c r="B11" s="206" t="s">
        <v>259</v>
      </c>
      <c r="C11" s="206"/>
      <c r="D11" s="206"/>
      <c r="E11" s="206"/>
      <c r="F11" s="206"/>
      <c r="G11" s="206" t="s">
        <v>632</v>
      </c>
      <c r="H11" s="206"/>
      <c r="I11" s="206"/>
      <c r="J11" s="206"/>
      <c r="K11" s="206"/>
    </row>
    <row r="12" customFormat="false" ht="8.1" hidden="false" customHeight="true" outlineLevel="0" collapsed="false">
      <c r="A12" s="305" t="s">
        <v>722</v>
      </c>
      <c r="B12" s="306"/>
      <c r="C12" s="307"/>
      <c r="D12" s="307"/>
      <c r="E12" s="307"/>
      <c r="F12" s="309"/>
      <c r="G12" s="310"/>
      <c r="H12" s="309"/>
      <c r="I12" s="309"/>
      <c r="J12" s="309"/>
      <c r="K12" s="309"/>
    </row>
    <row r="13" customFormat="false" ht="9.75" hidden="false" customHeight="true" outlineLevel="0" collapsed="false">
      <c r="A13" s="308" t="s">
        <v>723</v>
      </c>
      <c r="B13" s="306" t="n">
        <v>3</v>
      </c>
      <c r="C13" s="307" t="s">
        <v>17</v>
      </c>
      <c r="D13" s="307" t="n">
        <v>2</v>
      </c>
      <c r="E13" s="307" t="n">
        <v>3</v>
      </c>
      <c r="F13" s="307" t="s">
        <v>17</v>
      </c>
      <c r="G13" s="312" t="n">
        <v>1</v>
      </c>
      <c r="H13" s="307" t="s">
        <v>17</v>
      </c>
      <c r="I13" s="307" t="s">
        <v>17</v>
      </c>
      <c r="J13" s="307" t="n">
        <v>1</v>
      </c>
      <c r="K13" s="307" t="s">
        <v>17</v>
      </c>
    </row>
    <row r="14" customFormat="false" ht="9.75" hidden="false" customHeight="true" outlineLevel="0" collapsed="false">
      <c r="A14" s="288" t="s">
        <v>594</v>
      </c>
      <c r="B14" s="306" t="n">
        <v>2</v>
      </c>
      <c r="C14" s="307" t="s">
        <v>17</v>
      </c>
      <c r="D14" s="307" t="n">
        <v>1</v>
      </c>
      <c r="E14" s="307" t="n">
        <v>1</v>
      </c>
      <c r="F14" s="307" t="s">
        <v>17</v>
      </c>
      <c r="G14" s="312" t="s">
        <v>17</v>
      </c>
      <c r="H14" s="307" t="s">
        <v>17</v>
      </c>
      <c r="I14" s="307" t="s">
        <v>17</v>
      </c>
      <c r="J14" s="307" t="s">
        <v>17</v>
      </c>
      <c r="K14" s="307" t="s">
        <v>17</v>
      </c>
    </row>
    <row r="15" customFormat="false" ht="9.75" hidden="false" customHeight="true" outlineLevel="0" collapsed="false">
      <c r="A15" s="288" t="s">
        <v>595</v>
      </c>
      <c r="B15" s="306" t="n">
        <v>1</v>
      </c>
      <c r="C15" s="307" t="s">
        <v>17</v>
      </c>
      <c r="D15" s="307" t="n">
        <v>1</v>
      </c>
      <c r="E15" s="307" t="n">
        <v>2</v>
      </c>
      <c r="F15" s="307" t="s">
        <v>17</v>
      </c>
      <c r="G15" s="312" t="n">
        <v>1</v>
      </c>
      <c r="H15" s="307" t="s">
        <v>17</v>
      </c>
      <c r="I15" s="307" t="s">
        <v>17</v>
      </c>
      <c r="J15" s="307" t="n">
        <v>1</v>
      </c>
      <c r="K15" s="307" t="s">
        <v>17</v>
      </c>
    </row>
    <row r="16" customFormat="false" ht="9.75" hidden="false" customHeight="true" outlineLevel="0" collapsed="false">
      <c r="A16" s="308" t="s">
        <v>724</v>
      </c>
      <c r="B16" s="306"/>
      <c r="C16" s="307"/>
      <c r="D16" s="307"/>
      <c r="E16" s="307"/>
      <c r="F16" s="307"/>
      <c r="G16" s="312"/>
      <c r="H16" s="307"/>
      <c r="I16" s="307"/>
      <c r="J16" s="307"/>
      <c r="K16" s="307"/>
    </row>
    <row r="17" customFormat="false" ht="9.75" hidden="false" customHeight="true" outlineLevel="0" collapsed="false">
      <c r="A17" s="308" t="s">
        <v>725</v>
      </c>
      <c r="B17" s="306" t="n">
        <v>1</v>
      </c>
      <c r="C17" s="307" t="s">
        <v>17</v>
      </c>
      <c r="D17" s="307" t="n">
        <v>1</v>
      </c>
      <c r="E17" s="307" t="s">
        <v>17</v>
      </c>
      <c r="F17" s="307" t="s">
        <v>17</v>
      </c>
      <c r="G17" s="312" t="n">
        <v>1</v>
      </c>
      <c r="H17" s="307" t="s">
        <v>17</v>
      </c>
      <c r="I17" s="307" t="s">
        <v>17</v>
      </c>
      <c r="J17" s="307" t="n">
        <v>1</v>
      </c>
      <c r="K17" s="307" t="s">
        <v>17</v>
      </c>
    </row>
    <row r="18" customFormat="false" ht="9.75" hidden="false" customHeight="true" outlineLevel="0" collapsed="false">
      <c r="A18" s="288" t="s">
        <v>594</v>
      </c>
      <c r="B18" s="306" t="n">
        <v>1</v>
      </c>
      <c r="C18" s="307" t="s">
        <v>17</v>
      </c>
      <c r="D18" s="307" t="n">
        <v>1</v>
      </c>
      <c r="E18" s="307" t="s">
        <v>17</v>
      </c>
      <c r="F18" s="307" t="s">
        <v>17</v>
      </c>
      <c r="G18" s="312" t="s">
        <v>17</v>
      </c>
      <c r="H18" s="307" t="s">
        <v>17</v>
      </c>
      <c r="I18" s="307" t="s">
        <v>17</v>
      </c>
      <c r="J18" s="307" t="s">
        <v>17</v>
      </c>
      <c r="K18" s="307" t="s">
        <v>17</v>
      </c>
    </row>
    <row r="19" customFormat="false" ht="9.75" hidden="false" customHeight="true" outlineLevel="0" collapsed="false">
      <c r="A19" s="288" t="s">
        <v>595</v>
      </c>
      <c r="B19" s="306" t="s">
        <v>17</v>
      </c>
      <c r="C19" s="307" t="s">
        <v>17</v>
      </c>
      <c r="D19" s="307" t="s">
        <v>17</v>
      </c>
      <c r="E19" s="307" t="s">
        <v>17</v>
      </c>
      <c r="F19" s="307" t="s">
        <v>17</v>
      </c>
      <c r="G19" s="312" t="n">
        <v>1</v>
      </c>
      <c r="H19" s="307" t="s">
        <v>17</v>
      </c>
      <c r="I19" s="307" t="s">
        <v>17</v>
      </c>
      <c r="J19" s="307" t="n">
        <v>1</v>
      </c>
      <c r="K19" s="307" t="s">
        <v>17</v>
      </c>
    </row>
    <row r="20" customFormat="false" ht="9.75" hidden="false" customHeight="true" outlineLevel="0" collapsed="false">
      <c r="A20" s="308" t="s">
        <v>726</v>
      </c>
      <c r="B20" s="306" t="n">
        <v>4</v>
      </c>
      <c r="C20" s="307" t="s">
        <v>17</v>
      </c>
      <c r="D20" s="307" t="s">
        <v>17</v>
      </c>
      <c r="E20" s="307" t="n">
        <v>5</v>
      </c>
      <c r="F20" s="307" t="n">
        <v>8</v>
      </c>
      <c r="G20" s="312" t="s">
        <v>17</v>
      </c>
      <c r="H20" s="307" t="s">
        <v>17</v>
      </c>
      <c r="I20" s="307" t="s">
        <v>17</v>
      </c>
      <c r="J20" s="307" t="s">
        <v>17</v>
      </c>
      <c r="K20" s="307" t="s">
        <v>17</v>
      </c>
    </row>
    <row r="21" customFormat="false" ht="9.75" hidden="false" customHeight="true" outlineLevel="0" collapsed="false">
      <c r="A21" s="288" t="s">
        <v>594</v>
      </c>
      <c r="B21" s="306" t="s">
        <v>17</v>
      </c>
      <c r="C21" s="307" t="s">
        <v>17</v>
      </c>
      <c r="D21" s="307" t="s">
        <v>17</v>
      </c>
      <c r="E21" s="307" t="s">
        <v>17</v>
      </c>
      <c r="F21" s="307" t="s">
        <v>17</v>
      </c>
      <c r="G21" s="312" t="s">
        <v>17</v>
      </c>
      <c r="H21" s="307" t="s">
        <v>17</v>
      </c>
      <c r="I21" s="307" t="s">
        <v>17</v>
      </c>
      <c r="J21" s="307" t="s">
        <v>17</v>
      </c>
      <c r="K21" s="307" t="s">
        <v>17</v>
      </c>
    </row>
    <row r="22" customFormat="false" ht="9.75" hidden="false" customHeight="true" outlineLevel="0" collapsed="false">
      <c r="A22" s="288" t="s">
        <v>595</v>
      </c>
      <c r="B22" s="306" t="n">
        <v>4</v>
      </c>
      <c r="C22" s="307" t="s">
        <v>17</v>
      </c>
      <c r="D22" s="307" t="s">
        <v>17</v>
      </c>
      <c r="E22" s="307" t="n">
        <v>5</v>
      </c>
      <c r="F22" s="307" t="n">
        <v>8</v>
      </c>
      <c r="G22" s="312" t="s">
        <v>17</v>
      </c>
      <c r="H22" s="307" t="s">
        <v>17</v>
      </c>
      <c r="I22" s="307" t="s">
        <v>17</v>
      </c>
      <c r="J22" s="307" t="s">
        <v>17</v>
      </c>
      <c r="K22" s="307" t="s">
        <v>17</v>
      </c>
    </row>
    <row r="23" customFormat="false" ht="9.75" hidden="false" customHeight="true" outlineLevel="0" collapsed="false">
      <c r="A23" s="308" t="s">
        <v>727</v>
      </c>
      <c r="B23" s="306" t="n">
        <v>17</v>
      </c>
      <c r="C23" s="307" t="s">
        <v>17</v>
      </c>
      <c r="D23" s="307" t="n">
        <v>3</v>
      </c>
      <c r="E23" s="307" t="n">
        <v>14</v>
      </c>
      <c r="F23" s="307" t="n">
        <v>6</v>
      </c>
      <c r="G23" s="312" t="n">
        <v>11</v>
      </c>
      <c r="H23" s="307" t="s">
        <v>17</v>
      </c>
      <c r="I23" s="307" t="n">
        <v>2</v>
      </c>
      <c r="J23" s="307" t="n">
        <v>16</v>
      </c>
      <c r="K23" s="307" t="n">
        <v>2</v>
      </c>
    </row>
    <row r="24" customFormat="false" ht="9.75" hidden="false" customHeight="true" outlineLevel="0" collapsed="false">
      <c r="A24" s="288" t="s">
        <v>594</v>
      </c>
      <c r="B24" s="306" t="n">
        <v>9</v>
      </c>
      <c r="C24" s="307" t="s">
        <v>17</v>
      </c>
      <c r="D24" s="307" t="n">
        <v>2</v>
      </c>
      <c r="E24" s="307" t="n">
        <v>7</v>
      </c>
      <c r="F24" s="307" t="n">
        <v>2</v>
      </c>
      <c r="G24" s="312" t="n">
        <v>4</v>
      </c>
      <c r="H24" s="307" t="s">
        <v>17</v>
      </c>
      <c r="I24" s="307" t="n">
        <v>1</v>
      </c>
      <c r="J24" s="307" t="n">
        <v>6</v>
      </c>
      <c r="K24" s="307" t="s">
        <v>17</v>
      </c>
    </row>
    <row r="25" customFormat="false" ht="9.75" hidden="false" customHeight="true" outlineLevel="0" collapsed="false">
      <c r="A25" s="288" t="s">
        <v>595</v>
      </c>
      <c r="B25" s="306" t="n">
        <v>8</v>
      </c>
      <c r="C25" s="307" t="s">
        <v>17</v>
      </c>
      <c r="D25" s="307" t="n">
        <v>1</v>
      </c>
      <c r="E25" s="307" t="n">
        <v>7</v>
      </c>
      <c r="F25" s="307" t="n">
        <v>4</v>
      </c>
      <c r="G25" s="312" t="n">
        <v>7</v>
      </c>
      <c r="H25" s="307" t="s">
        <v>17</v>
      </c>
      <c r="I25" s="307" t="n">
        <v>1</v>
      </c>
      <c r="J25" s="307" t="n">
        <v>10</v>
      </c>
      <c r="K25" s="307" t="n">
        <v>2</v>
      </c>
    </row>
    <row r="26" customFormat="false" ht="9.75" hidden="false" customHeight="true" outlineLevel="0" collapsed="false">
      <c r="A26" s="308" t="s">
        <v>728</v>
      </c>
      <c r="B26" s="306" t="n">
        <v>1</v>
      </c>
      <c r="C26" s="307" t="n">
        <v>1</v>
      </c>
      <c r="D26" s="307" t="s">
        <v>17</v>
      </c>
      <c r="E26" s="307" t="s">
        <v>17</v>
      </c>
      <c r="F26" s="307" t="n">
        <v>1</v>
      </c>
      <c r="G26" s="312" t="n">
        <v>5</v>
      </c>
      <c r="H26" s="307" t="s">
        <v>17</v>
      </c>
      <c r="I26" s="307" t="n">
        <v>1</v>
      </c>
      <c r="J26" s="307" t="n">
        <v>4</v>
      </c>
      <c r="K26" s="307" t="s">
        <v>17</v>
      </c>
    </row>
    <row r="27" customFormat="false" ht="9.75" hidden="false" customHeight="true" outlineLevel="0" collapsed="false">
      <c r="A27" s="288" t="s">
        <v>594</v>
      </c>
      <c r="B27" s="306" t="s">
        <v>17</v>
      </c>
      <c r="C27" s="307" t="s">
        <v>17</v>
      </c>
      <c r="D27" s="307" t="s">
        <v>17</v>
      </c>
      <c r="E27" s="307" t="s">
        <v>17</v>
      </c>
      <c r="F27" s="307" t="s">
        <v>17</v>
      </c>
      <c r="G27" s="312" t="n">
        <v>3</v>
      </c>
      <c r="H27" s="307" t="s">
        <v>17</v>
      </c>
      <c r="I27" s="307" t="s">
        <v>17</v>
      </c>
      <c r="J27" s="307" t="n">
        <v>3</v>
      </c>
      <c r="K27" s="307" t="s">
        <v>17</v>
      </c>
    </row>
    <row r="28" customFormat="false" ht="9.75" hidden="false" customHeight="true" outlineLevel="0" collapsed="false">
      <c r="A28" s="288" t="s">
        <v>595</v>
      </c>
      <c r="B28" s="306" t="n">
        <v>1</v>
      </c>
      <c r="C28" s="307" t="n">
        <v>1</v>
      </c>
      <c r="D28" s="307" t="s">
        <v>17</v>
      </c>
      <c r="E28" s="307" t="s">
        <v>17</v>
      </c>
      <c r="F28" s="307" t="n">
        <v>1</v>
      </c>
      <c r="G28" s="312" t="n">
        <v>2</v>
      </c>
      <c r="H28" s="307" t="s">
        <v>17</v>
      </c>
      <c r="I28" s="307" t="n">
        <v>1</v>
      </c>
      <c r="J28" s="307" t="n">
        <v>1</v>
      </c>
      <c r="K28" s="307" t="s">
        <v>17</v>
      </c>
    </row>
    <row r="29" customFormat="false" ht="9.75" hidden="false" customHeight="true" outlineLevel="0" collapsed="false">
      <c r="A29" s="308" t="s">
        <v>729</v>
      </c>
      <c r="B29" s="306"/>
      <c r="C29" s="307"/>
      <c r="D29" s="307"/>
      <c r="E29" s="307"/>
      <c r="F29" s="307"/>
      <c r="G29" s="312"/>
      <c r="H29" s="307"/>
      <c r="I29" s="307"/>
      <c r="J29" s="307"/>
      <c r="K29" s="307"/>
    </row>
    <row r="30" customFormat="false" ht="9.75" hidden="false" customHeight="true" outlineLevel="0" collapsed="false">
      <c r="A30" s="308" t="s">
        <v>730</v>
      </c>
      <c r="B30" s="306" t="n">
        <v>1</v>
      </c>
      <c r="C30" s="307" t="s">
        <v>17</v>
      </c>
      <c r="D30" s="307" t="s">
        <v>17</v>
      </c>
      <c r="E30" s="307" t="n">
        <v>1</v>
      </c>
      <c r="F30" s="307" t="s">
        <v>17</v>
      </c>
      <c r="G30" s="312" t="n">
        <v>1</v>
      </c>
      <c r="H30" s="307" t="s">
        <v>17</v>
      </c>
      <c r="I30" s="307" t="s">
        <v>17</v>
      </c>
      <c r="J30" s="307" t="n">
        <v>1</v>
      </c>
      <c r="K30" s="307" t="s">
        <v>17</v>
      </c>
    </row>
    <row r="31" customFormat="false" ht="9.75" hidden="false" customHeight="true" outlineLevel="0" collapsed="false">
      <c r="A31" s="288" t="s">
        <v>594</v>
      </c>
      <c r="B31" s="306" t="n">
        <v>1</v>
      </c>
      <c r="C31" s="307" t="s">
        <v>17</v>
      </c>
      <c r="D31" s="307" t="s">
        <v>17</v>
      </c>
      <c r="E31" s="307" t="n">
        <v>1</v>
      </c>
      <c r="F31" s="307" t="s">
        <v>17</v>
      </c>
      <c r="G31" s="312" t="n">
        <v>1</v>
      </c>
      <c r="H31" s="307" t="s">
        <v>17</v>
      </c>
      <c r="I31" s="307" t="s">
        <v>17</v>
      </c>
      <c r="J31" s="307" t="n">
        <v>1</v>
      </c>
      <c r="K31" s="307" t="s">
        <v>17</v>
      </c>
    </row>
    <row r="32" customFormat="false" ht="9.75" hidden="false" customHeight="true" outlineLevel="0" collapsed="false">
      <c r="A32" s="288" t="s">
        <v>595</v>
      </c>
      <c r="B32" s="306" t="s">
        <v>17</v>
      </c>
      <c r="C32" s="307" t="s">
        <v>17</v>
      </c>
      <c r="D32" s="307" t="s">
        <v>17</v>
      </c>
      <c r="E32" s="307" t="s">
        <v>17</v>
      </c>
      <c r="F32" s="307" t="s">
        <v>17</v>
      </c>
      <c r="G32" s="312" t="s">
        <v>17</v>
      </c>
      <c r="H32" s="307" t="s">
        <v>17</v>
      </c>
      <c r="I32" s="307" t="s">
        <v>17</v>
      </c>
      <c r="J32" s="307" t="s">
        <v>17</v>
      </c>
      <c r="K32" s="307" t="s">
        <v>17</v>
      </c>
    </row>
    <row r="33" customFormat="false" ht="9.75" hidden="false" customHeight="true" outlineLevel="0" collapsed="false">
      <c r="A33" s="308" t="s">
        <v>731</v>
      </c>
      <c r="B33" s="306" t="n">
        <v>2</v>
      </c>
      <c r="C33" s="307" t="s">
        <v>17</v>
      </c>
      <c r="D33" s="307" t="s">
        <v>17</v>
      </c>
      <c r="E33" s="307" t="n">
        <v>2</v>
      </c>
      <c r="F33" s="307" t="n">
        <v>1</v>
      </c>
      <c r="G33" s="312" t="n">
        <v>1</v>
      </c>
      <c r="H33" s="307" t="s">
        <v>17</v>
      </c>
      <c r="I33" s="307" t="s">
        <v>17</v>
      </c>
      <c r="J33" s="307" t="n">
        <v>1</v>
      </c>
      <c r="K33" s="307" t="n">
        <v>1</v>
      </c>
    </row>
    <row r="34" customFormat="false" ht="9.75" hidden="false" customHeight="true" outlineLevel="0" collapsed="false">
      <c r="A34" s="288" t="s">
        <v>594</v>
      </c>
      <c r="B34" s="306" t="n">
        <v>2</v>
      </c>
      <c r="C34" s="307" t="s">
        <v>17</v>
      </c>
      <c r="D34" s="307" t="s">
        <v>17</v>
      </c>
      <c r="E34" s="307" t="n">
        <v>2</v>
      </c>
      <c r="F34" s="307" t="n">
        <v>1</v>
      </c>
      <c r="G34" s="312" t="n">
        <v>1</v>
      </c>
      <c r="H34" s="307" t="s">
        <v>17</v>
      </c>
      <c r="I34" s="307" t="s">
        <v>17</v>
      </c>
      <c r="J34" s="307" t="n">
        <v>1</v>
      </c>
      <c r="K34" s="307" t="s">
        <v>17</v>
      </c>
    </row>
    <row r="35" customFormat="false" ht="9.75" hidden="false" customHeight="true" outlineLevel="0" collapsed="false">
      <c r="A35" s="288" t="s">
        <v>595</v>
      </c>
      <c r="B35" s="306" t="s">
        <v>17</v>
      </c>
      <c r="C35" s="307" t="s">
        <v>17</v>
      </c>
      <c r="D35" s="307" t="s">
        <v>17</v>
      </c>
      <c r="E35" s="307" t="s">
        <v>17</v>
      </c>
      <c r="F35" s="307" t="s">
        <v>17</v>
      </c>
      <c r="G35" s="312" t="s">
        <v>17</v>
      </c>
      <c r="H35" s="307" t="s">
        <v>17</v>
      </c>
      <c r="I35" s="307" t="s">
        <v>17</v>
      </c>
      <c r="J35" s="307" t="s">
        <v>17</v>
      </c>
      <c r="K35" s="307" t="n">
        <v>1</v>
      </c>
    </row>
    <row r="36" customFormat="false" ht="9.75" hidden="false" customHeight="true" outlineLevel="0" collapsed="false">
      <c r="A36" s="308" t="s">
        <v>732</v>
      </c>
      <c r="B36" s="306"/>
      <c r="C36" s="307"/>
      <c r="D36" s="307"/>
      <c r="E36" s="307"/>
      <c r="F36" s="307"/>
      <c r="G36" s="312"/>
      <c r="H36" s="307"/>
      <c r="I36" s="307"/>
      <c r="J36" s="307"/>
      <c r="K36" s="307"/>
    </row>
    <row r="37" customFormat="false" ht="9.75" hidden="false" customHeight="true" outlineLevel="0" collapsed="false">
      <c r="A37" s="308" t="s">
        <v>733</v>
      </c>
      <c r="B37" s="306" t="s">
        <v>17</v>
      </c>
      <c r="C37" s="307" t="s">
        <v>17</v>
      </c>
      <c r="D37" s="307" t="s">
        <v>17</v>
      </c>
      <c r="E37" s="307" t="s">
        <v>17</v>
      </c>
      <c r="F37" s="307" t="s">
        <v>17</v>
      </c>
      <c r="G37" s="312" t="s">
        <v>17</v>
      </c>
      <c r="H37" s="307" t="s">
        <v>17</v>
      </c>
      <c r="I37" s="307" t="s">
        <v>17</v>
      </c>
      <c r="J37" s="307" t="s">
        <v>17</v>
      </c>
      <c r="K37" s="307" t="s">
        <v>17</v>
      </c>
    </row>
    <row r="38" customFormat="false" ht="9.75" hidden="false" customHeight="true" outlineLevel="0" collapsed="false">
      <c r="A38" s="288" t="s">
        <v>594</v>
      </c>
      <c r="B38" s="306" t="s">
        <v>17</v>
      </c>
      <c r="C38" s="307" t="s">
        <v>17</v>
      </c>
      <c r="D38" s="307" t="s">
        <v>17</v>
      </c>
      <c r="E38" s="307" t="s">
        <v>17</v>
      </c>
      <c r="F38" s="307" t="s">
        <v>17</v>
      </c>
      <c r="G38" s="312" t="s">
        <v>17</v>
      </c>
      <c r="H38" s="307" t="s">
        <v>17</v>
      </c>
      <c r="I38" s="307" t="s">
        <v>17</v>
      </c>
      <c r="J38" s="307" t="s">
        <v>17</v>
      </c>
      <c r="K38" s="307" t="s">
        <v>17</v>
      </c>
    </row>
    <row r="39" customFormat="false" ht="9.75" hidden="false" customHeight="true" outlineLevel="0" collapsed="false">
      <c r="A39" s="288" t="s">
        <v>595</v>
      </c>
      <c r="B39" s="306" t="s">
        <v>17</v>
      </c>
      <c r="C39" s="307" t="s">
        <v>17</v>
      </c>
      <c r="D39" s="307" t="s">
        <v>17</v>
      </c>
      <c r="E39" s="307" t="s">
        <v>17</v>
      </c>
      <c r="F39" s="307" t="s">
        <v>17</v>
      </c>
      <c r="G39" s="312" t="s">
        <v>17</v>
      </c>
      <c r="H39" s="307" t="s">
        <v>17</v>
      </c>
      <c r="I39" s="307" t="s">
        <v>17</v>
      </c>
      <c r="J39" s="307" t="s">
        <v>17</v>
      </c>
      <c r="K39" s="307" t="s">
        <v>17</v>
      </c>
    </row>
    <row r="40" customFormat="false" ht="9.75" hidden="false" customHeight="true" outlineLevel="0" collapsed="false">
      <c r="A40" s="308" t="s">
        <v>734</v>
      </c>
      <c r="B40" s="306" t="s">
        <v>17</v>
      </c>
      <c r="C40" s="307" t="s">
        <v>17</v>
      </c>
      <c r="D40" s="307" t="s">
        <v>17</v>
      </c>
      <c r="E40" s="307" t="s">
        <v>17</v>
      </c>
      <c r="F40" s="307" t="s">
        <v>17</v>
      </c>
      <c r="G40" s="312" t="n">
        <v>1</v>
      </c>
      <c r="H40" s="307" t="s">
        <v>17</v>
      </c>
      <c r="I40" s="307" t="n">
        <v>2</v>
      </c>
      <c r="J40" s="307" t="s">
        <v>17</v>
      </c>
      <c r="K40" s="307" t="s">
        <v>17</v>
      </c>
    </row>
    <row r="41" customFormat="false" ht="9.75" hidden="false" customHeight="true" outlineLevel="0" collapsed="false">
      <c r="A41" s="288" t="s">
        <v>594</v>
      </c>
      <c r="B41" s="306" t="s">
        <v>17</v>
      </c>
      <c r="C41" s="307" t="s">
        <v>17</v>
      </c>
      <c r="D41" s="307" t="s">
        <v>17</v>
      </c>
      <c r="E41" s="307" t="s">
        <v>17</v>
      </c>
      <c r="F41" s="307" t="s">
        <v>17</v>
      </c>
      <c r="G41" s="312" t="n">
        <v>1</v>
      </c>
      <c r="H41" s="307" t="s">
        <v>17</v>
      </c>
      <c r="I41" s="307" t="n">
        <v>2</v>
      </c>
      <c r="J41" s="307" t="s">
        <v>17</v>
      </c>
      <c r="K41" s="307" t="s">
        <v>17</v>
      </c>
    </row>
    <row r="42" customFormat="false" ht="9.75" hidden="false" customHeight="true" outlineLevel="0" collapsed="false">
      <c r="A42" s="288" t="s">
        <v>595</v>
      </c>
      <c r="B42" s="306" t="s">
        <v>17</v>
      </c>
      <c r="C42" s="307" t="s">
        <v>17</v>
      </c>
      <c r="D42" s="307" t="s">
        <v>17</v>
      </c>
      <c r="E42" s="307" t="s">
        <v>17</v>
      </c>
      <c r="F42" s="307" t="s">
        <v>17</v>
      </c>
      <c r="G42" s="312" t="s">
        <v>17</v>
      </c>
      <c r="H42" s="307" t="s">
        <v>17</v>
      </c>
      <c r="I42" s="307" t="s">
        <v>17</v>
      </c>
      <c r="J42" s="307" t="s">
        <v>17</v>
      </c>
      <c r="K42" s="307" t="s">
        <v>17</v>
      </c>
    </row>
    <row r="43" customFormat="false" ht="9.75" hidden="false" customHeight="true" outlineLevel="0" collapsed="false">
      <c r="A43" s="308" t="s">
        <v>735</v>
      </c>
      <c r="B43" s="306" t="s">
        <v>17</v>
      </c>
      <c r="C43" s="307" t="s">
        <v>17</v>
      </c>
      <c r="D43" s="307" t="s">
        <v>17</v>
      </c>
      <c r="E43" s="307" t="s">
        <v>17</v>
      </c>
      <c r="F43" s="307" t="s">
        <v>17</v>
      </c>
      <c r="G43" s="312" t="s">
        <v>17</v>
      </c>
      <c r="H43" s="307" t="s">
        <v>17</v>
      </c>
      <c r="I43" s="307" t="s">
        <v>17</v>
      </c>
      <c r="J43" s="307" t="s">
        <v>17</v>
      </c>
      <c r="K43" s="307" t="s">
        <v>17</v>
      </c>
    </row>
    <row r="44" customFormat="false" ht="9.75" hidden="false" customHeight="true" outlineLevel="0" collapsed="false">
      <c r="A44" s="288" t="s">
        <v>594</v>
      </c>
      <c r="B44" s="306" t="s">
        <v>17</v>
      </c>
      <c r="C44" s="307" t="s">
        <v>17</v>
      </c>
      <c r="D44" s="307" t="s">
        <v>17</v>
      </c>
      <c r="E44" s="307" t="s">
        <v>17</v>
      </c>
      <c r="F44" s="307" t="s">
        <v>17</v>
      </c>
      <c r="G44" s="312" t="s">
        <v>17</v>
      </c>
      <c r="H44" s="307" t="s">
        <v>17</v>
      </c>
      <c r="I44" s="307" t="s">
        <v>17</v>
      </c>
      <c r="J44" s="307" t="s">
        <v>17</v>
      </c>
      <c r="K44" s="307" t="s">
        <v>17</v>
      </c>
    </row>
    <row r="45" customFormat="false" ht="9.75" hidden="false" customHeight="true" outlineLevel="0" collapsed="false">
      <c r="A45" s="288" t="s">
        <v>595</v>
      </c>
      <c r="B45" s="306" t="s">
        <v>17</v>
      </c>
      <c r="C45" s="307" t="s">
        <v>17</v>
      </c>
      <c r="D45" s="307" t="s">
        <v>17</v>
      </c>
      <c r="E45" s="307" t="s">
        <v>17</v>
      </c>
      <c r="F45" s="307" t="s">
        <v>17</v>
      </c>
      <c r="G45" s="312" t="s">
        <v>17</v>
      </c>
      <c r="H45" s="307" t="s">
        <v>17</v>
      </c>
      <c r="I45" s="307" t="s">
        <v>17</v>
      </c>
      <c r="J45" s="307" t="s">
        <v>17</v>
      </c>
      <c r="K45" s="307" t="s">
        <v>17</v>
      </c>
    </row>
    <row r="46" s="150" customFormat="true" ht="13.5" hidden="false" customHeight="true" outlineLevel="0" collapsed="false">
      <c r="A46" s="285" t="s">
        <v>736</v>
      </c>
      <c r="B46" s="303"/>
      <c r="C46" s="304"/>
      <c r="D46" s="304"/>
      <c r="E46" s="304"/>
      <c r="F46" s="304"/>
      <c r="G46" s="320"/>
      <c r="H46" s="304"/>
      <c r="I46" s="304"/>
      <c r="J46" s="304"/>
      <c r="K46" s="304"/>
    </row>
    <row r="47" customFormat="false" ht="9.75" hidden="false" customHeight="true" outlineLevel="0" collapsed="false">
      <c r="A47" s="308" t="s">
        <v>737</v>
      </c>
      <c r="B47" s="306"/>
      <c r="C47" s="307"/>
      <c r="D47" s="307"/>
      <c r="E47" s="307"/>
      <c r="F47" s="304"/>
      <c r="G47" s="320"/>
      <c r="H47" s="304"/>
      <c r="I47" s="304"/>
      <c r="J47" s="304"/>
      <c r="K47" s="304"/>
    </row>
    <row r="48" customFormat="false" ht="9.75" hidden="false" customHeight="true" outlineLevel="0" collapsed="false">
      <c r="A48" s="308" t="s">
        <v>738</v>
      </c>
      <c r="B48" s="306" t="n">
        <v>5</v>
      </c>
      <c r="C48" s="307" t="s">
        <v>17</v>
      </c>
      <c r="D48" s="307" t="n">
        <v>1</v>
      </c>
      <c r="E48" s="307" t="n">
        <v>5</v>
      </c>
      <c r="F48" s="307" t="n">
        <v>1</v>
      </c>
      <c r="G48" s="312" t="n">
        <v>1</v>
      </c>
      <c r="H48" s="307" t="s">
        <v>17</v>
      </c>
      <c r="I48" s="307" t="s">
        <v>17</v>
      </c>
      <c r="J48" s="307" t="n">
        <v>2</v>
      </c>
      <c r="K48" s="307" t="n">
        <v>1</v>
      </c>
    </row>
    <row r="49" customFormat="false" ht="9.75" hidden="false" customHeight="true" outlineLevel="0" collapsed="false">
      <c r="A49" s="288" t="s">
        <v>739</v>
      </c>
      <c r="B49" s="306" t="n">
        <v>2</v>
      </c>
      <c r="C49" s="307" t="s">
        <v>17</v>
      </c>
      <c r="D49" s="307" t="n">
        <v>1</v>
      </c>
      <c r="E49" s="307" t="n">
        <v>1</v>
      </c>
      <c r="F49" s="307" t="s">
        <v>17</v>
      </c>
      <c r="G49" s="312" t="s">
        <v>17</v>
      </c>
      <c r="H49" s="307" t="s">
        <v>17</v>
      </c>
      <c r="I49" s="307" t="s">
        <v>17</v>
      </c>
      <c r="J49" s="307" t="s">
        <v>17</v>
      </c>
      <c r="K49" s="307" t="s">
        <v>17</v>
      </c>
    </row>
    <row r="50" customFormat="false" ht="9.75" hidden="false" customHeight="true" outlineLevel="0" collapsed="false">
      <c r="A50" s="288" t="s">
        <v>740</v>
      </c>
      <c r="B50" s="306" t="n">
        <v>3</v>
      </c>
      <c r="C50" s="307" t="s">
        <v>17</v>
      </c>
      <c r="D50" s="307" t="s">
        <v>17</v>
      </c>
      <c r="E50" s="307" t="n">
        <v>4</v>
      </c>
      <c r="F50" s="307" t="n">
        <v>1</v>
      </c>
      <c r="G50" s="312" t="n">
        <v>1</v>
      </c>
      <c r="H50" s="307" t="s">
        <v>17</v>
      </c>
      <c r="I50" s="307" t="s">
        <v>17</v>
      </c>
      <c r="J50" s="307" t="n">
        <v>2</v>
      </c>
      <c r="K50" s="307" t="n">
        <v>1</v>
      </c>
    </row>
    <row r="51" customFormat="false" ht="9.75" hidden="false" customHeight="true" outlineLevel="0" collapsed="false">
      <c r="A51" s="308" t="s">
        <v>741</v>
      </c>
      <c r="B51" s="306"/>
      <c r="C51" s="307"/>
      <c r="D51" s="307"/>
      <c r="E51" s="307"/>
      <c r="F51" s="307"/>
      <c r="G51" s="312"/>
      <c r="H51" s="307"/>
      <c r="I51" s="307"/>
      <c r="J51" s="307"/>
      <c r="K51" s="307"/>
    </row>
    <row r="52" customFormat="false" ht="9.75" hidden="false" customHeight="true" outlineLevel="0" collapsed="false">
      <c r="A52" s="308" t="s">
        <v>742</v>
      </c>
      <c r="B52" s="306" t="n">
        <v>3</v>
      </c>
      <c r="C52" s="307" t="s">
        <v>17</v>
      </c>
      <c r="D52" s="307" t="s">
        <v>17</v>
      </c>
      <c r="E52" s="307" t="n">
        <v>3</v>
      </c>
      <c r="F52" s="307" t="n">
        <v>1</v>
      </c>
      <c r="G52" s="312" t="s">
        <v>17</v>
      </c>
      <c r="H52" s="307" t="s">
        <v>17</v>
      </c>
      <c r="I52" s="307" t="s">
        <v>17</v>
      </c>
      <c r="J52" s="307" t="s">
        <v>17</v>
      </c>
      <c r="K52" s="307" t="s">
        <v>17</v>
      </c>
    </row>
    <row r="53" customFormat="false" ht="9.75" hidden="false" customHeight="true" outlineLevel="0" collapsed="false">
      <c r="A53" s="288" t="s">
        <v>739</v>
      </c>
      <c r="B53" s="306" t="n">
        <v>1</v>
      </c>
      <c r="C53" s="307" t="s">
        <v>17</v>
      </c>
      <c r="D53" s="307" t="s">
        <v>17</v>
      </c>
      <c r="E53" s="307" t="n">
        <v>1</v>
      </c>
      <c r="F53" s="307" t="s">
        <v>17</v>
      </c>
      <c r="G53" s="312" t="s">
        <v>17</v>
      </c>
      <c r="H53" s="307" t="s">
        <v>17</v>
      </c>
      <c r="I53" s="307" t="s">
        <v>17</v>
      </c>
      <c r="J53" s="307" t="s">
        <v>17</v>
      </c>
      <c r="K53" s="307" t="s">
        <v>17</v>
      </c>
    </row>
    <row r="54" customFormat="false" ht="9.75" hidden="false" customHeight="true" outlineLevel="0" collapsed="false">
      <c r="A54" s="288" t="s">
        <v>740</v>
      </c>
      <c r="B54" s="306" t="n">
        <v>2</v>
      </c>
      <c r="C54" s="307" t="s">
        <v>17</v>
      </c>
      <c r="D54" s="307" t="s">
        <v>17</v>
      </c>
      <c r="E54" s="307" t="n">
        <v>2</v>
      </c>
      <c r="F54" s="307" t="n">
        <v>1</v>
      </c>
      <c r="G54" s="312" t="s">
        <v>17</v>
      </c>
      <c r="H54" s="307" t="s">
        <v>17</v>
      </c>
      <c r="I54" s="307" t="s">
        <v>17</v>
      </c>
      <c r="J54" s="307" t="s">
        <v>17</v>
      </c>
      <c r="K54" s="307" t="s">
        <v>17</v>
      </c>
    </row>
    <row r="55" customFormat="false" ht="9.75" hidden="false" customHeight="true" outlineLevel="0" collapsed="false">
      <c r="A55" s="308" t="s">
        <v>743</v>
      </c>
      <c r="B55" s="306" t="n">
        <v>5</v>
      </c>
      <c r="C55" s="307" t="s">
        <v>17</v>
      </c>
      <c r="D55" s="307" t="n">
        <v>2</v>
      </c>
      <c r="E55" s="307" t="n">
        <v>7</v>
      </c>
      <c r="F55" s="307" t="n">
        <v>5</v>
      </c>
      <c r="G55" s="312" t="n">
        <v>5</v>
      </c>
      <c r="H55" s="307" t="s">
        <v>17</v>
      </c>
      <c r="I55" s="307" t="n">
        <v>1</v>
      </c>
      <c r="J55" s="307" t="n">
        <v>6</v>
      </c>
      <c r="K55" s="307" t="n">
        <v>2</v>
      </c>
    </row>
    <row r="56" customFormat="false" ht="9.75" hidden="false" customHeight="true" outlineLevel="0" collapsed="false">
      <c r="A56" s="288" t="s">
        <v>739</v>
      </c>
      <c r="B56" s="306" t="n">
        <v>3</v>
      </c>
      <c r="C56" s="307" t="s">
        <v>17</v>
      </c>
      <c r="D56" s="307" t="n">
        <v>2</v>
      </c>
      <c r="E56" s="307" t="n">
        <v>1</v>
      </c>
      <c r="F56" s="307" t="n">
        <v>1</v>
      </c>
      <c r="G56" s="312" t="n">
        <v>5</v>
      </c>
      <c r="H56" s="307" t="s">
        <v>17</v>
      </c>
      <c r="I56" s="307" t="n">
        <v>1</v>
      </c>
      <c r="J56" s="307" t="n">
        <v>6</v>
      </c>
      <c r="K56" s="307" t="n">
        <v>2</v>
      </c>
    </row>
    <row r="57" customFormat="false" ht="9.75" hidden="false" customHeight="true" outlineLevel="0" collapsed="false">
      <c r="A57" s="288" t="s">
        <v>740</v>
      </c>
      <c r="B57" s="306" t="n">
        <v>2</v>
      </c>
      <c r="C57" s="307" t="s">
        <v>17</v>
      </c>
      <c r="D57" s="307" t="s">
        <v>17</v>
      </c>
      <c r="E57" s="307" t="n">
        <v>6</v>
      </c>
      <c r="F57" s="307" t="n">
        <v>4</v>
      </c>
      <c r="G57" s="312" t="s">
        <v>17</v>
      </c>
      <c r="H57" s="307" t="s">
        <v>17</v>
      </c>
      <c r="I57" s="307" t="s">
        <v>17</v>
      </c>
      <c r="J57" s="307" t="s">
        <v>17</v>
      </c>
      <c r="K57" s="307" t="s">
        <v>17</v>
      </c>
    </row>
    <row r="58" customFormat="false" ht="9.75" hidden="false" customHeight="true" outlineLevel="0" collapsed="false">
      <c r="A58" s="308" t="s">
        <v>744</v>
      </c>
      <c r="B58" s="306" t="s">
        <v>17</v>
      </c>
      <c r="C58" s="307" t="s">
        <v>17</v>
      </c>
      <c r="D58" s="307" t="s">
        <v>17</v>
      </c>
      <c r="E58" s="307" t="s">
        <v>17</v>
      </c>
      <c r="F58" s="307" t="s">
        <v>17</v>
      </c>
      <c r="G58" s="312" t="n">
        <v>1</v>
      </c>
      <c r="H58" s="307" t="s">
        <v>17</v>
      </c>
      <c r="I58" s="307" t="s">
        <v>17</v>
      </c>
      <c r="J58" s="307" t="n">
        <v>1</v>
      </c>
      <c r="K58" s="307" t="s">
        <v>17</v>
      </c>
    </row>
    <row r="59" customFormat="false" ht="9.75" hidden="false" customHeight="true" outlineLevel="0" collapsed="false">
      <c r="A59" s="288" t="s">
        <v>594</v>
      </c>
      <c r="B59" s="306" t="s">
        <v>17</v>
      </c>
      <c r="C59" s="307" t="s">
        <v>17</v>
      </c>
      <c r="D59" s="307" t="s">
        <v>17</v>
      </c>
      <c r="E59" s="307" t="s">
        <v>17</v>
      </c>
      <c r="F59" s="307" t="s">
        <v>17</v>
      </c>
      <c r="G59" s="312" t="s">
        <v>17</v>
      </c>
      <c r="H59" s="307" t="s">
        <v>17</v>
      </c>
      <c r="I59" s="307" t="s">
        <v>17</v>
      </c>
      <c r="J59" s="307" t="s">
        <v>17</v>
      </c>
      <c r="K59" s="307" t="s">
        <v>17</v>
      </c>
    </row>
    <row r="60" customFormat="false" ht="9.75" hidden="false" customHeight="true" outlineLevel="0" collapsed="false">
      <c r="A60" s="288" t="s">
        <v>595</v>
      </c>
      <c r="B60" s="306" t="s">
        <v>17</v>
      </c>
      <c r="C60" s="307" t="s">
        <v>17</v>
      </c>
      <c r="D60" s="307" t="s">
        <v>17</v>
      </c>
      <c r="E60" s="307" t="s">
        <v>17</v>
      </c>
      <c r="F60" s="307" t="s">
        <v>17</v>
      </c>
      <c r="G60" s="312" t="n">
        <v>1</v>
      </c>
      <c r="H60" s="307" t="s">
        <v>17</v>
      </c>
      <c r="I60" s="307" t="s">
        <v>17</v>
      </c>
      <c r="J60" s="307" t="n">
        <v>1</v>
      </c>
      <c r="K60" s="307" t="s">
        <v>17</v>
      </c>
    </row>
    <row r="61" customFormat="false" ht="9.75" hidden="false" customHeight="true" outlineLevel="0" collapsed="false">
      <c r="A61" s="308" t="s">
        <v>745</v>
      </c>
      <c r="B61" s="306"/>
      <c r="C61" s="307"/>
      <c r="D61" s="307"/>
      <c r="E61" s="307"/>
      <c r="F61" s="307"/>
      <c r="G61" s="312"/>
      <c r="H61" s="307"/>
      <c r="I61" s="307"/>
      <c r="J61" s="307"/>
      <c r="K61" s="307"/>
    </row>
    <row r="62" customFormat="false" ht="9.75" hidden="false" customHeight="true" outlineLevel="0" collapsed="false">
      <c r="A62" s="308" t="s">
        <v>746</v>
      </c>
      <c r="B62" s="306" t="s">
        <v>17</v>
      </c>
      <c r="C62" s="307" t="s">
        <v>17</v>
      </c>
      <c r="D62" s="307" t="s">
        <v>17</v>
      </c>
      <c r="E62" s="307" t="s">
        <v>17</v>
      </c>
      <c r="F62" s="307" t="s">
        <v>17</v>
      </c>
      <c r="G62" s="312" t="n">
        <v>1</v>
      </c>
      <c r="H62" s="307" t="s">
        <v>17</v>
      </c>
      <c r="I62" s="307" t="s">
        <v>17</v>
      </c>
      <c r="J62" s="307" t="n">
        <v>1</v>
      </c>
      <c r="K62" s="307" t="s">
        <v>17</v>
      </c>
    </row>
    <row r="63" customFormat="false" ht="9.75" hidden="false" customHeight="true" outlineLevel="0" collapsed="false">
      <c r="A63" s="288" t="s">
        <v>594</v>
      </c>
      <c r="B63" s="306" t="s">
        <v>17</v>
      </c>
      <c r="C63" s="307" t="s">
        <v>17</v>
      </c>
      <c r="D63" s="307" t="s">
        <v>17</v>
      </c>
      <c r="E63" s="307" t="s">
        <v>17</v>
      </c>
      <c r="F63" s="307" t="s">
        <v>17</v>
      </c>
      <c r="G63" s="312" t="s">
        <v>17</v>
      </c>
      <c r="H63" s="307" t="s">
        <v>17</v>
      </c>
      <c r="I63" s="307" t="s">
        <v>17</v>
      </c>
      <c r="J63" s="307" t="s">
        <v>17</v>
      </c>
      <c r="K63" s="307" t="s">
        <v>17</v>
      </c>
    </row>
    <row r="64" customFormat="false" ht="9.75" hidden="false" customHeight="true" outlineLevel="0" collapsed="false">
      <c r="A64" s="288" t="s">
        <v>595</v>
      </c>
      <c r="B64" s="306" t="s">
        <v>17</v>
      </c>
      <c r="C64" s="307" t="s">
        <v>17</v>
      </c>
      <c r="D64" s="307" t="s">
        <v>17</v>
      </c>
      <c r="E64" s="307" t="s">
        <v>17</v>
      </c>
      <c r="F64" s="307" t="s">
        <v>17</v>
      </c>
      <c r="G64" s="312" t="n">
        <v>1</v>
      </c>
      <c r="H64" s="307" t="s">
        <v>17</v>
      </c>
      <c r="I64" s="307" t="s">
        <v>17</v>
      </c>
      <c r="J64" s="307" t="n">
        <v>1</v>
      </c>
      <c r="K64" s="307" t="s">
        <v>17</v>
      </c>
    </row>
    <row r="65" s="150" customFormat="true" ht="15.75" hidden="false" customHeight="true" outlineLevel="0" collapsed="false">
      <c r="A65" s="285" t="s">
        <v>747</v>
      </c>
      <c r="B65" s="306"/>
      <c r="C65" s="307"/>
      <c r="D65" s="307"/>
      <c r="E65" s="307"/>
      <c r="F65" s="307"/>
      <c r="G65" s="312"/>
      <c r="H65" s="307"/>
      <c r="I65" s="307"/>
      <c r="J65" s="307"/>
      <c r="K65" s="307"/>
    </row>
    <row r="66" customFormat="false" ht="9.75" hidden="false" customHeight="true" outlineLevel="0" collapsed="false">
      <c r="A66" s="308" t="s">
        <v>748</v>
      </c>
      <c r="B66" s="306"/>
      <c r="C66" s="307"/>
      <c r="D66" s="307"/>
      <c r="E66" s="307"/>
      <c r="F66" s="307"/>
      <c r="G66" s="312"/>
      <c r="H66" s="307"/>
      <c r="I66" s="307"/>
      <c r="J66" s="307"/>
      <c r="K66" s="307"/>
    </row>
    <row r="67" customFormat="false" ht="9.75" hidden="false" customHeight="true" outlineLevel="0" collapsed="false">
      <c r="A67" s="308" t="s">
        <v>749</v>
      </c>
      <c r="B67" s="306" t="s">
        <v>17</v>
      </c>
      <c r="C67" s="307" t="s">
        <v>17</v>
      </c>
      <c r="D67" s="307" t="s">
        <v>17</v>
      </c>
      <c r="E67" s="307" t="s">
        <v>17</v>
      </c>
      <c r="F67" s="307" t="s">
        <v>17</v>
      </c>
      <c r="G67" s="312" t="s">
        <v>17</v>
      </c>
      <c r="H67" s="307" t="s">
        <v>17</v>
      </c>
      <c r="I67" s="307" t="s">
        <v>17</v>
      </c>
      <c r="J67" s="307" t="s">
        <v>17</v>
      </c>
      <c r="K67" s="307" t="s">
        <v>17</v>
      </c>
    </row>
    <row r="68" customFormat="false" ht="9.75" hidden="false" customHeight="true" outlineLevel="0" collapsed="false">
      <c r="A68" s="288" t="s">
        <v>594</v>
      </c>
      <c r="B68" s="306" t="s">
        <v>17</v>
      </c>
      <c r="C68" s="307" t="s">
        <v>17</v>
      </c>
      <c r="D68" s="307" t="s">
        <v>17</v>
      </c>
      <c r="E68" s="307" t="s">
        <v>17</v>
      </c>
      <c r="F68" s="307" t="s">
        <v>17</v>
      </c>
      <c r="G68" s="312" t="s">
        <v>17</v>
      </c>
      <c r="H68" s="307" t="s">
        <v>17</v>
      </c>
      <c r="I68" s="307" t="s">
        <v>17</v>
      </c>
      <c r="J68" s="307" t="s">
        <v>17</v>
      </c>
      <c r="K68" s="307" t="s">
        <v>17</v>
      </c>
    </row>
    <row r="69" customFormat="false" ht="9.75" hidden="false" customHeight="true" outlineLevel="0" collapsed="false">
      <c r="A69" s="288" t="s">
        <v>595</v>
      </c>
      <c r="B69" s="306" t="s">
        <v>17</v>
      </c>
      <c r="C69" s="307" t="s">
        <v>17</v>
      </c>
      <c r="D69" s="307" t="s">
        <v>17</v>
      </c>
      <c r="E69" s="307" t="s">
        <v>17</v>
      </c>
      <c r="F69" s="307" t="s">
        <v>17</v>
      </c>
      <c r="G69" s="312" t="s">
        <v>17</v>
      </c>
      <c r="H69" s="307" t="s">
        <v>17</v>
      </c>
      <c r="I69" s="307" t="s">
        <v>17</v>
      </c>
      <c r="J69" s="307" t="s">
        <v>17</v>
      </c>
      <c r="K69" s="307" t="s">
        <v>17</v>
      </c>
    </row>
    <row r="70" customFormat="false" ht="9.75" hidden="false" customHeight="true" outlineLevel="0" collapsed="false">
      <c r="A70" s="308" t="s">
        <v>750</v>
      </c>
      <c r="B70" s="306" t="n">
        <v>17</v>
      </c>
      <c r="C70" s="307" t="s">
        <v>17</v>
      </c>
      <c r="D70" s="307" t="n">
        <v>3</v>
      </c>
      <c r="E70" s="307" t="n">
        <v>16</v>
      </c>
      <c r="F70" s="307" t="n">
        <v>4</v>
      </c>
      <c r="G70" s="312" t="n">
        <v>6</v>
      </c>
      <c r="H70" s="307" t="s">
        <v>17</v>
      </c>
      <c r="I70" s="307" t="n">
        <v>1</v>
      </c>
      <c r="J70" s="307" t="n">
        <v>5</v>
      </c>
      <c r="K70" s="307" t="n">
        <v>8</v>
      </c>
    </row>
    <row r="71" customFormat="false" ht="9.75" hidden="false" customHeight="true" outlineLevel="0" collapsed="false">
      <c r="A71" s="288" t="s">
        <v>594</v>
      </c>
      <c r="B71" s="306" t="n">
        <v>2</v>
      </c>
      <c r="C71" s="307" t="s">
        <v>17</v>
      </c>
      <c r="D71" s="307" t="s">
        <v>17</v>
      </c>
      <c r="E71" s="307" t="n">
        <v>3</v>
      </c>
      <c r="F71" s="307" t="s">
        <v>17</v>
      </c>
      <c r="G71" s="312" t="s">
        <v>17</v>
      </c>
      <c r="H71" s="307" t="s">
        <v>17</v>
      </c>
      <c r="I71" s="307" t="s">
        <v>17</v>
      </c>
      <c r="J71" s="307" t="s">
        <v>17</v>
      </c>
      <c r="K71" s="307" t="n">
        <v>1</v>
      </c>
    </row>
    <row r="72" customFormat="false" ht="9.75" hidden="false" customHeight="true" outlineLevel="0" collapsed="false">
      <c r="A72" s="288" t="s">
        <v>595</v>
      </c>
      <c r="B72" s="306" t="n">
        <v>15</v>
      </c>
      <c r="C72" s="307" t="s">
        <v>17</v>
      </c>
      <c r="D72" s="307" t="n">
        <v>3</v>
      </c>
      <c r="E72" s="307" t="n">
        <v>13</v>
      </c>
      <c r="F72" s="307" t="n">
        <v>4</v>
      </c>
      <c r="G72" s="312" t="n">
        <v>6</v>
      </c>
      <c r="H72" s="307" t="s">
        <v>17</v>
      </c>
      <c r="I72" s="307" t="n">
        <v>1</v>
      </c>
      <c r="J72" s="307" t="n">
        <v>5</v>
      </c>
      <c r="K72" s="307" t="n">
        <v>7</v>
      </c>
    </row>
    <row r="73" customFormat="false" ht="9.75" hidden="false" customHeight="true" outlineLevel="0" collapsed="false">
      <c r="A73" s="308" t="s">
        <v>751</v>
      </c>
      <c r="B73" s="306" t="n">
        <v>1</v>
      </c>
      <c r="C73" s="307" t="s">
        <v>17</v>
      </c>
      <c r="D73" s="307" t="s">
        <v>17</v>
      </c>
      <c r="E73" s="307" t="n">
        <v>1</v>
      </c>
      <c r="F73" s="307" t="s">
        <v>17</v>
      </c>
      <c r="G73" s="312" t="n">
        <v>1</v>
      </c>
      <c r="H73" s="307" t="s">
        <v>17</v>
      </c>
      <c r="I73" s="307" t="s">
        <v>17</v>
      </c>
      <c r="J73" s="307" t="n">
        <v>1</v>
      </c>
      <c r="K73" s="307" t="s">
        <v>17</v>
      </c>
    </row>
    <row r="74" customFormat="false" ht="9.75" hidden="false" customHeight="true" outlineLevel="0" collapsed="false">
      <c r="A74" s="288" t="s">
        <v>594</v>
      </c>
      <c r="B74" s="306" t="s">
        <v>17</v>
      </c>
      <c r="C74" s="307" t="s">
        <v>17</v>
      </c>
      <c r="D74" s="307" t="s">
        <v>17</v>
      </c>
      <c r="E74" s="307" t="s">
        <v>17</v>
      </c>
      <c r="F74" s="307" t="s">
        <v>17</v>
      </c>
      <c r="G74" s="312" t="s">
        <v>17</v>
      </c>
      <c r="H74" s="307" t="s">
        <v>17</v>
      </c>
      <c r="I74" s="307" t="s">
        <v>17</v>
      </c>
      <c r="J74" s="307" t="s">
        <v>17</v>
      </c>
      <c r="K74" s="307" t="s">
        <v>17</v>
      </c>
    </row>
    <row r="75" customFormat="false" ht="9.75" hidden="false" customHeight="true" outlineLevel="0" collapsed="false">
      <c r="A75" s="288" t="s">
        <v>595</v>
      </c>
      <c r="B75" s="306" t="n">
        <v>1</v>
      </c>
      <c r="C75" s="307" t="s">
        <v>17</v>
      </c>
      <c r="D75" s="307" t="s">
        <v>17</v>
      </c>
      <c r="E75" s="307" t="n">
        <v>1</v>
      </c>
      <c r="F75" s="307" t="s">
        <v>17</v>
      </c>
      <c r="G75" s="312" t="n">
        <v>1</v>
      </c>
      <c r="H75" s="307" t="s">
        <v>17</v>
      </c>
      <c r="I75" s="307" t="s">
        <v>17</v>
      </c>
      <c r="J75" s="307" t="n">
        <v>1</v>
      </c>
      <c r="K75" s="307" t="s">
        <v>17</v>
      </c>
    </row>
    <row r="76" customFormat="false" ht="9.75" hidden="false" customHeight="true" outlineLevel="0" collapsed="false">
      <c r="A76" s="308" t="s">
        <v>752</v>
      </c>
      <c r="B76" s="306" t="s">
        <v>17</v>
      </c>
      <c r="C76" s="307" t="s">
        <v>17</v>
      </c>
      <c r="D76" s="307" t="s">
        <v>17</v>
      </c>
      <c r="E76" s="307" t="s">
        <v>17</v>
      </c>
      <c r="F76" s="307" t="n">
        <v>1</v>
      </c>
      <c r="G76" s="312" t="n">
        <v>2</v>
      </c>
      <c r="H76" s="307" t="s">
        <v>17</v>
      </c>
      <c r="I76" s="307" t="n">
        <v>2</v>
      </c>
      <c r="J76" s="307" t="s">
        <v>17</v>
      </c>
      <c r="K76" s="307" t="s">
        <v>17</v>
      </c>
    </row>
    <row r="77" customFormat="false" ht="9.75" hidden="false" customHeight="true" outlineLevel="0" collapsed="false">
      <c r="A77" s="288" t="s">
        <v>594</v>
      </c>
      <c r="B77" s="306" t="s">
        <v>17</v>
      </c>
      <c r="C77" s="307" t="s">
        <v>17</v>
      </c>
      <c r="D77" s="307" t="s">
        <v>17</v>
      </c>
      <c r="E77" s="307" t="s">
        <v>17</v>
      </c>
      <c r="F77" s="307" t="n">
        <v>1</v>
      </c>
      <c r="G77" s="312" t="n">
        <v>2</v>
      </c>
      <c r="H77" s="307" t="s">
        <v>17</v>
      </c>
      <c r="I77" s="307" t="n">
        <v>2</v>
      </c>
      <c r="J77" s="307" t="s">
        <v>17</v>
      </c>
      <c r="K77" s="307" t="s">
        <v>17</v>
      </c>
    </row>
    <row r="78" customFormat="false" ht="9.75" hidden="false" customHeight="true" outlineLevel="0" collapsed="false">
      <c r="A78" s="288" t="s">
        <v>595</v>
      </c>
      <c r="B78" s="306" t="s">
        <v>17</v>
      </c>
      <c r="C78" s="307" t="s">
        <v>17</v>
      </c>
      <c r="D78" s="307" t="s">
        <v>17</v>
      </c>
      <c r="E78" s="307" t="s">
        <v>17</v>
      </c>
      <c r="F78" s="307" t="s">
        <v>17</v>
      </c>
      <c r="G78" s="312" t="s">
        <v>17</v>
      </c>
      <c r="H78" s="307" t="s">
        <v>17</v>
      </c>
      <c r="I78" s="307" t="s">
        <v>17</v>
      </c>
      <c r="J78" s="307" t="s">
        <v>17</v>
      </c>
      <c r="K78" s="307" t="s">
        <v>17</v>
      </c>
    </row>
    <row r="79" s="150" customFormat="true" ht="15.75" hidden="false" customHeight="true" outlineLevel="0" collapsed="false">
      <c r="A79" s="285" t="s">
        <v>753</v>
      </c>
      <c r="B79" s="306" t="n">
        <v>33</v>
      </c>
      <c r="C79" s="307" t="s">
        <v>17</v>
      </c>
      <c r="D79" s="307" t="n">
        <v>7</v>
      </c>
      <c r="E79" s="307" t="n">
        <v>33</v>
      </c>
      <c r="F79" s="307" t="n">
        <v>6</v>
      </c>
      <c r="G79" s="312" t="n">
        <v>40</v>
      </c>
      <c r="H79" s="307" t="n">
        <v>2</v>
      </c>
      <c r="I79" s="307" t="n">
        <v>11</v>
      </c>
      <c r="J79" s="307" t="n">
        <v>31</v>
      </c>
      <c r="K79" s="307" t="n">
        <v>9</v>
      </c>
    </row>
    <row r="80" customFormat="false" ht="9.75" hidden="false" customHeight="true" outlineLevel="0" collapsed="false">
      <c r="A80" s="288" t="s">
        <v>594</v>
      </c>
      <c r="B80" s="306" t="n">
        <v>22</v>
      </c>
      <c r="C80" s="307" t="s">
        <v>17</v>
      </c>
      <c r="D80" s="307" t="n">
        <v>6</v>
      </c>
      <c r="E80" s="307" t="n">
        <v>18</v>
      </c>
      <c r="F80" s="307" t="n">
        <v>6</v>
      </c>
      <c r="G80" s="312" t="n">
        <v>30</v>
      </c>
      <c r="H80" s="307" t="n">
        <v>1</v>
      </c>
      <c r="I80" s="307" t="n">
        <v>6</v>
      </c>
      <c r="J80" s="307" t="n">
        <v>26</v>
      </c>
      <c r="K80" s="307" t="n">
        <v>5</v>
      </c>
    </row>
    <row r="81" customFormat="false" ht="9.75" hidden="false" customHeight="true" outlineLevel="0" collapsed="false">
      <c r="A81" s="288" t="s">
        <v>595</v>
      </c>
      <c r="B81" s="306" t="n">
        <v>11</v>
      </c>
      <c r="C81" s="307" t="s">
        <v>17</v>
      </c>
      <c r="D81" s="307" t="n">
        <v>1</v>
      </c>
      <c r="E81" s="307" t="n">
        <v>15</v>
      </c>
      <c r="F81" s="307" t="s">
        <v>17</v>
      </c>
      <c r="G81" s="312" t="n">
        <v>10</v>
      </c>
      <c r="H81" s="307" t="n">
        <v>1</v>
      </c>
      <c r="I81" s="307" t="n">
        <v>5</v>
      </c>
      <c r="J81" s="307" t="n">
        <v>5</v>
      </c>
      <c r="K81" s="307" t="n">
        <v>4</v>
      </c>
    </row>
    <row r="83" s="129" customFormat="true" ht="8.25" hidden="false" customHeight="true" outlineLevel="0" collapsed="false">
      <c r="G83" s="281"/>
      <c r="H83" s="281"/>
      <c r="I83" s="281"/>
      <c r="J83" s="281"/>
      <c r="K83" s="281"/>
    </row>
    <row r="84" s="129" customFormat="true" ht="8.25" hidden="false" customHeight="true" outlineLevel="0" collapsed="false">
      <c r="A84" s="44" t="s">
        <v>62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24.85"/>
    <col collapsed="false" customWidth="true" hidden="false" outlineLevel="0" max="2" min="2" style="129" width="7.14"/>
    <col collapsed="false" customWidth="true" hidden="false" outlineLevel="0" max="3" min="3" style="129" width="5.71"/>
    <col collapsed="false" customWidth="true" hidden="false" outlineLevel="0" max="7" min="4" style="129" width="7.14"/>
    <col collapsed="false" customWidth="true" hidden="false" outlineLevel="0" max="8" min="8" style="129" width="5.56"/>
    <col collapsed="false" customWidth="true" hidden="false" outlineLevel="0" max="11" min="9" style="129" width="7.14"/>
    <col collapsed="false" customWidth="false" hidden="false" outlineLevel="0" max="257" min="12" style="129" width="11.42"/>
  </cols>
  <sheetData>
    <row r="1" customFormat="false" ht="8.25" hidden="false" customHeight="true" outlineLevel="0" collapsed="false">
      <c r="A1" s="97" t="s">
        <v>754</v>
      </c>
      <c r="B1" s="97"/>
      <c r="C1" s="97"/>
      <c r="D1" s="97"/>
      <c r="E1" s="97"/>
      <c r="F1" s="97"/>
      <c r="G1" s="97"/>
      <c r="H1" s="97"/>
      <c r="I1" s="97"/>
      <c r="J1" s="97"/>
      <c r="K1" s="97"/>
    </row>
    <row r="2" customFormat="false" ht="1.5" hidden="false" customHeight="true" outlineLevel="0" collapsed="false">
      <c r="A2" s="96"/>
      <c r="B2" s="96"/>
      <c r="C2" s="96"/>
      <c r="D2" s="96"/>
      <c r="E2" s="96"/>
    </row>
    <row r="3" customFormat="false" ht="8.25" hidden="false" customHeight="true" outlineLevel="0" collapsed="false">
      <c r="A3" s="96"/>
      <c r="B3" s="96"/>
      <c r="C3" s="96"/>
      <c r="D3" s="96"/>
      <c r="E3" s="96"/>
    </row>
    <row r="4" customFormat="false" ht="8.25" hidden="false" customHeight="true" outlineLevel="0" collapsed="false">
      <c r="A4" s="97" t="s">
        <v>589</v>
      </c>
      <c r="B4" s="97"/>
      <c r="C4" s="97"/>
      <c r="D4" s="97"/>
      <c r="E4" s="97"/>
      <c r="F4" s="97"/>
      <c r="G4" s="97"/>
      <c r="H4" s="97"/>
      <c r="I4" s="97"/>
      <c r="J4" s="97"/>
      <c r="K4" s="97"/>
    </row>
    <row r="5" customFormat="false" ht="12" hidden="false" customHeight="true" outlineLevel="0" collapsed="false">
      <c r="A5" s="97" t="s">
        <v>631</v>
      </c>
      <c r="B5" s="97"/>
      <c r="C5" s="97"/>
      <c r="D5" s="97"/>
      <c r="E5" s="97"/>
      <c r="F5" s="97"/>
      <c r="G5" s="97"/>
      <c r="H5" s="97"/>
      <c r="I5" s="97"/>
      <c r="J5" s="97"/>
      <c r="K5" s="97"/>
    </row>
    <row r="6" customFormat="false" ht="3.75" hidden="false" customHeight="true" outlineLevel="0" collapsed="false">
      <c r="A6" s="96"/>
      <c r="B6" s="96"/>
      <c r="C6" s="96"/>
      <c r="D6" s="96"/>
      <c r="E6" s="96"/>
    </row>
    <row r="7" s="27" customFormat="true" ht="15" hidden="false" customHeight="true" outlineLevel="0" collapsed="false">
      <c r="A7" s="299" t="s">
        <v>565</v>
      </c>
      <c r="B7" s="179" t="s">
        <v>197</v>
      </c>
      <c r="C7" s="51" t="s">
        <v>199</v>
      </c>
      <c r="D7" s="51"/>
      <c r="E7" s="51"/>
      <c r="F7" s="180" t="s">
        <v>591</v>
      </c>
      <c r="G7" s="180" t="s">
        <v>197</v>
      </c>
      <c r="H7" s="51" t="s">
        <v>199</v>
      </c>
      <c r="I7" s="51"/>
      <c r="J7" s="51"/>
      <c r="K7" s="182" t="s">
        <v>591</v>
      </c>
    </row>
    <row r="8" s="27" customFormat="true" ht="15" hidden="false" customHeight="true" outlineLevel="0" collapsed="false">
      <c r="A8" s="300"/>
      <c r="B8" s="179"/>
      <c r="C8" s="313" t="s">
        <v>205</v>
      </c>
      <c r="D8" s="314" t="s">
        <v>203</v>
      </c>
      <c r="E8" s="314" t="s">
        <v>204</v>
      </c>
      <c r="F8" s="180"/>
      <c r="G8" s="180"/>
      <c r="H8" s="313" t="s">
        <v>205</v>
      </c>
      <c r="I8" s="314" t="s">
        <v>203</v>
      </c>
      <c r="J8" s="314" t="s">
        <v>204</v>
      </c>
      <c r="K8" s="182"/>
    </row>
    <row r="9" s="27" customFormat="true" ht="15" hidden="false" customHeight="true" outlineLevel="0" collapsed="false">
      <c r="A9" s="301" t="s">
        <v>266</v>
      </c>
      <c r="B9" s="179"/>
      <c r="C9" s="313"/>
      <c r="D9" s="313" t="s">
        <v>210</v>
      </c>
      <c r="E9" s="313"/>
      <c r="F9" s="180"/>
      <c r="G9" s="180"/>
      <c r="H9" s="180"/>
      <c r="I9" s="313" t="s">
        <v>210</v>
      </c>
      <c r="J9" s="313"/>
      <c r="K9" s="182"/>
    </row>
    <row r="10" customFormat="false" ht="8.1" hidden="false" customHeight="true" outlineLevel="0" collapsed="false">
      <c r="A10" s="302"/>
      <c r="B10" s="302"/>
      <c r="C10" s="141"/>
      <c r="D10" s="141"/>
      <c r="E10" s="141"/>
      <c r="F10" s="281"/>
      <c r="G10" s="281"/>
    </row>
    <row r="11" customFormat="false" ht="12" hidden="false" customHeight="true" outlineLevel="0" collapsed="false">
      <c r="A11" s="302"/>
      <c r="B11" s="122" t="s">
        <v>275</v>
      </c>
      <c r="C11" s="122"/>
      <c r="D11" s="122"/>
      <c r="E11" s="122"/>
      <c r="F11" s="122"/>
      <c r="G11" s="122" t="s">
        <v>276</v>
      </c>
      <c r="H11" s="122"/>
      <c r="I11" s="122"/>
      <c r="J11" s="122"/>
      <c r="K11" s="122"/>
    </row>
    <row r="12" customFormat="false" ht="8.1" hidden="false" customHeight="true" outlineLevel="0" collapsed="false">
      <c r="A12" s="195"/>
      <c r="B12" s="141"/>
      <c r="C12" s="141"/>
      <c r="D12" s="141"/>
      <c r="E12" s="141"/>
      <c r="F12" s="96"/>
      <c r="G12" s="170"/>
      <c r="H12" s="96"/>
      <c r="I12" s="96"/>
      <c r="J12" s="96"/>
      <c r="K12" s="96"/>
    </row>
    <row r="13" customFormat="false" ht="9" hidden="false" customHeight="true" outlineLevel="0" collapsed="false">
      <c r="A13" s="305" t="s">
        <v>592</v>
      </c>
      <c r="B13" s="306"/>
      <c r="C13" s="307"/>
      <c r="D13" s="307"/>
      <c r="E13" s="307"/>
      <c r="F13" s="96"/>
      <c r="G13" s="170"/>
      <c r="H13" s="96"/>
      <c r="I13" s="96"/>
      <c r="J13" s="96"/>
      <c r="K13" s="96"/>
    </row>
    <row r="14" customFormat="false" ht="9" hidden="false" customHeight="true" outlineLevel="0" collapsed="false">
      <c r="A14" s="308" t="s">
        <v>593</v>
      </c>
      <c r="B14" s="306" t="n">
        <v>269</v>
      </c>
      <c r="C14" s="307" t="n">
        <v>7</v>
      </c>
      <c r="D14" s="307" t="n">
        <v>105</v>
      </c>
      <c r="E14" s="307" t="n">
        <v>221</v>
      </c>
      <c r="F14" s="309" t="n">
        <v>143</v>
      </c>
      <c r="G14" s="310" t="n">
        <v>302</v>
      </c>
      <c r="H14" s="309" t="n">
        <v>5</v>
      </c>
      <c r="I14" s="309" t="n">
        <v>127</v>
      </c>
      <c r="J14" s="316" t="n">
        <v>264</v>
      </c>
      <c r="K14" s="309" t="n">
        <v>150</v>
      </c>
    </row>
    <row r="15" customFormat="false" ht="9" hidden="false" customHeight="true" outlineLevel="0" collapsed="false">
      <c r="A15" s="288" t="s">
        <v>594</v>
      </c>
      <c r="B15" s="306" t="n">
        <v>169</v>
      </c>
      <c r="C15" s="307" t="n">
        <v>4</v>
      </c>
      <c r="D15" s="307" t="n">
        <v>47</v>
      </c>
      <c r="E15" s="307" t="n">
        <v>143</v>
      </c>
      <c r="F15" s="309" t="n">
        <v>95</v>
      </c>
      <c r="G15" s="310" t="n">
        <v>182</v>
      </c>
      <c r="H15" s="309" t="n">
        <v>1</v>
      </c>
      <c r="I15" s="309" t="n">
        <v>57</v>
      </c>
      <c r="J15" s="309" t="n">
        <v>178</v>
      </c>
      <c r="K15" s="309" t="n">
        <v>97</v>
      </c>
    </row>
    <row r="16" customFormat="false" ht="9" hidden="false" customHeight="true" outlineLevel="0" collapsed="false">
      <c r="A16" s="288" t="s">
        <v>595</v>
      </c>
      <c r="B16" s="306" t="n">
        <v>100</v>
      </c>
      <c r="C16" s="307" t="n">
        <v>3</v>
      </c>
      <c r="D16" s="307" t="n">
        <v>58</v>
      </c>
      <c r="E16" s="307" t="n">
        <v>78</v>
      </c>
      <c r="F16" s="309" t="n">
        <v>48</v>
      </c>
      <c r="G16" s="310" t="n">
        <v>120</v>
      </c>
      <c r="H16" s="309" t="n">
        <v>4</v>
      </c>
      <c r="I16" s="309" t="n">
        <v>70</v>
      </c>
      <c r="J16" s="309" t="n">
        <v>86</v>
      </c>
      <c r="K16" s="309" t="n">
        <v>53</v>
      </c>
    </row>
    <row r="17" customFormat="false" ht="9" hidden="false" customHeight="true" outlineLevel="0" collapsed="false">
      <c r="A17" s="308" t="s">
        <v>596</v>
      </c>
      <c r="B17" s="306"/>
      <c r="C17" s="307"/>
      <c r="D17" s="307"/>
      <c r="E17" s="307"/>
      <c r="F17" s="309"/>
      <c r="G17" s="310"/>
      <c r="H17" s="309"/>
      <c r="I17" s="309"/>
      <c r="J17" s="309"/>
      <c r="K17" s="309"/>
    </row>
    <row r="18" customFormat="false" ht="9" hidden="false" customHeight="true" outlineLevel="0" collapsed="false">
      <c r="A18" s="308" t="s">
        <v>597</v>
      </c>
      <c r="B18" s="306" t="n">
        <v>43</v>
      </c>
      <c r="C18" s="307" t="n">
        <v>1</v>
      </c>
      <c r="D18" s="307" t="n">
        <v>10</v>
      </c>
      <c r="E18" s="307" t="n">
        <v>43</v>
      </c>
      <c r="F18" s="309" t="n">
        <v>27</v>
      </c>
      <c r="G18" s="310" t="n">
        <v>37</v>
      </c>
      <c r="H18" s="309" t="s">
        <v>17</v>
      </c>
      <c r="I18" s="309" t="n">
        <v>18</v>
      </c>
      <c r="J18" s="309" t="n">
        <v>31</v>
      </c>
      <c r="K18" s="309" t="n">
        <v>20</v>
      </c>
    </row>
    <row r="19" customFormat="false" ht="9" hidden="false" customHeight="true" outlineLevel="0" collapsed="false">
      <c r="A19" s="288" t="s">
        <v>594</v>
      </c>
      <c r="B19" s="306" t="n">
        <v>30</v>
      </c>
      <c r="C19" s="307" t="s">
        <v>17</v>
      </c>
      <c r="D19" s="307" t="n">
        <v>9</v>
      </c>
      <c r="E19" s="307" t="n">
        <v>26</v>
      </c>
      <c r="F19" s="309" t="n">
        <v>20</v>
      </c>
      <c r="G19" s="310" t="n">
        <v>23</v>
      </c>
      <c r="H19" s="309" t="s">
        <v>17</v>
      </c>
      <c r="I19" s="309" t="n">
        <v>7</v>
      </c>
      <c r="J19" s="309" t="n">
        <v>22</v>
      </c>
      <c r="K19" s="309" t="n">
        <v>12</v>
      </c>
    </row>
    <row r="20" customFormat="false" ht="9" hidden="false" customHeight="true" outlineLevel="0" collapsed="false">
      <c r="A20" s="288" t="s">
        <v>595</v>
      </c>
      <c r="B20" s="306" t="n">
        <v>13</v>
      </c>
      <c r="C20" s="307" t="n">
        <v>1</v>
      </c>
      <c r="D20" s="307" t="n">
        <v>1</v>
      </c>
      <c r="E20" s="307" t="n">
        <v>17</v>
      </c>
      <c r="F20" s="309" t="n">
        <v>7</v>
      </c>
      <c r="G20" s="310" t="n">
        <v>14</v>
      </c>
      <c r="H20" s="309" t="s">
        <v>17</v>
      </c>
      <c r="I20" s="309" t="n">
        <v>11</v>
      </c>
      <c r="J20" s="309" t="n">
        <v>9</v>
      </c>
      <c r="K20" s="309" t="n">
        <v>8</v>
      </c>
    </row>
    <row r="21" customFormat="false" ht="9" hidden="false" customHeight="true" outlineLevel="0" collapsed="false">
      <c r="A21" s="308" t="s">
        <v>598</v>
      </c>
      <c r="B21" s="306" t="n">
        <v>52</v>
      </c>
      <c r="C21" s="307" t="n">
        <v>2</v>
      </c>
      <c r="D21" s="307" t="n">
        <v>32</v>
      </c>
      <c r="E21" s="307" t="n">
        <v>44</v>
      </c>
      <c r="F21" s="309" t="n">
        <v>42</v>
      </c>
      <c r="G21" s="310" t="n">
        <v>48</v>
      </c>
      <c r="H21" s="309" t="n">
        <v>3</v>
      </c>
      <c r="I21" s="309" t="n">
        <v>22</v>
      </c>
      <c r="J21" s="309" t="n">
        <v>48</v>
      </c>
      <c r="K21" s="309" t="n">
        <v>25</v>
      </c>
    </row>
    <row r="22" customFormat="false" ht="9" hidden="false" customHeight="true" outlineLevel="0" collapsed="false">
      <c r="A22" s="288" t="s">
        <v>594</v>
      </c>
      <c r="B22" s="306" t="n">
        <v>14</v>
      </c>
      <c r="C22" s="307" t="s">
        <v>17</v>
      </c>
      <c r="D22" s="307" t="n">
        <v>7</v>
      </c>
      <c r="E22" s="307" t="n">
        <v>13</v>
      </c>
      <c r="F22" s="309" t="n">
        <v>16</v>
      </c>
      <c r="G22" s="310" t="n">
        <v>12</v>
      </c>
      <c r="H22" s="309" t="n">
        <v>1</v>
      </c>
      <c r="I22" s="309" t="n">
        <v>3</v>
      </c>
      <c r="J22" s="309" t="n">
        <v>12</v>
      </c>
      <c r="K22" s="309" t="n">
        <v>11</v>
      </c>
    </row>
    <row r="23" customFormat="false" ht="9" hidden="false" customHeight="true" outlineLevel="0" collapsed="false">
      <c r="A23" s="288" t="s">
        <v>595</v>
      </c>
      <c r="B23" s="306" t="n">
        <v>38</v>
      </c>
      <c r="C23" s="307" t="n">
        <v>2</v>
      </c>
      <c r="D23" s="307" t="n">
        <v>25</v>
      </c>
      <c r="E23" s="307" t="n">
        <v>31</v>
      </c>
      <c r="F23" s="309" t="n">
        <v>26</v>
      </c>
      <c r="G23" s="310" t="n">
        <v>36</v>
      </c>
      <c r="H23" s="309" t="n">
        <v>2</v>
      </c>
      <c r="I23" s="309" t="n">
        <v>19</v>
      </c>
      <c r="J23" s="309" t="n">
        <v>36</v>
      </c>
      <c r="K23" s="309" t="n">
        <v>14</v>
      </c>
    </row>
    <row r="24" customFormat="false" ht="9" hidden="false" customHeight="true" outlineLevel="0" collapsed="false">
      <c r="A24" s="308" t="s">
        <v>599</v>
      </c>
      <c r="B24" s="306"/>
      <c r="C24" s="307"/>
      <c r="D24" s="307"/>
      <c r="E24" s="307"/>
      <c r="F24" s="309"/>
      <c r="G24" s="310"/>
      <c r="H24" s="309"/>
      <c r="I24" s="309"/>
      <c r="J24" s="309"/>
      <c r="K24" s="309"/>
    </row>
    <row r="25" customFormat="false" ht="9" hidden="false" customHeight="true" outlineLevel="0" collapsed="false">
      <c r="A25" s="308" t="s">
        <v>600</v>
      </c>
      <c r="B25" s="306" t="n">
        <v>106</v>
      </c>
      <c r="C25" s="307" t="n">
        <v>5</v>
      </c>
      <c r="D25" s="307" t="n">
        <v>54</v>
      </c>
      <c r="E25" s="307" t="n">
        <v>80</v>
      </c>
      <c r="F25" s="309" t="n">
        <v>17</v>
      </c>
      <c r="G25" s="310" t="n">
        <v>102</v>
      </c>
      <c r="H25" s="309" t="n">
        <v>2</v>
      </c>
      <c r="I25" s="309" t="n">
        <v>48</v>
      </c>
      <c r="J25" s="309" t="n">
        <v>90</v>
      </c>
      <c r="K25" s="309" t="n">
        <v>16</v>
      </c>
    </row>
    <row r="26" customFormat="false" ht="9" hidden="false" customHeight="true" outlineLevel="0" collapsed="false">
      <c r="A26" s="288" t="s">
        <v>594</v>
      </c>
      <c r="B26" s="306" t="n">
        <v>59</v>
      </c>
      <c r="C26" s="307" t="n">
        <v>2</v>
      </c>
      <c r="D26" s="307" t="n">
        <v>32</v>
      </c>
      <c r="E26" s="307" t="n">
        <v>41</v>
      </c>
      <c r="F26" s="309" t="n">
        <v>11</v>
      </c>
      <c r="G26" s="310" t="n">
        <v>56</v>
      </c>
      <c r="H26" s="309" t="s">
        <v>17</v>
      </c>
      <c r="I26" s="309" t="n">
        <v>24</v>
      </c>
      <c r="J26" s="309" t="n">
        <v>51</v>
      </c>
      <c r="K26" s="309" t="n">
        <v>9</v>
      </c>
    </row>
    <row r="27" customFormat="false" ht="9" hidden="false" customHeight="true" outlineLevel="0" collapsed="false">
      <c r="A27" s="288" t="s">
        <v>595</v>
      </c>
      <c r="B27" s="306" t="n">
        <v>47</v>
      </c>
      <c r="C27" s="307" t="n">
        <v>3</v>
      </c>
      <c r="D27" s="307" t="n">
        <v>22</v>
      </c>
      <c r="E27" s="307" t="n">
        <v>39</v>
      </c>
      <c r="F27" s="309" t="n">
        <v>6</v>
      </c>
      <c r="G27" s="310" t="n">
        <v>46</v>
      </c>
      <c r="H27" s="309" t="n">
        <v>2</v>
      </c>
      <c r="I27" s="309" t="n">
        <v>24</v>
      </c>
      <c r="J27" s="309" t="n">
        <v>39</v>
      </c>
      <c r="K27" s="309" t="n">
        <v>7</v>
      </c>
    </row>
    <row r="28" customFormat="false" ht="9" hidden="false" customHeight="true" outlineLevel="0" collapsed="false">
      <c r="A28" s="308" t="s">
        <v>601</v>
      </c>
      <c r="B28" s="306"/>
      <c r="C28" s="307"/>
      <c r="D28" s="307"/>
      <c r="E28" s="307"/>
      <c r="F28" s="309"/>
      <c r="G28" s="310"/>
      <c r="H28" s="309"/>
      <c r="I28" s="309"/>
      <c r="J28" s="309"/>
      <c r="K28" s="309"/>
    </row>
    <row r="29" customFormat="false" ht="9" hidden="false" customHeight="true" outlineLevel="0" collapsed="false">
      <c r="A29" s="308" t="s">
        <v>602</v>
      </c>
      <c r="B29" s="306"/>
      <c r="C29" s="307"/>
      <c r="D29" s="307"/>
      <c r="E29" s="307"/>
      <c r="F29" s="309"/>
      <c r="G29" s="310"/>
      <c r="H29" s="309"/>
      <c r="I29" s="309"/>
      <c r="J29" s="309"/>
      <c r="K29" s="309"/>
    </row>
    <row r="30" customFormat="false" ht="9" hidden="false" customHeight="true" outlineLevel="0" collapsed="false">
      <c r="A30" s="308" t="s">
        <v>603</v>
      </c>
      <c r="B30" s="306" t="n">
        <v>133</v>
      </c>
      <c r="C30" s="307" t="n">
        <v>1</v>
      </c>
      <c r="D30" s="307" t="n">
        <v>49</v>
      </c>
      <c r="E30" s="307" t="n">
        <v>117</v>
      </c>
      <c r="F30" s="309" t="n">
        <v>31</v>
      </c>
      <c r="G30" s="310" t="n">
        <v>154</v>
      </c>
      <c r="H30" s="309" t="n">
        <v>4</v>
      </c>
      <c r="I30" s="309" t="n">
        <v>52</v>
      </c>
      <c r="J30" s="309" t="n">
        <v>143</v>
      </c>
      <c r="K30" s="309" t="n">
        <v>22</v>
      </c>
    </row>
    <row r="31" customFormat="false" ht="9" hidden="false" customHeight="true" outlineLevel="0" collapsed="false">
      <c r="A31" s="288" t="s">
        <v>594</v>
      </c>
      <c r="B31" s="306" t="n">
        <v>103</v>
      </c>
      <c r="C31" s="307" t="n">
        <v>1</v>
      </c>
      <c r="D31" s="307" t="n">
        <v>22</v>
      </c>
      <c r="E31" s="307" t="n">
        <v>93</v>
      </c>
      <c r="F31" s="309" t="n">
        <v>19</v>
      </c>
      <c r="G31" s="310" t="n">
        <v>115</v>
      </c>
      <c r="H31" s="309" t="n">
        <v>1</v>
      </c>
      <c r="I31" s="309" t="n">
        <v>32</v>
      </c>
      <c r="J31" s="309" t="n">
        <v>99</v>
      </c>
      <c r="K31" s="309" t="n">
        <v>13</v>
      </c>
    </row>
    <row r="32" customFormat="false" ht="9" hidden="false" customHeight="true" outlineLevel="0" collapsed="false">
      <c r="A32" s="288" t="s">
        <v>595</v>
      </c>
      <c r="B32" s="306" t="n">
        <v>30</v>
      </c>
      <c r="C32" s="307" t="s">
        <v>17</v>
      </c>
      <c r="D32" s="307" t="n">
        <v>27</v>
      </c>
      <c r="E32" s="307" t="n">
        <v>24</v>
      </c>
      <c r="F32" s="309" t="n">
        <v>12</v>
      </c>
      <c r="G32" s="310" t="n">
        <v>39</v>
      </c>
      <c r="H32" s="309" t="n">
        <v>3</v>
      </c>
      <c r="I32" s="309" t="n">
        <v>20</v>
      </c>
      <c r="J32" s="309" t="n">
        <v>44</v>
      </c>
      <c r="K32" s="309" t="n">
        <v>9</v>
      </c>
    </row>
    <row r="33" customFormat="false" ht="9" hidden="false" customHeight="true" outlineLevel="0" collapsed="false">
      <c r="A33" s="308" t="s">
        <v>604</v>
      </c>
      <c r="B33" s="306" t="n">
        <v>267</v>
      </c>
      <c r="C33" s="307" t="n">
        <v>13</v>
      </c>
      <c r="D33" s="307" t="n">
        <v>128</v>
      </c>
      <c r="E33" s="307" t="n">
        <v>264</v>
      </c>
      <c r="F33" s="309" t="n">
        <v>87</v>
      </c>
      <c r="G33" s="310" t="n">
        <v>292</v>
      </c>
      <c r="H33" s="309" t="n">
        <v>21</v>
      </c>
      <c r="I33" s="309" t="n">
        <v>146</v>
      </c>
      <c r="J33" s="309" t="n">
        <v>300</v>
      </c>
      <c r="K33" s="309" t="n">
        <v>90</v>
      </c>
    </row>
    <row r="34" customFormat="false" ht="9" hidden="false" customHeight="true" outlineLevel="0" collapsed="false">
      <c r="A34" s="288" t="s">
        <v>594</v>
      </c>
      <c r="B34" s="306" t="n">
        <v>104</v>
      </c>
      <c r="C34" s="307" t="n">
        <v>1</v>
      </c>
      <c r="D34" s="307" t="n">
        <v>37</v>
      </c>
      <c r="E34" s="307" t="n">
        <v>96</v>
      </c>
      <c r="F34" s="309" t="n">
        <v>45</v>
      </c>
      <c r="G34" s="310" t="n">
        <v>118</v>
      </c>
      <c r="H34" s="309" t="n">
        <v>1</v>
      </c>
      <c r="I34" s="309" t="n">
        <v>27</v>
      </c>
      <c r="J34" s="309" t="n">
        <v>130</v>
      </c>
      <c r="K34" s="309" t="n">
        <v>39</v>
      </c>
    </row>
    <row r="35" customFormat="false" ht="9" hidden="false" customHeight="true" outlineLevel="0" collapsed="false">
      <c r="A35" s="288" t="s">
        <v>595</v>
      </c>
      <c r="B35" s="306" t="n">
        <v>163</v>
      </c>
      <c r="C35" s="307" t="n">
        <v>12</v>
      </c>
      <c r="D35" s="307" t="n">
        <v>91</v>
      </c>
      <c r="E35" s="307" t="n">
        <v>168</v>
      </c>
      <c r="F35" s="309" t="n">
        <v>42</v>
      </c>
      <c r="G35" s="310" t="n">
        <v>174</v>
      </c>
      <c r="H35" s="309" t="n">
        <v>20</v>
      </c>
      <c r="I35" s="309" t="n">
        <v>119</v>
      </c>
      <c r="J35" s="309" t="n">
        <v>170</v>
      </c>
      <c r="K35" s="309" t="n">
        <v>51</v>
      </c>
    </row>
    <row r="36" customFormat="false" ht="9" hidden="false" customHeight="true" outlineLevel="0" collapsed="false">
      <c r="A36" s="308" t="s">
        <v>605</v>
      </c>
      <c r="B36" s="306"/>
      <c r="C36" s="307"/>
      <c r="D36" s="307"/>
      <c r="E36" s="307"/>
      <c r="F36" s="309"/>
      <c r="G36" s="310"/>
      <c r="H36" s="309"/>
      <c r="I36" s="309"/>
      <c r="J36" s="309"/>
      <c r="K36" s="309"/>
    </row>
    <row r="37" customFormat="false" ht="9" hidden="false" customHeight="true" outlineLevel="0" collapsed="false">
      <c r="A37" s="308" t="s">
        <v>606</v>
      </c>
      <c r="B37" s="306"/>
      <c r="C37" s="307"/>
      <c r="D37" s="307"/>
      <c r="E37" s="307"/>
      <c r="F37" s="309"/>
      <c r="G37" s="310"/>
      <c r="H37" s="309"/>
      <c r="I37" s="309"/>
      <c r="J37" s="309"/>
      <c r="K37" s="309"/>
    </row>
    <row r="38" customFormat="false" ht="9" hidden="false" customHeight="true" outlineLevel="0" collapsed="false">
      <c r="A38" s="308" t="s">
        <v>607</v>
      </c>
      <c r="B38" s="306" t="n">
        <v>39</v>
      </c>
      <c r="C38" s="307" t="n">
        <v>6</v>
      </c>
      <c r="D38" s="307" t="n">
        <v>41</v>
      </c>
      <c r="E38" s="307" t="n">
        <v>78</v>
      </c>
      <c r="F38" s="309" t="n">
        <v>13</v>
      </c>
      <c r="G38" s="310" t="n">
        <v>47</v>
      </c>
      <c r="H38" s="309" t="n">
        <v>9</v>
      </c>
      <c r="I38" s="309" t="n">
        <v>29</v>
      </c>
      <c r="J38" s="309" t="n">
        <v>34</v>
      </c>
      <c r="K38" s="309" t="n">
        <v>9</v>
      </c>
    </row>
    <row r="39" customFormat="false" ht="9" hidden="false" customHeight="true" outlineLevel="0" collapsed="false">
      <c r="A39" s="288" t="s">
        <v>594</v>
      </c>
      <c r="B39" s="306" t="n">
        <v>14</v>
      </c>
      <c r="C39" s="307" t="n">
        <v>1</v>
      </c>
      <c r="D39" s="307" t="n">
        <v>7</v>
      </c>
      <c r="E39" s="307" t="n">
        <v>12</v>
      </c>
      <c r="F39" s="309" t="n">
        <v>7</v>
      </c>
      <c r="G39" s="310" t="n">
        <v>17</v>
      </c>
      <c r="H39" s="309" t="n">
        <v>2</v>
      </c>
      <c r="I39" s="309" t="n">
        <v>13</v>
      </c>
      <c r="J39" s="309" t="n">
        <v>12</v>
      </c>
      <c r="K39" s="309" t="n">
        <v>3</v>
      </c>
    </row>
    <row r="40" customFormat="false" ht="9" hidden="false" customHeight="true" outlineLevel="0" collapsed="false">
      <c r="A40" s="288" t="s">
        <v>595</v>
      </c>
      <c r="B40" s="306" t="n">
        <v>25</v>
      </c>
      <c r="C40" s="307" t="n">
        <v>5</v>
      </c>
      <c r="D40" s="307" t="n">
        <v>34</v>
      </c>
      <c r="E40" s="307" t="n">
        <v>66</v>
      </c>
      <c r="F40" s="309" t="n">
        <v>6</v>
      </c>
      <c r="G40" s="310" t="n">
        <v>30</v>
      </c>
      <c r="H40" s="309" t="n">
        <v>7</v>
      </c>
      <c r="I40" s="309" t="n">
        <v>16</v>
      </c>
      <c r="J40" s="309" t="n">
        <v>22</v>
      </c>
      <c r="K40" s="309" t="n">
        <v>6</v>
      </c>
    </row>
    <row r="41" customFormat="false" ht="9" hidden="false" customHeight="true" outlineLevel="0" collapsed="false">
      <c r="A41" s="308" t="s">
        <v>608</v>
      </c>
      <c r="B41" s="306"/>
      <c r="C41" s="307"/>
      <c r="D41" s="307"/>
      <c r="E41" s="307"/>
      <c r="F41" s="309"/>
      <c r="G41" s="310"/>
      <c r="H41" s="309"/>
      <c r="I41" s="309"/>
      <c r="J41" s="309"/>
      <c r="K41" s="309"/>
    </row>
    <row r="42" customFormat="false" ht="9" hidden="false" customHeight="true" outlineLevel="0" collapsed="false">
      <c r="A42" s="308" t="s">
        <v>609</v>
      </c>
      <c r="B42" s="306" t="n">
        <v>1178</v>
      </c>
      <c r="C42" s="307" t="n">
        <v>29</v>
      </c>
      <c r="D42" s="307" t="n">
        <v>447</v>
      </c>
      <c r="E42" s="307" t="n">
        <v>1151</v>
      </c>
      <c r="F42" s="309" t="n">
        <v>377</v>
      </c>
      <c r="G42" s="310" t="n">
        <v>1238</v>
      </c>
      <c r="H42" s="309" t="n">
        <v>35</v>
      </c>
      <c r="I42" s="309" t="n">
        <v>515</v>
      </c>
      <c r="J42" s="309" t="n">
        <v>1152</v>
      </c>
      <c r="K42" s="309" t="n">
        <v>399</v>
      </c>
    </row>
    <row r="43" customFormat="false" ht="9" hidden="false" customHeight="true" outlineLevel="0" collapsed="false">
      <c r="A43" s="288" t="s">
        <v>594</v>
      </c>
      <c r="B43" s="306" t="n">
        <v>384</v>
      </c>
      <c r="C43" s="307" t="n">
        <v>3</v>
      </c>
      <c r="D43" s="307" t="n">
        <v>125</v>
      </c>
      <c r="E43" s="307" t="n">
        <v>356</v>
      </c>
      <c r="F43" s="309" t="n">
        <v>120</v>
      </c>
      <c r="G43" s="310" t="n">
        <v>389</v>
      </c>
      <c r="H43" s="309" t="n">
        <v>3</v>
      </c>
      <c r="I43" s="309" t="n">
        <v>129</v>
      </c>
      <c r="J43" s="309" t="n">
        <v>385</v>
      </c>
      <c r="K43" s="309" t="n">
        <v>133</v>
      </c>
    </row>
    <row r="44" customFormat="false" ht="9" hidden="false" customHeight="true" outlineLevel="0" collapsed="false">
      <c r="A44" s="288" t="s">
        <v>595</v>
      </c>
      <c r="B44" s="306" t="n">
        <v>794</v>
      </c>
      <c r="C44" s="307" t="n">
        <v>26</v>
      </c>
      <c r="D44" s="307" t="n">
        <v>322</v>
      </c>
      <c r="E44" s="307" t="n">
        <v>795</v>
      </c>
      <c r="F44" s="309" t="n">
        <v>257</v>
      </c>
      <c r="G44" s="310" t="n">
        <v>849</v>
      </c>
      <c r="H44" s="309" t="n">
        <v>32</v>
      </c>
      <c r="I44" s="309" t="n">
        <v>386</v>
      </c>
      <c r="J44" s="309" t="n">
        <v>767</v>
      </c>
      <c r="K44" s="309" t="n">
        <v>266</v>
      </c>
    </row>
    <row r="45" customFormat="false" ht="9" hidden="false" customHeight="true" outlineLevel="0" collapsed="false">
      <c r="A45" s="308" t="s">
        <v>610</v>
      </c>
      <c r="B45" s="306" t="n">
        <v>675</v>
      </c>
      <c r="C45" s="307" t="n">
        <v>2</v>
      </c>
      <c r="D45" s="307" t="n">
        <v>114</v>
      </c>
      <c r="E45" s="307" t="n">
        <v>861</v>
      </c>
      <c r="F45" s="309" t="n">
        <v>104</v>
      </c>
      <c r="G45" s="310" t="n">
        <v>717</v>
      </c>
      <c r="H45" s="309" t="n">
        <v>5</v>
      </c>
      <c r="I45" s="309" t="n">
        <v>82</v>
      </c>
      <c r="J45" s="309" t="n">
        <v>895</v>
      </c>
      <c r="K45" s="309" t="n">
        <v>109</v>
      </c>
    </row>
    <row r="46" customFormat="false" ht="9" hidden="false" customHeight="true" outlineLevel="0" collapsed="false">
      <c r="A46" s="288" t="s">
        <v>594</v>
      </c>
      <c r="B46" s="306" t="n">
        <v>416</v>
      </c>
      <c r="C46" s="307" t="s">
        <v>17</v>
      </c>
      <c r="D46" s="307" t="n">
        <v>50</v>
      </c>
      <c r="E46" s="307" t="n">
        <v>496</v>
      </c>
      <c r="F46" s="309" t="n">
        <v>61</v>
      </c>
      <c r="G46" s="310" t="n">
        <v>485</v>
      </c>
      <c r="H46" s="309" t="s">
        <v>17</v>
      </c>
      <c r="I46" s="309" t="n">
        <v>37</v>
      </c>
      <c r="J46" s="309" t="n">
        <v>591</v>
      </c>
      <c r="K46" s="309" t="n">
        <v>81</v>
      </c>
    </row>
    <row r="47" customFormat="false" ht="9" hidden="false" customHeight="true" outlineLevel="0" collapsed="false">
      <c r="A47" s="288" t="s">
        <v>595</v>
      </c>
      <c r="B47" s="306" t="n">
        <v>259</v>
      </c>
      <c r="C47" s="307" t="n">
        <v>2</v>
      </c>
      <c r="D47" s="307" t="n">
        <v>64</v>
      </c>
      <c r="E47" s="307" t="n">
        <v>365</v>
      </c>
      <c r="F47" s="309" t="n">
        <v>43</v>
      </c>
      <c r="G47" s="310" t="n">
        <v>232</v>
      </c>
      <c r="H47" s="309" t="n">
        <v>5</v>
      </c>
      <c r="I47" s="309" t="n">
        <v>45</v>
      </c>
      <c r="J47" s="309" t="n">
        <v>304</v>
      </c>
      <c r="K47" s="309" t="n">
        <v>28</v>
      </c>
    </row>
    <row r="48" customFormat="false" ht="9" hidden="false" customHeight="true" outlineLevel="0" collapsed="false">
      <c r="A48" s="308" t="s">
        <v>611</v>
      </c>
      <c r="B48" s="306"/>
      <c r="C48" s="307"/>
      <c r="D48" s="307"/>
      <c r="E48" s="307"/>
      <c r="F48" s="309"/>
      <c r="G48" s="310"/>
      <c r="H48" s="309"/>
      <c r="I48" s="309"/>
      <c r="J48" s="309"/>
      <c r="K48" s="309"/>
    </row>
    <row r="49" customFormat="false" ht="9" hidden="false" customHeight="true" outlineLevel="0" collapsed="false">
      <c r="A49" s="308" t="s">
        <v>612</v>
      </c>
      <c r="B49" s="306" t="n">
        <v>17</v>
      </c>
      <c r="C49" s="307" t="s">
        <v>17</v>
      </c>
      <c r="D49" s="307" t="n">
        <v>5</v>
      </c>
      <c r="E49" s="307" t="n">
        <v>20</v>
      </c>
      <c r="F49" s="309" t="n">
        <v>3</v>
      </c>
      <c r="G49" s="310" t="n">
        <v>10</v>
      </c>
      <c r="H49" s="309" t="s">
        <v>17</v>
      </c>
      <c r="I49" s="309" t="n">
        <v>4</v>
      </c>
      <c r="J49" s="309" t="n">
        <v>16</v>
      </c>
      <c r="K49" s="309" t="n">
        <v>4</v>
      </c>
    </row>
    <row r="50" customFormat="false" ht="9" hidden="false" customHeight="true" outlineLevel="0" collapsed="false">
      <c r="A50" s="288" t="s">
        <v>594</v>
      </c>
      <c r="B50" s="306" t="n">
        <v>9</v>
      </c>
      <c r="C50" s="307" t="s">
        <v>17</v>
      </c>
      <c r="D50" s="307" t="n">
        <v>3</v>
      </c>
      <c r="E50" s="307" t="n">
        <v>10</v>
      </c>
      <c r="F50" s="309" t="s">
        <v>17</v>
      </c>
      <c r="G50" s="310" t="n">
        <v>3</v>
      </c>
      <c r="H50" s="309" t="s">
        <v>17</v>
      </c>
      <c r="I50" s="309" t="n">
        <v>1</v>
      </c>
      <c r="J50" s="309" t="n">
        <v>3</v>
      </c>
      <c r="K50" s="309" t="n">
        <v>4</v>
      </c>
    </row>
    <row r="51" customFormat="false" ht="9" hidden="false" customHeight="true" outlineLevel="0" collapsed="false">
      <c r="A51" s="288" t="s">
        <v>595</v>
      </c>
      <c r="B51" s="306" t="n">
        <v>8</v>
      </c>
      <c r="C51" s="307" t="s">
        <v>17</v>
      </c>
      <c r="D51" s="307" t="n">
        <v>2</v>
      </c>
      <c r="E51" s="307" t="n">
        <v>10</v>
      </c>
      <c r="F51" s="309" t="n">
        <v>3</v>
      </c>
      <c r="G51" s="310" t="n">
        <v>7</v>
      </c>
      <c r="H51" s="309" t="s">
        <v>17</v>
      </c>
      <c r="I51" s="309" t="n">
        <v>3</v>
      </c>
      <c r="J51" s="309" t="n">
        <v>13</v>
      </c>
      <c r="K51" s="309" t="s">
        <v>17</v>
      </c>
    </row>
    <row r="52" customFormat="false" ht="9" hidden="false" customHeight="true" outlineLevel="0" collapsed="false">
      <c r="A52" s="308" t="s">
        <v>613</v>
      </c>
      <c r="B52" s="306" t="n">
        <v>7</v>
      </c>
      <c r="C52" s="307" t="s">
        <v>17</v>
      </c>
      <c r="D52" s="307" t="n">
        <v>3</v>
      </c>
      <c r="E52" s="307" t="n">
        <v>9</v>
      </c>
      <c r="F52" s="309" t="n">
        <v>4</v>
      </c>
      <c r="G52" s="310" t="n">
        <v>7</v>
      </c>
      <c r="H52" s="309" t="s">
        <v>17</v>
      </c>
      <c r="I52" s="309" t="s">
        <v>17</v>
      </c>
      <c r="J52" s="309" t="n">
        <v>9</v>
      </c>
      <c r="K52" s="309" t="n">
        <v>2</v>
      </c>
    </row>
    <row r="53" customFormat="false" ht="9" hidden="false" customHeight="true" outlineLevel="0" collapsed="false">
      <c r="A53" s="288" t="s">
        <v>594</v>
      </c>
      <c r="B53" s="306" t="n">
        <v>4</v>
      </c>
      <c r="C53" s="307" t="s">
        <v>17</v>
      </c>
      <c r="D53" s="307" t="n">
        <v>1</v>
      </c>
      <c r="E53" s="307" t="n">
        <v>4</v>
      </c>
      <c r="F53" s="309" t="n">
        <v>2</v>
      </c>
      <c r="G53" s="310" t="n">
        <v>6</v>
      </c>
      <c r="H53" s="309" t="s">
        <v>17</v>
      </c>
      <c r="I53" s="309" t="s">
        <v>17</v>
      </c>
      <c r="J53" s="309" t="n">
        <v>8</v>
      </c>
      <c r="K53" s="309" t="n">
        <v>2</v>
      </c>
    </row>
    <row r="54" customFormat="false" ht="9" hidden="false" customHeight="true" outlineLevel="0" collapsed="false">
      <c r="A54" s="288" t="s">
        <v>595</v>
      </c>
      <c r="B54" s="306" t="n">
        <v>3</v>
      </c>
      <c r="C54" s="307" t="s">
        <v>17</v>
      </c>
      <c r="D54" s="307" t="n">
        <v>2</v>
      </c>
      <c r="E54" s="307" t="n">
        <v>5</v>
      </c>
      <c r="F54" s="309" t="n">
        <v>2</v>
      </c>
      <c r="G54" s="310" t="n">
        <v>1</v>
      </c>
      <c r="H54" s="309" t="s">
        <v>17</v>
      </c>
      <c r="I54" s="309" t="s">
        <v>17</v>
      </c>
      <c r="J54" s="309" t="n">
        <v>1</v>
      </c>
      <c r="K54" s="309" t="s">
        <v>17</v>
      </c>
    </row>
    <row r="55" customFormat="false" ht="9" hidden="false" customHeight="true" outlineLevel="0" collapsed="false">
      <c r="A55" s="308" t="s">
        <v>614</v>
      </c>
      <c r="B55" s="306" t="n">
        <v>57</v>
      </c>
      <c r="C55" s="307" t="n">
        <v>5</v>
      </c>
      <c r="D55" s="307" t="n">
        <v>34</v>
      </c>
      <c r="E55" s="307" t="n">
        <v>59</v>
      </c>
      <c r="F55" s="309" t="n">
        <v>18</v>
      </c>
      <c r="G55" s="310" t="n">
        <v>43</v>
      </c>
      <c r="H55" s="309" t="n">
        <v>3</v>
      </c>
      <c r="I55" s="309" t="n">
        <v>27</v>
      </c>
      <c r="J55" s="309" t="n">
        <v>44</v>
      </c>
      <c r="K55" s="309" t="n">
        <v>14</v>
      </c>
    </row>
    <row r="56" customFormat="false" ht="9" hidden="false" customHeight="true" outlineLevel="0" collapsed="false">
      <c r="A56" s="288" t="s">
        <v>594</v>
      </c>
      <c r="B56" s="306" t="n">
        <v>10</v>
      </c>
      <c r="C56" s="307" t="s">
        <v>17</v>
      </c>
      <c r="D56" s="307" t="n">
        <v>4</v>
      </c>
      <c r="E56" s="307" t="n">
        <v>9</v>
      </c>
      <c r="F56" s="309" t="n">
        <v>4</v>
      </c>
      <c r="G56" s="310" t="n">
        <v>6</v>
      </c>
      <c r="H56" s="309" t="s">
        <v>17</v>
      </c>
      <c r="I56" s="309" t="n">
        <v>4</v>
      </c>
      <c r="J56" s="309" t="n">
        <v>4</v>
      </c>
      <c r="K56" s="309" t="n">
        <v>2</v>
      </c>
    </row>
    <row r="57" customFormat="false" ht="9" hidden="false" customHeight="true" outlineLevel="0" collapsed="false">
      <c r="A57" s="288" t="s">
        <v>595</v>
      </c>
      <c r="B57" s="306" t="n">
        <v>47</v>
      </c>
      <c r="C57" s="307" t="n">
        <v>5</v>
      </c>
      <c r="D57" s="307" t="n">
        <v>30</v>
      </c>
      <c r="E57" s="307" t="n">
        <v>50</v>
      </c>
      <c r="F57" s="309" t="n">
        <v>14</v>
      </c>
      <c r="G57" s="310" t="n">
        <v>37</v>
      </c>
      <c r="H57" s="309" t="n">
        <v>3</v>
      </c>
      <c r="I57" s="309" t="n">
        <v>23</v>
      </c>
      <c r="J57" s="309" t="n">
        <v>40</v>
      </c>
      <c r="K57" s="309" t="n">
        <v>12</v>
      </c>
    </row>
    <row r="58" customFormat="false" ht="9" hidden="false" customHeight="true" outlineLevel="0" collapsed="false">
      <c r="A58" s="308" t="s">
        <v>615</v>
      </c>
      <c r="B58" s="306" t="n">
        <v>57</v>
      </c>
      <c r="C58" s="307" t="n">
        <v>3</v>
      </c>
      <c r="D58" s="307" t="n">
        <v>28</v>
      </c>
      <c r="E58" s="307" t="n">
        <v>55</v>
      </c>
      <c r="F58" s="309" t="n">
        <v>25</v>
      </c>
      <c r="G58" s="310" t="n">
        <v>50</v>
      </c>
      <c r="H58" s="309" t="n">
        <v>1</v>
      </c>
      <c r="I58" s="309" t="n">
        <v>11</v>
      </c>
      <c r="J58" s="309" t="n">
        <v>52</v>
      </c>
      <c r="K58" s="309" t="n">
        <v>34</v>
      </c>
    </row>
    <row r="59" customFormat="false" ht="9" hidden="false" customHeight="true" outlineLevel="0" collapsed="false">
      <c r="A59" s="288" t="s">
        <v>594</v>
      </c>
      <c r="B59" s="306" t="n">
        <v>23</v>
      </c>
      <c r="C59" s="307" t="s">
        <v>17</v>
      </c>
      <c r="D59" s="307" t="n">
        <v>8</v>
      </c>
      <c r="E59" s="307" t="n">
        <v>24</v>
      </c>
      <c r="F59" s="309" t="n">
        <v>11</v>
      </c>
      <c r="G59" s="310" t="n">
        <v>24</v>
      </c>
      <c r="H59" s="309" t="s">
        <v>17</v>
      </c>
      <c r="I59" s="309" t="n">
        <v>6</v>
      </c>
      <c r="J59" s="309" t="n">
        <v>21</v>
      </c>
      <c r="K59" s="309" t="n">
        <v>12</v>
      </c>
    </row>
    <row r="60" customFormat="false" ht="9" hidden="false" customHeight="true" outlineLevel="0" collapsed="false">
      <c r="A60" s="288" t="s">
        <v>595</v>
      </c>
      <c r="B60" s="306" t="n">
        <v>34</v>
      </c>
      <c r="C60" s="307" t="n">
        <v>3</v>
      </c>
      <c r="D60" s="307" t="n">
        <v>20</v>
      </c>
      <c r="E60" s="307" t="n">
        <v>31</v>
      </c>
      <c r="F60" s="309" t="n">
        <v>14</v>
      </c>
      <c r="G60" s="310" t="n">
        <v>26</v>
      </c>
      <c r="H60" s="309" t="n">
        <v>1</v>
      </c>
      <c r="I60" s="309" t="n">
        <v>5</v>
      </c>
      <c r="J60" s="309" t="n">
        <v>31</v>
      </c>
      <c r="K60" s="309" t="n">
        <v>22</v>
      </c>
    </row>
    <row r="61" customFormat="false" ht="9" hidden="false" customHeight="true" outlineLevel="0" collapsed="false">
      <c r="A61" s="308" t="s">
        <v>616</v>
      </c>
      <c r="B61" s="306"/>
      <c r="C61" s="307"/>
      <c r="D61" s="307"/>
      <c r="E61" s="307"/>
      <c r="F61" s="309"/>
      <c r="G61" s="310"/>
      <c r="H61" s="309"/>
      <c r="I61" s="309"/>
      <c r="J61" s="309"/>
      <c r="K61" s="309"/>
    </row>
    <row r="62" customFormat="false" ht="9" hidden="false" customHeight="true" outlineLevel="0" collapsed="false">
      <c r="A62" s="308" t="s">
        <v>617</v>
      </c>
      <c r="B62" s="306" t="n">
        <v>10</v>
      </c>
      <c r="C62" s="307" t="s">
        <v>17</v>
      </c>
      <c r="D62" s="307" t="n">
        <v>4</v>
      </c>
      <c r="E62" s="307" t="n">
        <v>9</v>
      </c>
      <c r="F62" s="309" t="n">
        <v>2</v>
      </c>
      <c r="G62" s="310" t="n">
        <v>7</v>
      </c>
      <c r="H62" s="309" t="s">
        <v>17</v>
      </c>
      <c r="I62" s="309" t="n">
        <v>3</v>
      </c>
      <c r="J62" s="309" t="n">
        <v>9</v>
      </c>
      <c r="K62" s="309" t="n">
        <v>7</v>
      </c>
    </row>
    <row r="63" customFormat="false" ht="9" hidden="false" customHeight="true" outlineLevel="0" collapsed="false">
      <c r="A63" s="288" t="s">
        <v>594</v>
      </c>
      <c r="B63" s="306" t="n">
        <v>1</v>
      </c>
      <c r="C63" s="307" t="s">
        <v>17</v>
      </c>
      <c r="D63" s="307" t="s">
        <v>17</v>
      </c>
      <c r="E63" s="307" t="n">
        <v>1</v>
      </c>
      <c r="F63" s="309" t="s">
        <v>17</v>
      </c>
      <c r="G63" s="310" t="s">
        <v>17</v>
      </c>
      <c r="H63" s="309" t="s">
        <v>17</v>
      </c>
      <c r="I63" s="309" t="s">
        <v>17</v>
      </c>
      <c r="J63" s="309" t="s">
        <v>17</v>
      </c>
      <c r="K63" s="309" t="s">
        <v>17</v>
      </c>
    </row>
    <row r="64" customFormat="false" ht="9" hidden="false" customHeight="true" outlineLevel="0" collapsed="false">
      <c r="A64" s="288" t="s">
        <v>595</v>
      </c>
      <c r="B64" s="306" t="n">
        <v>9</v>
      </c>
      <c r="C64" s="307" t="s">
        <v>17</v>
      </c>
      <c r="D64" s="307" t="n">
        <v>4</v>
      </c>
      <c r="E64" s="307" t="n">
        <v>8</v>
      </c>
      <c r="F64" s="309" t="n">
        <v>2</v>
      </c>
      <c r="G64" s="310" t="n">
        <v>7</v>
      </c>
      <c r="H64" s="309" t="s">
        <v>17</v>
      </c>
      <c r="I64" s="309" t="n">
        <v>3</v>
      </c>
      <c r="J64" s="309" t="n">
        <v>9</v>
      </c>
      <c r="K64" s="309" t="n">
        <v>7</v>
      </c>
    </row>
    <row r="65" customFormat="false" ht="9" hidden="false" customHeight="true" outlineLevel="0" collapsed="false">
      <c r="A65" s="308" t="s">
        <v>618</v>
      </c>
      <c r="B65" s="306"/>
      <c r="C65" s="307"/>
      <c r="D65" s="307"/>
      <c r="E65" s="307"/>
      <c r="F65" s="309"/>
      <c r="G65" s="310"/>
      <c r="H65" s="309"/>
      <c r="I65" s="309"/>
      <c r="J65" s="309"/>
      <c r="K65" s="309"/>
    </row>
    <row r="66" customFormat="false" ht="9" hidden="false" customHeight="true" outlineLevel="0" collapsed="false">
      <c r="A66" s="308" t="s">
        <v>619</v>
      </c>
      <c r="B66" s="306"/>
      <c r="C66" s="307"/>
      <c r="D66" s="307"/>
      <c r="E66" s="307"/>
      <c r="F66" s="309"/>
      <c r="G66" s="310"/>
      <c r="H66" s="309"/>
      <c r="I66" s="309"/>
      <c r="J66" s="309"/>
      <c r="K66" s="309"/>
    </row>
    <row r="67" customFormat="false" ht="9" hidden="false" customHeight="true" outlineLevel="0" collapsed="false">
      <c r="A67" s="308" t="s">
        <v>620</v>
      </c>
      <c r="B67" s="306" t="n">
        <v>30</v>
      </c>
      <c r="C67" s="307" t="s">
        <v>17</v>
      </c>
      <c r="D67" s="307" t="n">
        <v>10</v>
      </c>
      <c r="E67" s="307" t="n">
        <v>26</v>
      </c>
      <c r="F67" s="309" t="n">
        <v>18</v>
      </c>
      <c r="G67" s="310" t="n">
        <v>24</v>
      </c>
      <c r="H67" s="309" t="n">
        <v>1</v>
      </c>
      <c r="I67" s="309" t="n">
        <v>5</v>
      </c>
      <c r="J67" s="309" t="n">
        <v>25</v>
      </c>
      <c r="K67" s="309" t="n">
        <v>18</v>
      </c>
    </row>
    <row r="68" customFormat="false" ht="9" hidden="false" customHeight="true" outlineLevel="0" collapsed="false">
      <c r="A68" s="288" t="s">
        <v>594</v>
      </c>
      <c r="B68" s="306" t="n">
        <v>3</v>
      </c>
      <c r="C68" s="307" t="s">
        <v>17</v>
      </c>
      <c r="D68" s="307" t="n">
        <v>1</v>
      </c>
      <c r="E68" s="307" t="n">
        <v>2</v>
      </c>
      <c r="F68" s="309" t="s">
        <v>17</v>
      </c>
      <c r="G68" s="310" t="n">
        <v>1</v>
      </c>
      <c r="H68" s="309" t="s">
        <v>17</v>
      </c>
      <c r="I68" s="309" t="s">
        <v>17</v>
      </c>
      <c r="J68" s="309" t="n">
        <v>2</v>
      </c>
      <c r="K68" s="309" t="n">
        <v>1</v>
      </c>
    </row>
    <row r="69" customFormat="false" ht="9" hidden="false" customHeight="true" outlineLevel="0" collapsed="false">
      <c r="A69" s="288" t="s">
        <v>595</v>
      </c>
      <c r="B69" s="306" t="n">
        <v>27</v>
      </c>
      <c r="C69" s="307" t="s">
        <v>17</v>
      </c>
      <c r="D69" s="307" t="n">
        <v>9</v>
      </c>
      <c r="E69" s="307" t="n">
        <v>24</v>
      </c>
      <c r="F69" s="309" t="n">
        <v>18</v>
      </c>
      <c r="G69" s="310" t="n">
        <v>23</v>
      </c>
      <c r="H69" s="309" t="n">
        <v>1</v>
      </c>
      <c r="I69" s="309" t="n">
        <v>5</v>
      </c>
      <c r="J69" s="309" t="n">
        <v>23</v>
      </c>
      <c r="K69" s="309" t="n">
        <v>17</v>
      </c>
    </row>
    <row r="70" customFormat="false" ht="9" hidden="false" customHeight="true" outlineLevel="0" collapsed="false">
      <c r="A70" s="308" t="s">
        <v>621</v>
      </c>
      <c r="B70" s="306" t="n">
        <v>23</v>
      </c>
      <c r="C70" s="307" t="n">
        <v>2</v>
      </c>
      <c r="D70" s="307" t="n">
        <v>27</v>
      </c>
      <c r="E70" s="307" t="n">
        <v>66</v>
      </c>
      <c r="F70" s="309" t="n">
        <v>6</v>
      </c>
      <c r="G70" s="310" t="n">
        <v>27</v>
      </c>
      <c r="H70" s="309" t="n">
        <v>3</v>
      </c>
      <c r="I70" s="309" t="n">
        <v>8</v>
      </c>
      <c r="J70" s="309" t="n">
        <v>22</v>
      </c>
      <c r="K70" s="309" t="n">
        <v>7</v>
      </c>
    </row>
    <row r="71" customFormat="false" ht="9" hidden="false" customHeight="true" outlineLevel="0" collapsed="false">
      <c r="A71" s="288" t="s">
        <v>594</v>
      </c>
      <c r="B71" s="306" t="n">
        <v>8</v>
      </c>
      <c r="C71" s="307" t="s">
        <v>17</v>
      </c>
      <c r="D71" s="307" t="s">
        <v>17</v>
      </c>
      <c r="E71" s="307" t="n">
        <v>9</v>
      </c>
      <c r="F71" s="309" t="n">
        <v>2</v>
      </c>
      <c r="G71" s="310" t="n">
        <v>7</v>
      </c>
      <c r="H71" s="309" t="s">
        <v>17</v>
      </c>
      <c r="I71" s="309" t="n">
        <v>1</v>
      </c>
      <c r="J71" s="309" t="n">
        <v>7</v>
      </c>
      <c r="K71" s="309" t="n">
        <v>1</v>
      </c>
    </row>
    <row r="72" customFormat="false" ht="9" hidden="false" customHeight="true" outlineLevel="0" collapsed="false">
      <c r="A72" s="288" t="s">
        <v>595</v>
      </c>
      <c r="B72" s="306" t="n">
        <v>15</v>
      </c>
      <c r="C72" s="307" t="n">
        <v>2</v>
      </c>
      <c r="D72" s="307" t="n">
        <v>27</v>
      </c>
      <c r="E72" s="307" t="n">
        <v>57</v>
      </c>
      <c r="F72" s="309" t="n">
        <v>4</v>
      </c>
      <c r="G72" s="310" t="n">
        <v>20</v>
      </c>
      <c r="H72" s="309" t="n">
        <v>3</v>
      </c>
      <c r="I72" s="309" t="n">
        <v>7</v>
      </c>
      <c r="J72" s="309" t="n">
        <v>15</v>
      </c>
      <c r="K72" s="309" t="n">
        <v>6</v>
      </c>
    </row>
    <row r="73" customFormat="false" ht="9" hidden="false" customHeight="true" outlineLevel="0" collapsed="false">
      <c r="A73" s="308" t="s">
        <v>622</v>
      </c>
      <c r="B73" s="306"/>
      <c r="C73" s="307"/>
      <c r="D73" s="307"/>
      <c r="E73" s="307"/>
      <c r="F73" s="309"/>
      <c r="G73" s="310"/>
      <c r="H73" s="309"/>
      <c r="I73" s="309"/>
      <c r="J73" s="309"/>
      <c r="K73" s="309"/>
    </row>
    <row r="74" customFormat="false" ht="9" hidden="false" customHeight="true" outlineLevel="0" collapsed="false">
      <c r="A74" s="308" t="s">
        <v>623</v>
      </c>
      <c r="B74" s="306" t="n">
        <v>84</v>
      </c>
      <c r="C74" s="307" t="s">
        <v>17</v>
      </c>
      <c r="D74" s="307" t="n">
        <v>23</v>
      </c>
      <c r="E74" s="307" t="n">
        <v>78</v>
      </c>
      <c r="F74" s="309" t="n">
        <v>15</v>
      </c>
      <c r="G74" s="310" t="n">
        <v>67</v>
      </c>
      <c r="H74" s="309" t="s">
        <v>17</v>
      </c>
      <c r="I74" s="309" t="n">
        <v>25</v>
      </c>
      <c r="J74" s="309" t="n">
        <v>58</v>
      </c>
      <c r="K74" s="309" t="n">
        <v>13</v>
      </c>
    </row>
    <row r="75" customFormat="false" ht="9" hidden="false" customHeight="true" outlineLevel="0" collapsed="false">
      <c r="A75" s="288" t="s">
        <v>594</v>
      </c>
      <c r="B75" s="306" t="n">
        <v>37</v>
      </c>
      <c r="C75" s="307" t="s">
        <v>17</v>
      </c>
      <c r="D75" s="307" t="n">
        <v>5</v>
      </c>
      <c r="E75" s="307" t="n">
        <v>34</v>
      </c>
      <c r="F75" s="309" t="n">
        <v>4</v>
      </c>
      <c r="G75" s="310" t="n">
        <v>32</v>
      </c>
      <c r="H75" s="309" t="s">
        <v>17</v>
      </c>
      <c r="I75" s="309" t="n">
        <v>7</v>
      </c>
      <c r="J75" s="309" t="n">
        <v>29</v>
      </c>
      <c r="K75" s="309" t="n">
        <v>3</v>
      </c>
    </row>
    <row r="76" customFormat="false" ht="9" hidden="false" customHeight="true" outlineLevel="0" collapsed="false">
      <c r="A76" s="288" t="s">
        <v>595</v>
      </c>
      <c r="B76" s="306" t="n">
        <v>47</v>
      </c>
      <c r="C76" s="307" t="s">
        <v>17</v>
      </c>
      <c r="D76" s="307" t="n">
        <v>18</v>
      </c>
      <c r="E76" s="307" t="n">
        <v>44</v>
      </c>
      <c r="F76" s="309" t="n">
        <v>11</v>
      </c>
      <c r="G76" s="310" t="n">
        <v>35</v>
      </c>
      <c r="H76" s="309" t="s">
        <v>17</v>
      </c>
      <c r="I76" s="309" t="n">
        <v>18</v>
      </c>
      <c r="J76" s="309" t="n">
        <v>29</v>
      </c>
      <c r="K76" s="309" t="n">
        <v>10</v>
      </c>
    </row>
    <row r="77" customFormat="false" ht="9" hidden="false" customHeight="true" outlineLevel="0" collapsed="false">
      <c r="A77" s="308" t="s">
        <v>624</v>
      </c>
      <c r="B77" s="306" t="n">
        <v>20</v>
      </c>
      <c r="C77" s="307" t="s">
        <v>17</v>
      </c>
      <c r="D77" s="307" t="n">
        <v>4</v>
      </c>
      <c r="E77" s="307" t="n">
        <v>22</v>
      </c>
      <c r="F77" s="309" t="n">
        <v>10</v>
      </c>
      <c r="G77" s="310" t="n">
        <v>29</v>
      </c>
      <c r="H77" s="309" t="s">
        <v>17</v>
      </c>
      <c r="I77" s="309" t="n">
        <v>6</v>
      </c>
      <c r="J77" s="309" t="n">
        <v>28</v>
      </c>
      <c r="K77" s="309" t="n">
        <v>13</v>
      </c>
    </row>
    <row r="78" customFormat="false" ht="9" hidden="false" customHeight="true" outlineLevel="0" collapsed="false">
      <c r="A78" s="288" t="s">
        <v>594</v>
      </c>
      <c r="B78" s="306" t="n">
        <v>10</v>
      </c>
      <c r="C78" s="307" t="s">
        <v>17</v>
      </c>
      <c r="D78" s="307" t="n">
        <v>1</v>
      </c>
      <c r="E78" s="307" t="n">
        <v>11</v>
      </c>
      <c r="F78" s="309" t="n">
        <v>3</v>
      </c>
      <c r="G78" s="310" t="n">
        <v>7</v>
      </c>
      <c r="H78" s="309" t="s">
        <v>17</v>
      </c>
      <c r="I78" s="309" t="n">
        <v>2</v>
      </c>
      <c r="J78" s="309" t="n">
        <v>6</v>
      </c>
      <c r="K78" s="309" t="n">
        <v>3</v>
      </c>
    </row>
    <row r="79" customFormat="false" ht="9" hidden="false" customHeight="true" outlineLevel="0" collapsed="false">
      <c r="A79" s="288" t="s">
        <v>595</v>
      </c>
      <c r="B79" s="306" t="n">
        <v>10</v>
      </c>
      <c r="C79" s="307" t="s">
        <v>17</v>
      </c>
      <c r="D79" s="307" t="n">
        <v>3</v>
      </c>
      <c r="E79" s="307" t="n">
        <v>11</v>
      </c>
      <c r="F79" s="309" t="n">
        <v>7</v>
      </c>
      <c r="G79" s="310" t="n">
        <v>22</v>
      </c>
      <c r="H79" s="309" t="s">
        <v>17</v>
      </c>
      <c r="I79" s="309" t="n">
        <v>4</v>
      </c>
      <c r="J79" s="309" t="n">
        <v>22</v>
      </c>
      <c r="K79" s="309" t="n">
        <v>10</v>
      </c>
    </row>
    <row r="80" customFormat="false" ht="9" hidden="false" customHeight="true" outlineLevel="0" collapsed="false">
      <c r="A80" s="308" t="s">
        <v>625</v>
      </c>
      <c r="B80" s="306"/>
      <c r="C80" s="307"/>
      <c r="D80" s="307"/>
      <c r="E80" s="307"/>
      <c r="F80" s="309"/>
      <c r="G80" s="310"/>
      <c r="H80" s="309"/>
      <c r="I80" s="309"/>
      <c r="J80" s="309"/>
      <c r="K80" s="309"/>
    </row>
    <row r="81" customFormat="false" ht="9" hidden="false" customHeight="true" outlineLevel="0" collapsed="false">
      <c r="A81" s="308" t="s">
        <v>626</v>
      </c>
      <c r="B81" s="306"/>
      <c r="C81" s="307"/>
      <c r="D81" s="307"/>
      <c r="E81" s="307"/>
      <c r="F81" s="309"/>
      <c r="G81" s="310"/>
      <c r="H81" s="309"/>
      <c r="I81" s="309"/>
      <c r="J81" s="309"/>
      <c r="K81" s="309"/>
    </row>
    <row r="82" customFormat="false" ht="9" hidden="false" customHeight="true" outlineLevel="0" collapsed="false">
      <c r="A82" s="308" t="s">
        <v>627</v>
      </c>
      <c r="B82" s="306"/>
      <c r="C82" s="307"/>
      <c r="D82" s="307"/>
      <c r="E82" s="307"/>
      <c r="F82" s="309"/>
      <c r="G82" s="310"/>
      <c r="H82" s="309"/>
      <c r="I82" s="309"/>
      <c r="J82" s="309"/>
      <c r="K82" s="309"/>
    </row>
    <row r="83" customFormat="false" ht="9" hidden="false" customHeight="true" outlineLevel="0" collapsed="false">
      <c r="A83" s="308" t="s">
        <v>628</v>
      </c>
      <c r="B83" s="306" t="n">
        <v>13</v>
      </c>
      <c r="C83" s="307" t="s">
        <v>17</v>
      </c>
      <c r="D83" s="307" t="n">
        <v>8</v>
      </c>
      <c r="E83" s="307" t="n">
        <v>12</v>
      </c>
      <c r="F83" s="309" t="n">
        <v>6</v>
      </c>
      <c r="G83" s="310" t="n">
        <v>20</v>
      </c>
      <c r="H83" s="309" t="n">
        <v>2</v>
      </c>
      <c r="I83" s="309" t="n">
        <v>6</v>
      </c>
      <c r="J83" s="309" t="n">
        <v>22</v>
      </c>
      <c r="K83" s="309" t="n">
        <v>3</v>
      </c>
    </row>
    <row r="84" customFormat="false" ht="9" hidden="false" customHeight="true" outlineLevel="0" collapsed="false">
      <c r="A84" s="288" t="s">
        <v>594</v>
      </c>
      <c r="B84" s="306" t="n">
        <v>9</v>
      </c>
      <c r="C84" s="307" t="s">
        <v>17</v>
      </c>
      <c r="D84" s="307" t="n">
        <v>3</v>
      </c>
      <c r="E84" s="307" t="n">
        <v>7</v>
      </c>
      <c r="F84" s="309" t="n">
        <v>5</v>
      </c>
      <c r="G84" s="310" t="n">
        <v>17</v>
      </c>
      <c r="H84" s="309" t="s">
        <v>17</v>
      </c>
      <c r="I84" s="309" t="n">
        <v>5</v>
      </c>
      <c r="J84" s="309" t="n">
        <v>19</v>
      </c>
      <c r="K84" s="309" t="n">
        <v>2</v>
      </c>
    </row>
    <row r="85" customFormat="false" ht="9" hidden="false" customHeight="true" outlineLevel="0" collapsed="false">
      <c r="A85" s="288" t="s">
        <v>595</v>
      </c>
      <c r="B85" s="306" t="n">
        <v>4</v>
      </c>
      <c r="C85" s="307" t="s">
        <v>17</v>
      </c>
      <c r="D85" s="307" t="n">
        <v>5</v>
      </c>
      <c r="E85" s="307" t="n">
        <v>5</v>
      </c>
      <c r="F85" s="309" t="n">
        <v>1</v>
      </c>
      <c r="G85" s="310" t="n">
        <v>3</v>
      </c>
      <c r="H85" s="309" t="n">
        <v>2</v>
      </c>
      <c r="I85" s="309" t="n">
        <v>1</v>
      </c>
      <c r="J85" s="309" t="n">
        <v>3</v>
      </c>
      <c r="K85" s="309" t="n">
        <v>1</v>
      </c>
    </row>
    <row r="87" s="129" customFormat="true" ht="8.25" hidden="false" customHeight="true" outlineLevel="0" collapsed="false">
      <c r="G87" s="281"/>
      <c r="H87" s="281"/>
      <c r="I87" s="281"/>
      <c r="J87" s="281"/>
      <c r="K87" s="281"/>
    </row>
    <row r="88" s="129" customFormat="true" ht="8.25" hidden="false" customHeight="true" outlineLevel="0" collapsed="false">
      <c r="A88" s="44" t="s">
        <v>62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24.7"/>
    <col collapsed="false" customWidth="true" hidden="false" outlineLevel="0" max="11" min="2" style="129" width="7.14"/>
    <col collapsed="false" customWidth="false" hidden="false" outlineLevel="0" max="257" min="12" style="129" width="11.42"/>
  </cols>
  <sheetData>
    <row r="1" customFormat="false" ht="8.25" hidden="false" customHeight="true" outlineLevel="0" collapsed="false">
      <c r="A1" s="97" t="s">
        <v>755</v>
      </c>
      <c r="B1" s="97"/>
      <c r="C1" s="97"/>
      <c r="D1" s="97"/>
      <c r="E1" s="97"/>
      <c r="F1" s="97"/>
      <c r="G1" s="97"/>
      <c r="H1" s="97"/>
      <c r="I1" s="97"/>
      <c r="J1" s="97"/>
      <c r="K1" s="97"/>
    </row>
    <row r="2" customFormat="false" ht="8.25" hidden="false" customHeight="true" outlineLevel="0" collapsed="false">
      <c r="A2" s="96"/>
      <c r="B2" s="96"/>
      <c r="C2" s="96"/>
      <c r="D2" s="96"/>
      <c r="E2" s="96"/>
    </row>
    <row r="3" customFormat="false" ht="8.25" hidden="false" customHeight="true" outlineLevel="0" collapsed="false">
      <c r="A3" s="96"/>
      <c r="B3" s="96"/>
      <c r="C3" s="96"/>
      <c r="D3" s="96"/>
      <c r="E3" s="96"/>
    </row>
    <row r="4" customFormat="false" ht="8.25" hidden="false" customHeight="true" outlineLevel="0" collapsed="false">
      <c r="A4" s="97" t="s">
        <v>589</v>
      </c>
      <c r="B4" s="97"/>
      <c r="C4" s="97"/>
      <c r="D4" s="97"/>
      <c r="E4" s="97"/>
      <c r="F4" s="97"/>
      <c r="G4" s="97"/>
      <c r="H4" s="97"/>
      <c r="I4" s="97"/>
      <c r="J4" s="97"/>
      <c r="K4" s="97"/>
    </row>
    <row r="5" customFormat="false" ht="12" hidden="false" customHeight="true" outlineLevel="0" collapsed="false">
      <c r="A5" s="97" t="s">
        <v>631</v>
      </c>
      <c r="B5" s="97"/>
      <c r="C5" s="97"/>
      <c r="D5" s="97"/>
      <c r="E5" s="97"/>
      <c r="F5" s="97"/>
      <c r="G5" s="97"/>
      <c r="H5" s="97"/>
      <c r="I5" s="97"/>
      <c r="J5" s="97"/>
      <c r="K5" s="97"/>
    </row>
    <row r="6" customFormat="false" ht="8.25" hidden="false" customHeight="true" outlineLevel="0" collapsed="false">
      <c r="A6" s="96"/>
      <c r="B6" s="96"/>
      <c r="C6" s="96"/>
      <c r="D6" s="96"/>
      <c r="E6" s="96"/>
    </row>
    <row r="7" s="27" customFormat="true" ht="15" hidden="false" customHeight="true" outlineLevel="0" collapsed="false">
      <c r="A7" s="299" t="s">
        <v>565</v>
      </c>
      <c r="B7" s="179" t="s">
        <v>197</v>
      </c>
      <c r="C7" s="51" t="s">
        <v>199</v>
      </c>
      <c r="D7" s="51"/>
      <c r="E7" s="51"/>
      <c r="F7" s="180" t="s">
        <v>591</v>
      </c>
      <c r="G7" s="180" t="s">
        <v>197</v>
      </c>
      <c r="H7" s="51" t="s">
        <v>199</v>
      </c>
      <c r="I7" s="51"/>
      <c r="J7" s="51"/>
      <c r="K7" s="182" t="s">
        <v>591</v>
      </c>
    </row>
    <row r="8" s="27" customFormat="true" ht="15" hidden="false" customHeight="true" outlineLevel="0" collapsed="false">
      <c r="A8" s="300"/>
      <c r="B8" s="179"/>
      <c r="C8" s="313" t="s">
        <v>205</v>
      </c>
      <c r="D8" s="314" t="s">
        <v>203</v>
      </c>
      <c r="E8" s="314" t="s">
        <v>204</v>
      </c>
      <c r="F8" s="180"/>
      <c r="G8" s="180"/>
      <c r="H8" s="313" t="s">
        <v>205</v>
      </c>
      <c r="I8" s="314" t="s">
        <v>203</v>
      </c>
      <c r="J8" s="314" t="s">
        <v>204</v>
      </c>
      <c r="K8" s="182"/>
    </row>
    <row r="9" s="27" customFormat="true" ht="15" hidden="false" customHeight="true" outlineLevel="0" collapsed="false">
      <c r="A9" s="301" t="s">
        <v>266</v>
      </c>
      <c r="B9" s="179"/>
      <c r="C9" s="313"/>
      <c r="D9" s="313" t="s">
        <v>210</v>
      </c>
      <c r="E9" s="313"/>
      <c r="F9" s="180"/>
      <c r="G9" s="180"/>
      <c r="H9" s="180"/>
      <c r="I9" s="313" t="s">
        <v>210</v>
      </c>
      <c r="J9" s="313"/>
      <c r="K9" s="182"/>
    </row>
    <row r="10" customFormat="false" ht="8.1" hidden="false" customHeight="true" outlineLevel="0" collapsed="false">
      <c r="A10" s="302"/>
      <c r="B10" s="302"/>
      <c r="C10" s="141"/>
      <c r="D10" s="141"/>
      <c r="E10" s="141"/>
      <c r="F10" s="281"/>
      <c r="G10" s="281"/>
    </row>
    <row r="11" customFormat="false" ht="12" hidden="false" customHeight="true" outlineLevel="0" collapsed="false">
      <c r="A11" s="302"/>
      <c r="B11" s="206" t="s">
        <v>756</v>
      </c>
      <c r="C11" s="206"/>
      <c r="D11" s="206"/>
      <c r="E11" s="206"/>
      <c r="F11" s="206"/>
      <c r="G11" s="206" t="s">
        <v>757</v>
      </c>
      <c r="H11" s="206"/>
      <c r="I11" s="206"/>
      <c r="J11" s="206"/>
      <c r="K11" s="206"/>
    </row>
    <row r="12" customFormat="false" ht="9" hidden="false" customHeight="true" outlineLevel="0" collapsed="false">
      <c r="A12" s="308" t="s">
        <v>633</v>
      </c>
      <c r="B12" s="141"/>
      <c r="C12" s="141"/>
      <c r="D12" s="141"/>
      <c r="E12" s="141"/>
      <c r="F12" s="96"/>
      <c r="G12" s="170"/>
      <c r="H12" s="96"/>
      <c r="I12" s="96"/>
      <c r="J12" s="96"/>
      <c r="K12" s="96"/>
    </row>
    <row r="13" customFormat="false" ht="9" hidden="false" customHeight="true" outlineLevel="0" collapsed="false">
      <c r="A13" s="308" t="s">
        <v>634</v>
      </c>
      <c r="B13" s="306"/>
      <c r="C13" s="307"/>
      <c r="D13" s="307"/>
      <c r="E13" s="307"/>
      <c r="F13" s="96"/>
      <c r="G13" s="170"/>
      <c r="H13" s="96"/>
      <c r="I13" s="96"/>
      <c r="J13" s="96"/>
      <c r="K13" s="96"/>
    </row>
    <row r="14" customFormat="false" ht="9" hidden="false" customHeight="true" outlineLevel="0" collapsed="false">
      <c r="A14" s="308" t="s">
        <v>635</v>
      </c>
      <c r="B14" s="306"/>
      <c r="C14" s="307"/>
      <c r="D14" s="307"/>
      <c r="E14" s="307"/>
      <c r="F14" s="309"/>
      <c r="G14" s="310"/>
      <c r="H14" s="309"/>
      <c r="I14" s="309"/>
      <c r="J14" s="316"/>
      <c r="K14" s="309"/>
    </row>
    <row r="15" customFormat="false" ht="9" hidden="false" customHeight="true" outlineLevel="0" collapsed="false">
      <c r="A15" s="308" t="s">
        <v>636</v>
      </c>
      <c r="B15" s="306"/>
      <c r="C15" s="307"/>
      <c r="D15" s="307"/>
      <c r="E15" s="307"/>
      <c r="F15" s="309"/>
      <c r="G15" s="310"/>
      <c r="H15" s="309"/>
      <c r="I15" s="309"/>
      <c r="J15" s="309"/>
      <c r="K15" s="309"/>
    </row>
    <row r="16" customFormat="false" ht="9" hidden="false" customHeight="true" outlineLevel="0" collapsed="false">
      <c r="A16" s="308" t="s">
        <v>637</v>
      </c>
      <c r="B16" s="306" t="n">
        <v>3</v>
      </c>
      <c r="C16" s="307" t="s">
        <v>17</v>
      </c>
      <c r="D16" s="307" t="s">
        <v>17</v>
      </c>
      <c r="E16" s="307" t="n">
        <v>4</v>
      </c>
      <c r="F16" s="309" t="n">
        <v>1</v>
      </c>
      <c r="G16" s="310" t="n">
        <v>6</v>
      </c>
      <c r="H16" s="309" t="s">
        <v>17</v>
      </c>
      <c r="I16" s="309" t="n">
        <v>1</v>
      </c>
      <c r="J16" s="309" t="n">
        <v>5</v>
      </c>
      <c r="K16" s="309" t="n">
        <v>1</v>
      </c>
    </row>
    <row r="17" customFormat="false" ht="9" hidden="false" customHeight="true" outlineLevel="0" collapsed="false">
      <c r="A17" s="288" t="s">
        <v>594</v>
      </c>
      <c r="B17" s="306" t="n">
        <v>3</v>
      </c>
      <c r="C17" s="307" t="s">
        <v>17</v>
      </c>
      <c r="D17" s="307" t="s">
        <v>17</v>
      </c>
      <c r="E17" s="307" t="n">
        <v>4</v>
      </c>
      <c r="F17" s="309" t="n">
        <v>1</v>
      </c>
      <c r="G17" s="310" t="n">
        <v>4</v>
      </c>
      <c r="H17" s="309" t="s">
        <v>17</v>
      </c>
      <c r="I17" s="309" t="n">
        <v>1</v>
      </c>
      <c r="J17" s="309" t="n">
        <v>3</v>
      </c>
      <c r="K17" s="309" t="s">
        <v>17</v>
      </c>
    </row>
    <row r="18" customFormat="false" ht="9" hidden="false" customHeight="true" outlineLevel="0" collapsed="false">
      <c r="A18" s="288" t="s">
        <v>595</v>
      </c>
      <c r="B18" s="306" t="s">
        <v>17</v>
      </c>
      <c r="C18" s="307" t="s">
        <v>17</v>
      </c>
      <c r="D18" s="307" t="s">
        <v>17</v>
      </c>
      <c r="E18" s="307" t="s">
        <v>17</v>
      </c>
      <c r="F18" s="309" t="s">
        <v>17</v>
      </c>
      <c r="G18" s="310" t="n">
        <v>2</v>
      </c>
      <c r="H18" s="309" t="s">
        <v>17</v>
      </c>
      <c r="I18" s="309" t="s">
        <v>17</v>
      </c>
      <c r="J18" s="309" t="n">
        <v>2</v>
      </c>
      <c r="K18" s="309" t="n">
        <v>1</v>
      </c>
    </row>
    <row r="19" customFormat="false" ht="9" hidden="false" customHeight="true" outlineLevel="0" collapsed="false">
      <c r="A19" s="308" t="s">
        <v>638</v>
      </c>
      <c r="B19" s="306"/>
      <c r="C19" s="307"/>
      <c r="D19" s="307"/>
      <c r="E19" s="307"/>
      <c r="F19" s="309"/>
      <c r="G19" s="310"/>
      <c r="H19" s="309"/>
      <c r="I19" s="309"/>
      <c r="J19" s="309"/>
      <c r="K19" s="309"/>
    </row>
    <row r="20" customFormat="false" ht="9" hidden="false" customHeight="true" outlineLevel="0" collapsed="false">
      <c r="A20" s="308" t="s">
        <v>639</v>
      </c>
      <c r="B20" s="306"/>
      <c r="C20" s="307"/>
      <c r="D20" s="307"/>
      <c r="E20" s="307"/>
      <c r="F20" s="309"/>
      <c r="G20" s="310"/>
      <c r="H20" s="309"/>
      <c r="I20" s="309"/>
      <c r="J20" s="309"/>
      <c r="K20" s="309"/>
    </row>
    <row r="21" customFormat="false" ht="9" hidden="false" customHeight="true" outlineLevel="0" collapsed="false">
      <c r="A21" s="308" t="s">
        <v>640</v>
      </c>
      <c r="B21" s="306"/>
      <c r="C21" s="307"/>
      <c r="D21" s="307"/>
      <c r="E21" s="307"/>
      <c r="F21" s="309"/>
      <c r="G21" s="310"/>
      <c r="H21" s="309"/>
      <c r="I21" s="309"/>
      <c r="J21" s="309"/>
      <c r="K21" s="309"/>
    </row>
    <row r="22" customFormat="false" ht="9" hidden="false" customHeight="true" outlineLevel="0" collapsed="false">
      <c r="A22" s="308" t="s">
        <v>641</v>
      </c>
      <c r="B22" s="306" t="n">
        <v>41</v>
      </c>
      <c r="C22" s="307" t="n">
        <v>1</v>
      </c>
      <c r="D22" s="307" t="n">
        <v>11</v>
      </c>
      <c r="E22" s="307" t="n">
        <v>49</v>
      </c>
      <c r="F22" s="309" t="n">
        <v>33</v>
      </c>
      <c r="G22" s="310" t="n">
        <v>62</v>
      </c>
      <c r="H22" s="309" t="s">
        <v>17</v>
      </c>
      <c r="I22" s="309" t="n">
        <v>13</v>
      </c>
      <c r="J22" s="309" t="n">
        <v>73</v>
      </c>
      <c r="K22" s="309" t="n">
        <v>23</v>
      </c>
    </row>
    <row r="23" customFormat="false" ht="9" hidden="false" customHeight="true" outlineLevel="0" collapsed="false">
      <c r="A23" s="288" t="s">
        <v>594</v>
      </c>
      <c r="B23" s="306" t="n">
        <v>21</v>
      </c>
      <c r="C23" s="307" t="s">
        <v>17</v>
      </c>
      <c r="D23" s="307" t="n">
        <v>2</v>
      </c>
      <c r="E23" s="307" t="n">
        <v>23</v>
      </c>
      <c r="F23" s="309" t="n">
        <v>14</v>
      </c>
      <c r="G23" s="310" t="n">
        <v>25</v>
      </c>
      <c r="H23" s="309" t="s">
        <v>17</v>
      </c>
      <c r="I23" s="309" t="n">
        <v>4</v>
      </c>
      <c r="J23" s="309" t="n">
        <v>25</v>
      </c>
      <c r="K23" s="309" t="n">
        <v>9</v>
      </c>
    </row>
    <row r="24" customFormat="false" ht="9" hidden="false" customHeight="true" outlineLevel="0" collapsed="false">
      <c r="A24" s="288" t="s">
        <v>595</v>
      </c>
      <c r="B24" s="306" t="n">
        <v>20</v>
      </c>
      <c r="C24" s="307" t="n">
        <v>1</v>
      </c>
      <c r="D24" s="307" t="n">
        <v>9</v>
      </c>
      <c r="E24" s="307" t="n">
        <v>26</v>
      </c>
      <c r="F24" s="309" t="n">
        <v>19</v>
      </c>
      <c r="G24" s="310" t="n">
        <v>37</v>
      </c>
      <c r="H24" s="309" t="s">
        <v>17</v>
      </c>
      <c r="I24" s="309" t="n">
        <v>9</v>
      </c>
      <c r="J24" s="309" t="n">
        <v>48</v>
      </c>
      <c r="K24" s="309" t="n">
        <v>14</v>
      </c>
    </row>
    <row r="25" customFormat="false" ht="9" hidden="false" customHeight="true" outlineLevel="0" collapsed="false">
      <c r="A25" s="308" t="s">
        <v>642</v>
      </c>
      <c r="B25" s="306"/>
      <c r="C25" s="307"/>
      <c r="D25" s="307"/>
      <c r="E25" s="307"/>
      <c r="F25" s="309"/>
      <c r="G25" s="310"/>
      <c r="H25" s="309"/>
      <c r="I25" s="309"/>
      <c r="J25" s="309"/>
      <c r="K25" s="309"/>
    </row>
    <row r="26" customFormat="false" ht="9" hidden="false" customHeight="true" outlineLevel="0" collapsed="false">
      <c r="A26" s="308" t="s">
        <v>643</v>
      </c>
      <c r="B26" s="306" t="n">
        <v>99</v>
      </c>
      <c r="C26" s="307" t="s">
        <v>17</v>
      </c>
      <c r="D26" s="307" t="n">
        <v>20</v>
      </c>
      <c r="E26" s="307" t="n">
        <v>96</v>
      </c>
      <c r="F26" s="309" t="n">
        <v>50</v>
      </c>
      <c r="G26" s="310" t="n">
        <v>90</v>
      </c>
      <c r="H26" s="309" t="s">
        <v>17</v>
      </c>
      <c r="I26" s="309" t="n">
        <v>14</v>
      </c>
      <c r="J26" s="309" t="n">
        <v>90</v>
      </c>
      <c r="K26" s="309" t="n">
        <v>71</v>
      </c>
    </row>
    <row r="27" customFormat="false" ht="9" hidden="false" customHeight="true" outlineLevel="0" collapsed="false">
      <c r="A27" s="288" t="s">
        <v>594</v>
      </c>
      <c r="B27" s="306" t="n">
        <v>95</v>
      </c>
      <c r="C27" s="307" t="s">
        <v>17</v>
      </c>
      <c r="D27" s="307" t="n">
        <v>18</v>
      </c>
      <c r="E27" s="307" t="n">
        <v>91</v>
      </c>
      <c r="F27" s="309" t="n">
        <v>50</v>
      </c>
      <c r="G27" s="310" t="n">
        <v>87</v>
      </c>
      <c r="H27" s="309" t="s">
        <v>17</v>
      </c>
      <c r="I27" s="309" t="n">
        <v>14</v>
      </c>
      <c r="J27" s="309" t="n">
        <v>87</v>
      </c>
      <c r="K27" s="309" t="n">
        <v>69</v>
      </c>
    </row>
    <row r="28" customFormat="false" ht="9" hidden="false" customHeight="true" outlineLevel="0" collapsed="false">
      <c r="A28" s="288" t="s">
        <v>595</v>
      </c>
      <c r="B28" s="306" t="n">
        <v>4</v>
      </c>
      <c r="C28" s="307" t="s">
        <v>17</v>
      </c>
      <c r="D28" s="307" t="n">
        <v>2</v>
      </c>
      <c r="E28" s="307" t="n">
        <v>5</v>
      </c>
      <c r="F28" s="309" t="s">
        <v>17</v>
      </c>
      <c r="G28" s="310" t="n">
        <v>3</v>
      </c>
      <c r="H28" s="309" t="s">
        <v>17</v>
      </c>
      <c r="I28" s="309" t="s">
        <v>17</v>
      </c>
      <c r="J28" s="309" t="n">
        <v>3</v>
      </c>
      <c r="K28" s="309" t="n">
        <v>2</v>
      </c>
    </row>
    <row r="29" customFormat="false" ht="9" hidden="false" customHeight="true" outlineLevel="0" collapsed="false">
      <c r="A29" s="308" t="s">
        <v>644</v>
      </c>
      <c r="B29" s="306"/>
      <c r="C29" s="307"/>
      <c r="D29" s="307"/>
      <c r="E29" s="307"/>
      <c r="F29" s="309"/>
      <c r="G29" s="310"/>
      <c r="H29" s="309"/>
      <c r="I29" s="309"/>
      <c r="J29" s="309"/>
      <c r="K29" s="309"/>
    </row>
    <row r="30" customFormat="false" ht="9" hidden="false" customHeight="true" outlineLevel="0" collapsed="false">
      <c r="A30" s="308" t="s">
        <v>645</v>
      </c>
      <c r="B30" s="306" t="n">
        <v>702</v>
      </c>
      <c r="C30" s="307" t="n">
        <v>5</v>
      </c>
      <c r="D30" s="307" t="n">
        <v>190</v>
      </c>
      <c r="E30" s="307" t="n">
        <v>787</v>
      </c>
      <c r="F30" s="309" t="n">
        <v>330</v>
      </c>
      <c r="G30" s="310" t="n">
        <v>620</v>
      </c>
      <c r="H30" s="309" t="s">
        <v>17</v>
      </c>
      <c r="I30" s="309" t="n">
        <v>123</v>
      </c>
      <c r="J30" s="309" t="n">
        <v>735</v>
      </c>
      <c r="K30" s="309" t="n">
        <v>347</v>
      </c>
    </row>
    <row r="31" customFormat="false" ht="9" hidden="false" customHeight="true" outlineLevel="0" collapsed="false">
      <c r="A31" s="288" t="s">
        <v>594</v>
      </c>
      <c r="B31" s="306" t="n">
        <v>524</v>
      </c>
      <c r="C31" s="307" t="n">
        <v>2</v>
      </c>
      <c r="D31" s="307" t="n">
        <v>106</v>
      </c>
      <c r="E31" s="307" t="n">
        <v>581</v>
      </c>
      <c r="F31" s="309" t="n">
        <v>263</v>
      </c>
      <c r="G31" s="310" t="n">
        <v>472</v>
      </c>
      <c r="H31" s="309" t="s">
        <v>17</v>
      </c>
      <c r="I31" s="309" t="n">
        <v>82</v>
      </c>
      <c r="J31" s="309" t="n">
        <v>530</v>
      </c>
      <c r="K31" s="309" t="n">
        <v>277</v>
      </c>
    </row>
    <row r="32" customFormat="false" ht="9" hidden="false" customHeight="true" outlineLevel="0" collapsed="false">
      <c r="A32" s="288" t="s">
        <v>595</v>
      </c>
      <c r="B32" s="306" t="n">
        <v>178</v>
      </c>
      <c r="C32" s="307" t="n">
        <v>3</v>
      </c>
      <c r="D32" s="307" t="n">
        <v>84</v>
      </c>
      <c r="E32" s="307" t="n">
        <v>206</v>
      </c>
      <c r="F32" s="309" t="n">
        <v>67</v>
      </c>
      <c r="G32" s="310" t="n">
        <v>148</v>
      </c>
      <c r="H32" s="309" t="s">
        <v>17</v>
      </c>
      <c r="I32" s="309" t="n">
        <v>41</v>
      </c>
      <c r="J32" s="309" t="n">
        <v>205</v>
      </c>
      <c r="K32" s="309" t="n">
        <v>70</v>
      </c>
    </row>
    <row r="33" customFormat="false" ht="9" hidden="false" customHeight="true" outlineLevel="0" collapsed="false">
      <c r="A33" s="308" t="s">
        <v>646</v>
      </c>
      <c r="B33" s="306"/>
      <c r="C33" s="307"/>
      <c r="D33" s="307"/>
      <c r="E33" s="307"/>
      <c r="F33" s="309"/>
      <c r="G33" s="310"/>
      <c r="H33" s="309"/>
      <c r="I33" s="309"/>
      <c r="J33" s="309"/>
      <c r="K33" s="309"/>
    </row>
    <row r="34" customFormat="false" ht="9" hidden="false" customHeight="true" outlineLevel="0" collapsed="false">
      <c r="A34" s="308" t="s">
        <v>647</v>
      </c>
      <c r="B34" s="306"/>
      <c r="C34" s="307"/>
      <c r="D34" s="307"/>
      <c r="E34" s="307"/>
      <c r="F34" s="309"/>
      <c r="G34" s="310"/>
      <c r="H34" s="309"/>
      <c r="I34" s="309"/>
      <c r="J34" s="309"/>
      <c r="K34" s="309"/>
    </row>
    <row r="35" customFormat="false" ht="9" hidden="false" customHeight="true" outlineLevel="0" collapsed="false">
      <c r="A35" s="308" t="s">
        <v>648</v>
      </c>
      <c r="B35" s="306" t="n">
        <v>8</v>
      </c>
      <c r="C35" s="307" t="s">
        <v>17</v>
      </c>
      <c r="D35" s="307" t="n">
        <v>7</v>
      </c>
      <c r="E35" s="307" t="n">
        <v>17</v>
      </c>
      <c r="F35" s="309" t="n">
        <v>6</v>
      </c>
      <c r="G35" s="310" t="n">
        <v>4</v>
      </c>
      <c r="H35" s="309" t="s">
        <v>17</v>
      </c>
      <c r="I35" s="309" t="n">
        <v>1</v>
      </c>
      <c r="J35" s="309" t="n">
        <v>3</v>
      </c>
      <c r="K35" s="309" t="n">
        <v>7</v>
      </c>
    </row>
    <row r="36" customFormat="false" ht="9" hidden="false" customHeight="true" outlineLevel="0" collapsed="false">
      <c r="A36" s="288" t="s">
        <v>594</v>
      </c>
      <c r="B36" s="306" t="n">
        <v>1</v>
      </c>
      <c r="C36" s="307" t="s">
        <v>17</v>
      </c>
      <c r="D36" s="307" t="s">
        <v>17</v>
      </c>
      <c r="E36" s="307" t="n">
        <v>1</v>
      </c>
      <c r="F36" s="309" t="s">
        <v>17</v>
      </c>
      <c r="G36" s="310" t="s">
        <v>17</v>
      </c>
      <c r="H36" s="309" t="s">
        <v>17</v>
      </c>
      <c r="I36" s="309" t="s">
        <v>17</v>
      </c>
      <c r="J36" s="309" t="s">
        <v>17</v>
      </c>
      <c r="K36" s="309" t="n">
        <v>2</v>
      </c>
    </row>
    <row r="37" customFormat="false" ht="9" hidden="false" customHeight="true" outlineLevel="0" collapsed="false">
      <c r="A37" s="288" t="s">
        <v>595</v>
      </c>
      <c r="B37" s="306" t="n">
        <v>7</v>
      </c>
      <c r="C37" s="307" t="s">
        <v>17</v>
      </c>
      <c r="D37" s="307" t="n">
        <v>7</v>
      </c>
      <c r="E37" s="307" t="n">
        <v>16</v>
      </c>
      <c r="F37" s="309" t="n">
        <v>6</v>
      </c>
      <c r="G37" s="310" t="n">
        <v>4</v>
      </c>
      <c r="H37" s="309" t="s">
        <v>17</v>
      </c>
      <c r="I37" s="309" t="n">
        <v>1</v>
      </c>
      <c r="J37" s="309" t="n">
        <v>3</v>
      </c>
      <c r="K37" s="309" t="n">
        <v>5</v>
      </c>
    </row>
    <row r="38" customFormat="false" ht="9" hidden="false" customHeight="true" outlineLevel="0" collapsed="false">
      <c r="A38" s="308" t="s">
        <v>649</v>
      </c>
      <c r="B38" s="306"/>
      <c r="C38" s="307"/>
      <c r="D38" s="307"/>
      <c r="E38" s="307"/>
      <c r="F38" s="309"/>
      <c r="G38" s="310"/>
      <c r="H38" s="309"/>
      <c r="I38" s="309"/>
      <c r="J38" s="309"/>
      <c r="K38" s="309"/>
    </row>
    <row r="39" customFormat="false" ht="9" hidden="false" customHeight="true" outlineLevel="0" collapsed="false">
      <c r="A39" s="308" t="s">
        <v>650</v>
      </c>
      <c r="B39" s="306" t="n">
        <v>18</v>
      </c>
      <c r="C39" s="307" t="s">
        <v>17</v>
      </c>
      <c r="D39" s="307" t="n">
        <v>7</v>
      </c>
      <c r="E39" s="307" t="n">
        <v>21</v>
      </c>
      <c r="F39" s="309" t="n">
        <v>4</v>
      </c>
      <c r="G39" s="310" t="n">
        <v>16</v>
      </c>
      <c r="H39" s="309" t="s">
        <v>17</v>
      </c>
      <c r="I39" s="309" t="n">
        <v>2</v>
      </c>
      <c r="J39" s="309" t="n">
        <v>22</v>
      </c>
      <c r="K39" s="309" t="n">
        <v>4</v>
      </c>
    </row>
    <row r="40" customFormat="false" ht="9" hidden="false" customHeight="true" outlineLevel="0" collapsed="false">
      <c r="A40" s="288" t="s">
        <v>594</v>
      </c>
      <c r="B40" s="306" t="n">
        <v>6</v>
      </c>
      <c r="C40" s="307" t="s">
        <v>17</v>
      </c>
      <c r="D40" s="307" t="n">
        <v>1</v>
      </c>
      <c r="E40" s="307" t="n">
        <v>6</v>
      </c>
      <c r="F40" s="309" t="s">
        <v>17</v>
      </c>
      <c r="G40" s="310" t="n">
        <v>6</v>
      </c>
      <c r="H40" s="309" t="s">
        <v>17</v>
      </c>
      <c r="I40" s="309" t="n">
        <v>1</v>
      </c>
      <c r="J40" s="309" t="n">
        <v>6</v>
      </c>
      <c r="K40" s="309" t="s">
        <v>17</v>
      </c>
    </row>
    <row r="41" customFormat="false" ht="9" hidden="false" customHeight="true" outlineLevel="0" collapsed="false">
      <c r="A41" s="288" t="s">
        <v>595</v>
      </c>
      <c r="B41" s="306" t="n">
        <v>12</v>
      </c>
      <c r="C41" s="307" t="s">
        <v>17</v>
      </c>
      <c r="D41" s="307" t="n">
        <v>6</v>
      </c>
      <c r="E41" s="307" t="n">
        <v>15</v>
      </c>
      <c r="F41" s="309" t="n">
        <v>4</v>
      </c>
      <c r="G41" s="310" t="n">
        <v>10</v>
      </c>
      <c r="H41" s="309" t="s">
        <v>17</v>
      </c>
      <c r="I41" s="309" t="n">
        <v>1</v>
      </c>
      <c r="J41" s="309" t="n">
        <v>16</v>
      </c>
      <c r="K41" s="309" t="n">
        <v>4</v>
      </c>
    </row>
    <row r="42" customFormat="false" ht="9" hidden="false" customHeight="true" outlineLevel="0" collapsed="false">
      <c r="A42" s="308" t="s">
        <v>651</v>
      </c>
      <c r="B42" s="306"/>
      <c r="C42" s="307"/>
      <c r="D42" s="307"/>
      <c r="E42" s="307"/>
      <c r="F42" s="309"/>
      <c r="G42" s="310"/>
      <c r="H42" s="309"/>
      <c r="I42" s="309"/>
      <c r="J42" s="309"/>
      <c r="K42" s="309"/>
    </row>
    <row r="43" customFormat="false" ht="9" hidden="false" customHeight="true" outlineLevel="0" collapsed="false">
      <c r="A43" s="308" t="s">
        <v>652</v>
      </c>
      <c r="B43" s="306" t="n">
        <v>84</v>
      </c>
      <c r="C43" s="307" t="s">
        <v>17</v>
      </c>
      <c r="D43" s="307" t="n">
        <v>20</v>
      </c>
      <c r="E43" s="307" t="n">
        <v>99</v>
      </c>
      <c r="F43" s="309" t="n">
        <v>39</v>
      </c>
      <c r="G43" s="310" t="n">
        <v>95</v>
      </c>
      <c r="H43" s="309" t="s">
        <v>17</v>
      </c>
      <c r="I43" s="309" t="n">
        <v>15</v>
      </c>
      <c r="J43" s="309" t="n">
        <v>124</v>
      </c>
      <c r="K43" s="309" t="n">
        <v>35</v>
      </c>
    </row>
    <row r="44" customFormat="false" ht="9" hidden="false" customHeight="true" outlineLevel="0" collapsed="false">
      <c r="A44" s="288" t="s">
        <v>594</v>
      </c>
      <c r="B44" s="306" t="n">
        <v>69</v>
      </c>
      <c r="C44" s="307" t="s">
        <v>17</v>
      </c>
      <c r="D44" s="307" t="n">
        <v>15</v>
      </c>
      <c r="E44" s="307" t="n">
        <v>79</v>
      </c>
      <c r="F44" s="309" t="n">
        <v>32</v>
      </c>
      <c r="G44" s="310" t="n">
        <v>83</v>
      </c>
      <c r="H44" s="309" t="s">
        <v>17</v>
      </c>
      <c r="I44" s="309" t="n">
        <v>12</v>
      </c>
      <c r="J44" s="309" t="n">
        <v>106</v>
      </c>
      <c r="K44" s="309" t="n">
        <v>30</v>
      </c>
    </row>
    <row r="45" customFormat="false" ht="9" hidden="false" customHeight="true" outlineLevel="0" collapsed="false">
      <c r="A45" s="288" t="s">
        <v>595</v>
      </c>
      <c r="B45" s="306" t="n">
        <v>15</v>
      </c>
      <c r="C45" s="307" t="s">
        <v>17</v>
      </c>
      <c r="D45" s="307" t="n">
        <v>5</v>
      </c>
      <c r="E45" s="307" t="n">
        <v>20</v>
      </c>
      <c r="F45" s="309" t="n">
        <v>7</v>
      </c>
      <c r="G45" s="310" t="n">
        <v>12</v>
      </c>
      <c r="H45" s="309" t="s">
        <v>17</v>
      </c>
      <c r="I45" s="309" t="n">
        <v>3</v>
      </c>
      <c r="J45" s="309" t="n">
        <v>18</v>
      </c>
      <c r="K45" s="309" t="n">
        <v>5</v>
      </c>
    </row>
    <row r="46" customFormat="false" ht="9" hidden="false" customHeight="true" outlineLevel="0" collapsed="false">
      <c r="A46" s="308" t="s">
        <v>625</v>
      </c>
      <c r="B46" s="306"/>
      <c r="C46" s="307"/>
      <c r="D46" s="307"/>
      <c r="E46" s="307"/>
      <c r="F46" s="309"/>
      <c r="G46" s="310"/>
      <c r="H46" s="309"/>
      <c r="I46" s="309"/>
      <c r="J46" s="309"/>
      <c r="K46" s="309"/>
    </row>
    <row r="47" customFormat="false" ht="9" hidden="false" customHeight="true" outlineLevel="0" collapsed="false">
      <c r="A47" s="308" t="s">
        <v>653</v>
      </c>
      <c r="B47" s="306" t="n">
        <v>11</v>
      </c>
      <c r="C47" s="307" t="n">
        <v>1</v>
      </c>
      <c r="D47" s="307" t="n">
        <v>2</v>
      </c>
      <c r="E47" s="307" t="n">
        <v>9</v>
      </c>
      <c r="F47" s="309" t="n">
        <v>10</v>
      </c>
      <c r="G47" s="310" t="n">
        <v>14</v>
      </c>
      <c r="H47" s="309" t="s">
        <v>17</v>
      </c>
      <c r="I47" s="309" t="n">
        <v>4</v>
      </c>
      <c r="J47" s="309" t="n">
        <v>15</v>
      </c>
      <c r="K47" s="309" t="n">
        <v>6</v>
      </c>
    </row>
    <row r="48" customFormat="false" ht="9" hidden="false" customHeight="true" outlineLevel="0" collapsed="false">
      <c r="A48" s="288" t="s">
        <v>594</v>
      </c>
      <c r="B48" s="306" t="n">
        <v>8</v>
      </c>
      <c r="C48" s="307" t="n">
        <v>1</v>
      </c>
      <c r="D48" s="307" t="s">
        <v>17</v>
      </c>
      <c r="E48" s="307" t="n">
        <v>7</v>
      </c>
      <c r="F48" s="309" t="n">
        <v>7</v>
      </c>
      <c r="G48" s="310" t="n">
        <v>7</v>
      </c>
      <c r="H48" s="309" t="s">
        <v>17</v>
      </c>
      <c r="I48" s="309" t="n">
        <v>2</v>
      </c>
      <c r="J48" s="309" t="n">
        <v>6</v>
      </c>
      <c r="K48" s="309" t="n">
        <v>5</v>
      </c>
    </row>
    <row r="49" customFormat="false" ht="9" hidden="false" customHeight="true" outlineLevel="0" collapsed="false">
      <c r="A49" s="288" t="s">
        <v>595</v>
      </c>
      <c r="B49" s="306" t="n">
        <v>3</v>
      </c>
      <c r="C49" s="307" t="s">
        <v>17</v>
      </c>
      <c r="D49" s="307" t="n">
        <v>2</v>
      </c>
      <c r="E49" s="307" t="n">
        <v>2</v>
      </c>
      <c r="F49" s="309" t="n">
        <v>3</v>
      </c>
      <c r="G49" s="310" t="n">
        <v>7</v>
      </c>
      <c r="H49" s="309" t="s">
        <v>17</v>
      </c>
      <c r="I49" s="309" t="n">
        <v>2</v>
      </c>
      <c r="J49" s="309" t="n">
        <v>9</v>
      </c>
      <c r="K49" s="309" t="n">
        <v>1</v>
      </c>
    </row>
    <row r="50" customFormat="false" ht="9" hidden="false" customHeight="true" outlineLevel="0" collapsed="false">
      <c r="A50" s="308" t="s">
        <v>654</v>
      </c>
      <c r="B50" s="306"/>
      <c r="C50" s="307"/>
      <c r="D50" s="307"/>
      <c r="E50" s="307"/>
      <c r="F50" s="309"/>
      <c r="G50" s="310"/>
      <c r="H50" s="309"/>
      <c r="I50" s="309"/>
      <c r="J50" s="309"/>
      <c r="K50" s="309"/>
    </row>
    <row r="51" customFormat="false" ht="9" hidden="false" customHeight="true" outlineLevel="0" collapsed="false">
      <c r="A51" s="308" t="s">
        <v>655</v>
      </c>
      <c r="B51" s="306" t="n">
        <v>3</v>
      </c>
      <c r="C51" s="307" t="s">
        <v>17</v>
      </c>
      <c r="D51" s="307" t="n">
        <v>1</v>
      </c>
      <c r="E51" s="307" t="n">
        <v>6</v>
      </c>
      <c r="F51" s="309" t="s">
        <v>17</v>
      </c>
      <c r="G51" s="310" t="n">
        <v>4</v>
      </c>
      <c r="H51" s="309" t="s">
        <v>17</v>
      </c>
      <c r="I51" s="309" t="n">
        <v>1</v>
      </c>
      <c r="J51" s="309" t="n">
        <v>4</v>
      </c>
      <c r="K51" s="309" t="n">
        <v>5</v>
      </c>
    </row>
    <row r="52" customFormat="false" ht="9" hidden="false" customHeight="true" outlineLevel="0" collapsed="false">
      <c r="A52" s="288" t="s">
        <v>594</v>
      </c>
      <c r="B52" s="306" t="n">
        <v>3</v>
      </c>
      <c r="C52" s="307" t="s">
        <v>17</v>
      </c>
      <c r="D52" s="307" t="n">
        <v>1</v>
      </c>
      <c r="E52" s="307" t="n">
        <v>6</v>
      </c>
      <c r="F52" s="309" t="s">
        <v>17</v>
      </c>
      <c r="G52" s="310" t="n">
        <v>4</v>
      </c>
      <c r="H52" s="309" t="s">
        <v>17</v>
      </c>
      <c r="I52" s="309" t="n">
        <v>1</v>
      </c>
      <c r="J52" s="309" t="n">
        <v>4</v>
      </c>
      <c r="K52" s="309" t="n">
        <v>3</v>
      </c>
    </row>
    <row r="53" customFormat="false" ht="9" hidden="false" customHeight="true" outlineLevel="0" collapsed="false">
      <c r="A53" s="288" t="s">
        <v>595</v>
      </c>
      <c r="B53" s="306" t="s">
        <v>17</v>
      </c>
      <c r="C53" s="307" t="s">
        <v>17</v>
      </c>
      <c r="D53" s="307" t="s">
        <v>17</v>
      </c>
      <c r="E53" s="307" t="s">
        <v>17</v>
      </c>
      <c r="F53" s="309" t="s">
        <v>17</v>
      </c>
      <c r="G53" s="310" t="s">
        <v>17</v>
      </c>
      <c r="H53" s="309" t="s">
        <v>17</v>
      </c>
      <c r="I53" s="309" t="s">
        <v>17</v>
      </c>
      <c r="J53" s="309" t="s">
        <v>17</v>
      </c>
      <c r="K53" s="309" t="n">
        <v>2</v>
      </c>
    </row>
    <row r="54" customFormat="false" ht="9" hidden="false" customHeight="true" outlineLevel="0" collapsed="false">
      <c r="A54" s="308" t="s">
        <v>656</v>
      </c>
      <c r="B54" s="306" t="n">
        <v>373</v>
      </c>
      <c r="C54" s="307" t="s">
        <v>17</v>
      </c>
      <c r="D54" s="307" t="n">
        <v>95</v>
      </c>
      <c r="E54" s="307" t="n">
        <v>426</v>
      </c>
      <c r="F54" s="309" t="n">
        <v>92</v>
      </c>
      <c r="G54" s="310" t="n">
        <v>357</v>
      </c>
      <c r="H54" s="309" t="n">
        <v>1</v>
      </c>
      <c r="I54" s="309" t="n">
        <v>76</v>
      </c>
      <c r="J54" s="309" t="n">
        <v>385</v>
      </c>
      <c r="K54" s="309" t="n">
        <v>133</v>
      </c>
    </row>
    <row r="55" customFormat="false" ht="9" hidden="false" customHeight="true" outlineLevel="0" collapsed="false">
      <c r="A55" s="288" t="s">
        <v>594</v>
      </c>
      <c r="B55" s="306" t="n">
        <v>297</v>
      </c>
      <c r="C55" s="307" t="s">
        <v>17</v>
      </c>
      <c r="D55" s="307" t="n">
        <v>53</v>
      </c>
      <c r="E55" s="307" t="n">
        <v>323</v>
      </c>
      <c r="F55" s="309" t="n">
        <v>75</v>
      </c>
      <c r="G55" s="310" t="n">
        <v>272</v>
      </c>
      <c r="H55" s="309" t="n">
        <v>1</v>
      </c>
      <c r="I55" s="309" t="n">
        <v>46</v>
      </c>
      <c r="J55" s="309" t="n">
        <v>284</v>
      </c>
      <c r="K55" s="309" t="n">
        <v>110</v>
      </c>
    </row>
    <row r="56" customFormat="false" ht="9" hidden="false" customHeight="true" outlineLevel="0" collapsed="false">
      <c r="A56" s="288" t="s">
        <v>595</v>
      </c>
      <c r="B56" s="306" t="n">
        <v>76</v>
      </c>
      <c r="C56" s="307" t="s">
        <v>17</v>
      </c>
      <c r="D56" s="307" t="n">
        <v>42</v>
      </c>
      <c r="E56" s="307" t="n">
        <v>103</v>
      </c>
      <c r="F56" s="309" t="n">
        <v>17</v>
      </c>
      <c r="G56" s="310" t="n">
        <v>85</v>
      </c>
      <c r="H56" s="309" t="s">
        <v>17</v>
      </c>
      <c r="I56" s="309" t="n">
        <v>30</v>
      </c>
      <c r="J56" s="309" t="n">
        <v>101</v>
      </c>
      <c r="K56" s="309" t="n">
        <v>23</v>
      </c>
    </row>
    <row r="57" customFormat="false" ht="9" hidden="false" customHeight="true" outlineLevel="0" collapsed="false">
      <c r="A57" s="308" t="s">
        <v>657</v>
      </c>
      <c r="B57" s="306" t="n">
        <v>152</v>
      </c>
      <c r="C57" s="307" t="n">
        <v>2</v>
      </c>
      <c r="D57" s="307" t="n">
        <v>34</v>
      </c>
      <c r="E57" s="307" t="n">
        <v>130</v>
      </c>
      <c r="F57" s="309" t="n">
        <v>60</v>
      </c>
      <c r="G57" s="310" t="n">
        <v>167</v>
      </c>
      <c r="H57" s="309" t="n">
        <v>2</v>
      </c>
      <c r="I57" s="309" t="n">
        <v>33</v>
      </c>
      <c r="J57" s="309" t="n">
        <v>161</v>
      </c>
      <c r="K57" s="309" t="n">
        <v>59</v>
      </c>
    </row>
    <row r="58" customFormat="false" ht="9" hidden="false" customHeight="true" outlineLevel="0" collapsed="false">
      <c r="A58" s="288" t="s">
        <v>594</v>
      </c>
      <c r="B58" s="306" t="n">
        <v>144</v>
      </c>
      <c r="C58" s="307" t="n">
        <v>2</v>
      </c>
      <c r="D58" s="307" t="n">
        <v>29</v>
      </c>
      <c r="E58" s="307" t="n">
        <v>124</v>
      </c>
      <c r="F58" s="309" t="n">
        <v>50</v>
      </c>
      <c r="G58" s="310" t="n">
        <v>159</v>
      </c>
      <c r="H58" s="309" t="n">
        <v>2</v>
      </c>
      <c r="I58" s="309" t="n">
        <v>27</v>
      </c>
      <c r="J58" s="309" t="n">
        <v>151</v>
      </c>
      <c r="K58" s="309" t="n">
        <v>54</v>
      </c>
    </row>
    <row r="59" customFormat="false" ht="9" hidden="false" customHeight="true" outlineLevel="0" collapsed="false">
      <c r="A59" s="288" t="s">
        <v>595</v>
      </c>
      <c r="B59" s="306" t="n">
        <v>8</v>
      </c>
      <c r="C59" s="307" t="s">
        <v>17</v>
      </c>
      <c r="D59" s="307" t="n">
        <v>5</v>
      </c>
      <c r="E59" s="307" t="n">
        <v>6</v>
      </c>
      <c r="F59" s="309" t="n">
        <v>10</v>
      </c>
      <c r="G59" s="310" t="n">
        <v>8</v>
      </c>
      <c r="H59" s="309" t="s">
        <v>17</v>
      </c>
      <c r="I59" s="309" t="n">
        <v>6</v>
      </c>
      <c r="J59" s="309" t="n">
        <v>10</v>
      </c>
      <c r="K59" s="309" t="n">
        <v>5</v>
      </c>
    </row>
    <row r="60" customFormat="false" ht="9" hidden="false" customHeight="true" outlineLevel="0" collapsed="false">
      <c r="A60" s="308" t="s">
        <v>658</v>
      </c>
      <c r="B60" s="306"/>
      <c r="C60" s="307"/>
      <c r="D60" s="307"/>
      <c r="E60" s="307"/>
      <c r="F60" s="309"/>
      <c r="G60" s="310"/>
      <c r="H60" s="309"/>
      <c r="I60" s="309"/>
      <c r="J60" s="309"/>
      <c r="K60" s="309"/>
    </row>
    <row r="61" customFormat="false" ht="9" hidden="false" customHeight="true" outlineLevel="0" collapsed="false">
      <c r="A61" s="308" t="s">
        <v>659</v>
      </c>
      <c r="B61" s="306"/>
      <c r="C61" s="307"/>
      <c r="D61" s="307"/>
      <c r="E61" s="307"/>
      <c r="F61" s="309"/>
      <c r="G61" s="310"/>
      <c r="H61" s="309"/>
      <c r="I61" s="309"/>
      <c r="J61" s="309"/>
      <c r="K61" s="309"/>
    </row>
    <row r="62" customFormat="false" ht="9" hidden="false" customHeight="true" outlineLevel="0" collapsed="false">
      <c r="A62" s="308" t="s">
        <v>660</v>
      </c>
      <c r="B62" s="306"/>
      <c r="C62" s="307"/>
      <c r="D62" s="307"/>
      <c r="E62" s="307"/>
      <c r="F62" s="309"/>
      <c r="G62" s="310"/>
      <c r="H62" s="309"/>
      <c r="I62" s="309"/>
      <c r="J62" s="309"/>
      <c r="K62" s="309"/>
    </row>
    <row r="63" customFormat="false" ht="9" hidden="false" customHeight="true" outlineLevel="0" collapsed="false">
      <c r="A63" s="308" t="s">
        <v>661</v>
      </c>
      <c r="B63" s="306" t="n">
        <v>198</v>
      </c>
      <c r="C63" s="307" t="s">
        <v>17</v>
      </c>
      <c r="D63" s="307" t="n">
        <v>26</v>
      </c>
      <c r="E63" s="307" t="n">
        <v>194</v>
      </c>
      <c r="F63" s="309" t="n">
        <v>30</v>
      </c>
      <c r="G63" s="310" t="n">
        <v>191</v>
      </c>
      <c r="H63" s="309" t="n">
        <v>1</v>
      </c>
      <c r="I63" s="309" t="n">
        <v>31</v>
      </c>
      <c r="J63" s="309" t="n">
        <v>181</v>
      </c>
      <c r="K63" s="309" t="n">
        <v>30</v>
      </c>
    </row>
    <row r="64" customFormat="false" ht="9" hidden="false" customHeight="true" outlineLevel="0" collapsed="false">
      <c r="A64" s="288" t="s">
        <v>594</v>
      </c>
      <c r="B64" s="306" t="n">
        <v>191</v>
      </c>
      <c r="C64" s="307" t="s">
        <v>17</v>
      </c>
      <c r="D64" s="307" t="n">
        <v>24</v>
      </c>
      <c r="E64" s="307" t="n">
        <v>187</v>
      </c>
      <c r="F64" s="309" t="n">
        <v>27</v>
      </c>
      <c r="G64" s="310" t="n">
        <v>182</v>
      </c>
      <c r="H64" s="309" t="s">
        <v>17</v>
      </c>
      <c r="I64" s="309" t="n">
        <v>29</v>
      </c>
      <c r="J64" s="309" t="n">
        <v>171</v>
      </c>
      <c r="K64" s="309" t="n">
        <v>28</v>
      </c>
    </row>
    <row r="65" customFormat="false" ht="9" hidden="false" customHeight="true" outlineLevel="0" collapsed="false">
      <c r="A65" s="288" t="s">
        <v>595</v>
      </c>
      <c r="B65" s="306" t="n">
        <v>7</v>
      </c>
      <c r="C65" s="307" t="s">
        <v>17</v>
      </c>
      <c r="D65" s="307" t="n">
        <v>2</v>
      </c>
      <c r="E65" s="307" t="n">
        <v>7</v>
      </c>
      <c r="F65" s="309" t="n">
        <v>3</v>
      </c>
      <c r="G65" s="310" t="n">
        <v>9</v>
      </c>
      <c r="H65" s="309" t="n">
        <v>1</v>
      </c>
      <c r="I65" s="309" t="n">
        <v>2</v>
      </c>
      <c r="J65" s="309" t="n">
        <v>10</v>
      </c>
      <c r="K65" s="309" t="n">
        <v>2</v>
      </c>
    </row>
    <row r="66" customFormat="false" ht="9" hidden="false" customHeight="true" outlineLevel="0" collapsed="false">
      <c r="A66" s="308" t="s">
        <v>662</v>
      </c>
      <c r="B66" s="306"/>
      <c r="C66" s="307"/>
      <c r="D66" s="307"/>
      <c r="E66" s="307"/>
      <c r="F66" s="309"/>
      <c r="G66" s="310"/>
      <c r="H66" s="309"/>
      <c r="I66" s="309"/>
      <c r="J66" s="309"/>
      <c r="K66" s="309"/>
    </row>
    <row r="67" customFormat="false" ht="9" hidden="false" customHeight="true" outlineLevel="0" collapsed="false">
      <c r="A67" s="308" t="s">
        <v>663</v>
      </c>
      <c r="B67" s="306" t="n">
        <v>31</v>
      </c>
      <c r="C67" s="307" t="n">
        <v>2</v>
      </c>
      <c r="D67" s="307" t="n">
        <v>8</v>
      </c>
      <c r="E67" s="307" t="n">
        <v>24</v>
      </c>
      <c r="F67" s="309" t="s">
        <v>17</v>
      </c>
      <c r="G67" s="310" t="n">
        <v>26</v>
      </c>
      <c r="H67" s="309" t="s">
        <v>17</v>
      </c>
      <c r="I67" s="309" t="n">
        <v>10</v>
      </c>
      <c r="J67" s="309" t="n">
        <v>17</v>
      </c>
      <c r="K67" s="309" t="s">
        <v>17</v>
      </c>
    </row>
    <row r="68" customFormat="false" ht="9" hidden="false" customHeight="true" outlineLevel="0" collapsed="false">
      <c r="A68" s="288" t="s">
        <v>594</v>
      </c>
      <c r="B68" s="306" t="n">
        <v>31</v>
      </c>
      <c r="C68" s="307" t="n">
        <v>2</v>
      </c>
      <c r="D68" s="307" t="n">
        <v>8</v>
      </c>
      <c r="E68" s="307" t="n">
        <v>24</v>
      </c>
      <c r="F68" s="309" t="s">
        <v>17</v>
      </c>
      <c r="G68" s="310" t="n">
        <v>26</v>
      </c>
      <c r="H68" s="309" t="s">
        <v>17</v>
      </c>
      <c r="I68" s="309" t="n">
        <v>10</v>
      </c>
      <c r="J68" s="309" t="n">
        <v>17</v>
      </c>
      <c r="K68" s="309" t="s">
        <v>17</v>
      </c>
    </row>
    <row r="69" customFormat="false" ht="9" hidden="false" customHeight="true" outlineLevel="0" collapsed="false">
      <c r="A69" s="288" t="s">
        <v>595</v>
      </c>
      <c r="B69" s="306" t="s">
        <v>17</v>
      </c>
      <c r="C69" s="307" t="s">
        <v>17</v>
      </c>
      <c r="D69" s="307" t="s">
        <v>17</v>
      </c>
      <c r="E69" s="307" t="s">
        <v>17</v>
      </c>
      <c r="F69" s="309" t="s">
        <v>17</v>
      </c>
      <c r="G69" s="310" t="s">
        <v>17</v>
      </c>
      <c r="H69" s="309" t="s">
        <v>17</v>
      </c>
      <c r="I69" s="309" t="s">
        <v>17</v>
      </c>
      <c r="J69" s="309" t="s">
        <v>17</v>
      </c>
      <c r="K69" s="309" t="s">
        <v>17</v>
      </c>
    </row>
    <row r="70" customFormat="false" ht="9" hidden="false" customHeight="true" outlineLevel="0" collapsed="false">
      <c r="A70" s="308" t="s">
        <v>664</v>
      </c>
      <c r="B70" s="306" t="n">
        <v>16</v>
      </c>
      <c r="C70" s="307" t="s">
        <v>17</v>
      </c>
      <c r="D70" s="307" t="n">
        <v>4</v>
      </c>
      <c r="E70" s="307" t="n">
        <v>13</v>
      </c>
      <c r="F70" s="309" t="s">
        <v>17</v>
      </c>
      <c r="G70" s="310" t="n">
        <v>16</v>
      </c>
      <c r="H70" s="309" t="n">
        <v>1</v>
      </c>
      <c r="I70" s="309" t="n">
        <v>7</v>
      </c>
      <c r="J70" s="309" t="n">
        <v>11</v>
      </c>
      <c r="K70" s="309" t="s">
        <v>17</v>
      </c>
    </row>
    <row r="71" customFormat="false" ht="9" hidden="false" customHeight="true" outlineLevel="0" collapsed="false">
      <c r="A71" s="288" t="s">
        <v>594</v>
      </c>
      <c r="B71" s="306" t="n">
        <v>15</v>
      </c>
      <c r="C71" s="307" t="s">
        <v>17</v>
      </c>
      <c r="D71" s="307" t="n">
        <v>4</v>
      </c>
      <c r="E71" s="307" t="n">
        <v>12</v>
      </c>
      <c r="F71" s="309" t="s">
        <v>17</v>
      </c>
      <c r="G71" s="310" t="n">
        <v>16</v>
      </c>
      <c r="H71" s="309" t="n">
        <v>1</v>
      </c>
      <c r="I71" s="309" t="n">
        <v>7</v>
      </c>
      <c r="J71" s="309" t="n">
        <v>11</v>
      </c>
      <c r="K71" s="309" t="s">
        <v>17</v>
      </c>
    </row>
    <row r="72" customFormat="false" ht="9" hidden="false" customHeight="true" outlineLevel="0" collapsed="false">
      <c r="A72" s="288" t="s">
        <v>595</v>
      </c>
      <c r="B72" s="306" t="n">
        <v>1</v>
      </c>
      <c r="C72" s="307" t="s">
        <v>17</v>
      </c>
      <c r="D72" s="307" t="s">
        <v>17</v>
      </c>
      <c r="E72" s="307" t="n">
        <v>1</v>
      </c>
      <c r="F72" s="309" t="s">
        <v>17</v>
      </c>
      <c r="G72" s="310" t="s">
        <v>17</v>
      </c>
      <c r="H72" s="309" t="s">
        <v>17</v>
      </c>
      <c r="I72" s="309" t="s">
        <v>17</v>
      </c>
      <c r="J72" s="309" t="s">
        <v>17</v>
      </c>
      <c r="K72" s="309" t="s">
        <v>17</v>
      </c>
    </row>
    <row r="73" customFormat="false" ht="9" hidden="false" customHeight="true" outlineLevel="0" collapsed="false">
      <c r="A73" s="308" t="s">
        <v>665</v>
      </c>
      <c r="B73" s="306" t="n">
        <v>52</v>
      </c>
      <c r="C73" s="307" t="s">
        <v>17</v>
      </c>
      <c r="D73" s="307" t="n">
        <v>16</v>
      </c>
      <c r="E73" s="307" t="n">
        <v>39</v>
      </c>
      <c r="F73" s="309" t="s">
        <v>17</v>
      </c>
      <c r="G73" s="310" t="n">
        <v>56</v>
      </c>
      <c r="H73" s="309" t="s">
        <v>17</v>
      </c>
      <c r="I73" s="309" t="n">
        <v>11</v>
      </c>
      <c r="J73" s="309" t="n">
        <v>51</v>
      </c>
      <c r="K73" s="309" t="s">
        <v>17</v>
      </c>
    </row>
    <row r="74" customFormat="false" ht="9" hidden="false" customHeight="true" outlineLevel="0" collapsed="false">
      <c r="A74" s="288" t="s">
        <v>594</v>
      </c>
      <c r="B74" s="306" t="n">
        <v>51</v>
      </c>
      <c r="C74" s="307" t="s">
        <v>17</v>
      </c>
      <c r="D74" s="307" t="n">
        <v>16</v>
      </c>
      <c r="E74" s="307" t="n">
        <v>38</v>
      </c>
      <c r="F74" s="309" t="s">
        <v>17</v>
      </c>
      <c r="G74" s="310" t="n">
        <v>56</v>
      </c>
      <c r="H74" s="309" t="s">
        <v>17</v>
      </c>
      <c r="I74" s="309" t="n">
        <v>11</v>
      </c>
      <c r="J74" s="309" t="n">
        <v>51</v>
      </c>
      <c r="K74" s="309" t="s">
        <v>17</v>
      </c>
    </row>
    <row r="75" customFormat="false" ht="9" hidden="false" customHeight="true" outlineLevel="0" collapsed="false">
      <c r="A75" s="288" t="s">
        <v>595</v>
      </c>
      <c r="B75" s="306" t="n">
        <v>1</v>
      </c>
      <c r="C75" s="307" t="s">
        <v>17</v>
      </c>
      <c r="D75" s="307" t="s">
        <v>17</v>
      </c>
      <c r="E75" s="307" t="n">
        <v>1</v>
      </c>
      <c r="F75" s="309" t="s">
        <v>17</v>
      </c>
      <c r="G75" s="310" t="s">
        <v>17</v>
      </c>
      <c r="H75" s="309" t="s">
        <v>17</v>
      </c>
      <c r="I75" s="309" t="s">
        <v>17</v>
      </c>
      <c r="J75" s="309" t="s">
        <v>17</v>
      </c>
      <c r="K75" s="309" t="s">
        <v>17</v>
      </c>
    </row>
    <row r="76" customFormat="false" ht="9" hidden="false" customHeight="true" outlineLevel="0" collapsed="false">
      <c r="A76" s="308" t="s">
        <v>666</v>
      </c>
      <c r="B76" s="306"/>
      <c r="C76" s="307"/>
      <c r="D76" s="307"/>
      <c r="E76" s="307"/>
      <c r="F76" s="309"/>
      <c r="G76" s="310"/>
      <c r="H76" s="309"/>
      <c r="I76" s="309"/>
      <c r="J76" s="309"/>
      <c r="K76" s="309"/>
    </row>
    <row r="77" customFormat="false" ht="9" hidden="false" customHeight="true" outlineLevel="0" collapsed="false">
      <c r="A77" s="308" t="s">
        <v>667</v>
      </c>
      <c r="B77" s="306"/>
      <c r="C77" s="307"/>
      <c r="D77" s="307"/>
      <c r="E77" s="307"/>
      <c r="F77" s="309"/>
      <c r="G77" s="310"/>
      <c r="H77" s="309"/>
      <c r="I77" s="309"/>
      <c r="J77" s="309"/>
      <c r="K77" s="309"/>
    </row>
    <row r="78" customFormat="false" ht="9" hidden="false" customHeight="true" outlineLevel="0" collapsed="false">
      <c r="A78" s="308" t="s">
        <v>668</v>
      </c>
      <c r="B78" s="306" t="n">
        <v>16</v>
      </c>
      <c r="C78" s="307" t="s">
        <v>17</v>
      </c>
      <c r="D78" s="307" t="n">
        <v>5</v>
      </c>
      <c r="E78" s="307" t="n">
        <v>11</v>
      </c>
      <c r="F78" s="309" t="s">
        <v>17</v>
      </c>
      <c r="G78" s="310" t="n">
        <v>15</v>
      </c>
      <c r="H78" s="309" t="s">
        <v>17</v>
      </c>
      <c r="I78" s="309" t="n">
        <v>5</v>
      </c>
      <c r="J78" s="309" t="n">
        <v>11</v>
      </c>
      <c r="K78" s="309" t="s">
        <v>17</v>
      </c>
    </row>
    <row r="79" customFormat="false" ht="9" hidden="false" customHeight="true" outlineLevel="0" collapsed="false">
      <c r="A79" s="288" t="s">
        <v>594</v>
      </c>
      <c r="B79" s="306" t="n">
        <v>16</v>
      </c>
      <c r="C79" s="307" t="s">
        <v>17</v>
      </c>
      <c r="D79" s="307" t="n">
        <v>5</v>
      </c>
      <c r="E79" s="307" t="n">
        <v>11</v>
      </c>
      <c r="F79" s="309" t="s">
        <v>17</v>
      </c>
      <c r="G79" s="310" t="n">
        <v>15</v>
      </c>
      <c r="H79" s="309" t="s">
        <v>17</v>
      </c>
      <c r="I79" s="309" t="n">
        <v>5</v>
      </c>
      <c r="J79" s="309" t="n">
        <v>11</v>
      </c>
      <c r="K79" s="309" t="s">
        <v>17</v>
      </c>
    </row>
    <row r="80" customFormat="false" ht="9" hidden="false" customHeight="true" outlineLevel="0" collapsed="false">
      <c r="A80" s="288" t="s">
        <v>595</v>
      </c>
      <c r="B80" s="306" t="s">
        <v>17</v>
      </c>
      <c r="C80" s="307" t="s">
        <v>17</v>
      </c>
      <c r="D80" s="307" t="s">
        <v>17</v>
      </c>
      <c r="E80" s="307" t="s">
        <v>17</v>
      </c>
      <c r="F80" s="309" t="s">
        <v>17</v>
      </c>
      <c r="G80" s="310" t="s">
        <v>17</v>
      </c>
      <c r="H80" s="309" t="s">
        <v>17</v>
      </c>
      <c r="I80" s="309" t="s">
        <v>17</v>
      </c>
      <c r="J80" s="309" t="s">
        <v>17</v>
      </c>
      <c r="K80" s="309" t="s">
        <v>17</v>
      </c>
    </row>
    <row r="81" customFormat="false" ht="9" hidden="false" customHeight="true" outlineLevel="0" collapsed="false">
      <c r="A81" s="308" t="s">
        <v>669</v>
      </c>
      <c r="B81" s="306" t="n">
        <v>186</v>
      </c>
      <c r="C81" s="307" t="n">
        <v>5</v>
      </c>
      <c r="D81" s="307" t="n">
        <v>51</v>
      </c>
      <c r="E81" s="307" t="n">
        <v>144</v>
      </c>
      <c r="F81" s="309" t="s">
        <v>17</v>
      </c>
      <c r="G81" s="310" t="n">
        <v>199</v>
      </c>
      <c r="H81" s="309" t="n">
        <v>6</v>
      </c>
      <c r="I81" s="309" t="n">
        <v>55</v>
      </c>
      <c r="J81" s="309" t="n">
        <v>153</v>
      </c>
      <c r="K81" s="309" t="s">
        <v>17</v>
      </c>
    </row>
    <row r="82" customFormat="false" ht="9" hidden="false" customHeight="true" outlineLevel="0" collapsed="false">
      <c r="A82" s="288" t="s">
        <v>594</v>
      </c>
      <c r="B82" s="306" t="n">
        <v>176</v>
      </c>
      <c r="C82" s="307" t="n">
        <v>5</v>
      </c>
      <c r="D82" s="307" t="n">
        <v>48</v>
      </c>
      <c r="E82" s="307" t="n">
        <v>137</v>
      </c>
      <c r="F82" s="309" t="s">
        <v>17</v>
      </c>
      <c r="G82" s="310" t="n">
        <v>172</v>
      </c>
      <c r="H82" s="309" t="n">
        <v>4</v>
      </c>
      <c r="I82" s="309" t="n">
        <v>49</v>
      </c>
      <c r="J82" s="309" t="n">
        <v>130</v>
      </c>
      <c r="K82" s="309" t="s">
        <v>17</v>
      </c>
    </row>
    <row r="83" customFormat="false" ht="9" hidden="false" customHeight="true" outlineLevel="0" collapsed="false">
      <c r="A83" s="288" t="s">
        <v>595</v>
      </c>
      <c r="B83" s="306" t="n">
        <v>10</v>
      </c>
      <c r="C83" s="307" t="s">
        <v>17</v>
      </c>
      <c r="D83" s="307" t="n">
        <v>3</v>
      </c>
      <c r="E83" s="307" t="n">
        <v>7</v>
      </c>
      <c r="F83" s="309" t="s">
        <v>17</v>
      </c>
      <c r="G83" s="310" t="n">
        <v>27</v>
      </c>
      <c r="H83" s="309" t="n">
        <v>2</v>
      </c>
      <c r="I83" s="309" t="n">
        <v>6</v>
      </c>
      <c r="J83" s="309" t="n">
        <v>23</v>
      </c>
      <c r="K83" s="309" t="s">
        <v>17</v>
      </c>
    </row>
    <row r="84" customFormat="false" ht="9" hidden="false" customHeight="true" outlineLevel="0" collapsed="false">
      <c r="A84" s="308" t="s">
        <v>670</v>
      </c>
      <c r="B84" s="306" t="n">
        <v>7</v>
      </c>
      <c r="C84" s="307" t="s">
        <v>17</v>
      </c>
      <c r="D84" s="307" t="n">
        <v>4</v>
      </c>
      <c r="E84" s="307" t="n">
        <v>3</v>
      </c>
      <c r="F84" s="309" t="s">
        <v>17</v>
      </c>
      <c r="G84" s="310" t="n">
        <v>5</v>
      </c>
      <c r="H84" s="309" t="s">
        <v>17</v>
      </c>
      <c r="I84" s="309" t="n">
        <v>2</v>
      </c>
      <c r="J84" s="309" t="n">
        <v>4</v>
      </c>
      <c r="K84" s="309" t="n">
        <v>2</v>
      </c>
    </row>
    <row r="85" customFormat="false" ht="9" hidden="false" customHeight="true" outlineLevel="0" collapsed="false">
      <c r="A85" s="288" t="s">
        <v>594</v>
      </c>
      <c r="B85" s="306" t="n">
        <v>5</v>
      </c>
      <c r="C85" s="307" t="s">
        <v>17</v>
      </c>
      <c r="D85" s="307" t="n">
        <v>3</v>
      </c>
      <c r="E85" s="307" t="n">
        <v>2</v>
      </c>
      <c r="F85" s="309" t="s">
        <v>17</v>
      </c>
      <c r="G85" s="310" t="n">
        <v>4</v>
      </c>
      <c r="H85" s="309" t="s">
        <v>17</v>
      </c>
      <c r="I85" s="309" t="s">
        <v>17</v>
      </c>
      <c r="J85" s="309" t="n">
        <v>4</v>
      </c>
      <c r="K85" s="309" t="n">
        <v>1</v>
      </c>
    </row>
    <row r="86" customFormat="false" ht="9" hidden="false" customHeight="true" outlineLevel="0" collapsed="false">
      <c r="A86" s="288" t="s">
        <v>595</v>
      </c>
      <c r="B86" s="307" t="n">
        <v>2</v>
      </c>
      <c r="C86" s="307" t="s">
        <v>17</v>
      </c>
      <c r="D86" s="307" t="n">
        <v>1</v>
      </c>
      <c r="E86" s="307" t="n">
        <v>1</v>
      </c>
      <c r="F86" s="309" t="s">
        <v>17</v>
      </c>
      <c r="G86" s="311" t="n">
        <v>1</v>
      </c>
      <c r="H86" s="309" t="s">
        <v>17</v>
      </c>
      <c r="I86" s="309" t="n">
        <v>2</v>
      </c>
      <c r="J86" s="309" t="s">
        <v>17</v>
      </c>
      <c r="K86" s="309" t="n">
        <v>1</v>
      </c>
    </row>
    <row r="87" customFormat="false" ht="12.75" hidden="false" customHeight="false" outlineLevel="0" collapsed="false">
      <c r="A87" s="317"/>
    </row>
    <row r="88" s="129" customFormat="true" ht="8.25" hidden="false" customHeight="true" outlineLevel="0" collapsed="false">
      <c r="G88" s="281"/>
      <c r="H88" s="281"/>
      <c r="I88" s="281"/>
      <c r="J88" s="281"/>
      <c r="K88" s="281"/>
    </row>
    <row r="89" s="129" customFormat="true" ht="8.25" hidden="false" customHeight="true" outlineLevel="0" collapsed="false">
      <c r="A89" s="44" t="s">
        <v>62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6" width="107.56"/>
    <col collapsed="false" customWidth="false" hidden="true" outlineLevel="0" max="2" min="2" style="27" width="11.42"/>
    <col collapsed="false" customWidth="false" hidden="false" outlineLevel="0" max="257" min="3" style="27" width="11.42"/>
  </cols>
  <sheetData>
    <row r="1" customFormat="false" ht="12.75" hidden="false" customHeight="false" outlineLevel="0" collapsed="false">
      <c r="A1" s="28" t="s">
        <v>87</v>
      </c>
    </row>
    <row r="2" customFormat="false" ht="12.75" hidden="false" customHeight="false" outlineLevel="0" collapsed="false">
      <c r="A2" s="26" t="s">
        <v>88</v>
      </c>
    </row>
    <row r="3" customFormat="false" ht="12.75" hidden="false" customHeight="false" outlineLevel="0" collapsed="false">
      <c r="A3" s="26" t="s">
        <v>88</v>
      </c>
    </row>
    <row r="4" customFormat="false" ht="12.75" hidden="false" customHeight="false" outlineLevel="0" collapsed="false">
      <c r="A4" s="29" t="s">
        <v>89</v>
      </c>
    </row>
    <row r="5" customFormat="false" ht="9" hidden="false" customHeight="true" outlineLevel="0" collapsed="false">
      <c r="A5" s="26" t="s">
        <v>88</v>
      </c>
    </row>
    <row r="6" customFormat="false" ht="9" hidden="false" customHeight="true" outlineLevel="0" collapsed="false">
      <c r="A6" s="26" t="s">
        <v>90</v>
      </c>
    </row>
    <row r="7" customFormat="false" ht="12.75" hidden="false" customHeight="false" outlineLevel="0" collapsed="false">
      <c r="A7" s="29" t="s">
        <v>91</v>
      </c>
    </row>
    <row r="8" customFormat="false" ht="60.75" hidden="false" customHeight="true" outlineLevel="0" collapsed="false">
      <c r="A8" s="30" t="s">
        <v>92</v>
      </c>
    </row>
    <row r="9" customFormat="false" ht="12.75" hidden="false" customHeight="false" outlineLevel="0" collapsed="false">
      <c r="A9" s="26" t="s">
        <v>88</v>
      </c>
    </row>
    <row r="10" customFormat="false" ht="12.75" hidden="false" customHeight="false" outlineLevel="0" collapsed="false">
      <c r="A10" s="31" t="s">
        <v>93</v>
      </c>
    </row>
    <row r="11" customFormat="false" ht="83.25" hidden="false" customHeight="true" outlineLevel="0" collapsed="false">
      <c r="A11" s="32" t="s">
        <v>94</v>
      </c>
    </row>
    <row r="12" customFormat="false" ht="32.25" hidden="false" customHeight="true" outlineLevel="0" collapsed="false">
      <c r="A12" s="32" t="s">
        <v>95</v>
      </c>
    </row>
    <row r="13" customFormat="false" ht="71.25" hidden="false" customHeight="true" outlineLevel="0" collapsed="false">
      <c r="A13" s="32" t="s">
        <v>96</v>
      </c>
    </row>
    <row r="14" customFormat="false" ht="12.75" hidden="false" customHeight="false" outlineLevel="0" collapsed="false">
      <c r="A14" s="32"/>
    </row>
    <row r="15" customFormat="false" ht="12.75" hidden="false" customHeight="false" outlineLevel="0" collapsed="false">
      <c r="A15" s="32"/>
    </row>
    <row r="16" customFormat="false" ht="12.75" hidden="false" customHeight="false" outlineLevel="0" collapsed="false">
      <c r="A16" s="33" t="s">
        <v>97</v>
      </c>
    </row>
    <row r="17" customFormat="false" ht="12.75" hidden="false" customHeight="false" outlineLevel="0" collapsed="false">
      <c r="A17" s="32" t="s">
        <v>88</v>
      </c>
    </row>
    <row r="18" customFormat="false" ht="12.75" hidden="false" customHeight="false" outlineLevel="0" collapsed="false">
      <c r="A18" s="33" t="s">
        <v>98</v>
      </c>
    </row>
    <row r="19" customFormat="false" ht="22.5" hidden="false" customHeight="false" outlineLevel="0" collapsed="false">
      <c r="A19" s="32" t="s">
        <v>99</v>
      </c>
    </row>
    <row r="20" s="32" customFormat="true" ht="11.25" hidden="false" customHeight="false" outlineLevel="0" collapsed="false"/>
    <row r="21" customFormat="false" ht="12.75" hidden="false" customHeight="false" outlineLevel="0" collapsed="false">
      <c r="A21" s="33" t="s">
        <v>100</v>
      </c>
    </row>
    <row r="22" customFormat="false" ht="12.75" hidden="false" customHeight="false" outlineLevel="0" collapsed="false">
      <c r="A22" s="33" t="s">
        <v>101</v>
      </c>
    </row>
    <row r="23" customFormat="false" ht="11.25" hidden="false" customHeight="true" outlineLevel="0" collapsed="false">
      <c r="A23" s="32" t="s">
        <v>102</v>
      </c>
    </row>
    <row r="24" customFormat="false" ht="11.25" hidden="false" customHeight="true" outlineLevel="0" collapsed="false">
      <c r="A24" s="32" t="s">
        <v>103</v>
      </c>
    </row>
    <row r="25" s="32" customFormat="true" ht="11.25" hidden="false" customHeight="false" outlineLevel="0" collapsed="false"/>
    <row r="26" customFormat="false" ht="12.75" hidden="false" customHeight="false" outlineLevel="0" collapsed="false">
      <c r="A26" s="33" t="s">
        <v>104</v>
      </c>
    </row>
    <row r="27" customFormat="false" ht="12.75" hidden="false" customHeight="false" outlineLevel="0" collapsed="false">
      <c r="A27" s="32" t="s">
        <v>105</v>
      </c>
    </row>
    <row r="28" customFormat="false" ht="12.75" hidden="false" customHeight="false" outlineLevel="0" collapsed="false">
      <c r="A28" s="32" t="s">
        <v>106</v>
      </c>
    </row>
    <row r="29" s="32" customFormat="true" ht="11.25" hidden="false" customHeight="false" outlineLevel="0" collapsed="false"/>
    <row r="30" customFormat="false" ht="12.75" hidden="false" customHeight="false" outlineLevel="0" collapsed="false">
      <c r="A30" s="33" t="s">
        <v>107</v>
      </c>
    </row>
    <row r="31" customFormat="false" ht="11.25" hidden="false" customHeight="true" outlineLevel="0" collapsed="false">
      <c r="A31" s="32" t="s">
        <v>108</v>
      </c>
    </row>
    <row r="32" customFormat="false" ht="10.5" hidden="false" customHeight="true" outlineLevel="0" collapsed="false">
      <c r="A32" s="32" t="s">
        <v>109</v>
      </c>
    </row>
    <row r="33" customFormat="false" ht="2.25" hidden="false" customHeight="true" outlineLevel="0" collapsed="false">
      <c r="A33" s="32"/>
    </row>
    <row r="34" customFormat="false" ht="10.5" hidden="false" customHeight="true" outlineLevel="0" collapsed="false">
      <c r="A34" s="32" t="s">
        <v>110</v>
      </c>
    </row>
    <row r="35" customFormat="false" ht="10.5" hidden="false" customHeight="true" outlineLevel="0" collapsed="false">
      <c r="A35" s="32" t="s">
        <v>111</v>
      </c>
    </row>
    <row r="36" s="32" customFormat="true" ht="11.25" hidden="false" customHeight="false" outlineLevel="0" collapsed="false"/>
    <row r="37" customFormat="false" ht="12.75" hidden="false" customHeight="false" outlineLevel="0" collapsed="false">
      <c r="A37" s="33" t="s">
        <v>112</v>
      </c>
    </row>
    <row r="38" customFormat="false" ht="22.5" hidden="false" customHeight="false" outlineLevel="0" collapsed="false">
      <c r="A38" s="32" t="s">
        <v>113</v>
      </c>
    </row>
    <row r="39" customFormat="false" ht="12.75" hidden="false" customHeight="false" outlineLevel="0" collapsed="false">
      <c r="A39" s="27"/>
    </row>
    <row r="40" customFormat="false" ht="12.75" hidden="false" customHeight="false" outlineLevel="0" collapsed="false">
      <c r="A40" s="32"/>
    </row>
    <row r="41" customFormat="false" ht="12.75" hidden="false" customHeight="false" outlineLevel="0" collapsed="false">
      <c r="A41" s="32"/>
    </row>
    <row r="42" customFormat="false" ht="12.75" hidden="false" customHeight="false" outlineLevel="0" collapsed="false">
      <c r="A42" s="32"/>
    </row>
    <row r="43" customFormat="false" ht="12.75" hidden="false" customHeight="false" outlineLevel="0" collapsed="false">
      <c r="A43" s="32"/>
    </row>
    <row r="44" customFormat="false" ht="12.75" hidden="false" customHeight="false" outlineLevel="0" collapsed="false">
      <c r="A44" s="32"/>
    </row>
    <row r="45" s="35" customFormat="true" ht="12.75" hidden="false" customHeight="false" outlineLevel="0" collapsed="false">
      <c r="A45" s="34"/>
    </row>
    <row r="46" customFormat="false" ht="12.75" hidden="false" customHeight="false" outlineLevel="0" collapsed="false">
      <c r="A46" s="32"/>
    </row>
    <row r="47" customFormat="false" ht="12.75" hidden="false" customHeight="false" outlineLevel="0" collapsed="false">
      <c r="A47" s="32"/>
    </row>
    <row r="48" customFormat="false" ht="12.75" hidden="false" customHeight="false" outlineLevel="0" collapsed="false">
      <c r="A48" s="36" t="s">
        <v>114</v>
      </c>
    </row>
    <row r="49" customFormat="false" ht="12.75" hidden="false" customHeight="false" outlineLevel="0" collapsed="false">
      <c r="A49" s="36"/>
    </row>
    <row r="50" customFormat="false" ht="12.75" hidden="false" customHeight="false" outlineLevel="0" collapsed="false">
      <c r="A50" s="32"/>
    </row>
    <row r="51" customFormat="false" ht="12.75" hidden="false" customHeight="false" outlineLevel="0" collapsed="false">
      <c r="A51" s="32"/>
    </row>
    <row r="52" customFormat="false" ht="12.75" hidden="false" customHeight="false" outlineLevel="0" collapsed="false">
      <c r="A52" s="33" t="s">
        <v>115</v>
      </c>
    </row>
    <row r="53" customFormat="false" ht="12.75" hidden="false" customHeight="false" outlineLevel="0" collapsed="false">
      <c r="A53" s="32" t="s">
        <v>116</v>
      </c>
    </row>
    <row r="54" customFormat="false" ht="12.75" hidden="false" customHeight="false" outlineLevel="0" collapsed="false">
      <c r="A54" s="32"/>
    </row>
    <row r="55" customFormat="false" ht="12.75" hidden="false" customHeight="false" outlineLevel="0" collapsed="false">
      <c r="A55" s="33" t="s">
        <v>117</v>
      </c>
    </row>
    <row r="56" customFormat="false" ht="22.5" hidden="false" customHeight="false" outlineLevel="0" collapsed="false">
      <c r="A56" s="32" t="s">
        <v>118</v>
      </c>
    </row>
    <row r="57" customFormat="false" ht="12.75" hidden="false" customHeight="false" outlineLevel="0" collapsed="false">
      <c r="A57" s="32"/>
    </row>
    <row r="58" customFormat="false" ht="12.75" hidden="false" customHeight="false" outlineLevel="0" collapsed="false">
      <c r="A58" s="33" t="s">
        <v>119</v>
      </c>
    </row>
    <row r="59" customFormat="false" ht="9.95" hidden="false" customHeight="true" outlineLevel="0" collapsed="false">
      <c r="A59" s="32" t="s">
        <v>120</v>
      </c>
    </row>
    <row r="60" customFormat="false" ht="6" hidden="false" customHeight="true" outlineLevel="0" collapsed="false">
      <c r="A60" s="32"/>
    </row>
    <row r="61" customFormat="false" ht="12.75" hidden="false" customHeight="false" outlineLevel="0" collapsed="false">
      <c r="A61" s="33" t="s">
        <v>121</v>
      </c>
    </row>
    <row r="62" customFormat="false" ht="9.95" hidden="false" customHeight="true" outlineLevel="0" collapsed="false">
      <c r="A62" s="32" t="s">
        <v>122</v>
      </c>
    </row>
    <row r="63" customFormat="false" ht="6" hidden="false" customHeight="true" outlineLevel="0" collapsed="false">
      <c r="A63" s="32" t="s">
        <v>123</v>
      </c>
    </row>
    <row r="64" customFormat="false" ht="12.75" hidden="false" customHeight="false" outlineLevel="0" collapsed="false">
      <c r="A64" s="33" t="s">
        <v>124</v>
      </c>
    </row>
    <row r="65" customFormat="false" ht="9.95" hidden="false" customHeight="true" outlineLevel="0" collapsed="false">
      <c r="A65" s="32" t="s">
        <v>125</v>
      </c>
    </row>
    <row r="66" customFormat="false" ht="12.75" hidden="false" customHeight="false" outlineLevel="0" collapsed="false">
      <c r="A66" s="32"/>
    </row>
    <row r="67" customFormat="false" ht="12.75" hidden="false" customHeight="false" outlineLevel="0" collapsed="false">
      <c r="A67" s="33" t="s">
        <v>126</v>
      </c>
    </row>
    <row r="68" customFormat="false" ht="11.1" hidden="false" customHeight="true" outlineLevel="0" collapsed="false">
      <c r="A68" s="32" t="s">
        <v>127</v>
      </c>
    </row>
    <row r="69" customFormat="false" ht="12.75" hidden="false" customHeight="false" outlineLevel="0" collapsed="false">
      <c r="A69" s="32"/>
    </row>
    <row r="70" customFormat="false" ht="12.75" hidden="false" customHeight="false" outlineLevel="0" collapsed="false">
      <c r="A70" s="33" t="s">
        <v>128</v>
      </c>
    </row>
    <row r="71" customFormat="false" ht="22.5" hidden="false" customHeight="false" outlineLevel="0" collapsed="false">
      <c r="A71" s="32" t="s">
        <v>129</v>
      </c>
    </row>
    <row r="72" customFormat="false" ht="12.75" hidden="false" customHeight="false" outlineLevel="0" collapsed="false">
      <c r="A72" s="32"/>
    </row>
    <row r="73" customFormat="false" ht="12.75" hidden="false" customHeight="false" outlineLevel="0" collapsed="false">
      <c r="A73" s="33" t="s">
        <v>130</v>
      </c>
    </row>
    <row r="74" customFormat="false" ht="42.75" hidden="false" customHeight="true" outlineLevel="0" collapsed="false">
      <c r="A74" s="32" t="s">
        <v>131</v>
      </c>
    </row>
    <row r="75" customFormat="false" ht="12.75" hidden="false" customHeight="false" outlineLevel="0" collapsed="false">
      <c r="A75" s="32"/>
    </row>
    <row r="76" customFormat="false" ht="12.75" hidden="false" customHeight="false" outlineLevel="0" collapsed="false">
      <c r="A76" s="33" t="s">
        <v>132</v>
      </c>
    </row>
    <row r="77" customFormat="false" ht="22.5" hidden="false" customHeight="false" outlineLevel="0" collapsed="false">
      <c r="A77" s="32" t="s">
        <v>133</v>
      </c>
    </row>
    <row r="78" customFormat="false" ht="12.75" hidden="false" customHeight="false" outlineLevel="0" collapsed="false">
      <c r="A78" s="32"/>
    </row>
    <row r="79" customFormat="false" ht="12.75" hidden="false" customHeight="false" outlineLevel="0" collapsed="false">
      <c r="A79" s="32" t="s">
        <v>134</v>
      </c>
    </row>
    <row r="80" customFormat="false" ht="12.75" hidden="false" customHeight="false" outlineLevel="0" collapsed="false">
      <c r="A80" s="32"/>
    </row>
    <row r="81" s="33" customFormat="true" ht="11.25" hidden="false" customHeight="true" outlineLevel="0" collapsed="false">
      <c r="A81" s="37" t="s">
        <v>135</v>
      </c>
    </row>
    <row r="82" s="33" customFormat="true" ht="11.25" hidden="false" customHeight="true" outlineLevel="0" collapsed="false">
      <c r="A82" s="37" t="s">
        <v>136</v>
      </c>
    </row>
    <row r="83" s="33" customFormat="true" ht="11.25" hidden="false" customHeight="true" outlineLevel="0" collapsed="false">
      <c r="A83" s="37" t="s">
        <v>137</v>
      </c>
      <c r="B83" s="33" t="s">
        <v>138</v>
      </c>
    </row>
    <row r="84" s="33" customFormat="true" ht="11.25" hidden="false" customHeight="true" outlineLevel="0" collapsed="false">
      <c r="A84" s="37" t="s">
        <v>139</v>
      </c>
      <c r="B84" s="33" t="s">
        <v>138</v>
      </c>
    </row>
    <row r="85" s="33" customFormat="true" ht="11.25" hidden="false" customHeight="true" outlineLevel="0" collapsed="false">
      <c r="A85" s="37" t="s">
        <v>140</v>
      </c>
      <c r="B85" s="33" t="s">
        <v>141</v>
      </c>
    </row>
    <row r="86" s="33" customFormat="true" ht="11.25" hidden="false" customHeight="false" outlineLevel="0" collapsed="false">
      <c r="A86" s="37" t="s">
        <v>142</v>
      </c>
      <c r="B86" s="33" t="s">
        <v>143</v>
      </c>
    </row>
    <row r="87" s="33" customFormat="true" ht="11.25" hidden="false" customHeight="false" outlineLevel="0" collapsed="false">
      <c r="A87" s="37" t="s">
        <v>144</v>
      </c>
      <c r="B87" s="33" t="s">
        <v>145</v>
      </c>
    </row>
    <row r="88" customFormat="false" ht="12.75" hidden="false" customHeight="false" outlineLevel="0" collapsed="false">
      <c r="A88" s="32"/>
    </row>
    <row r="89" customFormat="false" ht="12.75" hidden="false" customHeight="false" outlineLevel="0" collapsed="false">
      <c r="A89" s="33" t="s">
        <v>146</v>
      </c>
    </row>
    <row r="90" customFormat="false" ht="12.75" hidden="false" customHeight="false" outlineLevel="0" collapsed="false">
      <c r="A90" s="33"/>
    </row>
    <row r="91" customFormat="false" ht="54" hidden="false" customHeight="true" outlineLevel="0" collapsed="false">
      <c r="A91" s="38" t="s">
        <v>147</v>
      </c>
    </row>
    <row r="92" customFormat="false" ht="12.75" hidden="false" customHeight="false" outlineLevel="0" collapsed="false">
      <c r="A92" s="32"/>
    </row>
    <row r="93" customFormat="false" ht="12.75" hidden="false" customHeight="false" outlineLevel="0" collapsed="false">
      <c r="A93" s="32"/>
    </row>
    <row r="94" customFormat="false" ht="12.75" hidden="false" customHeight="false" outlineLevel="0" collapsed="false">
      <c r="A94" s="32"/>
    </row>
    <row r="95" customFormat="false" ht="12.75" hidden="false" customHeight="false" outlineLevel="0" collapsed="false">
      <c r="A95" s="33" t="s">
        <v>148</v>
      </c>
    </row>
    <row r="96" customFormat="false" ht="12.75" hidden="false" customHeight="false" outlineLevel="0" collapsed="false">
      <c r="A96" s="32"/>
    </row>
    <row r="97" customFormat="false" ht="12.75" hidden="false" customHeight="false" outlineLevel="0" collapsed="false">
      <c r="A97" s="32" t="s">
        <v>149</v>
      </c>
    </row>
    <row r="98" customFormat="false" ht="12.75" hidden="false" customHeight="false" outlineLevel="0" collapsed="false">
      <c r="A98" s="26" t="s">
        <v>150</v>
      </c>
    </row>
    <row r="99" customFormat="false" ht="12.75" hidden="false" customHeight="false" outlineLevel="0" collapsed="false">
      <c r="A99" s="39"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24.99"/>
    <col collapsed="false" customWidth="true" hidden="false" outlineLevel="0" max="11" min="2" style="129" width="7.14"/>
    <col collapsed="false" customWidth="false" hidden="false" outlineLevel="0" max="257" min="12" style="129" width="11.42"/>
  </cols>
  <sheetData>
    <row r="1" customFormat="false" ht="8.25" hidden="false" customHeight="true" outlineLevel="0" collapsed="false">
      <c r="A1" s="97" t="s">
        <v>758</v>
      </c>
      <c r="B1" s="97"/>
      <c r="C1" s="97"/>
      <c r="D1" s="97"/>
      <c r="E1" s="97"/>
      <c r="F1" s="97"/>
      <c r="G1" s="97"/>
      <c r="H1" s="97"/>
      <c r="I1" s="97"/>
      <c r="J1" s="97"/>
      <c r="K1" s="97"/>
    </row>
    <row r="2" customFormat="false" ht="8.25" hidden="false" customHeight="true" outlineLevel="0" collapsed="false">
      <c r="A2" s="96"/>
      <c r="B2" s="96"/>
      <c r="C2" s="96"/>
      <c r="D2" s="96"/>
      <c r="E2" s="96"/>
    </row>
    <row r="3" customFormat="false" ht="8.25" hidden="false" customHeight="true" outlineLevel="0" collapsed="false">
      <c r="A3" s="96"/>
      <c r="B3" s="96"/>
      <c r="C3" s="96"/>
      <c r="D3" s="96"/>
      <c r="E3" s="96"/>
    </row>
    <row r="4" customFormat="false" ht="8.25" hidden="false" customHeight="true" outlineLevel="0" collapsed="false">
      <c r="A4" s="97" t="s">
        <v>589</v>
      </c>
      <c r="B4" s="97"/>
      <c r="C4" s="97"/>
      <c r="D4" s="97"/>
      <c r="E4" s="97"/>
      <c r="F4" s="97"/>
      <c r="G4" s="97"/>
      <c r="H4" s="97"/>
      <c r="I4" s="97"/>
      <c r="J4" s="97"/>
      <c r="K4" s="97"/>
    </row>
    <row r="5" customFormat="false" ht="12" hidden="false" customHeight="true" outlineLevel="0" collapsed="false">
      <c r="A5" s="97" t="s">
        <v>631</v>
      </c>
      <c r="B5" s="97"/>
      <c r="C5" s="97"/>
      <c r="D5" s="97"/>
      <c r="E5" s="97"/>
      <c r="F5" s="97"/>
      <c r="G5" s="97"/>
      <c r="H5" s="97"/>
      <c r="I5" s="97"/>
      <c r="J5" s="97"/>
      <c r="K5" s="97"/>
    </row>
    <row r="6" customFormat="false" ht="8.25" hidden="false" customHeight="true" outlineLevel="0" collapsed="false">
      <c r="A6" s="96"/>
      <c r="B6" s="96"/>
      <c r="C6" s="96"/>
      <c r="D6" s="96"/>
      <c r="E6" s="96"/>
    </row>
    <row r="7" s="27" customFormat="true" ht="15" hidden="false" customHeight="true" outlineLevel="0" collapsed="false">
      <c r="A7" s="299" t="s">
        <v>565</v>
      </c>
      <c r="B7" s="179" t="s">
        <v>197</v>
      </c>
      <c r="C7" s="51" t="s">
        <v>199</v>
      </c>
      <c r="D7" s="51"/>
      <c r="E7" s="51"/>
      <c r="F7" s="180" t="s">
        <v>591</v>
      </c>
      <c r="G7" s="180" t="s">
        <v>197</v>
      </c>
      <c r="H7" s="51" t="s">
        <v>199</v>
      </c>
      <c r="I7" s="51"/>
      <c r="J7" s="51"/>
      <c r="K7" s="182" t="s">
        <v>591</v>
      </c>
    </row>
    <row r="8" s="27" customFormat="true" ht="15" hidden="false" customHeight="true" outlineLevel="0" collapsed="false">
      <c r="A8" s="300"/>
      <c r="B8" s="179"/>
      <c r="C8" s="313" t="s">
        <v>205</v>
      </c>
      <c r="D8" s="314" t="s">
        <v>203</v>
      </c>
      <c r="E8" s="314" t="s">
        <v>204</v>
      </c>
      <c r="F8" s="180"/>
      <c r="G8" s="180"/>
      <c r="H8" s="313" t="s">
        <v>205</v>
      </c>
      <c r="I8" s="314" t="s">
        <v>203</v>
      </c>
      <c r="J8" s="314" t="s">
        <v>204</v>
      </c>
      <c r="K8" s="182"/>
    </row>
    <row r="9" s="27" customFormat="true" ht="15" hidden="false" customHeight="true" outlineLevel="0" collapsed="false">
      <c r="A9" s="301" t="s">
        <v>266</v>
      </c>
      <c r="B9" s="179"/>
      <c r="C9" s="313"/>
      <c r="D9" s="313" t="s">
        <v>210</v>
      </c>
      <c r="E9" s="313"/>
      <c r="F9" s="180"/>
      <c r="G9" s="180"/>
      <c r="H9" s="180"/>
      <c r="I9" s="313" t="s">
        <v>210</v>
      </c>
      <c r="J9" s="313"/>
      <c r="K9" s="182"/>
    </row>
    <row r="10" customFormat="false" ht="8.1" hidden="false" customHeight="true" outlineLevel="0" collapsed="false">
      <c r="A10" s="302"/>
      <c r="B10" s="302"/>
      <c r="C10" s="141"/>
      <c r="D10" s="141"/>
      <c r="E10" s="141"/>
      <c r="F10" s="281"/>
      <c r="G10" s="281"/>
    </row>
    <row r="11" customFormat="false" ht="16.5" hidden="false" customHeight="true" outlineLevel="0" collapsed="false">
      <c r="A11" s="302"/>
      <c r="B11" s="206" t="s">
        <v>756</v>
      </c>
      <c r="C11" s="206"/>
      <c r="D11" s="206"/>
      <c r="E11" s="206"/>
      <c r="F11" s="206"/>
      <c r="G11" s="206" t="s">
        <v>757</v>
      </c>
      <c r="H11" s="206"/>
      <c r="I11" s="206"/>
      <c r="J11" s="206"/>
      <c r="K11" s="206"/>
    </row>
    <row r="12" customFormat="false" ht="12.75" hidden="false" customHeight="true" outlineLevel="0" collapsed="false">
      <c r="A12" s="308" t="s">
        <v>672</v>
      </c>
      <c r="B12" s="141"/>
      <c r="C12" s="141"/>
      <c r="D12" s="141"/>
      <c r="E12" s="141"/>
      <c r="F12" s="96"/>
      <c r="G12" s="170"/>
      <c r="H12" s="96"/>
      <c r="I12" s="96"/>
      <c r="J12" s="96"/>
      <c r="K12" s="96"/>
    </row>
    <row r="13" customFormat="false" ht="12.75" hidden="false" customHeight="true" outlineLevel="0" collapsed="false">
      <c r="A13" s="308" t="s">
        <v>673</v>
      </c>
      <c r="B13" s="306"/>
      <c r="C13" s="307"/>
      <c r="D13" s="307"/>
      <c r="E13" s="307"/>
      <c r="F13" s="96"/>
      <c r="G13" s="170"/>
      <c r="H13" s="96"/>
      <c r="I13" s="96"/>
      <c r="J13" s="96"/>
      <c r="K13" s="96"/>
    </row>
    <row r="14" customFormat="false" ht="12.75" hidden="false" customHeight="true" outlineLevel="0" collapsed="false">
      <c r="A14" s="308" t="s">
        <v>674</v>
      </c>
      <c r="B14" s="306"/>
      <c r="C14" s="307"/>
      <c r="D14" s="307"/>
      <c r="E14" s="307"/>
      <c r="F14" s="309"/>
      <c r="G14" s="310"/>
      <c r="H14" s="309"/>
      <c r="I14" s="309"/>
      <c r="J14" s="316"/>
      <c r="K14" s="309"/>
    </row>
    <row r="15" customFormat="false" ht="12.75" hidden="false" customHeight="true" outlineLevel="0" collapsed="false">
      <c r="A15" s="308" t="s">
        <v>675</v>
      </c>
      <c r="B15" s="306" t="n">
        <v>12</v>
      </c>
      <c r="C15" s="307" t="s">
        <v>17</v>
      </c>
      <c r="D15" s="307" t="n">
        <v>7</v>
      </c>
      <c r="E15" s="307" t="n">
        <v>10</v>
      </c>
      <c r="F15" s="309" t="n">
        <v>5</v>
      </c>
      <c r="G15" s="310" t="n">
        <v>8</v>
      </c>
      <c r="H15" s="309" t="s">
        <v>17</v>
      </c>
      <c r="I15" s="309" t="n">
        <v>5</v>
      </c>
      <c r="J15" s="309" t="n">
        <v>3</v>
      </c>
      <c r="K15" s="309" t="n">
        <v>3</v>
      </c>
    </row>
    <row r="16" customFormat="false" ht="12.75" hidden="false" customHeight="true" outlineLevel="0" collapsed="false">
      <c r="A16" s="288" t="s">
        <v>594</v>
      </c>
      <c r="B16" s="306" t="n">
        <v>11</v>
      </c>
      <c r="C16" s="307" t="s">
        <v>17</v>
      </c>
      <c r="D16" s="307" t="n">
        <v>6</v>
      </c>
      <c r="E16" s="307" t="n">
        <v>8</v>
      </c>
      <c r="F16" s="309" t="n">
        <v>4</v>
      </c>
      <c r="G16" s="310" t="n">
        <v>6</v>
      </c>
      <c r="H16" s="309" t="s">
        <v>17</v>
      </c>
      <c r="I16" s="309" t="n">
        <v>3</v>
      </c>
      <c r="J16" s="309" t="n">
        <v>3</v>
      </c>
      <c r="K16" s="309" t="n">
        <v>3</v>
      </c>
    </row>
    <row r="17" customFormat="false" ht="12.75" hidden="false" customHeight="true" outlineLevel="0" collapsed="false">
      <c r="A17" s="288" t="s">
        <v>595</v>
      </c>
      <c r="B17" s="306" t="n">
        <v>1</v>
      </c>
      <c r="C17" s="307" t="s">
        <v>17</v>
      </c>
      <c r="D17" s="307" t="n">
        <v>1</v>
      </c>
      <c r="E17" s="307" t="n">
        <v>2</v>
      </c>
      <c r="F17" s="309" t="n">
        <v>1</v>
      </c>
      <c r="G17" s="310" t="n">
        <v>2</v>
      </c>
      <c r="H17" s="309" t="s">
        <v>17</v>
      </c>
      <c r="I17" s="309" t="n">
        <v>2</v>
      </c>
      <c r="J17" s="309" t="s">
        <v>17</v>
      </c>
      <c r="K17" s="309" t="s">
        <v>17</v>
      </c>
    </row>
    <row r="18" customFormat="false" ht="12.75" hidden="false" customHeight="true" outlineLevel="0" collapsed="false">
      <c r="A18" s="308" t="s">
        <v>676</v>
      </c>
      <c r="B18" s="306"/>
      <c r="C18" s="307"/>
      <c r="D18" s="307"/>
      <c r="E18" s="307"/>
      <c r="F18" s="309"/>
      <c r="G18" s="310"/>
      <c r="H18" s="309"/>
      <c r="I18" s="309"/>
      <c r="J18" s="309"/>
      <c r="K18" s="309"/>
    </row>
    <row r="19" customFormat="false" ht="12.75" hidden="false" customHeight="true" outlineLevel="0" collapsed="false">
      <c r="A19" s="308" t="s">
        <v>677</v>
      </c>
      <c r="B19" s="306" t="n">
        <v>26</v>
      </c>
      <c r="C19" s="307" t="s">
        <v>17</v>
      </c>
      <c r="D19" s="307" t="n">
        <v>5</v>
      </c>
      <c r="E19" s="307" t="n">
        <v>21</v>
      </c>
      <c r="F19" s="309" t="n">
        <v>2</v>
      </c>
      <c r="G19" s="310" t="n">
        <v>24</v>
      </c>
      <c r="H19" s="309" t="n">
        <v>1</v>
      </c>
      <c r="I19" s="309" t="n">
        <v>5</v>
      </c>
      <c r="J19" s="309" t="n">
        <v>18</v>
      </c>
      <c r="K19" s="309" t="s">
        <v>17</v>
      </c>
    </row>
    <row r="20" customFormat="false" ht="12.75" hidden="false" customHeight="true" outlineLevel="0" collapsed="false">
      <c r="A20" s="288" t="s">
        <v>594</v>
      </c>
      <c r="B20" s="306" t="n">
        <v>26</v>
      </c>
      <c r="C20" s="307" t="s">
        <v>17</v>
      </c>
      <c r="D20" s="307" t="n">
        <v>5</v>
      </c>
      <c r="E20" s="307" t="n">
        <v>21</v>
      </c>
      <c r="F20" s="309" t="n">
        <v>2</v>
      </c>
      <c r="G20" s="310" t="n">
        <v>23</v>
      </c>
      <c r="H20" s="309" t="n">
        <v>1</v>
      </c>
      <c r="I20" s="309" t="n">
        <v>5</v>
      </c>
      <c r="J20" s="309" t="n">
        <v>17</v>
      </c>
      <c r="K20" s="309" t="s">
        <v>17</v>
      </c>
    </row>
    <row r="21" customFormat="false" ht="12.75" hidden="false" customHeight="true" outlineLevel="0" collapsed="false">
      <c r="A21" s="288" t="s">
        <v>595</v>
      </c>
      <c r="B21" s="306" t="s">
        <v>17</v>
      </c>
      <c r="C21" s="307" t="s">
        <v>17</v>
      </c>
      <c r="D21" s="307" t="s">
        <v>17</v>
      </c>
      <c r="E21" s="307" t="s">
        <v>17</v>
      </c>
      <c r="F21" s="309" t="s">
        <v>17</v>
      </c>
      <c r="G21" s="310" t="n">
        <v>1</v>
      </c>
      <c r="H21" s="309" t="s">
        <v>17</v>
      </c>
      <c r="I21" s="309" t="s">
        <v>17</v>
      </c>
      <c r="J21" s="309" t="n">
        <v>1</v>
      </c>
      <c r="K21" s="309" t="s">
        <v>17</v>
      </c>
    </row>
    <row r="22" customFormat="false" ht="12.75" hidden="false" customHeight="true" outlineLevel="0" collapsed="false">
      <c r="A22" s="308" t="s">
        <v>678</v>
      </c>
      <c r="B22" s="306"/>
      <c r="C22" s="307"/>
      <c r="D22" s="307"/>
      <c r="E22" s="307"/>
      <c r="F22" s="309"/>
      <c r="G22" s="310"/>
      <c r="H22" s="309"/>
      <c r="I22" s="309"/>
      <c r="J22" s="309"/>
      <c r="K22" s="309"/>
    </row>
    <row r="23" customFormat="false" ht="12.75" hidden="false" customHeight="true" outlineLevel="0" collapsed="false">
      <c r="A23" s="308" t="s">
        <v>679</v>
      </c>
      <c r="B23" s="306" t="n">
        <v>6</v>
      </c>
      <c r="C23" s="307" t="s">
        <v>17</v>
      </c>
      <c r="D23" s="307" t="n">
        <v>2</v>
      </c>
      <c r="E23" s="307" t="n">
        <v>6</v>
      </c>
      <c r="F23" s="309" t="n">
        <v>1</v>
      </c>
      <c r="G23" s="310" t="n">
        <v>3</v>
      </c>
      <c r="H23" s="309" t="s">
        <v>17</v>
      </c>
      <c r="I23" s="309" t="n">
        <v>4</v>
      </c>
      <c r="J23" s="309" t="s">
        <v>17</v>
      </c>
      <c r="K23" s="309" t="s">
        <v>17</v>
      </c>
    </row>
    <row r="24" customFormat="false" ht="12.75" hidden="false" customHeight="true" outlineLevel="0" collapsed="false">
      <c r="A24" s="288" t="s">
        <v>594</v>
      </c>
      <c r="B24" s="306" t="n">
        <v>3</v>
      </c>
      <c r="C24" s="307" t="s">
        <v>17</v>
      </c>
      <c r="D24" s="307" t="n">
        <v>1</v>
      </c>
      <c r="E24" s="307" t="n">
        <v>2</v>
      </c>
      <c r="F24" s="309" t="s">
        <v>17</v>
      </c>
      <c r="G24" s="310" t="n">
        <v>2</v>
      </c>
      <c r="H24" s="309" t="s">
        <v>17</v>
      </c>
      <c r="I24" s="309" t="n">
        <v>3</v>
      </c>
      <c r="J24" s="309" t="s">
        <v>17</v>
      </c>
      <c r="K24" s="309" t="s">
        <v>17</v>
      </c>
    </row>
    <row r="25" customFormat="false" ht="12.75" hidden="false" customHeight="true" outlineLevel="0" collapsed="false">
      <c r="A25" s="288" t="s">
        <v>595</v>
      </c>
      <c r="B25" s="306" t="n">
        <v>3</v>
      </c>
      <c r="C25" s="307" t="s">
        <v>17</v>
      </c>
      <c r="D25" s="307" t="n">
        <v>1</v>
      </c>
      <c r="E25" s="307" t="n">
        <v>4</v>
      </c>
      <c r="F25" s="309" t="n">
        <v>1</v>
      </c>
      <c r="G25" s="310" t="n">
        <v>1</v>
      </c>
      <c r="H25" s="309" t="s">
        <v>17</v>
      </c>
      <c r="I25" s="309" t="n">
        <v>1</v>
      </c>
      <c r="J25" s="309" t="s">
        <v>17</v>
      </c>
      <c r="K25" s="309" t="s">
        <v>17</v>
      </c>
    </row>
    <row r="26" customFormat="false" ht="12.75" hidden="false" customHeight="true" outlineLevel="0" collapsed="false">
      <c r="A26" s="308" t="s">
        <v>680</v>
      </c>
      <c r="B26" s="306" t="n">
        <v>4</v>
      </c>
      <c r="C26" s="307" t="s">
        <v>17</v>
      </c>
      <c r="D26" s="307" t="n">
        <v>4</v>
      </c>
      <c r="E26" s="307" t="n">
        <v>9</v>
      </c>
      <c r="F26" s="309" t="s">
        <v>17</v>
      </c>
      <c r="G26" s="310" t="n">
        <v>5</v>
      </c>
      <c r="H26" s="309" t="n">
        <v>1</v>
      </c>
      <c r="I26" s="309" t="n">
        <v>3</v>
      </c>
      <c r="J26" s="309" t="n">
        <v>8</v>
      </c>
      <c r="K26" s="309" t="n">
        <v>1</v>
      </c>
    </row>
    <row r="27" customFormat="false" ht="12.75" hidden="false" customHeight="true" outlineLevel="0" collapsed="false">
      <c r="A27" s="288" t="s">
        <v>594</v>
      </c>
      <c r="B27" s="306" t="n">
        <v>3</v>
      </c>
      <c r="C27" s="307" t="s">
        <v>17</v>
      </c>
      <c r="D27" s="307" t="s">
        <v>17</v>
      </c>
      <c r="E27" s="307" t="n">
        <v>5</v>
      </c>
      <c r="F27" s="309" t="s">
        <v>17</v>
      </c>
      <c r="G27" s="310" t="n">
        <v>4</v>
      </c>
      <c r="H27" s="309" t="n">
        <v>1</v>
      </c>
      <c r="I27" s="309" t="n">
        <v>3</v>
      </c>
      <c r="J27" s="309" t="n">
        <v>5</v>
      </c>
      <c r="K27" s="309" t="s">
        <v>17</v>
      </c>
    </row>
    <row r="28" customFormat="false" ht="12.75" hidden="false" customHeight="true" outlineLevel="0" collapsed="false">
      <c r="A28" s="288" t="s">
        <v>595</v>
      </c>
      <c r="B28" s="306" t="n">
        <v>1</v>
      </c>
      <c r="C28" s="307" t="s">
        <v>17</v>
      </c>
      <c r="D28" s="307" t="n">
        <v>4</v>
      </c>
      <c r="E28" s="307" t="n">
        <v>4</v>
      </c>
      <c r="F28" s="309" t="s">
        <v>17</v>
      </c>
      <c r="G28" s="310" t="n">
        <v>1</v>
      </c>
      <c r="H28" s="309" t="s">
        <v>17</v>
      </c>
      <c r="I28" s="309" t="s">
        <v>17</v>
      </c>
      <c r="J28" s="309" t="n">
        <v>3</v>
      </c>
      <c r="K28" s="309" t="n">
        <v>1</v>
      </c>
    </row>
    <row r="29" customFormat="false" ht="12.75" hidden="false" customHeight="true" outlineLevel="0" collapsed="false">
      <c r="A29" s="308" t="s">
        <v>681</v>
      </c>
      <c r="B29" s="306"/>
      <c r="C29" s="307"/>
      <c r="D29" s="307"/>
      <c r="E29" s="307"/>
      <c r="F29" s="309"/>
      <c r="G29" s="310"/>
      <c r="H29" s="309"/>
      <c r="I29" s="309"/>
      <c r="J29" s="309"/>
      <c r="K29" s="309"/>
    </row>
    <row r="30" customFormat="false" ht="12.75" hidden="false" customHeight="true" outlineLevel="0" collapsed="false">
      <c r="A30" s="308" t="s">
        <v>682</v>
      </c>
      <c r="B30" s="306" t="n">
        <v>14</v>
      </c>
      <c r="C30" s="307" t="s">
        <v>17</v>
      </c>
      <c r="D30" s="307" t="n">
        <v>2</v>
      </c>
      <c r="E30" s="307" t="n">
        <v>16</v>
      </c>
      <c r="F30" s="309" t="n">
        <v>11</v>
      </c>
      <c r="G30" s="310" t="n">
        <v>9</v>
      </c>
      <c r="H30" s="309" t="n">
        <v>1</v>
      </c>
      <c r="I30" s="309" t="n">
        <v>2</v>
      </c>
      <c r="J30" s="309" t="n">
        <v>11</v>
      </c>
      <c r="K30" s="309" t="n">
        <v>13</v>
      </c>
    </row>
    <row r="31" customFormat="false" ht="12.75" hidden="false" customHeight="true" outlineLevel="0" collapsed="false">
      <c r="A31" s="288" t="s">
        <v>594</v>
      </c>
      <c r="B31" s="306" t="n">
        <v>7</v>
      </c>
      <c r="C31" s="307" t="s">
        <v>17</v>
      </c>
      <c r="D31" s="307" t="s">
        <v>17</v>
      </c>
      <c r="E31" s="307" t="n">
        <v>7</v>
      </c>
      <c r="F31" s="309" t="n">
        <v>2</v>
      </c>
      <c r="G31" s="310" t="n">
        <v>6</v>
      </c>
      <c r="H31" s="309" t="s">
        <v>17</v>
      </c>
      <c r="I31" s="309" t="n">
        <v>2</v>
      </c>
      <c r="J31" s="309" t="n">
        <v>5</v>
      </c>
      <c r="K31" s="309" t="n">
        <v>1</v>
      </c>
    </row>
    <row r="32" customFormat="false" ht="12.75" hidden="false" customHeight="true" outlineLevel="0" collapsed="false">
      <c r="A32" s="288" t="s">
        <v>595</v>
      </c>
      <c r="B32" s="306" t="n">
        <v>7</v>
      </c>
      <c r="C32" s="307" t="s">
        <v>17</v>
      </c>
      <c r="D32" s="307" t="n">
        <v>2</v>
      </c>
      <c r="E32" s="307" t="n">
        <v>9</v>
      </c>
      <c r="F32" s="309" t="n">
        <v>9</v>
      </c>
      <c r="G32" s="310" t="n">
        <v>3</v>
      </c>
      <c r="H32" s="309" t="n">
        <v>1</v>
      </c>
      <c r="I32" s="309" t="s">
        <v>17</v>
      </c>
      <c r="J32" s="309" t="n">
        <v>6</v>
      </c>
      <c r="K32" s="309" t="n">
        <v>12</v>
      </c>
    </row>
    <row r="33" customFormat="false" ht="12.75" hidden="false" customHeight="true" outlineLevel="0" collapsed="false">
      <c r="A33" s="308" t="s">
        <v>683</v>
      </c>
      <c r="B33" s="306" t="n">
        <v>1977</v>
      </c>
      <c r="C33" s="307" t="n">
        <v>35</v>
      </c>
      <c r="D33" s="307" t="n">
        <v>604</v>
      </c>
      <c r="E33" s="307" t="n">
        <v>1890</v>
      </c>
      <c r="F33" s="309" t="n">
        <v>439</v>
      </c>
      <c r="G33" s="310" t="n">
        <v>1810</v>
      </c>
      <c r="H33" s="309" t="n">
        <v>45</v>
      </c>
      <c r="I33" s="309" t="n">
        <v>535</v>
      </c>
      <c r="J33" s="309" t="n">
        <v>1642</v>
      </c>
      <c r="K33" s="309" t="n">
        <v>339</v>
      </c>
    </row>
    <row r="34" customFormat="false" ht="12.75" hidden="false" customHeight="true" outlineLevel="0" collapsed="false">
      <c r="A34" s="288" t="s">
        <v>594</v>
      </c>
      <c r="B34" s="306" t="n">
        <v>1166</v>
      </c>
      <c r="C34" s="307" t="n">
        <v>8</v>
      </c>
      <c r="D34" s="307" t="n">
        <v>267</v>
      </c>
      <c r="E34" s="307" t="n">
        <v>1089</v>
      </c>
      <c r="F34" s="309" t="n">
        <v>242</v>
      </c>
      <c r="G34" s="310" t="n">
        <v>1092</v>
      </c>
      <c r="H34" s="309" t="n">
        <v>14</v>
      </c>
      <c r="I34" s="309" t="n">
        <v>253</v>
      </c>
      <c r="J34" s="309" t="n">
        <v>995</v>
      </c>
      <c r="K34" s="309" t="n">
        <v>184</v>
      </c>
    </row>
    <row r="35" customFormat="false" ht="12.75" hidden="false" customHeight="true" outlineLevel="0" collapsed="false">
      <c r="A35" s="288" t="s">
        <v>595</v>
      </c>
      <c r="B35" s="306" t="n">
        <v>811</v>
      </c>
      <c r="C35" s="307" t="n">
        <v>27</v>
      </c>
      <c r="D35" s="307" t="n">
        <v>337</v>
      </c>
      <c r="E35" s="307" t="n">
        <v>801</v>
      </c>
      <c r="F35" s="309" t="n">
        <v>197</v>
      </c>
      <c r="G35" s="310" t="n">
        <v>718</v>
      </c>
      <c r="H35" s="309" t="n">
        <v>31</v>
      </c>
      <c r="I35" s="309" t="n">
        <v>282</v>
      </c>
      <c r="J35" s="309" t="n">
        <v>647</v>
      </c>
      <c r="K35" s="309" t="n">
        <v>155</v>
      </c>
    </row>
    <row r="36" customFormat="false" ht="22.5" hidden="false" customHeight="true" outlineLevel="0" collapsed="false">
      <c r="A36" s="285" t="s">
        <v>684</v>
      </c>
      <c r="B36" s="306"/>
      <c r="C36" s="307"/>
      <c r="D36" s="307"/>
      <c r="E36" s="307"/>
      <c r="F36" s="309"/>
      <c r="G36" s="310"/>
      <c r="H36" s="309"/>
      <c r="I36" s="309"/>
      <c r="J36" s="309"/>
      <c r="K36" s="309"/>
    </row>
    <row r="37" customFormat="false" ht="12.75" hidden="false" customHeight="true" outlineLevel="0" collapsed="false">
      <c r="A37" s="308" t="s">
        <v>685</v>
      </c>
      <c r="B37" s="306" t="n">
        <v>5</v>
      </c>
      <c r="C37" s="307" t="s">
        <v>17</v>
      </c>
      <c r="D37" s="307" t="n">
        <v>1</v>
      </c>
      <c r="E37" s="307" t="n">
        <v>4</v>
      </c>
      <c r="F37" s="309" t="n">
        <v>2</v>
      </c>
      <c r="G37" s="310" t="n">
        <v>4</v>
      </c>
      <c r="H37" s="309" t="n">
        <v>1</v>
      </c>
      <c r="I37" s="309" t="n">
        <v>3</v>
      </c>
      <c r="J37" s="309" t="n">
        <v>1</v>
      </c>
      <c r="K37" s="309" t="s">
        <v>17</v>
      </c>
    </row>
    <row r="38" customFormat="false" ht="12.75" hidden="false" customHeight="true" outlineLevel="0" collapsed="false">
      <c r="A38" s="288" t="s">
        <v>594</v>
      </c>
      <c r="B38" s="306" t="n">
        <v>5</v>
      </c>
      <c r="C38" s="307" t="s">
        <v>17</v>
      </c>
      <c r="D38" s="307" t="n">
        <v>1</v>
      </c>
      <c r="E38" s="307" t="n">
        <v>4</v>
      </c>
      <c r="F38" s="309" t="s">
        <v>17</v>
      </c>
      <c r="G38" s="310" t="s">
        <v>17</v>
      </c>
      <c r="H38" s="309" t="s">
        <v>17</v>
      </c>
      <c r="I38" s="309" t="s">
        <v>17</v>
      </c>
      <c r="J38" s="309" t="s">
        <v>17</v>
      </c>
      <c r="K38" s="309" t="s">
        <v>17</v>
      </c>
    </row>
    <row r="39" customFormat="false" ht="12.75" hidden="false" customHeight="true" outlineLevel="0" collapsed="false">
      <c r="A39" s="288" t="s">
        <v>595</v>
      </c>
      <c r="B39" s="306" t="s">
        <v>17</v>
      </c>
      <c r="C39" s="307" t="s">
        <v>17</v>
      </c>
      <c r="D39" s="307" t="s">
        <v>17</v>
      </c>
      <c r="E39" s="307" t="s">
        <v>17</v>
      </c>
      <c r="F39" s="309" t="n">
        <v>2</v>
      </c>
      <c r="G39" s="310" t="n">
        <v>4</v>
      </c>
      <c r="H39" s="309" t="n">
        <v>1</v>
      </c>
      <c r="I39" s="309" t="n">
        <v>3</v>
      </c>
      <c r="J39" s="309" t="n">
        <v>1</v>
      </c>
      <c r="K39" s="309" t="s">
        <v>17</v>
      </c>
    </row>
    <row r="40" customFormat="false" ht="12.75" hidden="false" customHeight="true" outlineLevel="0" collapsed="false">
      <c r="A40" s="308" t="s">
        <v>686</v>
      </c>
      <c r="B40" s="306" t="n">
        <v>35</v>
      </c>
      <c r="C40" s="307" t="n">
        <v>1</v>
      </c>
      <c r="D40" s="307" t="n">
        <v>22</v>
      </c>
      <c r="E40" s="307" t="n">
        <v>34</v>
      </c>
      <c r="F40" s="309" t="n">
        <v>10</v>
      </c>
      <c r="G40" s="310" t="n">
        <v>24</v>
      </c>
      <c r="H40" s="309" t="s">
        <v>17</v>
      </c>
      <c r="I40" s="309" t="n">
        <v>9</v>
      </c>
      <c r="J40" s="309" t="n">
        <v>29</v>
      </c>
      <c r="K40" s="309" t="n">
        <v>12</v>
      </c>
    </row>
    <row r="41" customFormat="false" ht="12.75" hidden="false" customHeight="true" outlineLevel="0" collapsed="false">
      <c r="A41" s="288" t="s">
        <v>594</v>
      </c>
      <c r="B41" s="306" t="n">
        <v>6</v>
      </c>
      <c r="C41" s="307" t="s">
        <v>17</v>
      </c>
      <c r="D41" s="307" t="n">
        <v>1</v>
      </c>
      <c r="E41" s="307" t="n">
        <v>5</v>
      </c>
      <c r="F41" s="309" t="s">
        <v>17</v>
      </c>
      <c r="G41" s="310" t="n">
        <v>3</v>
      </c>
      <c r="H41" s="309" t="s">
        <v>17</v>
      </c>
      <c r="I41" s="309" t="n">
        <v>1</v>
      </c>
      <c r="J41" s="309" t="n">
        <v>2</v>
      </c>
      <c r="K41" s="309" t="s">
        <v>17</v>
      </c>
    </row>
    <row r="42" customFormat="false" ht="12.75" hidden="false" customHeight="true" outlineLevel="0" collapsed="false">
      <c r="A42" s="288" t="s">
        <v>595</v>
      </c>
      <c r="B42" s="306" t="n">
        <v>29</v>
      </c>
      <c r="C42" s="307" t="n">
        <v>1</v>
      </c>
      <c r="D42" s="307" t="n">
        <v>21</v>
      </c>
      <c r="E42" s="307" t="n">
        <v>29</v>
      </c>
      <c r="F42" s="309" t="n">
        <v>10</v>
      </c>
      <c r="G42" s="310" t="n">
        <v>21</v>
      </c>
      <c r="H42" s="309" t="s">
        <v>17</v>
      </c>
      <c r="I42" s="309" t="n">
        <v>8</v>
      </c>
      <c r="J42" s="309" t="n">
        <v>27</v>
      </c>
      <c r="K42" s="309" t="n">
        <v>12</v>
      </c>
    </row>
    <row r="43" customFormat="false" ht="12.75" hidden="false" customHeight="true" outlineLevel="0" collapsed="false">
      <c r="A43" s="308" t="s">
        <v>687</v>
      </c>
      <c r="B43" s="306" t="n">
        <v>22</v>
      </c>
      <c r="C43" s="307" t="s">
        <v>17</v>
      </c>
      <c r="D43" s="307" t="n">
        <v>7</v>
      </c>
      <c r="E43" s="307" t="n">
        <v>23</v>
      </c>
      <c r="F43" s="309" t="n">
        <v>2</v>
      </c>
      <c r="G43" s="310" t="n">
        <v>18</v>
      </c>
      <c r="H43" s="309" t="s">
        <v>17</v>
      </c>
      <c r="I43" s="309" t="n">
        <v>7</v>
      </c>
      <c r="J43" s="309" t="n">
        <v>15</v>
      </c>
      <c r="K43" s="309" t="n">
        <v>1</v>
      </c>
    </row>
    <row r="44" customFormat="false" ht="12.75" hidden="false" customHeight="true" outlineLevel="0" collapsed="false">
      <c r="A44" s="288" t="s">
        <v>594</v>
      </c>
      <c r="B44" s="306" t="n">
        <v>16</v>
      </c>
      <c r="C44" s="307" t="s">
        <v>17</v>
      </c>
      <c r="D44" s="307" t="n">
        <v>5</v>
      </c>
      <c r="E44" s="307" t="n">
        <v>15</v>
      </c>
      <c r="F44" s="309" t="n">
        <v>2</v>
      </c>
      <c r="G44" s="310" t="n">
        <v>15</v>
      </c>
      <c r="H44" s="309" t="s">
        <v>17</v>
      </c>
      <c r="I44" s="309" t="n">
        <v>6</v>
      </c>
      <c r="J44" s="309" t="n">
        <v>13</v>
      </c>
      <c r="K44" s="309" t="n">
        <v>1</v>
      </c>
    </row>
    <row r="45" customFormat="false" ht="12.75" hidden="false" customHeight="true" outlineLevel="0" collapsed="false">
      <c r="A45" s="288" t="s">
        <v>595</v>
      </c>
      <c r="B45" s="306" t="n">
        <v>6</v>
      </c>
      <c r="C45" s="307" t="s">
        <v>17</v>
      </c>
      <c r="D45" s="307" t="n">
        <v>2</v>
      </c>
      <c r="E45" s="307" t="n">
        <v>8</v>
      </c>
      <c r="F45" s="309" t="s">
        <v>17</v>
      </c>
      <c r="G45" s="310" t="n">
        <v>3</v>
      </c>
      <c r="H45" s="309" t="s">
        <v>17</v>
      </c>
      <c r="I45" s="309" t="n">
        <v>1</v>
      </c>
      <c r="J45" s="309" t="n">
        <v>2</v>
      </c>
      <c r="K45" s="309" t="s">
        <v>17</v>
      </c>
    </row>
    <row r="46" customFormat="false" ht="12.75" hidden="false" customHeight="true" outlineLevel="0" collapsed="false">
      <c r="A46" s="308" t="s">
        <v>688</v>
      </c>
      <c r="B46" s="306" t="n">
        <v>5</v>
      </c>
      <c r="C46" s="307" t="s">
        <v>17</v>
      </c>
      <c r="D46" s="307" t="s">
        <v>17</v>
      </c>
      <c r="E46" s="307" t="n">
        <v>6</v>
      </c>
      <c r="F46" s="309" t="n">
        <v>1</v>
      </c>
      <c r="G46" s="310" t="n">
        <v>5</v>
      </c>
      <c r="H46" s="309" t="s">
        <v>17</v>
      </c>
      <c r="I46" s="309" t="n">
        <v>1</v>
      </c>
      <c r="J46" s="309" t="n">
        <v>5</v>
      </c>
      <c r="K46" s="309" t="n">
        <v>4</v>
      </c>
    </row>
    <row r="47" customFormat="false" ht="12.75" hidden="false" customHeight="true" outlineLevel="0" collapsed="false">
      <c r="A47" s="288" t="s">
        <v>594</v>
      </c>
      <c r="B47" s="306" t="n">
        <v>2</v>
      </c>
      <c r="C47" s="307" t="s">
        <v>17</v>
      </c>
      <c r="D47" s="307" t="s">
        <v>17</v>
      </c>
      <c r="E47" s="307" t="n">
        <v>3</v>
      </c>
      <c r="F47" s="309" t="n">
        <v>1</v>
      </c>
      <c r="G47" s="310" t="n">
        <v>1</v>
      </c>
      <c r="H47" s="309" t="s">
        <v>17</v>
      </c>
      <c r="I47" s="309" t="s">
        <v>17</v>
      </c>
      <c r="J47" s="309" t="n">
        <v>1</v>
      </c>
      <c r="K47" s="309" t="n">
        <v>3</v>
      </c>
    </row>
    <row r="48" customFormat="false" ht="12.75" hidden="false" customHeight="true" outlineLevel="0" collapsed="false">
      <c r="A48" s="288" t="s">
        <v>595</v>
      </c>
      <c r="B48" s="306" t="n">
        <v>3</v>
      </c>
      <c r="C48" s="307" t="s">
        <v>17</v>
      </c>
      <c r="D48" s="307" t="s">
        <v>17</v>
      </c>
      <c r="E48" s="307" t="n">
        <v>3</v>
      </c>
      <c r="F48" s="309" t="s">
        <v>17</v>
      </c>
      <c r="G48" s="310" t="n">
        <v>4</v>
      </c>
      <c r="H48" s="309" t="s">
        <v>17</v>
      </c>
      <c r="I48" s="309" t="n">
        <v>1</v>
      </c>
      <c r="J48" s="309" t="n">
        <v>4</v>
      </c>
      <c r="K48" s="309" t="n">
        <v>1</v>
      </c>
    </row>
    <row r="49" customFormat="false" ht="12.75" hidden="false" customHeight="true" outlineLevel="0" collapsed="false">
      <c r="A49" s="308" t="s">
        <v>689</v>
      </c>
      <c r="B49" s="306" t="s">
        <v>17</v>
      </c>
      <c r="C49" s="307" t="s">
        <v>17</v>
      </c>
      <c r="D49" s="307" t="s">
        <v>17</v>
      </c>
      <c r="E49" s="307" t="s">
        <v>17</v>
      </c>
      <c r="F49" s="309" t="s">
        <v>17</v>
      </c>
      <c r="G49" s="310" t="n">
        <v>1</v>
      </c>
      <c r="H49" s="309" t="s">
        <v>17</v>
      </c>
      <c r="I49" s="309" t="n">
        <v>2</v>
      </c>
      <c r="J49" s="309" t="n">
        <v>1</v>
      </c>
      <c r="K49" s="309" t="s">
        <v>17</v>
      </c>
    </row>
    <row r="50" customFormat="false" ht="12.75" hidden="false" customHeight="true" outlineLevel="0" collapsed="false">
      <c r="A50" s="288" t="s">
        <v>594</v>
      </c>
      <c r="B50" s="306" t="s">
        <v>17</v>
      </c>
      <c r="C50" s="307" t="s">
        <v>17</v>
      </c>
      <c r="D50" s="307" t="s">
        <v>17</v>
      </c>
      <c r="E50" s="307" t="s">
        <v>17</v>
      </c>
      <c r="F50" s="309" t="s">
        <v>17</v>
      </c>
      <c r="G50" s="310" t="n">
        <v>1</v>
      </c>
      <c r="H50" s="309" t="s">
        <v>17</v>
      </c>
      <c r="I50" s="309" t="n">
        <v>2</v>
      </c>
      <c r="J50" s="309" t="n">
        <v>1</v>
      </c>
      <c r="K50" s="309" t="s">
        <v>17</v>
      </c>
    </row>
    <row r="51" customFormat="false" ht="12.75" hidden="false" customHeight="true" outlineLevel="0" collapsed="false">
      <c r="A51" s="288" t="s">
        <v>595</v>
      </c>
      <c r="B51" s="306" t="s">
        <v>17</v>
      </c>
      <c r="C51" s="307" t="s">
        <v>17</v>
      </c>
      <c r="D51" s="307" t="s">
        <v>17</v>
      </c>
      <c r="E51" s="307" t="s">
        <v>17</v>
      </c>
      <c r="F51" s="309" t="s">
        <v>17</v>
      </c>
      <c r="G51" s="310" t="s">
        <v>17</v>
      </c>
      <c r="H51" s="309" t="s">
        <v>17</v>
      </c>
      <c r="I51" s="309" t="s">
        <v>17</v>
      </c>
      <c r="J51" s="309" t="s">
        <v>17</v>
      </c>
      <c r="K51" s="309" t="s">
        <v>17</v>
      </c>
    </row>
    <row r="52" customFormat="false" ht="12.75" hidden="false" customHeight="true" outlineLevel="0" collapsed="false">
      <c r="A52" s="308" t="s">
        <v>690</v>
      </c>
      <c r="B52" s="306" t="n">
        <v>34</v>
      </c>
      <c r="C52" s="307" t="s">
        <v>17</v>
      </c>
      <c r="D52" s="307" t="n">
        <v>15</v>
      </c>
      <c r="E52" s="307" t="n">
        <v>32</v>
      </c>
      <c r="F52" s="309" t="n">
        <v>13</v>
      </c>
      <c r="G52" s="310" t="n">
        <v>27</v>
      </c>
      <c r="H52" s="309" t="s">
        <v>17</v>
      </c>
      <c r="I52" s="309" t="n">
        <v>10</v>
      </c>
      <c r="J52" s="309" t="n">
        <v>21</v>
      </c>
      <c r="K52" s="309" t="n">
        <v>6</v>
      </c>
    </row>
    <row r="53" customFormat="false" ht="12.75" hidden="false" customHeight="true" outlineLevel="0" collapsed="false">
      <c r="A53" s="288" t="s">
        <v>594</v>
      </c>
      <c r="B53" s="306" t="n">
        <v>17</v>
      </c>
      <c r="C53" s="307" t="s">
        <v>17</v>
      </c>
      <c r="D53" s="307" t="n">
        <v>6</v>
      </c>
      <c r="E53" s="307" t="n">
        <v>11</v>
      </c>
      <c r="F53" s="309" t="n">
        <v>3</v>
      </c>
      <c r="G53" s="310" t="n">
        <v>11</v>
      </c>
      <c r="H53" s="309" t="s">
        <v>17</v>
      </c>
      <c r="I53" s="309" t="n">
        <v>4</v>
      </c>
      <c r="J53" s="309" t="n">
        <v>9</v>
      </c>
      <c r="K53" s="309" t="n">
        <v>3</v>
      </c>
    </row>
    <row r="54" customFormat="false" ht="12.75" hidden="false" customHeight="true" outlineLevel="0" collapsed="false">
      <c r="A54" s="288" t="s">
        <v>595</v>
      </c>
      <c r="B54" s="306" t="n">
        <v>17</v>
      </c>
      <c r="C54" s="307" t="s">
        <v>17</v>
      </c>
      <c r="D54" s="307" t="n">
        <v>9</v>
      </c>
      <c r="E54" s="307" t="n">
        <v>21</v>
      </c>
      <c r="F54" s="309" t="n">
        <v>10</v>
      </c>
      <c r="G54" s="310" t="n">
        <v>16</v>
      </c>
      <c r="H54" s="309" t="s">
        <v>17</v>
      </c>
      <c r="I54" s="309" t="n">
        <v>6</v>
      </c>
      <c r="J54" s="309" t="n">
        <v>12</v>
      </c>
      <c r="K54" s="309" t="n">
        <v>3</v>
      </c>
    </row>
    <row r="56" s="129" customFormat="true" ht="8.25" hidden="false" customHeight="true" outlineLevel="0" collapsed="false">
      <c r="G56" s="281"/>
      <c r="H56" s="281"/>
      <c r="I56" s="281"/>
      <c r="J56" s="281"/>
      <c r="K56" s="281"/>
    </row>
    <row r="57" s="129" customFormat="true" ht="8.25" hidden="false" customHeight="true" outlineLevel="0" collapsed="false">
      <c r="A57" s="44" t="s">
        <v>62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25.7"/>
    <col collapsed="false" customWidth="true" hidden="false" outlineLevel="0" max="11" min="2" style="129" width="7.14"/>
    <col collapsed="false" customWidth="false" hidden="false" outlineLevel="0" max="257" min="12" style="129" width="11.42"/>
  </cols>
  <sheetData>
    <row r="1" customFormat="false" ht="8.25" hidden="false" customHeight="true" outlineLevel="0" collapsed="false">
      <c r="A1" s="97" t="s">
        <v>759</v>
      </c>
      <c r="B1" s="97"/>
      <c r="C1" s="97"/>
      <c r="D1" s="97"/>
      <c r="E1" s="97"/>
      <c r="F1" s="97"/>
      <c r="G1" s="97"/>
      <c r="H1" s="97"/>
      <c r="I1" s="97"/>
      <c r="J1" s="97"/>
      <c r="K1" s="97"/>
    </row>
    <row r="2" customFormat="false" ht="8.25" hidden="false" customHeight="true" outlineLevel="0" collapsed="false">
      <c r="A2" s="96"/>
      <c r="B2" s="96"/>
      <c r="C2" s="96"/>
      <c r="D2" s="96"/>
      <c r="E2" s="96"/>
    </row>
    <row r="3" customFormat="false" ht="8.25" hidden="false" customHeight="true" outlineLevel="0" collapsed="false">
      <c r="A3" s="96"/>
      <c r="B3" s="96"/>
      <c r="C3" s="96"/>
      <c r="D3" s="96"/>
      <c r="E3" s="96"/>
    </row>
    <row r="4" customFormat="false" ht="8.25" hidden="false" customHeight="true" outlineLevel="0" collapsed="false">
      <c r="A4" s="97" t="s">
        <v>589</v>
      </c>
      <c r="B4" s="97"/>
      <c r="C4" s="97"/>
      <c r="D4" s="97"/>
      <c r="E4" s="97"/>
      <c r="F4" s="97"/>
      <c r="G4" s="97"/>
      <c r="H4" s="97"/>
      <c r="I4" s="97"/>
      <c r="J4" s="97"/>
      <c r="K4" s="97"/>
    </row>
    <row r="5" customFormat="false" ht="12" hidden="false" customHeight="true" outlineLevel="0" collapsed="false">
      <c r="A5" s="97" t="s">
        <v>631</v>
      </c>
      <c r="B5" s="97"/>
      <c r="C5" s="97"/>
      <c r="D5" s="97"/>
      <c r="E5" s="97"/>
      <c r="F5" s="97"/>
      <c r="G5" s="97"/>
      <c r="H5" s="97"/>
      <c r="I5" s="97"/>
      <c r="J5" s="97"/>
      <c r="K5" s="97"/>
    </row>
    <row r="6" customFormat="false" ht="8.25" hidden="false" customHeight="true" outlineLevel="0" collapsed="false">
      <c r="A6" s="96"/>
      <c r="B6" s="96"/>
      <c r="C6" s="96"/>
      <c r="D6" s="96"/>
      <c r="E6" s="96"/>
    </row>
    <row r="7" s="27" customFormat="true" ht="15" hidden="false" customHeight="true" outlineLevel="0" collapsed="false">
      <c r="A7" s="299" t="s">
        <v>565</v>
      </c>
      <c r="B7" s="179" t="s">
        <v>197</v>
      </c>
      <c r="C7" s="51" t="s">
        <v>199</v>
      </c>
      <c r="D7" s="51"/>
      <c r="E7" s="51"/>
      <c r="F7" s="180" t="s">
        <v>591</v>
      </c>
      <c r="G7" s="180" t="s">
        <v>197</v>
      </c>
      <c r="H7" s="51" t="s">
        <v>199</v>
      </c>
      <c r="I7" s="51"/>
      <c r="J7" s="51"/>
      <c r="K7" s="182" t="s">
        <v>591</v>
      </c>
    </row>
    <row r="8" s="27" customFormat="true" ht="15" hidden="false" customHeight="true" outlineLevel="0" collapsed="false">
      <c r="A8" s="300"/>
      <c r="B8" s="179"/>
      <c r="C8" s="313" t="s">
        <v>205</v>
      </c>
      <c r="D8" s="314" t="s">
        <v>203</v>
      </c>
      <c r="E8" s="314" t="s">
        <v>204</v>
      </c>
      <c r="F8" s="180"/>
      <c r="G8" s="180"/>
      <c r="H8" s="313" t="s">
        <v>205</v>
      </c>
      <c r="I8" s="314" t="s">
        <v>203</v>
      </c>
      <c r="J8" s="314" t="s">
        <v>204</v>
      </c>
      <c r="K8" s="182"/>
    </row>
    <row r="9" s="27" customFormat="true" ht="15" hidden="false" customHeight="true" outlineLevel="0" collapsed="false">
      <c r="A9" s="301" t="s">
        <v>266</v>
      </c>
      <c r="B9" s="179"/>
      <c r="C9" s="313"/>
      <c r="D9" s="313" t="s">
        <v>210</v>
      </c>
      <c r="E9" s="313"/>
      <c r="F9" s="180"/>
      <c r="G9" s="180"/>
      <c r="H9" s="180"/>
      <c r="I9" s="313" t="s">
        <v>210</v>
      </c>
      <c r="J9" s="313"/>
      <c r="K9" s="182"/>
    </row>
    <row r="10" customFormat="false" ht="8.1" hidden="false" customHeight="true" outlineLevel="0" collapsed="false">
      <c r="A10" s="302"/>
      <c r="B10" s="302"/>
      <c r="C10" s="141"/>
      <c r="D10" s="141"/>
      <c r="E10" s="141"/>
      <c r="F10" s="281"/>
      <c r="G10" s="281"/>
    </row>
    <row r="11" customFormat="false" ht="15" hidden="false" customHeight="true" outlineLevel="0" collapsed="false">
      <c r="A11" s="302"/>
      <c r="B11" s="206" t="s">
        <v>756</v>
      </c>
      <c r="C11" s="206"/>
      <c r="D11" s="206"/>
      <c r="E11" s="206"/>
      <c r="F11" s="206"/>
      <c r="G11" s="206" t="s">
        <v>757</v>
      </c>
      <c r="H11" s="206"/>
      <c r="I11" s="206"/>
      <c r="J11" s="206"/>
      <c r="K11" s="206"/>
    </row>
    <row r="12" customFormat="false" ht="11.25" hidden="false" customHeight="true" outlineLevel="0" collapsed="false">
      <c r="A12" s="305" t="s">
        <v>692</v>
      </c>
      <c r="B12" s="306"/>
      <c r="C12" s="307"/>
      <c r="D12" s="307"/>
      <c r="E12" s="307"/>
      <c r="F12" s="309"/>
      <c r="G12" s="310"/>
      <c r="H12" s="309"/>
      <c r="I12" s="309"/>
      <c r="J12" s="309"/>
      <c r="K12" s="309"/>
    </row>
    <row r="13" customFormat="false" ht="11.25" hidden="false" customHeight="true" outlineLevel="0" collapsed="false">
      <c r="A13" s="308" t="s">
        <v>593</v>
      </c>
      <c r="B13" s="306" t="n">
        <v>7</v>
      </c>
      <c r="C13" s="307" t="n">
        <v>1</v>
      </c>
      <c r="D13" s="307" t="n">
        <v>3</v>
      </c>
      <c r="E13" s="307" t="n">
        <v>4</v>
      </c>
      <c r="F13" s="309" t="s">
        <v>17</v>
      </c>
      <c r="G13" s="310" t="n">
        <v>7</v>
      </c>
      <c r="H13" s="309" t="n">
        <v>1</v>
      </c>
      <c r="I13" s="309" t="n">
        <v>3</v>
      </c>
      <c r="J13" s="309" t="n">
        <v>6</v>
      </c>
      <c r="K13" s="309" t="s">
        <v>17</v>
      </c>
    </row>
    <row r="14" customFormat="false" ht="11.25" hidden="false" customHeight="true" outlineLevel="0" collapsed="false">
      <c r="A14" s="288" t="s">
        <v>594</v>
      </c>
      <c r="B14" s="306" t="n">
        <v>5</v>
      </c>
      <c r="C14" s="307" t="n">
        <v>1</v>
      </c>
      <c r="D14" s="307" t="n">
        <v>2</v>
      </c>
      <c r="E14" s="307" t="n">
        <v>3</v>
      </c>
      <c r="F14" s="309" t="s">
        <v>17</v>
      </c>
      <c r="G14" s="310" t="n">
        <v>5</v>
      </c>
      <c r="H14" s="309" t="s">
        <v>17</v>
      </c>
      <c r="I14" s="309" t="n">
        <v>3</v>
      </c>
      <c r="J14" s="309" t="n">
        <v>3</v>
      </c>
      <c r="K14" s="309" t="s">
        <v>17</v>
      </c>
    </row>
    <row r="15" customFormat="false" ht="11.25" hidden="false" customHeight="true" outlineLevel="0" collapsed="false">
      <c r="A15" s="288" t="s">
        <v>595</v>
      </c>
      <c r="B15" s="306" t="n">
        <v>2</v>
      </c>
      <c r="C15" s="307" t="s">
        <v>17</v>
      </c>
      <c r="D15" s="307" t="n">
        <v>1</v>
      </c>
      <c r="E15" s="307" t="n">
        <v>1</v>
      </c>
      <c r="F15" s="309" t="s">
        <v>17</v>
      </c>
      <c r="G15" s="310" t="n">
        <v>2</v>
      </c>
      <c r="H15" s="309" t="n">
        <v>1</v>
      </c>
      <c r="I15" s="309" t="s">
        <v>17</v>
      </c>
      <c r="J15" s="309" t="n">
        <v>3</v>
      </c>
      <c r="K15" s="309" t="s">
        <v>17</v>
      </c>
    </row>
    <row r="16" customFormat="false" ht="11.25" hidden="false" customHeight="true" outlineLevel="0" collapsed="false">
      <c r="A16" s="308" t="s">
        <v>596</v>
      </c>
      <c r="B16" s="306"/>
      <c r="C16" s="307"/>
      <c r="D16" s="307"/>
      <c r="E16" s="307"/>
      <c r="F16" s="309"/>
      <c r="G16" s="310"/>
      <c r="H16" s="309"/>
      <c r="I16" s="309"/>
      <c r="J16" s="309"/>
      <c r="K16" s="309"/>
    </row>
    <row r="17" customFormat="false" ht="11.25" hidden="false" customHeight="true" outlineLevel="0" collapsed="false">
      <c r="A17" s="308" t="s">
        <v>597</v>
      </c>
      <c r="B17" s="306" t="s">
        <v>17</v>
      </c>
      <c r="C17" s="307" t="s">
        <v>17</v>
      </c>
      <c r="D17" s="307" t="s">
        <v>17</v>
      </c>
      <c r="E17" s="307" t="s">
        <v>17</v>
      </c>
      <c r="F17" s="309" t="s">
        <v>17</v>
      </c>
      <c r="G17" s="310" t="s">
        <v>17</v>
      </c>
      <c r="H17" s="309" t="s">
        <v>17</v>
      </c>
      <c r="I17" s="309" t="s">
        <v>17</v>
      </c>
      <c r="J17" s="309" t="s">
        <v>17</v>
      </c>
      <c r="K17" s="309" t="s">
        <v>17</v>
      </c>
    </row>
    <row r="18" customFormat="false" ht="11.25" hidden="false" customHeight="true" outlineLevel="0" collapsed="false">
      <c r="A18" s="288" t="s">
        <v>594</v>
      </c>
      <c r="B18" s="306" t="s">
        <v>17</v>
      </c>
      <c r="C18" s="307" t="s">
        <v>17</v>
      </c>
      <c r="D18" s="307" t="s">
        <v>17</v>
      </c>
      <c r="E18" s="307" t="s">
        <v>17</v>
      </c>
      <c r="F18" s="309" t="s">
        <v>17</v>
      </c>
      <c r="G18" s="310" t="s">
        <v>17</v>
      </c>
      <c r="H18" s="309" t="s">
        <v>17</v>
      </c>
      <c r="I18" s="309" t="s">
        <v>17</v>
      </c>
      <c r="J18" s="309" t="s">
        <v>17</v>
      </c>
      <c r="K18" s="309" t="s">
        <v>17</v>
      </c>
    </row>
    <row r="19" customFormat="false" ht="11.25" hidden="false" customHeight="true" outlineLevel="0" collapsed="false">
      <c r="A19" s="288" t="s">
        <v>595</v>
      </c>
      <c r="B19" s="306" t="s">
        <v>17</v>
      </c>
      <c r="C19" s="307" t="s">
        <v>17</v>
      </c>
      <c r="D19" s="307" t="s">
        <v>17</v>
      </c>
      <c r="E19" s="307" t="s">
        <v>17</v>
      </c>
      <c r="F19" s="309" t="s">
        <v>17</v>
      </c>
      <c r="G19" s="310" t="s">
        <v>17</v>
      </c>
      <c r="H19" s="309" t="s">
        <v>17</v>
      </c>
      <c r="I19" s="309" t="s">
        <v>17</v>
      </c>
      <c r="J19" s="309" t="s">
        <v>17</v>
      </c>
      <c r="K19" s="309" t="s">
        <v>17</v>
      </c>
    </row>
    <row r="20" customFormat="false" ht="11.25" hidden="false" customHeight="true" outlineLevel="0" collapsed="false">
      <c r="A20" s="308" t="s">
        <v>598</v>
      </c>
      <c r="B20" s="306" t="s">
        <v>17</v>
      </c>
      <c r="C20" s="307" t="s">
        <v>17</v>
      </c>
      <c r="D20" s="307" t="s">
        <v>17</v>
      </c>
      <c r="E20" s="307" t="s">
        <v>17</v>
      </c>
      <c r="F20" s="309" t="s">
        <v>17</v>
      </c>
      <c r="G20" s="310" t="s">
        <v>17</v>
      </c>
      <c r="H20" s="309" t="s">
        <v>17</v>
      </c>
      <c r="I20" s="309" t="s">
        <v>17</v>
      </c>
      <c r="J20" s="309" t="s">
        <v>17</v>
      </c>
      <c r="K20" s="309" t="s">
        <v>17</v>
      </c>
    </row>
    <row r="21" customFormat="false" ht="11.25" hidden="false" customHeight="true" outlineLevel="0" collapsed="false">
      <c r="A21" s="288" t="s">
        <v>594</v>
      </c>
      <c r="B21" s="306" t="s">
        <v>17</v>
      </c>
      <c r="C21" s="307" t="s">
        <v>17</v>
      </c>
      <c r="D21" s="307" t="s">
        <v>17</v>
      </c>
      <c r="E21" s="307" t="s">
        <v>17</v>
      </c>
      <c r="F21" s="309" t="s">
        <v>17</v>
      </c>
      <c r="G21" s="310" t="s">
        <v>17</v>
      </c>
      <c r="H21" s="309" t="s">
        <v>17</v>
      </c>
      <c r="I21" s="309" t="s">
        <v>17</v>
      </c>
      <c r="J21" s="309" t="s">
        <v>17</v>
      </c>
      <c r="K21" s="309" t="s">
        <v>17</v>
      </c>
    </row>
    <row r="22" customFormat="false" ht="11.25" hidden="false" customHeight="true" outlineLevel="0" collapsed="false">
      <c r="A22" s="288" t="s">
        <v>595</v>
      </c>
      <c r="B22" s="306" t="s">
        <v>17</v>
      </c>
      <c r="C22" s="307" t="s">
        <v>17</v>
      </c>
      <c r="D22" s="307" t="s">
        <v>17</v>
      </c>
      <c r="E22" s="307" t="s">
        <v>17</v>
      </c>
      <c r="F22" s="309" t="s">
        <v>17</v>
      </c>
      <c r="G22" s="310" t="s">
        <v>17</v>
      </c>
      <c r="H22" s="309" t="s">
        <v>17</v>
      </c>
      <c r="I22" s="309" t="s">
        <v>17</v>
      </c>
      <c r="J22" s="309" t="s">
        <v>17</v>
      </c>
      <c r="K22" s="309" t="s">
        <v>17</v>
      </c>
    </row>
    <row r="23" customFormat="false" ht="11.25" hidden="false" customHeight="true" outlineLevel="0" collapsed="false">
      <c r="A23" s="308" t="s">
        <v>599</v>
      </c>
      <c r="B23" s="306"/>
      <c r="C23" s="307"/>
      <c r="D23" s="307"/>
      <c r="E23" s="307"/>
      <c r="F23" s="309"/>
      <c r="G23" s="310"/>
      <c r="H23" s="309"/>
      <c r="I23" s="309"/>
      <c r="J23" s="309"/>
      <c r="K23" s="309"/>
    </row>
    <row r="24" customFormat="false" ht="11.25" hidden="false" customHeight="true" outlineLevel="0" collapsed="false">
      <c r="A24" s="308" t="s">
        <v>600</v>
      </c>
      <c r="B24" s="306" t="n">
        <v>1</v>
      </c>
      <c r="C24" s="307" t="s">
        <v>17</v>
      </c>
      <c r="D24" s="307" t="s">
        <v>17</v>
      </c>
      <c r="E24" s="307" t="n">
        <v>1</v>
      </c>
      <c r="F24" s="309" t="s">
        <v>17</v>
      </c>
      <c r="G24" s="310" t="n">
        <v>3</v>
      </c>
      <c r="H24" s="309" t="s">
        <v>17</v>
      </c>
      <c r="I24" s="309" t="n">
        <v>2</v>
      </c>
      <c r="J24" s="309" t="n">
        <v>1</v>
      </c>
      <c r="K24" s="309" t="s">
        <v>17</v>
      </c>
    </row>
    <row r="25" customFormat="false" ht="11.25" hidden="false" customHeight="true" outlineLevel="0" collapsed="false">
      <c r="A25" s="288" t="s">
        <v>594</v>
      </c>
      <c r="B25" s="306" t="n">
        <v>1</v>
      </c>
      <c r="C25" s="307" t="s">
        <v>17</v>
      </c>
      <c r="D25" s="307" t="s">
        <v>17</v>
      </c>
      <c r="E25" s="307" t="n">
        <v>1</v>
      </c>
      <c r="F25" s="309" t="s">
        <v>17</v>
      </c>
      <c r="G25" s="310" t="n">
        <v>2</v>
      </c>
      <c r="H25" s="309" t="s">
        <v>17</v>
      </c>
      <c r="I25" s="309" t="n">
        <v>1</v>
      </c>
      <c r="J25" s="309" t="n">
        <v>1</v>
      </c>
      <c r="K25" s="309" t="s">
        <v>17</v>
      </c>
    </row>
    <row r="26" customFormat="false" ht="11.25" hidden="false" customHeight="true" outlineLevel="0" collapsed="false">
      <c r="A26" s="288" t="s">
        <v>595</v>
      </c>
      <c r="B26" s="306" t="s">
        <v>17</v>
      </c>
      <c r="C26" s="307" t="s">
        <v>17</v>
      </c>
      <c r="D26" s="307" t="s">
        <v>17</v>
      </c>
      <c r="E26" s="307" t="s">
        <v>17</v>
      </c>
      <c r="F26" s="309" t="s">
        <v>17</v>
      </c>
      <c r="G26" s="310" t="n">
        <v>1</v>
      </c>
      <c r="H26" s="309" t="s">
        <v>17</v>
      </c>
      <c r="I26" s="309" t="n">
        <v>1</v>
      </c>
      <c r="J26" s="309" t="s">
        <v>17</v>
      </c>
      <c r="K26" s="309" t="s">
        <v>17</v>
      </c>
    </row>
    <row r="27" customFormat="false" ht="11.25" hidden="false" customHeight="true" outlineLevel="0" collapsed="false">
      <c r="A27" s="308" t="s">
        <v>693</v>
      </c>
      <c r="B27" s="306"/>
      <c r="C27" s="307"/>
      <c r="D27" s="307"/>
      <c r="E27" s="307"/>
      <c r="F27" s="309"/>
      <c r="G27" s="310"/>
      <c r="H27" s="309"/>
      <c r="I27" s="309"/>
      <c r="J27" s="309"/>
      <c r="K27" s="309"/>
    </row>
    <row r="28" customFormat="false" ht="11.25" hidden="false" customHeight="true" outlineLevel="0" collapsed="false">
      <c r="A28" s="308" t="s">
        <v>694</v>
      </c>
      <c r="B28" s="306"/>
      <c r="C28" s="307"/>
      <c r="D28" s="307"/>
      <c r="E28" s="307"/>
      <c r="F28" s="309"/>
      <c r="G28" s="310"/>
      <c r="H28" s="309"/>
      <c r="I28" s="309"/>
      <c r="J28" s="309"/>
      <c r="K28" s="309"/>
    </row>
    <row r="29" customFormat="false" ht="11.25" hidden="false" customHeight="true" outlineLevel="0" collapsed="false">
      <c r="A29" s="308" t="s">
        <v>695</v>
      </c>
      <c r="B29" s="306"/>
      <c r="C29" s="307"/>
      <c r="D29" s="307"/>
      <c r="E29" s="307"/>
      <c r="F29" s="309"/>
      <c r="G29" s="310"/>
      <c r="H29" s="309"/>
      <c r="I29" s="309"/>
      <c r="J29" s="309"/>
      <c r="K29" s="309"/>
    </row>
    <row r="30" customFormat="false" ht="11.25" hidden="false" customHeight="true" outlineLevel="0" collapsed="false">
      <c r="A30" s="308" t="s">
        <v>696</v>
      </c>
      <c r="B30" s="306" t="n">
        <v>3</v>
      </c>
      <c r="C30" s="307" t="s">
        <v>17</v>
      </c>
      <c r="D30" s="307" t="n">
        <v>1</v>
      </c>
      <c r="E30" s="307" t="n">
        <v>2</v>
      </c>
      <c r="F30" s="309" t="s">
        <v>17</v>
      </c>
      <c r="G30" s="310" t="n">
        <v>8</v>
      </c>
      <c r="H30" s="309" t="n">
        <v>1</v>
      </c>
      <c r="I30" s="309" t="n">
        <v>2</v>
      </c>
      <c r="J30" s="309" t="n">
        <v>6</v>
      </c>
      <c r="K30" s="309" t="s">
        <v>17</v>
      </c>
    </row>
    <row r="31" customFormat="false" ht="11.25" hidden="false" customHeight="true" outlineLevel="0" collapsed="false">
      <c r="A31" s="288" t="s">
        <v>697</v>
      </c>
      <c r="B31" s="306" t="n">
        <v>3</v>
      </c>
      <c r="C31" s="307" t="s">
        <v>17</v>
      </c>
      <c r="D31" s="307" t="n">
        <v>1</v>
      </c>
      <c r="E31" s="307" t="n">
        <v>2</v>
      </c>
      <c r="F31" s="309" t="s">
        <v>17</v>
      </c>
      <c r="G31" s="310" t="n">
        <v>8</v>
      </c>
      <c r="H31" s="309" t="n">
        <v>1</v>
      </c>
      <c r="I31" s="309" t="n">
        <v>2</v>
      </c>
      <c r="J31" s="309" t="n">
        <v>6</v>
      </c>
      <c r="K31" s="309" t="s">
        <v>17</v>
      </c>
    </row>
    <row r="32" customFormat="false" ht="11.25" hidden="false" customHeight="true" outlineLevel="0" collapsed="false">
      <c r="A32" s="288" t="s">
        <v>698</v>
      </c>
      <c r="B32" s="306" t="s">
        <v>17</v>
      </c>
      <c r="C32" s="307" t="s">
        <v>17</v>
      </c>
      <c r="D32" s="307" t="s">
        <v>17</v>
      </c>
      <c r="E32" s="307" t="s">
        <v>17</v>
      </c>
      <c r="F32" s="309" t="s">
        <v>17</v>
      </c>
      <c r="G32" s="310" t="s">
        <v>17</v>
      </c>
      <c r="H32" s="309" t="s">
        <v>17</v>
      </c>
      <c r="I32" s="309" t="s">
        <v>17</v>
      </c>
      <c r="J32" s="309" t="s">
        <v>17</v>
      </c>
      <c r="K32" s="309" t="s">
        <v>17</v>
      </c>
    </row>
    <row r="33" customFormat="false" ht="11.25" hidden="false" customHeight="true" outlineLevel="0" collapsed="false">
      <c r="A33" s="308" t="s">
        <v>699</v>
      </c>
      <c r="B33" s="306"/>
      <c r="C33" s="307"/>
      <c r="D33" s="307"/>
      <c r="E33" s="307"/>
      <c r="F33" s="309"/>
      <c r="G33" s="310"/>
      <c r="H33" s="309"/>
      <c r="I33" s="309"/>
      <c r="J33" s="309"/>
      <c r="K33" s="309"/>
    </row>
    <row r="34" customFormat="false" ht="11.25" hidden="false" customHeight="true" outlineLevel="0" collapsed="false">
      <c r="A34" s="308" t="s">
        <v>700</v>
      </c>
      <c r="B34" s="306"/>
      <c r="C34" s="307"/>
      <c r="D34" s="307"/>
      <c r="E34" s="307"/>
      <c r="F34" s="309"/>
      <c r="G34" s="310"/>
      <c r="H34" s="309"/>
      <c r="I34" s="309"/>
      <c r="J34" s="309"/>
      <c r="K34" s="309"/>
    </row>
    <row r="35" customFormat="false" ht="11.25" hidden="false" customHeight="true" outlineLevel="0" collapsed="false">
      <c r="A35" s="308" t="s">
        <v>701</v>
      </c>
      <c r="B35" s="306" t="n">
        <v>1</v>
      </c>
      <c r="C35" s="307" t="s">
        <v>17</v>
      </c>
      <c r="D35" s="307" t="s">
        <v>17</v>
      </c>
      <c r="E35" s="307" t="n">
        <v>1</v>
      </c>
      <c r="F35" s="309" t="s">
        <v>17</v>
      </c>
      <c r="G35" s="310" t="s">
        <v>17</v>
      </c>
      <c r="H35" s="309" t="s">
        <v>17</v>
      </c>
      <c r="I35" s="309" t="s">
        <v>17</v>
      </c>
      <c r="J35" s="309" t="s">
        <v>17</v>
      </c>
      <c r="K35" s="309" t="s">
        <v>17</v>
      </c>
    </row>
    <row r="36" customFormat="false" ht="11.25" hidden="false" customHeight="true" outlineLevel="0" collapsed="false">
      <c r="A36" s="288" t="s">
        <v>702</v>
      </c>
      <c r="B36" s="306" t="n">
        <v>1</v>
      </c>
      <c r="C36" s="307" t="s">
        <v>17</v>
      </c>
      <c r="D36" s="307" t="s">
        <v>17</v>
      </c>
      <c r="E36" s="307" t="n">
        <v>1</v>
      </c>
      <c r="F36" s="309" t="s">
        <v>17</v>
      </c>
      <c r="G36" s="310" t="s">
        <v>17</v>
      </c>
      <c r="H36" s="309" t="s">
        <v>17</v>
      </c>
      <c r="I36" s="309" t="s">
        <v>17</v>
      </c>
      <c r="J36" s="309" t="s">
        <v>17</v>
      </c>
      <c r="K36" s="309" t="s">
        <v>17</v>
      </c>
    </row>
    <row r="37" customFormat="false" ht="11.25" hidden="false" customHeight="true" outlineLevel="0" collapsed="false">
      <c r="A37" s="288" t="s">
        <v>703</v>
      </c>
      <c r="B37" s="306" t="s">
        <v>17</v>
      </c>
      <c r="C37" s="307" t="s">
        <v>17</v>
      </c>
      <c r="D37" s="307" t="s">
        <v>17</v>
      </c>
      <c r="E37" s="307" t="s">
        <v>17</v>
      </c>
      <c r="F37" s="309" t="s">
        <v>17</v>
      </c>
      <c r="G37" s="310" t="s">
        <v>17</v>
      </c>
      <c r="H37" s="309" t="s">
        <v>17</v>
      </c>
      <c r="I37" s="309" t="s">
        <v>17</v>
      </c>
      <c r="J37" s="309" t="s">
        <v>17</v>
      </c>
      <c r="K37" s="309" t="s">
        <v>17</v>
      </c>
    </row>
    <row r="38" customFormat="false" ht="11.25" hidden="false" customHeight="true" outlineLevel="0" collapsed="false">
      <c r="A38" s="308" t="s">
        <v>704</v>
      </c>
      <c r="B38" s="303"/>
      <c r="C38" s="304"/>
      <c r="D38" s="304"/>
      <c r="E38" s="304"/>
      <c r="F38" s="96"/>
      <c r="G38" s="170"/>
      <c r="H38" s="96"/>
      <c r="I38" s="96"/>
      <c r="J38" s="44"/>
      <c r="K38" s="96"/>
    </row>
    <row r="39" customFormat="false" ht="11.25" hidden="false" customHeight="true" outlineLevel="0" collapsed="false">
      <c r="A39" s="308" t="s">
        <v>705</v>
      </c>
      <c r="B39" s="306"/>
      <c r="C39" s="307"/>
      <c r="D39" s="307"/>
      <c r="E39" s="307"/>
      <c r="F39" s="96"/>
      <c r="G39" s="170"/>
      <c r="H39" s="96"/>
      <c r="I39" s="96"/>
      <c r="J39" s="96"/>
      <c r="K39" s="96"/>
    </row>
    <row r="40" customFormat="false" ht="11.25" hidden="false" customHeight="true" outlineLevel="0" collapsed="false">
      <c r="A40" s="308" t="s">
        <v>706</v>
      </c>
      <c r="B40" s="306" t="n">
        <v>10</v>
      </c>
      <c r="C40" s="307" t="s">
        <v>17</v>
      </c>
      <c r="D40" s="307" t="n">
        <v>1</v>
      </c>
      <c r="E40" s="307" t="n">
        <v>9</v>
      </c>
      <c r="F40" s="309" t="s">
        <v>17</v>
      </c>
      <c r="G40" s="310" t="n">
        <v>8</v>
      </c>
      <c r="H40" s="309" t="s">
        <v>17</v>
      </c>
      <c r="I40" s="309" t="n">
        <v>4</v>
      </c>
      <c r="J40" s="309" t="n">
        <v>4</v>
      </c>
      <c r="K40" s="309" t="s">
        <v>17</v>
      </c>
    </row>
    <row r="41" customFormat="false" ht="11.25" hidden="false" customHeight="true" outlineLevel="0" collapsed="false">
      <c r="A41" s="288" t="s">
        <v>707</v>
      </c>
      <c r="B41" s="306" t="n">
        <v>10</v>
      </c>
      <c r="C41" s="307" t="s">
        <v>17</v>
      </c>
      <c r="D41" s="307" t="n">
        <v>1</v>
      </c>
      <c r="E41" s="307" t="n">
        <v>9</v>
      </c>
      <c r="F41" s="309" t="s">
        <v>17</v>
      </c>
      <c r="G41" s="310" t="n">
        <v>7</v>
      </c>
      <c r="H41" s="309" t="s">
        <v>17</v>
      </c>
      <c r="I41" s="309" t="n">
        <v>4</v>
      </c>
      <c r="J41" s="309" t="n">
        <v>3</v>
      </c>
      <c r="K41" s="309" t="s">
        <v>17</v>
      </c>
    </row>
    <row r="42" customFormat="false" ht="11.25" hidden="false" customHeight="true" outlineLevel="0" collapsed="false">
      <c r="A42" s="288" t="s">
        <v>708</v>
      </c>
      <c r="B42" s="306" t="s">
        <v>17</v>
      </c>
      <c r="C42" s="307" t="s">
        <v>17</v>
      </c>
      <c r="D42" s="307" t="s">
        <v>17</v>
      </c>
      <c r="E42" s="307" t="s">
        <v>17</v>
      </c>
      <c r="F42" s="309" t="s">
        <v>17</v>
      </c>
      <c r="G42" s="310" t="n">
        <v>1</v>
      </c>
      <c r="H42" s="309" t="s">
        <v>17</v>
      </c>
      <c r="I42" s="309" t="s">
        <v>17</v>
      </c>
      <c r="J42" s="309" t="n">
        <v>1</v>
      </c>
      <c r="K42" s="309" t="s">
        <v>17</v>
      </c>
    </row>
    <row r="43" customFormat="false" ht="11.25" hidden="false" customHeight="true" outlineLevel="0" collapsed="false">
      <c r="A43" s="308" t="s">
        <v>709</v>
      </c>
      <c r="B43" s="306"/>
      <c r="C43" s="307"/>
      <c r="D43" s="307"/>
      <c r="E43" s="307"/>
      <c r="F43" s="309"/>
      <c r="G43" s="310"/>
      <c r="H43" s="309"/>
      <c r="I43" s="309"/>
      <c r="J43" s="309"/>
      <c r="K43" s="309"/>
    </row>
    <row r="44" customFormat="false" ht="11.25" hidden="false" customHeight="true" outlineLevel="0" collapsed="false">
      <c r="A44" s="308" t="s">
        <v>710</v>
      </c>
      <c r="B44" s="306"/>
      <c r="C44" s="307"/>
      <c r="D44" s="307"/>
      <c r="E44" s="307"/>
      <c r="F44" s="309"/>
      <c r="G44" s="310"/>
      <c r="H44" s="309"/>
      <c r="I44" s="309"/>
      <c r="J44" s="309"/>
      <c r="K44" s="309"/>
    </row>
    <row r="45" customFormat="false" ht="11.25" hidden="false" customHeight="true" outlineLevel="0" collapsed="false">
      <c r="A45" s="308" t="s">
        <v>711</v>
      </c>
      <c r="B45" s="306" t="n">
        <v>20</v>
      </c>
      <c r="C45" s="307" t="s">
        <v>17</v>
      </c>
      <c r="D45" s="307" t="n">
        <v>8</v>
      </c>
      <c r="E45" s="307" t="n">
        <v>12</v>
      </c>
      <c r="F45" s="309" t="s">
        <v>17</v>
      </c>
      <c r="G45" s="310" t="n">
        <v>19</v>
      </c>
      <c r="H45" s="309" t="s">
        <v>17</v>
      </c>
      <c r="I45" s="309" t="n">
        <v>7</v>
      </c>
      <c r="J45" s="309" t="n">
        <v>14</v>
      </c>
      <c r="K45" s="309" t="s">
        <v>17</v>
      </c>
    </row>
    <row r="46" customFormat="false" ht="11.25" hidden="false" customHeight="true" outlineLevel="0" collapsed="false">
      <c r="A46" s="288" t="s">
        <v>712</v>
      </c>
      <c r="B46" s="306" t="n">
        <v>18</v>
      </c>
      <c r="C46" s="307" t="s">
        <v>17</v>
      </c>
      <c r="D46" s="307" t="n">
        <v>7</v>
      </c>
      <c r="E46" s="307" t="n">
        <v>11</v>
      </c>
      <c r="F46" s="309" t="s">
        <v>17</v>
      </c>
      <c r="G46" s="310" t="n">
        <v>19</v>
      </c>
      <c r="H46" s="309" t="s">
        <v>17</v>
      </c>
      <c r="I46" s="309" t="n">
        <v>7</v>
      </c>
      <c r="J46" s="309" t="n">
        <v>14</v>
      </c>
      <c r="K46" s="309" t="s">
        <v>17</v>
      </c>
    </row>
    <row r="47" customFormat="false" ht="11.25" hidden="false" customHeight="true" outlineLevel="0" collapsed="false">
      <c r="A47" s="288" t="s">
        <v>713</v>
      </c>
      <c r="B47" s="306" t="n">
        <v>2</v>
      </c>
      <c r="C47" s="307" t="s">
        <v>17</v>
      </c>
      <c r="D47" s="307" t="n">
        <v>1</v>
      </c>
      <c r="E47" s="307" t="n">
        <v>1</v>
      </c>
      <c r="F47" s="309" t="s">
        <v>17</v>
      </c>
      <c r="G47" s="310" t="s">
        <v>17</v>
      </c>
      <c r="H47" s="309" t="s">
        <v>17</v>
      </c>
      <c r="I47" s="309" t="s">
        <v>17</v>
      </c>
      <c r="J47" s="309" t="s">
        <v>17</v>
      </c>
      <c r="K47" s="309" t="s">
        <v>17</v>
      </c>
    </row>
    <row r="48" customFormat="false" ht="11.25" hidden="false" customHeight="true" outlineLevel="0" collapsed="false">
      <c r="A48" s="308" t="s">
        <v>714</v>
      </c>
      <c r="B48" s="306" t="n">
        <v>69</v>
      </c>
      <c r="C48" s="307" t="n">
        <v>1</v>
      </c>
      <c r="D48" s="307" t="n">
        <v>27</v>
      </c>
      <c r="E48" s="307" t="n">
        <v>47</v>
      </c>
      <c r="F48" s="309" t="s">
        <v>17</v>
      </c>
      <c r="G48" s="310" t="n">
        <v>63</v>
      </c>
      <c r="H48" s="309" t="n">
        <v>1</v>
      </c>
      <c r="I48" s="309" t="n">
        <v>23</v>
      </c>
      <c r="J48" s="309" t="n">
        <v>48</v>
      </c>
      <c r="K48" s="309" t="n">
        <v>1</v>
      </c>
    </row>
    <row r="49" customFormat="false" ht="11.25" hidden="false" customHeight="true" outlineLevel="0" collapsed="false">
      <c r="A49" s="288" t="s">
        <v>712</v>
      </c>
      <c r="B49" s="306" t="n">
        <v>64</v>
      </c>
      <c r="C49" s="307" t="s">
        <v>17</v>
      </c>
      <c r="D49" s="307" t="n">
        <v>25</v>
      </c>
      <c r="E49" s="307" t="n">
        <v>45</v>
      </c>
      <c r="F49" s="309" t="s">
        <v>17</v>
      </c>
      <c r="G49" s="310" t="n">
        <v>59</v>
      </c>
      <c r="H49" s="309" t="n">
        <v>1</v>
      </c>
      <c r="I49" s="309" t="n">
        <v>23</v>
      </c>
      <c r="J49" s="309" t="n">
        <v>44</v>
      </c>
      <c r="K49" s="309" t="n">
        <v>1</v>
      </c>
    </row>
    <row r="50" customFormat="false" ht="11.25" hidden="false" customHeight="true" outlineLevel="0" collapsed="false">
      <c r="A50" s="288" t="s">
        <v>713</v>
      </c>
      <c r="B50" s="306" t="n">
        <v>5</v>
      </c>
      <c r="C50" s="307" t="n">
        <v>1</v>
      </c>
      <c r="D50" s="307" t="n">
        <v>2</v>
      </c>
      <c r="E50" s="307" t="n">
        <v>2</v>
      </c>
      <c r="F50" s="309" t="s">
        <v>17</v>
      </c>
      <c r="G50" s="310" t="n">
        <v>4</v>
      </c>
      <c r="H50" s="309" t="s">
        <v>17</v>
      </c>
      <c r="I50" s="309" t="s">
        <v>17</v>
      </c>
      <c r="J50" s="309" t="n">
        <v>4</v>
      </c>
      <c r="K50" s="309" t="s">
        <v>17</v>
      </c>
    </row>
    <row r="51" customFormat="false" ht="11.25" hidden="false" customHeight="true" outlineLevel="0" collapsed="false">
      <c r="A51" s="308" t="s">
        <v>715</v>
      </c>
      <c r="B51" s="306" t="n">
        <v>15</v>
      </c>
      <c r="C51" s="307" t="n">
        <v>1</v>
      </c>
      <c r="D51" s="307" t="n">
        <v>7</v>
      </c>
      <c r="E51" s="307" t="n">
        <v>13</v>
      </c>
      <c r="F51" s="309" t="s">
        <v>17</v>
      </c>
      <c r="G51" s="310" t="n">
        <v>7</v>
      </c>
      <c r="H51" s="309" t="n">
        <v>1</v>
      </c>
      <c r="I51" s="309" t="n">
        <v>3</v>
      </c>
      <c r="J51" s="309" t="n">
        <v>5</v>
      </c>
      <c r="K51" s="309" t="s">
        <v>17</v>
      </c>
    </row>
    <row r="52" customFormat="false" ht="11.25" hidden="false" customHeight="true" outlineLevel="0" collapsed="false">
      <c r="A52" s="288" t="s">
        <v>712</v>
      </c>
      <c r="B52" s="306" t="n">
        <v>14</v>
      </c>
      <c r="C52" s="307" t="n">
        <v>1</v>
      </c>
      <c r="D52" s="307" t="n">
        <v>6</v>
      </c>
      <c r="E52" s="307" t="n">
        <v>12</v>
      </c>
      <c r="F52" s="309" t="s">
        <v>17</v>
      </c>
      <c r="G52" s="310" t="n">
        <v>6</v>
      </c>
      <c r="H52" s="309" t="s">
        <v>17</v>
      </c>
      <c r="I52" s="309" t="n">
        <v>3</v>
      </c>
      <c r="J52" s="309" t="n">
        <v>3</v>
      </c>
      <c r="K52" s="309" t="s">
        <v>17</v>
      </c>
    </row>
    <row r="53" customFormat="false" ht="11.25" hidden="false" customHeight="true" outlineLevel="0" collapsed="false">
      <c r="A53" s="288" t="s">
        <v>713</v>
      </c>
      <c r="B53" s="306" t="n">
        <v>1</v>
      </c>
      <c r="C53" s="307" t="s">
        <v>17</v>
      </c>
      <c r="D53" s="307" t="n">
        <v>1</v>
      </c>
      <c r="E53" s="307" t="n">
        <v>1</v>
      </c>
      <c r="F53" s="309" t="s">
        <v>17</v>
      </c>
      <c r="G53" s="310" t="n">
        <v>1</v>
      </c>
      <c r="H53" s="309" t="n">
        <v>1</v>
      </c>
      <c r="I53" s="309" t="s">
        <v>17</v>
      </c>
      <c r="J53" s="309" t="n">
        <v>2</v>
      </c>
      <c r="K53" s="309" t="s">
        <v>17</v>
      </c>
    </row>
    <row r="54" customFormat="false" ht="11.25" hidden="false" customHeight="true" outlineLevel="0" collapsed="false">
      <c r="A54" s="308" t="s">
        <v>716</v>
      </c>
      <c r="B54" s="306" t="n">
        <v>3</v>
      </c>
      <c r="C54" s="307" t="s">
        <v>17</v>
      </c>
      <c r="D54" s="307" t="n">
        <v>1</v>
      </c>
      <c r="E54" s="307" t="n">
        <v>2</v>
      </c>
      <c r="F54" s="309" t="s">
        <v>17</v>
      </c>
      <c r="G54" s="310" t="n">
        <v>2</v>
      </c>
      <c r="H54" s="309" t="s">
        <v>17</v>
      </c>
      <c r="I54" s="309" t="s">
        <v>17</v>
      </c>
      <c r="J54" s="309" t="n">
        <v>2</v>
      </c>
      <c r="K54" s="309" t="s">
        <v>17</v>
      </c>
    </row>
    <row r="55" customFormat="false" ht="11.25" hidden="false" customHeight="true" outlineLevel="0" collapsed="false">
      <c r="A55" s="288" t="s">
        <v>712</v>
      </c>
      <c r="B55" s="306" t="n">
        <v>3</v>
      </c>
      <c r="C55" s="307" t="s">
        <v>17</v>
      </c>
      <c r="D55" s="307" t="n">
        <v>1</v>
      </c>
      <c r="E55" s="307" t="n">
        <v>2</v>
      </c>
      <c r="F55" s="309" t="s">
        <v>17</v>
      </c>
      <c r="G55" s="310" t="n">
        <v>2</v>
      </c>
      <c r="H55" s="309" t="s">
        <v>17</v>
      </c>
      <c r="I55" s="309" t="s">
        <v>17</v>
      </c>
      <c r="J55" s="309" t="n">
        <v>2</v>
      </c>
      <c r="K55" s="309" t="s">
        <v>17</v>
      </c>
    </row>
    <row r="56" customFormat="false" ht="11.25" hidden="false" customHeight="true" outlineLevel="0" collapsed="false">
      <c r="A56" s="288" t="s">
        <v>713</v>
      </c>
      <c r="B56" s="306" t="s">
        <v>17</v>
      </c>
      <c r="C56" s="307" t="s">
        <v>17</v>
      </c>
      <c r="D56" s="307" t="s">
        <v>17</v>
      </c>
      <c r="E56" s="307" t="s">
        <v>17</v>
      </c>
      <c r="F56" s="309" t="s">
        <v>17</v>
      </c>
      <c r="G56" s="310" t="s">
        <v>17</v>
      </c>
      <c r="H56" s="309" t="s">
        <v>17</v>
      </c>
      <c r="I56" s="309" t="s">
        <v>17</v>
      </c>
      <c r="J56" s="309" t="s">
        <v>17</v>
      </c>
      <c r="K56" s="309" t="s">
        <v>17</v>
      </c>
    </row>
    <row r="57" customFormat="false" ht="11.25" hidden="false" customHeight="true" outlineLevel="0" collapsed="false">
      <c r="A57" s="308" t="s">
        <v>717</v>
      </c>
      <c r="B57" s="306"/>
      <c r="C57" s="307"/>
      <c r="D57" s="307"/>
      <c r="E57" s="307"/>
      <c r="F57" s="309"/>
      <c r="G57" s="310"/>
      <c r="H57" s="309"/>
      <c r="I57" s="309"/>
      <c r="J57" s="309"/>
      <c r="K57" s="309"/>
    </row>
    <row r="58" customFormat="false" ht="11.25" hidden="false" customHeight="true" outlineLevel="0" collapsed="false">
      <c r="A58" s="308" t="s">
        <v>718</v>
      </c>
      <c r="B58" s="306" t="n">
        <v>4</v>
      </c>
      <c r="C58" s="307" t="n">
        <v>1</v>
      </c>
      <c r="D58" s="307" t="n">
        <v>1</v>
      </c>
      <c r="E58" s="307" t="n">
        <v>2</v>
      </c>
      <c r="F58" s="309" t="s">
        <v>17</v>
      </c>
      <c r="G58" s="310" t="n">
        <v>3</v>
      </c>
      <c r="H58" s="309" t="n">
        <v>1</v>
      </c>
      <c r="I58" s="309" t="n">
        <v>1</v>
      </c>
      <c r="J58" s="309" t="n">
        <v>3</v>
      </c>
      <c r="K58" s="309" t="s">
        <v>17</v>
      </c>
    </row>
    <row r="59" customFormat="false" ht="11.25" hidden="false" customHeight="true" outlineLevel="0" collapsed="false">
      <c r="A59" s="288" t="s">
        <v>707</v>
      </c>
      <c r="B59" s="306" t="n">
        <v>1</v>
      </c>
      <c r="C59" s="307" t="s">
        <v>17</v>
      </c>
      <c r="D59" s="307" t="s">
        <v>17</v>
      </c>
      <c r="E59" s="307" t="n">
        <v>1</v>
      </c>
      <c r="F59" s="309" t="s">
        <v>17</v>
      </c>
      <c r="G59" s="310" t="s">
        <v>17</v>
      </c>
      <c r="H59" s="309" t="s">
        <v>17</v>
      </c>
      <c r="I59" s="309" t="s">
        <v>17</v>
      </c>
      <c r="J59" s="309" t="s">
        <v>17</v>
      </c>
      <c r="K59" s="309" t="s">
        <v>17</v>
      </c>
    </row>
    <row r="60" customFormat="false" ht="11.25" hidden="false" customHeight="true" outlineLevel="0" collapsed="false">
      <c r="A60" s="288" t="s">
        <v>708</v>
      </c>
      <c r="B60" s="306" t="n">
        <v>3</v>
      </c>
      <c r="C60" s="307" t="n">
        <v>1</v>
      </c>
      <c r="D60" s="307" t="n">
        <v>1</v>
      </c>
      <c r="E60" s="307" t="n">
        <v>1</v>
      </c>
      <c r="F60" s="309" t="s">
        <v>17</v>
      </c>
      <c r="G60" s="310" t="n">
        <v>3</v>
      </c>
      <c r="H60" s="309" t="n">
        <v>1</v>
      </c>
      <c r="I60" s="309" t="n">
        <v>1</v>
      </c>
      <c r="J60" s="309" t="n">
        <v>3</v>
      </c>
      <c r="K60" s="309" t="s">
        <v>17</v>
      </c>
    </row>
    <row r="61" customFormat="false" ht="11.25" hidden="false" customHeight="true" outlineLevel="0" collapsed="false">
      <c r="A61" s="308" t="s">
        <v>719</v>
      </c>
      <c r="B61" s="306" t="n">
        <v>5</v>
      </c>
      <c r="C61" s="307" t="s">
        <v>17</v>
      </c>
      <c r="D61" s="307" t="n">
        <v>1</v>
      </c>
      <c r="E61" s="307" t="n">
        <v>4</v>
      </c>
      <c r="F61" s="309" t="s">
        <v>17</v>
      </c>
      <c r="G61" s="310" t="n">
        <v>2</v>
      </c>
      <c r="H61" s="309" t="s">
        <v>17</v>
      </c>
      <c r="I61" s="309" t="n">
        <v>1</v>
      </c>
      <c r="J61" s="309" t="n">
        <v>2</v>
      </c>
      <c r="K61" s="309" t="s">
        <v>17</v>
      </c>
    </row>
    <row r="62" customFormat="false" ht="11.25" hidden="false" customHeight="true" outlineLevel="0" collapsed="false">
      <c r="A62" s="288" t="s">
        <v>707</v>
      </c>
      <c r="B62" s="306" t="n">
        <v>5</v>
      </c>
      <c r="C62" s="307" t="s">
        <v>17</v>
      </c>
      <c r="D62" s="307" t="n">
        <v>1</v>
      </c>
      <c r="E62" s="307" t="n">
        <v>4</v>
      </c>
      <c r="F62" s="309" t="s">
        <v>17</v>
      </c>
      <c r="G62" s="310" t="n">
        <v>2</v>
      </c>
      <c r="H62" s="309" t="s">
        <v>17</v>
      </c>
      <c r="I62" s="309" t="n">
        <v>1</v>
      </c>
      <c r="J62" s="309" t="n">
        <v>2</v>
      </c>
      <c r="K62" s="309" t="s">
        <v>17</v>
      </c>
    </row>
    <row r="63" customFormat="false" ht="11.25" hidden="false" customHeight="true" outlineLevel="0" collapsed="false">
      <c r="A63" s="288" t="s">
        <v>708</v>
      </c>
      <c r="B63" s="306" t="s">
        <v>17</v>
      </c>
      <c r="C63" s="307" t="s">
        <v>17</v>
      </c>
      <c r="D63" s="307" t="s">
        <v>17</v>
      </c>
      <c r="E63" s="307" t="s">
        <v>17</v>
      </c>
      <c r="F63" s="309" t="s">
        <v>17</v>
      </c>
      <c r="G63" s="310" t="s">
        <v>17</v>
      </c>
      <c r="H63" s="309" t="s">
        <v>17</v>
      </c>
      <c r="I63" s="309" t="s">
        <v>17</v>
      </c>
      <c r="J63" s="309" t="s">
        <v>17</v>
      </c>
      <c r="K63" s="309" t="s">
        <v>17</v>
      </c>
    </row>
    <row r="64" customFormat="false" ht="11.25" hidden="false" customHeight="true" outlineLevel="0" collapsed="false">
      <c r="A64" s="308" t="s">
        <v>720</v>
      </c>
      <c r="B64" s="306" t="n">
        <v>24</v>
      </c>
      <c r="C64" s="307" t="s">
        <v>17</v>
      </c>
      <c r="D64" s="307" t="n">
        <v>5</v>
      </c>
      <c r="E64" s="307" t="n">
        <v>24</v>
      </c>
      <c r="F64" s="309" t="s">
        <v>17</v>
      </c>
      <c r="G64" s="310" t="n">
        <v>29</v>
      </c>
      <c r="H64" s="309" t="s">
        <v>17</v>
      </c>
      <c r="I64" s="309" t="n">
        <v>13</v>
      </c>
      <c r="J64" s="309" t="n">
        <v>20</v>
      </c>
      <c r="K64" s="309" t="s">
        <v>17</v>
      </c>
    </row>
    <row r="65" customFormat="false" ht="11.25" hidden="false" customHeight="true" outlineLevel="0" collapsed="false">
      <c r="A65" s="288" t="s">
        <v>594</v>
      </c>
      <c r="B65" s="306" t="n">
        <v>23</v>
      </c>
      <c r="C65" s="307" t="s">
        <v>17</v>
      </c>
      <c r="D65" s="307" t="n">
        <v>5</v>
      </c>
      <c r="E65" s="307" t="n">
        <v>23</v>
      </c>
      <c r="F65" s="309" t="s">
        <v>17</v>
      </c>
      <c r="G65" s="310" t="n">
        <v>25</v>
      </c>
      <c r="H65" s="309" t="s">
        <v>17</v>
      </c>
      <c r="I65" s="309" t="n">
        <v>12</v>
      </c>
      <c r="J65" s="309" t="n">
        <v>17</v>
      </c>
      <c r="K65" s="309" t="s">
        <v>17</v>
      </c>
    </row>
    <row r="66" customFormat="false" ht="11.25" hidden="false" customHeight="true" outlineLevel="0" collapsed="false">
      <c r="A66" s="288" t="s">
        <v>595</v>
      </c>
      <c r="B66" s="306" t="n">
        <v>1</v>
      </c>
      <c r="C66" s="307" t="s">
        <v>17</v>
      </c>
      <c r="D66" s="307" t="s">
        <v>17</v>
      </c>
      <c r="E66" s="307" t="n">
        <v>1</v>
      </c>
      <c r="F66" s="309" t="s">
        <v>17</v>
      </c>
      <c r="G66" s="310" t="n">
        <v>4</v>
      </c>
      <c r="H66" s="309" t="s">
        <v>17</v>
      </c>
      <c r="I66" s="309" t="n">
        <v>1</v>
      </c>
      <c r="J66" s="309" t="n">
        <v>3</v>
      </c>
      <c r="K66" s="309" t="s">
        <v>17</v>
      </c>
    </row>
    <row r="68" s="129" customFormat="true" ht="8.25" hidden="false" customHeight="true" outlineLevel="0" collapsed="false">
      <c r="G68" s="281"/>
      <c r="H68" s="281"/>
      <c r="I68" s="281"/>
      <c r="J68" s="281"/>
      <c r="K68" s="281"/>
    </row>
    <row r="69" s="129" customFormat="true" ht="8.25" hidden="false" customHeight="true" outlineLevel="0" collapsed="false">
      <c r="A69" s="44" t="s">
        <v>62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24.7"/>
    <col collapsed="false" customWidth="true" hidden="false" outlineLevel="0" max="2" min="2" style="129" width="6.56"/>
    <col collapsed="false" customWidth="true" hidden="false" outlineLevel="0" max="3" min="3" style="129" width="5.85"/>
    <col collapsed="false" customWidth="true" hidden="false" outlineLevel="0" max="4" min="4" style="129" width="6.56"/>
    <col collapsed="false" customWidth="true" hidden="false" outlineLevel="0" max="5" min="5" style="129" width="6.7"/>
    <col collapsed="false" customWidth="true" hidden="false" outlineLevel="0" max="6" min="6" style="129" width="7.14"/>
    <col collapsed="false" customWidth="true" hidden="false" outlineLevel="0" max="7" min="7" style="129" width="6.56"/>
    <col collapsed="false" customWidth="true" hidden="false" outlineLevel="0" max="8" min="8" style="129" width="5.99"/>
    <col collapsed="false" customWidth="true" hidden="false" outlineLevel="0" max="9" min="9" style="129" width="6.7"/>
    <col collapsed="false" customWidth="true" hidden="false" outlineLevel="0" max="10" min="10" style="129" width="6.13"/>
    <col collapsed="false" customWidth="true" hidden="false" outlineLevel="0" max="11" min="11" style="129" width="7.28"/>
    <col collapsed="false" customWidth="false" hidden="false" outlineLevel="0" max="257" min="12" style="129" width="11.42"/>
  </cols>
  <sheetData>
    <row r="1" customFormat="false" ht="8.25" hidden="false" customHeight="true" outlineLevel="0" collapsed="false">
      <c r="A1" s="97" t="s">
        <v>760</v>
      </c>
      <c r="B1" s="97"/>
      <c r="C1" s="97"/>
      <c r="D1" s="97"/>
      <c r="E1" s="97"/>
      <c r="F1" s="97"/>
      <c r="G1" s="97"/>
      <c r="H1" s="97"/>
      <c r="I1" s="97"/>
      <c r="J1" s="97"/>
      <c r="K1" s="97"/>
    </row>
    <row r="2" customFormat="false" ht="1.5" hidden="false" customHeight="true" outlineLevel="0" collapsed="false">
      <c r="A2" s="96"/>
      <c r="B2" s="96"/>
      <c r="C2" s="96"/>
      <c r="D2" s="96"/>
      <c r="E2" s="96"/>
    </row>
    <row r="3" customFormat="false" ht="6" hidden="false" customHeight="true" outlineLevel="0" collapsed="false">
      <c r="A3" s="96"/>
      <c r="B3" s="96"/>
      <c r="C3" s="96"/>
      <c r="D3" s="96"/>
      <c r="E3" s="96"/>
    </row>
    <row r="4" customFormat="false" ht="8.25" hidden="false" customHeight="true" outlineLevel="0" collapsed="false">
      <c r="A4" s="97" t="s">
        <v>589</v>
      </c>
      <c r="B4" s="97"/>
      <c r="C4" s="97"/>
      <c r="D4" s="97"/>
      <c r="E4" s="97"/>
      <c r="F4" s="97"/>
      <c r="G4" s="97"/>
      <c r="H4" s="97"/>
      <c r="I4" s="97"/>
      <c r="J4" s="97"/>
      <c r="K4" s="97"/>
    </row>
    <row r="5" customFormat="false" ht="12" hidden="false" customHeight="true" outlineLevel="0" collapsed="false">
      <c r="A5" s="97" t="s">
        <v>631</v>
      </c>
      <c r="B5" s="97"/>
      <c r="C5" s="97"/>
      <c r="D5" s="97"/>
      <c r="E5" s="97"/>
      <c r="F5" s="97"/>
      <c r="G5" s="97"/>
      <c r="H5" s="97"/>
      <c r="I5" s="97"/>
      <c r="J5" s="97"/>
      <c r="K5" s="97"/>
    </row>
    <row r="6" customFormat="false" ht="8.25" hidden="false" customHeight="true" outlineLevel="0" collapsed="false">
      <c r="A6" s="96"/>
      <c r="B6" s="96"/>
      <c r="C6" s="96"/>
      <c r="D6" s="96"/>
      <c r="E6" s="96"/>
    </row>
    <row r="7" s="27" customFormat="true" ht="15" hidden="false" customHeight="true" outlineLevel="0" collapsed="false">
      <c r="A7" s="299" t="s">
        <v>565</v>
      </c>
      <c r="B7" s="179" t="s">
        <v>197</v>
      </c>
      <c r="C7" s="51" t="s">
        <v>199</v>
      </c>
      <c r="D7" s="51"/>
      <c r="E7" s="51"/>
      <c r="F7" s="180" t="s">
        <v>591</v>
      </c>
      <c r="G7" s="180" t="s">
        <v>197</v>
      </c>
      <c r="H7" s="51" t="s">
        <v>199</v>
      </c>
      <c r="I7" s="51"/>
      <c r="J7" s="51"/>
      <c r="K7" s="182" t="s">
        <v>591</v>
      </c>
    </row>
    <row r="8" s="27" customFormat="true" ht="15" hidden="false" customHeight="true" outlineLevel="0" collapsed="false">
      <c r="A8" s="300"/>
      <c r="B8" s="179"/>
      <c r="C8" s="313" t="s">
        <v>205</v>
      </c>
      <c r="D8" s="314" t="s">
        <v>203</v>
      </c>
      <c r="E8" s="314" t="s">
        <v>204</v>
      </c>
      <c r="F8" s="180"/>
      <c r="G8" s="180"/>
      <c r="H8" s="313" t="s">
        <v>205</v>
      </c>
      <c r="I8" s="314" t="s">
        <v>203</v>
      </c>
      <c r="J8" s="314" t="s">
        <v>204</v>
      </c>
      <c r="K8" s="182"/>
    </row>
    <row r="9" s="27" customFormat="true" ht="15" hidden="false" customHeight="true" outlineLevel="0" collapsed="false">
      <c r="A9" s="301" t="s">
        <v>266</v>
      </c>
      <c r="B9" s="179"/>
      <c r="C9" s="313"/>
      <c r="D9" s="313" t="s">
        <v>210</v>
      </c>
      <c r="E9" s="313"/>
      <c r="F9" s="180"/>
      <c r="G9" s="180"/>
      <c r="H9" s="180"/>
      <c r="I9" s="313" t="s">
        <v>210</v>
      </c>
      <c r="J9" s="313"/>
      <c r="K9" s="182"/>
    </row>
    <row r="10" customFormat="false" ht="8.1" hidden="false" customHeight="true" outlineLevel="0" collapsed="false">
      <c r="A10" s="302"/>
      <c r="B10" s="302"/>
      <c r="C10" s="141"/>
      <c r="D10" s="141"/>
      <c r="E10" s="141"/>
      <c r="F10" s="281"/>
      <c r="G10" s="281"/>
    </row>
    <row r="11" customFormat="false" ht="12" hidden="false" customHeight="true" outlineLevel="0" collapsed="false">
      <c r="A11" s="302"/>
      <c r="B11" s="206" t="s">
        <v>756</v>
      </c>
      <c r="C11" s="206"/>
      <c r="D11" s="206"/>
      <c r="E11" s="206"/>
      <c r="F11" s="206"/>
      <c r="G11" s="206" t="s">
        <v>757</v>
      </c>
      <c r="H11" s="206"/>
      <c r="I11" s="206"/>
      <c r="J11" s="206"/>
      <c r="K11" s="206"/>
    </row>
    <row r="12" customFormat="false" ht="8.1" hidden="false" customHeight="true" outlineLevel="0" collapsed="false">
      <c r="A12" s="305" t="s">
        <v>722</v>
      </c>
      <c r="B12" s="306"/>
      <c r="C12" s="307"/>
      <c r="D12" s="307"/>
      <c r="E12" s="307"/>
      <c r="F12" s="309"/>
      <c r="G12" s="310"/>
      <c r="H12" s="309"/>
      <c r="I12" s="309"/>
      <c r="J12" s="309"/>
      <c r="K12" s="309"/>
    </row>
    <row r="13" customFormat="false" ht="9.75" hidden="false" customHeight="true" outlineLevel="0" collapsed="false">
      <c r="A13" s="308" t="s">
        <v>723</v>
      </c>
      <c r="B13" s="306" t="n">
        <v>21</v>
      </c>
      <c r="C13" s="307" t="s">
        <v>17</v>
      </c>
      <c r="D13" s="307" t="n">
        <v>6</v>
      </c>
      <c r="E13" s="307" t="n">
        <v>17</v>
      </c>
      <c r="F13" s="307" t="n">
        <v>4</v>
      </c>
      <c r="G13" s="312" t="n">
        <v>16</v>
      </c>
      <c r="H13" s="307" t="s">
        <v>17</v>
      </c>
      <c r="I13" s="307" t="n">
        <v>3</v>
      </c>
      <c r="J13" s="307" t="n">
        <v>16</v>
      </c>
      <c r="K13" s="307" t="n">
        <v>3</v>
      </c>
    </row>
    <row r="14" customFormat="false" ht="9.75" hidden="false" customHeight="true" outlineLevel="0" collapsed="false">
      <c r="A14" s="288" t="s">
        <v>594</v>
      </c>
      <c r="B14" s="306" t="n">
        <v>9</v>
      </c>
      <c r="C14" s="307" t="s">
        <v>17</v>
      </c>
      <c r="D14" s="307" t="n">
        <v>2</v>
      </c>
      <c r="E14" s="307" t="n">
        <v>7</v>
      </c>
      <c r="F14" s="307" t="n">
        <v>1</v>
      </c>
      <c r="G14" s="312" t="n">
        <v>9</v>
      </c>
      <c r="H14" s="307" t="s">
        <v>17</v>
      </c>
      <c r="I14" s="307" t="s">
        <v>17</v>
      </c>
      <c r="J14" s="307" t="n">
        <v>10</v>
      </c>
      <c r="K14" s="307" t="n">
        <v>2</v>
      </c>
    </row>
    <row r="15" customFormat="false" ht="9.75" hidden="false" customHeight="true" outlineLevel="0" collapsed="false">
      <c r="A15" s="288" t="s">
        <v>595</v>
      </c>
      <c r="B15" s="306" t="n">
        <v>12</v>
      </c>
      <c r="C15" s="307" t="s">
        <v>17</v>
      </c>
      <c r="D15" s="307" t="n">
        <v>4</v>
      </c>
      <c r="E15" s="307" t="n">
        <v>10</v>
      </c>
      <c r="F15" s="307" t="n">
        <v>3</v>
      </c>
      <c r="G15" s="312" t="n">
        <v>7</v>
      </c>
      <c r="H15" s="307" t="s">
        <v>17</v>
      </c>
      <c r="I15" s="307" t="n">
        <v>3</v>
      </c>
      <c r="J15" s="307" t="n">
        <v>6</v>
      </c>
      <c r="K15" s="307" t="n">
        <v>1</v>
      </c>
    </row>
    <row r="16" customFormat="false" ht="9.75" hidden="false" customHeight="true" outlineLevel="0" collapsed="false">
      <c r="A16" s="308" t="s">
        <v>724</v>
      </c>
      <c r="B16" s="306"/>
      <c r="C16" s="307"/>
      <c r="D16" s="307"/>
      <c r="E16" s="307"/>
      <c r="F16" s="307"/>
      <c r="G16" s="312"/>
      <c r="H16" s="307"/>
      <c r="I16" s="307"/>
      <c r="J16" s="307"/>
      <c r="K16" s="307"/>
    </row>
    <row r="17" customFormat="false" ht="9.75" hidden="false" customHeight="true" outlineLevel="0" collapsed="false">
      <c r="A17" s="308" t="s">
        <v>725</v>
      </c>
      <c r="B17" s="306" t="n">
        <v>7</v>
      </c>
      <c r="C17" s="307" t="s">
        <v>17</v>
      </c>
      <c r="D17" s="307" t="n">
        <v>1</v>
      </c>
      <c r="E17" s="307" t="n">
        <v>6</v>
      </c>
      <c r="F17" s="307" t="s">
        <v>17</v>
      </c>
      <c r="G17" s="312" t="n">
        <v>2</v>
      </c>
      <c r="H17" s="307" t="s">
        <v>17</v>
      </c>
      <c r="I17" s="307" t="n">
        <v>1</v>
      </c>
      <c r="J17" s="307" t="n">
        <v>1</v>
      </c>
      <c r="K17" s="307" t="s">
        <v>17</v>
      </c>
    </row>
    <row r="18" customFormat="false" ht="9.75" hidden="false" customHeight="true" outlineLevel="0" collapsed="false">
      <c r="A18" s="288" t="s">
        <v>594</v>
      </c>
      <c r="B18" s="306" t="n">
        <v>4</v>
      </c>
      <c r="C18" s="307" t="s">
        <v>17</v>
      </c>
      <c r="D18" s="307" t="n">
        <v>1</v>
      </c>
      <c r="E18" s="307" t="n">
        <v>3</v>
      </c>
      <c r="F18" s="307" t="s">
        <v>17</v>
      </c>
      <c r="G18" s="312" t="s">
        <v>17</v>
      </c>
      <c r="H18" s="307" t="s">
        <v>17</v>
      </c>
      <c r="I18" s="307" t="s">
        <v>17</v>
      </c>
      <c r="J18" s="307" t="s">
        <v>17</v>
      </c>
      <c r="K18" s="307" t="s">
        <v>17</v>
      </c>
    </row>
    <row r="19" customFormat="false" ht="9.75" hidden="false" customHeight="true" outlineLevel="0" collapsed="false">
      <c r="A19" s="288" t="s">
        <v>595</v>
      </c>
      <c r="B19" s="306" t="n">
        <v>3</v>
      </c>
      <c r="C19" s="307" t="s">
        <v>17</v>
      </c>
      <c r="D19" s="307" t="s">
        <v>17</v>
      </c>
      <c r="E19" s="307" t="n">
        <v>3</v>
      </c>
      <c r="F19" s="307" t="s">
        <v>17</v>
      </c>
      <c r="G19" s="312" t="n">
        <v>2</v>
      </c>
      <c r="H19" s="307" t="s">
        <v>17</v>
      </c>
      <c r="I19" s="307" t="n">
        <v>1</v>
      </c>
      <c r="J19" s="307" t="n">
        <v>1</v>
      </c>
      <c r="K19" s="307" t="s">
        <v>17</v>
      </c>
    </row>
    <row r="20" customFormat="false" ht="9.75" hidden="false" customHeight="true" outlineLevel="0" collapsed="false">
      <c r="A20" s="308" t="s">
        <v>726</v>
      </c>
      <c r="B20" s="306" t="n">
        <v>94</v>
      </c>
      <c r="C20" s="307" t="n">
        <v>1</v>
      </c>
      <c r="D20" s="307" t="n">
        <v>25</v>
      </c>
      <c r="E20" s="307" t="n">
        <v>109</v>
      </c>
      <c r="F20" s="307" t="n">
        <v>68</v>
      </c>
      <c r="G20" s="312" t="n">
        <v>58</v>
      </c>
      <c r="H20" s="307" t="n">
        <v>1</v>
      </c>
      <c r="I20" s="307" t="n">
        <v>16</v>
      </c>
      <c r="J20" s="307" t="n">
        <v>54</v>
      </c>
      <c r="K20" s="307" t="n">
        <v>55</v>
      </c>
    </row>
    <row r="21" customFormat="false" ht="9.75" hidden="false" customHeight="true" outlineLevel="0" collapsed="false">
      <c r="A21" s="288" t="s">
        <v>594</v>
      </c>
      <c r="B21" s="306" t="n">
        <v>29</v>
      </c>
      <c r="C21" s="307" t="s">
        <v>17</v>
      </c>
      <c r="D21" s="307" t="n">
        <v>10</v>
      </c>
      <c r="E21" s="307" t="n">
        <v>25</v>
      </c>
      <c r="F21" s="307" t="n">
        <v>25</v>
      </c>
      <c r="G21" s="312" t="n">
        <v>22</v>
      </c>
      <c r="H21" s="307" t="s">
        <v>17</v>
      </c>
      <c r="I21" s="307" t="n">
        <v>4</v>
      </c>
      <c r="J21" s="307" t="n">
        <v>19</v>
      </c>
      <c r="K21" s="307" t="n">
        <v>27</v>
      </c>
    </row>
    <row r="22" customFormat="false" ht="9.75" hidden="false" customHeight="true" outlineLevel="0" collapsed="false">
      <c r="A22" s="288" t="s">
        <v>595</v>
      </c>
      <c r="B22" s="306" t="n">
        <v>65</v>
      </c>
      <c r="C22" s="307" t="n">
        <v>1</v>
      </c>
      <c r="D22" s="307" t="n">
        <v>15</v>
      </c>
      <c r="E22" s="307" t="n">
        <v>84</v>
      </c>
      <c r="F22" s="307" t="n">
        <v>43</v>
      </c>
      <c r="G22" s="312" t="n">
        <v>36</v>
      </c>
      <c r="H22" s="307" t="n">
        <v>1</v>
      </c>
      <c r="I22" s="307" t="n">
        <v>12</v>
      </c>
      <c r="J22" s="307" t="n">
        <v>35</v>
      </c>
      <c r="K22" s="307" t="n">
        <v>28</v>
      </c>
    </row>
    <row r="23" customFormat="false" ht="9.75" hidden="false" customHeight="true" outlineLevel="0" collapsed="false">
      <c r="A23" s="308" t="s">
        <v>727</v>
      </c>
      <c r="B23" s="306" t="n">
        <v>119</v>
      </c>
      <c r="C23" s="307" t="n">
        <v>2</v>
      </c>
      <c r="D23" s="307" t="n">
        <v>32</v>
      </c>
      <c r="E23" s="307" t="n">
        <v>120</v>
      </c>
      <c r="F23" s="307" t="n">
        <v>36</v>
      </c>
      <c r="G23" s="312" t="n">
        <v>146</v>
      </c>
      <c r="H23" s="307" t="n">
        <v>2</v>
      </c>
      <c r="I23" s="307" t="n">
        <v>49</v>
      </c>
      <c r="J23" s="307" t="n">
        <v>158</v>
      </c>
      <c r="K23" s="307" t="n">
        <v>58</v>
      </c>
    </row>
    <row r="24" customFormat="false" ht="9.75" hidden="false" customHeight="true" outlineLevel="0" collapsed="false">
      <c r="A24" s="288" t="s">
        <v>594</v>
      </c>
      <c r="B24" s="306" t="n">
        <v>35</v>
      </c>
      <c r="C24" s="307" t="n">
        <v>1</v>
      </c>
      <c r="D24" s="307" t="n">
        <v>8</v>
      </c>
      <c r="E24" s="307" t="n">
        <v>34</v>
      </c>
      <c r="F24" s="307" t="n">
        <v>7</v>
      </c>
      <c r="G24" s="312" t="n">
        <v>38</v>
      </c>
      <c r="H24" s="307" t="s">
        <v>17</v>
      </c>
      <c r="I24" s="307" t="n">
        <v>7</v>
      </c>
      <c r="J24" s="307" t="n">
        <v>39</v>
      </c>
      <c r="K24" s="307" t="n">
        <v>8</v>
      </c>
    </row>
    <row r="25" customFormat="false" ht="9.75" hidden="false" customHeight="true" outlineLevel="0" collapsed="false">
      <c r="A25" s="288" t="s">
        <v>595</v>
      </c>
      <c r="B25" s="306" t="n">
        <v>84</v>
      </c>
      <c r="C25" s="307" t="n">
        <v>1</v>
      </c>
      <c r="D25" s="307" t="n">
        <v>24</v>
      </c>
      <c r="E25" s="307" t="n">
        <v>86</v>
      </c>
      <c r="F25" s="307" t="n">
        <v>29</v>
      </c>
      <c r="G25" s="312" t="n">
        <v>108</v>
      </c>
      <c r="H25" s="307" t="n">
        <v>2</v>
      </c>
      <c r="I25" s="307" t="n">
        <v>42</v>
      </c>
      <c r="J25" s="307" t="n">
        <v>119</v>
      </c>
      <c r="K25" s="307" t="n">
        <v>50</v>
      </c>
    </row>
    <row r="26" customFormat="false" ht="9.75" hidden="false" customHeight="true" outlineLevel="0" collapsed="false">
      <c r="A26" s="308" t="s">
        <v>728</v>
      </c>
      <c r="B26" s="306" t="n">
        <v>11</v>
      </c>
      <c r="C26" s="307" t="n">
        <v>1</v>
      </c>
      <c r="D26" s="307" t="n">
        <v>3</v>
      </c>
      <c r="E26" s="307" t="n">
        <v>9</v>
      </c>
      <c r="F26" s="307" t="n">
        <v>1</v>
      </c>
      <c r="G26" s="312" t="n">
        <v>26</v>
      </c>
      <c r="H26" s="307" t="s">
        <v>17</v>
      </c>
      <c r="I26" s="307" t="n">
        <v>9</v>
      </c>
      <c r="J26" s="307" t="n">
        <v>17</v>
      </c>
      <c r="K26" s="307" t="s">
        <v>17</v>
      </c>
    </row>
    <row r="27" customFormat="false" ht="9.75" hidden="false" customHeight="true" outlineLevel="0" collapsed="false">
      <c r="A27" s="288" t="s">
        <v>594</v>
      </c>
      <c r="B27" s="306" t="n">
        <v>4</v>
      </c>
      <c r="C27" s="307" t="s">
        <v>17</v>
      </c>
      <c r="D27" s="307" t="n">
        <v>2</v>
      </c>
      <c r="E27" s="307" t="n">
        <v>2</v>
      </c>
      <c r="F27" s="307" t="s">
        <v>17</v>
      </c>
      <c r="G27" s="312" t="n">
        <v>12</v>
      </c>
      <c r="H27" s="307" t="s">
        <v>17</v>
      </c>
      <c r="I27" s="307" t="n">
        <v>2</v>
      </c>
      <c r="J27" s="307" t="n">
        <v>10</v>
      </c>
      <c r="K27" s="307" t="s">
        <v>17</v>
      </c>
    </row>
    <row r="28" customFormat="false" ht="9.75" hidden="false" customHeight="true" outlineLevel="0" collapsed="false">
      <c r="A28" s="288" t="s">
        <v>595</v>
      </c>
      <c r="B28" s="306" t="n">
        <v>7</v>
      </c>
      <c r="C28" s="307" t="n">
        <v>1</v>
      </c>
      <c r="D28" s="307" t="n">
        <v>1</v>
      </c>
      <c r="E28" s="307" t="n">
        <v>7</v>
      </c>
      <c r="F28" s="307" t="n">
        <v>1</v>
      </c>
      <c r="G28" s="312" t="n">
        <v>14</v>
      </c>
      <c r="H28" s="307" t="s">
        <v>17</v>
      </c>
      <c r="I28" s="307" t="n">
        <v>7</v>
      </c>
      <c r="J28" s="307" t="n">
        <v>7</v>
      </c>
      <c r="K28" s="307" t="s">
        <v>17</v>
      </c>
    </row>
    <row r="29" customFormat="false" ht="9.75" hidden="false" customHeight="true" outlineLevel="0" collapsed="false">
      <c r="A29" s="308" t="s">
        <v>729</v>
      </c>
      <c r="B29" s="306"/>
      <c r="C29" s="307"/>
      <c r="D29" s="307"/>
      <c r="E29" s="307"/>
      <c r="F29" s="307"/>
      <c r="G29" s="312"/>
      <c r="H29" s="307"/>
      <c r="I29" s="307"/>
      <c r="J29" s="307"/>
      <c r="K29" s="307"/>
    </row>
    <row r="30" customFormat="false" ht="9.75" hidden="false" customHeight="true" outlineLevel="0" collapsed="false">
      <c r="A30" s="308" t="s">
        <v>730</v>
      </c>
      <c r="B30" s="306" t="n">
        <v>1</v>
      </c>
      <c r="C30" s="307" t="s">
        <v>17</v>
      </c>
      <c r="D30" s="307" t="s">
        <v>17</v>
      </c>
      <c r="E30" s="307" t="n">
        <v>1</v>
      </c>
      <c r="F30" s="307" t="n">
        <v>1</v>
      </c>
      <c r="G30" s="312" t="n">
        <v>2</v>
      </c>
      <c r="H30" s="307" t="s">
        <v>17</v>
      </c>
      <c r="I30" s="307" t="s">
        <v>17</v>
      </c>
      <c r="J30" s="307" t="n">
        <v>2</v>
      </c>
      <c r="K30" s="307" t="s">
        <v>17</v>
      </c>
    </row>
    <row r="31" customFormat="false" ht="9.75" hidden="false" customHeight="true" outlineLevel="0" collapsed="false">
      <c r="A31" s="288" t="s">
        <v>594</v>
      </c>
      <c r="B31" s="306" t="n">
        <v>1</v>
      </c>
      <c r="C31" s="307" t="s">
        <v>17</v>
      </c>
      <c r="D31" s="307" t="s">
        <v>17</v>
      </c>
      <c r="E31" s="307" t="n">
        <v>1</v>
      </c>
      <c r="F31" s="307" t="n">
        <v>1</v>
      </c>
      <c r="G31" s="312" t="n">
        <v>2</v>
      </c>
      <c r="H31" s="307" t="s">
        <v>17</v>
      </c>
      <c r="I31" s="307" t="s">
        <v>17</v>
      </c>
      <c r="J31" s="307" t="n">
        <v>2</v>
      </c>
      <c r="K31" s="307" t="s">
        <v>17</v>
      </c>
    </row>
    <row r="32" customFormat="false" ht="9.75" hidden="false" customHeight="true" outlineLevel="0" collapsed="false">
      <c r="A32" s="288" t="s">
        <v>595</v>
      </c>
      <c r="B32" s="306" t="s">
        <v>17</v>
      </c>
      <c r="C32" s="307" t="s">
        <v>17</v>
      </c>
      <c r="D32" s="307" t="s">
        <v>17</v>
      </c>
      <c r="E32" s="307" t="s">
        <v>17</v>
      </c>
      <c r="F32" s="307" t="s">
        <v>17</v>
      </c>
      <c r="G32" s="312" t="s">
        <v>17</v>
      </c>
      <c r="H32" s="307" t="s">
        <v>17</v>
      </c>
      <c r="I32" s="307" t="s">
        <v>17</v>
      </c>
      <c r="J32" s="307" t="s">
        <v>17</v>
      </c>
      <c r="K32" s="307" t="s">
        <v>17</v>
      </c>
    </row>
    <row r="33" customFormat="false" ht="9.75" hidden="false" customHeight="true" outlineLevel="0" collapsed="false">
      <c r="A33" s="308" t="s">
        <v>731</v>
      </c>
      <c r="B33" s="306" t="n">
        <v>25</v>
      </c>
      <c r="C33" s="307" t="s">
        <v>17</v>
      </c>
      <c r="D33" s="307" t="n">
        <v>9</v>
      </c>
      <c r="E33" s="307" t="n">
        <v>18</v>
      </c>
      <c r="F33" s="307" t="n">
        <v>2</v>
      </c>
      <c r="G33" s="312" t="n">
        <v>25</v>
      </c>
      <c r="H33" s="307" t="s">
        <v>17</v>
      </c>
      <c r="I33" s="307" t="n">
        <v>13</v>
      </c>
      <c r="J33" s="307" t="n">
        <v>16</v>
      </c>
      <c r="K33" s="307" t="n">
        <v>5</v>
      </c>
    </row>
    <row r="34" customFormat="false" ht="9.75" hidden="false" customHeight="true" outlineLevel="0" collapsed="false">
      <c r="A34" s="288" t="s">
        <v>594</v>
      </c>
      <c r="B34" s="306" t="n">
        <v>14</v>
      </c>
      <c r="C34" s="307" t="s">
        <v>17</v>
      </c>
      <c r="D34" s="307" t="n">
        <v>4</v>
      </c>
      <c r="E34" s="307" t="n">
        <v>10</v>
      </c>
      <c r="F34" s="307" t="n">
        <v>1</v>
      </c>
      <c r="G34" s="312" t="n">
        <v>14</v>
      </c>
      <c r="H34" s="307" t="s">
        <v>17</v>
      </c>
      <c r="I34" s="307" t="n">
        <v>5</v>
      </c>
      <c r="J34" s="307" t="n">
        <v>10</v>
      </c>
      <c r="K34" s="307" t="n">
        <v>1</v>
      </c>
    </row>
    <row r="35" customFormat="false" ht="9.75" hidden="false" customHeight="true" outlineLevel="0" collapsed="false">
      <c r="A35" s="288" t="s">
        <v>595</v>
      </c>
      <c r="B35" s="306" t="n">
        <v>11</v>
      </c>
      <c r="C35" s="307" t="s">
        <v>17</v>
      </c>
      <c r="D35" s="307" t="n">
        <v>5</v>
      </c>
      <c r="E35" s="307" t="n">
        <v>8</v>
      </c>
      <c r="F35" s="307" t="n">
        <v>1</v>
      </c>
      <c r="G35" s="312" t="n">
        <v>11</v>
      </c>
      <c r="H35" s="307" t="s">
        <v>17</v>
      </c>
      <c r="I35" s="307" t="n">
        <v>8</v>
      </c>
      <c r="J35" s="307" t="n">
        <v>6</v>
      </c>
      <c r="K35" s="307" t="n">
        <v>4</v>
      </c>
    </row>
    <row r="36" customFormat="false" ht="9.75" hidden="false" customHeight="true" outlineLevel="0" collapsed="false">
      <c r="A36" s="308" t="s">
        <v>732</v>
      </c>
      <c r="B36" s="306"/>
      <c r="C36" s="307"/>
      <c r="D36" s="307"/>
      <c r="E36" s="307"/>
      <c r="F36" s="307"/>
      <c r="G36" s="312"/>
      <c r="H36" s="307"/>
      <c r="I36" s="307"/>
      <c r="J36" s="307"/>
      <c r="K36" s="307"/>
    </row>
    <row r="37" customFormat="false" ht="9.75" hidden="false" customHeight="true" outlineLevel="0" collapsed="false">
      <c r="A37" s="308" t="s">
        <v>733</v>
      </c>
      <c r="B37" s="306" t="s">
        <v>17</v>
      </c>
      <c r="C37" s="307" t="s">
        <v>17</v>
      </c>
      <c r="D37" s="307" t="s">
        <v>17</v>
      </c>
      <c r="E37" s="307" t="s">
        <v>17</v>
      </c>
      <c r="F37" s="307" t="n">
        <v>1</v>
      </c>
      <c r="G37" s="312" t="s">
        <v>17</v>
      </c>
      <c r="H37" s="307" t="s">
        <v>17</v>
      </c>
      <c r="I37" s="307" t="s">
        <v>17</v>
      </c>
      <c r="J37" s="307" t="s">
        <v>17</v>
      </c>
      <c r="K37" s="307" t="s">
        <v>17</v>
      </c>
    </row>
    <row r="38" customFormat="false" ht="9.75" hidden="false" customHeight="true" outlineLevel="0" collapsed="false">
      <c r="A38" s="288" t="s">
        <v>594</v>
      </c>
      <c r="B38" s="306" t="s">
        <v>17</v>
      </c>
      <c r="C38" s="307" t="s">
        <v>17</v>
      </c>
      <c r="D38" s="307" t="s">
        <v>17</v>
      </c>
      <c r="E38" s="307" t="s">
        <v>17</v>
      </c>
      <c r="F38" s="307" t="n">
        <v>1</v>
      </c>
      <c r="G38" s="312" t="s">
        <v>17</v>
      </c>
      <c r="H38" s="307" t="s">
        <v>17</v>
      </c>
      <c r="I38" s="307" t="s">
        <v>17</v>
      </c>
      <c r="J38" s="307" t="s">
        <v>17</v>
      </c>
      <c r="K38" s="307" t="s">
        <v>17</v>
      </c>
    </row>
    <row r="39" customFormat="false" ht="9.75" hidden="false" customHeight="true" outlineLevel="0" collapsed="false">
      <c r="A39" s="288" t="s">
        <v>595</v>
      </c>
      <c r="B39" s="306" t="s">
        <v>17</v>
      </c>
      <c r="C39" s="307" t="s">
        <v>17</v>
      </c>
      <c r="D39" s="307" t="s">
        <v>17</v>
      </c>
      <c r="E39" s="307" t="s">
        <v>17</v>
      </c>
      <c r="F39" s="307" t="s">
        <v>17</v>
      </c>
      <c r="G39" s="312" t="s">
        <v>17</v>
      </c>
      <c r="H39" s="307" t="s">
        <v>17</v>
      </c>
      <c r="I39" s="307" t="s">
        <v>17</v>
      </c>
      <c r="J39" s="307" t="s">
        <v>17</v>
      </c>
      <c r="K39" s="307" t="s">
        <v>17</v>
      </c>
    </row>
    <row r="40" customFormat="false" ht="9.75" hidden="false" customHeight="true" outlineLevel="0" collapsed="false">
      <c r="A40" s="308" t="s">
        <v>734</v>
      </c>
      <c r="B40" s="306" t="n">
        <v>3</v>
      </c>
      <c r="C40" s="307" t="n">
        <v>1</v>
      </c>
      <c r="D40" s="307" t="n">
        <v>2</v>
      </c>
      <c r="E40" s="307" t="n">
        <v>1</v>
      </c>
      <c r="F40" s="307" t="s">
        <v>17</v>
      </c>
      <c r="G40" s="312" t="n">
        <v>1</v>
      </c>
      <c r="H40" s="307" t="s">
        <v>17</v>
      </c>
      <c r="I40" s="307" t="n">
        <v>2</v>
      </c>
      <c r="J40" s="307" t="s">
        <v>17</v>
      </c>
      <c r="K40" s="307" t="n">
        <v>1</v>
      </c>
    </row>
    <row r="41" customFormat="false" ht="9.75" hidden="false" customHeight="true" outlineLevel="0" collapsed="false">
      <c r="A41" s="288" t="s">
        <v>594</v>
      </c>
      <c r="B41" s="306" t="n">
        <v>3</v>
      </c>
      <c r="C41" s="307" t="n">
        <v>1</v>
      </c>
      <c r="D41" s="307" t="n">
        <v>2</v>
      </c>
      <c r="E41" s="307" t="n">
        <v>1</v>
      </c>
      <c r="F41" s="307" t="s">
        <v>17</v>
      </c>
      <c r="G41" s="312" t="n">
        <v>1</v>
      </c>
      <c r="H41" s="307" t="s">
        <v>17</v>
      </c>
      <c r="I41" s="307" t="n">
        <v>2</v>
      </c>
      <c r="J41" s="307" t="s">
        <v>17</v>
      </c>
      <c r="K41" s="307" t="n">
        <v>1</v>
      </c>
    </row>
    <row r="42" customFormat="false" ht="9.75" hidden="false" customHeight="true" outlineLevel="0" collapsed="false">
      <c r="A42" s="288" t="s">
        <v>595</v>
      </c>
      <c r="B42" s="306" t="s">
        <v>17</v>
      </c>
      <c r="C42" s="307" t="s">
        <v>17</v>
      </c>
      <c r="D42" s="307" t="s">
        <v>17</v>
      </c>
      <c r="E42" s="307" t="s">
        <v>17</v>
      </c>
      <c r="F42" s="307" t="s">
        <v>17</v>
      </c>
      <c r="G42" s="312" t="s">
        <v>17</v>
      </c>
      <c r="H42" s="307" t="s">
        <v>17</v>
      </c>
      <c r="I42" s="307" t="s">
        <v>17</v>
      </c>
      <c r="J42" s="307" t="s">
        <v>17</v>
      </c>
      <c r="K42" s="307" t="s">
        <v>17</v>
      </c>
    </row>
    <row r="43" customFormat="false" ht="9.75" hidden="false" customHeight="true" outlineLevel="0" collapsed="false">
      <c r="A43" s="308" t="s">
        <v>735</v>
      </c>
      <c r="B43" s="306" t="s">
        <v>17</v>
      </c>
      <c r="C43" s="307" t="s">
        <v>17</v>
      </c>
      <c r="D43" s="307" t="s">
        <v>17</v>
      </c>
      <c r="E43" s="307" t="s">
        <v>17</v>
      </c>
      <c r="F43" s="307" t="s">
        <v>17</v>
      </c>
      <c r="G43" s="312" t="s">
        <v>17</v>
      </c>
      <c r="H43" s="307" t="s">
        <v>17</v>
      </c>
      <c r="I43" s="307" t="s">
        <v>17</v>
      </c>
      <c r="J43" s="307" t="s">
        <v>17</v>
      </c>
      <c r="K43" s="307" t="s">
        <v>17</v>
      </c>
    </row>
    <row r="44" customFormat="false" ht="9.75" hidden="false" customHeight="true" outlineLevel="0" collapsed="false">
      <c r="A44" s="288" t="s">
        <v>594</v>
      </c>
      <c r="B44" s="306" t="s">
        <v>17</v>
      </c>
      <c r="C44" s="307" t="s">
        <v>17</v>
      </c>
      <c r="D44" s="307" t="s">
        <v>17</v>
      </c>
      <c r="E44" s="307" t="s">
        <v>17</v>
      </c>
      <c r="F44" s="307" t="s">
        <v>17</v>
      </c>
      <c r="G44" s="312" t="s">
        <v>17</v>
      </c>
      <c r="H44" s="307" t="s">
        <v>17</v>
      </c>
      <c r="I44" s="307" t="s">
        <v>17</v>
      </c>
      <c r="J44" s="307" t="s">
        <v>17</v>
      </c>
      <c r="K44" s="307" t="s">
        <v>17</v>
      </c>
    </row>
    <row r="45" customFormat="false" ht="9.75" hidden="false" customHeight="true" outlineLevel="0" collapsed="false">
      <c r="A45" s="288" t="s">
        <v>595</v>
      </c>
      <c r="B45" s="306" t="s">
        <v>17</v>
      </c>
      <c r="C45" s="307" t="s">
        <v>17</v>
      </c>
      <c r="D45" s="307" t="s">
        <v>17</v>
      </c>
      <c r="E45" s="307" t="s">
        <v>17</v>
      </c>
      <c r="F45" s="307" t="s">
        <v>17</v>
      </c>
      <c r="G45" s="312" t="s">
        <v>17</v>
      </c>
      <c r="H45" s="307" t="s">
        <v>17</v>
      </c>
      <c r="I45" s="307" t="s">
        <v>17</v>
      </c>
      <c r="J45" s="307" t="s">
        <v>17</v>
      </c>
      <c r="K45" s="307" t="s">
        <v>17</v>
      </c>
    </row>
    <row r="46" customFormat="false" ht="15" hidden="false" customHeight="true" outlineLevel="0" collapsed="false">
      <c r="A46" s="285" t="s">
        <v>736</v>
      </c>
      <c r="B46" s="303"/>
      <c r="C46" s="304"/>
      <c r="D46" s="304"/>
      <c r="E46" s="304"/>
      <c r="F46" s="304"/>
      <c r="G46" s="320"/>
      <c r="H46" s="304"/>
      <c r="I46" s="304"/>
      <c r="J46" s="304"/>
      <c r="K46" s="304"/>
    </row>
    <row r="47" customFormat="false" ht="9.75" hidden="false" customHeight="true" outlineLevel="0" collapsed="false">
      <c r="A47" s="308" t="s">
        <v>737</v>
      </c>
      <c r="B47" s="306"/>
      <c r="C47" s="307"/>
      <c r="D47" s="307"/>
      <c r="E47" s="307"/>
      <c r="F47" s="304"/>
      <c r="G47" s="320"/>
      <c r="H47" s="304"/>
      <c r="I47" s="304"/>
      <c r="J47" s="304"/>
      <c r="K47" s="304"/>
    </row>
    <row r="48" customFormat="false" ht="9.75" hidden="false" customHeight="true" outlineLevel="0" collapsed="false">
      <c r="A48" s="308" t="s">
        <v>738</v>
      </c>
      <c r="B48" s="306" t="n">
        <v>12</v>
      </c>
      <c r="C48" s="307" t="s">
        <v>17</v>
      </c>
      <c r="D48" s="307" t="n">
        <v>2</v>
      </c>
      <c r="E48" s="307" t="n">
        <v>14</v>
      </c>
      <c r="F48" s="307" t="n">
        <v>2</v>
      </c>
      <c r="G48" s="312" t="n">
        <v>20</v>
      </c>
      <c r="H48" s="307" t="s">
        <v>17</v>
      </c>
      <c r="I48" s="307" t="n">
        <v>4</v>
      </c>
      <c r="J48" s="307" t="n">
        <v>25</v>
      </c>
      <c r="K48" s="307" t="n">
        <v>10</v>
      </c>
    </row>
    <row r="49" customFormat="false" ht="9.75" hidden="false" customHeight="true" outlineLevel="0" collapsed="false">
      <c r="A49" s="288" t="s">
        <v>739</v>
      </c>
      <c r="B49" s="306" t="n">
        <v>3</v>
      </c>
      <c r="C49" s="307" t="s">
        <v>17</v>
      </c>
      <c r="D49" s="307" t="n">
        <v>1</v>
      </c>
      <c r="E49" s="307" t="n">
        <v>2</v>
      </c>
      <c r="F49" s="307" t="s">
        <v>17</v>
      </c>
      <c r="G49" s="312" t="n">
        <v>5</v>
      </c>
      <c r="H49" s="307" t="s">
        <v>17</v>
      </c>
      <c r="I49" s="307" t="s">
        <v>17</v>
      </c>
      <c r="J49" s="307" t="n">
        <v>10</v>
      </c>
      <c r="K49" s="307" t="n">
        <v>4</v>
      </c>
    </row>
    <row r="50" customFormat="false" ht="9.75" hidden="false" customHeight="true" outlineLevel="0" collapsed="false">
      <c r="A50" s="288" t="s">
        <v>740</v>
      </c>
      <c r="B50" s="306" t="n">
        <v>9</v>
      </c>
      <c r="C50" s="307" t="s">
        <v>17</v>
      </c>
      <c r="D50" s="307" t="n">
        <v>1</v>
      </c>
      <c r="E50" s="307" t="n">
        <v>12</v>
      </c>
      <c r="F50" s="307" t="n">
        <v>2</v>
      </c>
      <c r="G50" s="312" t="n">
        <v>15</v>
      </c>
      <c r="H50" s="307" t="s">
        <v>17</v>
      </c>
      <c r="I50" s="307" t="n">
        <v>4</v>
      </c>
      <c r="J50" s="307" t="n">
        <v>15</v>
      </c>
      <c r="K50" s="307" t="n">
        <v>6</v>
      </c>
    </row>
    <row r="51" customFormat="false" ht="9.75" hidden="false" customHeight="true" outlineLevel="0" collapsed="false">
      <c r="A51" s="308" t="s">
        <v>741</v>
      </c>
      <c r="B51" s="306"/>
      <c r="C51" s="307"/>
      <c r="D51" s="307"/>
      <c r="E51" s="307"/>
      <c r="F51" s="307"/>
      <c r="G51" s="312"/>
      <c r="H51" s="307"/>
      <c r="I51" s="307"/>
      <c r="J51" s="307"/>
      <c r="K51" s="307"/>
    </row>
    <row r="52" customFormat="false" ht="9.75" hidden="false" customHeight="true" outlineLevel="0" collapsed="false">
      <c r="A52" s="308" t="s">
        <v>742</v>
      </c>
      <c r="B52" s="306" t="n">
        <v>12</v>
      </c>
      <c r="C52" s="307" t="s">
        <v>17</v>
      </c>
      <c r="D52" s="307" t="n">
        <v>3</v>
      </c>
      <c r="E52" s="307" t="n">
        <v>10</v>
      </c>
      <c r="F52" s="307" t="n">
        <v>3</v>
      </c>
      <c r="G52" s="312" t="n">
        <v>8</v>
      </c>
      <c r="H52" s="307" t="n">
        <v>1</v>
      </c>
      <c r="I52" s="307" t="n">
        <v>5</v>
      </c>
      <c r="J52" s="307" t="n">
        <v>10</v>
      </c>
      <c r="K52" s="307" t="n">
        <v>4</v>
      </c>
    </row>
    <row r="53" customFormat="false" ht="9.75" hidden="false" customHeight="true" outlineLevel="0" collapsed="false">
      <c r="A53" s="288" t="s">
        <v>739</v>
      </c>
      <c r="B53" s="306" t="n">
        <v>7</v>
      </c>
      <c r="C53" s="307" t="s">
        <v>17</v>
      </c>
      <c r="D53" s="307" t="n">
        <v>3</v>
      </c>
      <c r="E53" s="307" t="n">
        <v>5</v>
      </c>
      <c r="F53" s="307" t="n">
        <v>1</v>
      </c>
      <c r="G53" s="312" t="n">
        <v>2</v>
      </c>
      <c r="H53" s="307" t="s">
        <v>17</v>
      </c>
      <c r="I53" s="307" t="n">
        <v>1</v>
      </c>
      <c r="J53" s="307" t="n">
        <v>1</v>
      </c>
      <c r="K53" s="307" t="n">
        <v>1</v>
      </c>
    </row>
    <row r="54" customFormat="false" ht="9.75" hidden="false" customHeight="true" outlineLevel="0" collapsed="false">
      <c r="A54" s="288" t="s">
        <v>740</v>
      </c>
      <c r="B54" s="306" t="n">
        <v>5</v>
      </c>
      <c r="C54" s="307" t="s">
        <v>17</v>
      </c>
      <c r="D54" s="307" t="s">
        <v>17</v>
      </c>
      <c r="E54" s="307" t="n">
        <v>5</v>
      </c>
      <c r="F54" s="307" t="n">
        <v>2</v>
      </c>
      <c r="G54" s="312" t="n">
        <v>6</v>
      </c>
      <c r="H54" s="307" t="n">
        <v>1</v>
      </c>
      <c r="I54" s="307" t="n">
        <v>4</v>
      </c>
      <c r="J54" s="307" t="n">
        <v>9</v>
      </c>
      <c r="K54" s="307" t="n">
        <v>3</v>
      </c>
    </row>
    <row r="55" customFormat="false" ht="9.75" hidden="false" customHeight="true" outlineLevel="0" collapsed="false">
      <c r="A55" s="308" t="s">
        <v>743</v>
      </c>
      <c r="B55" s="306" t="n">
        <v>50</v>
      </c>
      <c r="C55" s="307" t="n">
        <v>1</v>
      </c>
      <c r="D55" s="307" t="n">
        <v>15</v>
      </c>
      <c r="E55" s="307" t="n">
        <v>54</v>
      </c>
      <c r="F55" s="307" t="n">
        <v>13</v>
      </c>
      <c r="G55" s="312" t="n">
        <v>54</v>
      </c>
      <c r="H55" s="307" t="n">
        <v>1</v>
      </c>
      <c r="I55" s="307" t="n">
        <v>11</v>
      </c>
      <c r="J55" s="307" t="n">
        <v>56</v>
      </c>
      <c r="K55" s="307" t="n">
        <v>15</v>
      </c>
    </row>
    <row r="56" customFormat="false" ht="9.75" hidden="false" customHeight="true" outlineLevel="0" collapsed="false">
      <c r="A56" s="288" t="s">
        <v>739</v>
      </c>
      <c r="B56" s="306" t="n">
        <v>34</v>
      </c>
      <c r="C56" s="307" t="s">
        <v>17</v>
      </c>
      <c r="D56" s="307" t="n">
        <v>12</v>
      </c>
      <c r="E56" s="307" t="n">
        <v>25</v>
      </c>
      <c r="F56" s="307" t="n">
        <v>8</v>
      </c>
      <c r="G56" s="312" t="n">
        <v>43</v>
      </c>
      <c r="H56" s="307" t="s">
        <v>17</v>
      </c>
      <c r="I56" s="307" t="n">
        <v>7</v>
      </c>
      <c r="J56" s="307" t="n">
        <v>42</v>
      </c>
      <c r="K56" s="307" t="n">
        <v>13</v>
      </c>
    </row>
    <row r="57" customFormat="false" ht="9.75" hidden="false" customHeight="true" outlineLevel="0" collapsed="false">
      <c r="A57" s="288" t="s">
        <v>740</v>
      </c>
      <c r="B57" s="306" t="n">
        <v>16</v>
      </c>
      <c r="C57" s="307" t="n">
        <v>1</v>
      </c>
      <c r="D57" s="307" t="n">
        <v>3</v>
      </c>
      <c r="E57" s="307" t="n">
        <v>29</v>
      </c>
      <c r="F57" s="307" t="n">
        <v>5</v>
      </c>
      <c r="G57" s="312" t="n">
        <v>11</v>
      </c>
      <c r="H57" s="307" t="n">
        <v>1</v>
      </c>
      <c r="I57" s="307" t="n">
        <v>4</v>
      </c>
      <c r="J57" s="307" t="n">
        <v>14</v>
      </c>
      <c r="K57" s="307" t="n">
        <v>2</v>
      </c>
    </row>
    <row r="58" customFormat="false" ht="9.75" hidden="false" customHeight="true" outlineLevel="0" collapsed="false">
      <c r="A58" s="308" t="s">
        <v>744</v>
      </c>
      <c r="B58" s="306" t="n">
        <v>11</v>
      </c>
      <c r="C58" s="307" t="s">
        <v>17</v>
      </c>
      <c r="D58" s="307" t="n">
        <v>10</v>
      </c>
      <c r="E58" s="307" t="n">
        <v>8</v>
      </c>
      <c r="F58" s="307" t="n">
        <v>4</v>
      </c>
      <c r="G58" s="312" t="n">
        <v>5</v>
      </c>
      <c r="H58" s="307" t="n">
        <v>1</v>
      </c>
      <c r="I58" s="307" t="n">
        <v>3</v>
      </c>
      <c r="J58" s="307" t="n">
        <v>2</v>
      </c>
      <c r="K58" s="307" t="s">
        <v>17</v>
      </c>
    </row>
    <row r="59" customFormat="false" ht="9.75" hidden="false" customHeight="true" outlineLevel="0" collapsed="false">
      <c r="A59" s="288" t="s">
        <v>594</v>
      </c>
      <c r="B59" s="306" t="n">
        <v>1</v>
      </c>
      <c r="C59" s="307" t="s">
        <v>17</v>
      </c>
      <c r="D59" s="307" t="s">
        <v>17</v>
      </c>
      <c r="E59" s="307" t="n">
        <v>1</v>
      </c>
      <c r="F59" s="307" t="s">
        <v>17</v>
      </c>
      <c r="G59" s="312" t="s">
        <v>17</v>
      </c>
      <c r="H59" s="307" t="s">
        <v>17</v>
      </c>
      <c r="I59" s="307" t="s">
        <v>17</v>
      </c>
      <c r="J59" s="307" t="s">
        <v>17</v>
      </c>
      <c r="K59" s="307" t="s">
        <v>17</v>
      </c>
    </row>
    <row r="60" customFormat="false" ht="9.75" hidden="false" customHeight="true" outlineLevel="0" collapsed="false">
      <c r="A60" s="288" t="s">
        <v>595</v>
      </c>
      <c r="B60" s="306" t="n">
        <v>10</v>
      </c>
      <c r="C60" s="307" t="s">
        <v>17</v>
      </c>
      <c r="D60" s="307" t="n">
        <v>10</v>
      </c>
      <c r="E60" s="307" t="n">
        <v>7</v>
      </c>
      <c r="F60" s="307" t="n">
        <v>4</v>
      </c>
      <c r="G60" s="312" t="n">
        <v>5</v>
      </c>
      <c r="H60" s="307" t="n">
        <v>1</v>
      </c>
      <c r="I60" s="307" t="n">
        <v>3</v>
      </c>
      <c r="J60" s="307" t="n">
        <v>2</v>
      </c>
      <c r="K60" s="307" t="s">
        <v>17</v>
      </c>
    </row>
    <row r="61" customFormat="false" ht="9.75" hidden="false" customHeight="true" outlineLevel="0" collapsed="false">
      <c r="A61" s="308" t="s">
        <v>745</v>
      </c>
      <c r="B61" s="306"/>
      <c r="C61" s="307"/>
      <c r="D61" s="307"/>
      <c r="E61" s="307"/>
      <c r="F61" s="307"/>
      <c r="G61" s="312"/>
      <c r="H61" s="307"/>
      <c r="I61" s="307"/>
      <c r="J61" s="307"/>
      <c r="K61" s="307"/>
    </row>
    <row r="62" customFormat="false" ht="9.75" hidden="false" customHeight="true" outlineLevel="0" collapsed="false">
      <c r="A62" s="308" t="s">
        <v>746</v>
      </c>
      <c r="B62" s="306" t="n">
        <v>5</v>
      </c>
      <c r="C62" s="307" t="s">
        <v>17</v>
      </c>
      <c r="D62" s="307" t="n">
        <v>1</v>
      </c>
      <c r="E62" s="307" t="n">
        <v>6</v>
      </c>
      <c r="F62" s="307" t="n">
        <v>5</v>
      </c>
      <c r="G62" s="312" t="n">
        <v>9</v>
      </c>
      <c r="H62" s="307" t="s">
        <v>17</v>
      </c>
      <c r="I62" s="307" t="n">
        <v>3</v>
      </c>
      <c r="J62" s="307" t="n">
        <v>9</v>
      </c>
      <c r="K62" s="307" t="n">
        <v>3</v>
      </c>
    </row>
    <row r="63" customFormat="false" ht="9.75" hidden="false" customHeight="true" outlineLevel="0" collapsed="false">
      <c r="A63" s="288" t="s">
        <v>594</v>
      </c>
      <c r="B63" s="306" t="n">
        <v>1</v>
      </c>
      <c r="C63" s="307" t="s">
        <v>17</v>
      </c>
      <c r="D63" s="307" t="n">
        <v>1</v>
      </c>
      <c r="E63" s="307" t="n">
        <v>2</v>
      </c>
      <c r="F63" s="307" t="n">
        <v>1</v>
      </c>
      <c r="G63" s="312" t="n">
        <v>2</v>
      </c>
      <c r="H63" s="307" t="s">
        <v>17</v>
      </c>
      <c r="I63" s="307" t="n">
        <v>1</v>
      </c>
      <c r="J63" s="307" t="n">
        <v>1</v>
      </c>
      <c r="K63" s="307" t="n">
        <v>1</v>
      </c>
    </row>
    <row r="64" customFormat="false" ht="9.75" hidden="false" customHeight="true" outlineLevel="0" collapsed="false">
      <c r="A64" s="288" t="s">
        <v>595</v>
      </c>
      <c r="B64" s="306" t="n">
        <v>4</v>
      </c>
      <c r="C64" s="307" t="s">
        <v>17</v>
      </c>
      <c r="D64" s="307" t="s">
        <v>17</v>
      </c>
      <c r="E64" s="307" t="n">
        <v>4</v>
      </c>
      <c r="F64" s="307" t="n">
        <v>4</v>
      </c>
      <c r="G64" s="312" t="n">
        <v>7</v>
      </c>
      <c r="H64" s="307" t="s">
        <v>17</v>
      </c>
      <c r="I64" s="307" t="n">
        <v>2</v>
      </c>
      <c r="J64" s="307" t="n">
        <v>8</v>
      </c>
      <c r="K64" s="307" t="n">
        <v>2</v>
      </c>
    </row>
    <row r="65" customFormat="false" ht="15" hidden="false" customHeight="true" outlineLevel="0" collapsed="false">
      <c r="A65" s="285" t="s">
        <v>747</v>
      </c>
      <c r="B65" s="306"/>
      <c r="C65" s="307"/>
      <c r="D65" s="307"/>
      <c r="E65" s="307"/>
      <c r="F65" s="307"/>
      <c r="G65" s="312"/>
      <c r="H65" s="307"/>
      <c r="I65" s="307"/>
      <c r="J65" s="307"/>
      <c r="K65" s="307"/>
    </row>
    <row r="66" customFormat="false" ht="9.75" hidden="false" customHeight="true" outlineLevel="0" collapsed="false">
      <c r="A66" s="308" t="s">
        <v>748</v>
      </c>
      <c r="B66" s="306"/>
      <c r="C66" s="307"/>
      <c r="D66" s="307"/>
      <c r="E66" s="307"/>
      <c r="F66" s="307"/>
      <c r="G66" s="312"/>
      <c r="H66" s="307"/>
      <c r="I66" s="307"/>
      <c r="J66" s="307"/>
      <c r="K66" s="307"/>
    </row>
    <row r="67" customFormat="false" ht="9.75" hidden="false" customHeight="true" outlineLevel="0" collapsed="false">
      <c r="A67" s="308" t="s">
        <v>749</v>
      </c>
      <c r="B67" s="306" t="n">
        <v>2</v>
      </c>
      <c r="C67" s="307" t="s">
        <v>17</v>
      </c>
      <c r="D67" s="307" t="n">
        <v>2</v>
      </c>
      <c r="E67" s="307" t="s">
        <v>17</v>
      </c>
      <c r="F67" s="307" t="s">
        <v>17</v>
      </c>
      <c r="G67" s="312" t="n">
        <v>3</v>
      </c>
      <c r="H67" s="307" t="s">
        <v>17</v>
      </c>
      <c r="I67" s="307" t="s">
        <v>17</v>
      </c>
      <c r="J67" s="307" t="n">
        <v>3</v>
      </c>
      <c r="K67" s="307" t="s">
        <v>17</v>
      </c>
    </row>
    <row r="68" customFormat="false" ht="9.75" hidden="false" customHeight="true" outlineLevel="0" collapsed="false">
      <c r="A68" s="288" t="s">
        <v>594</v>
      </c>
      <c r="B68" s="306" t="n">
        <v>2</v>
      </c>
      <c r="C68" s="307" t="s">
        <v>17</v>
      </c>
      <c r="D68" s="307" t="n">
        <v>2</v>
      </c>
      <c r="E68" s="307" t="s">
        <v>17</v>
      </c>
      <c r="F68" s="307" t="s">
        <v>17</v>
      </c>
      <c r="G68" s="312" t="n">
        <v>3</v>
      </c>
      <c r="H68" s="307" t="s">
        <v>17</v>
      </c>
      <c r="I68" s="307" t="s">
        <v>17</v>
      </c>
      <c r="J68" s="307" t="n">
        <v>3</v>
      </c>
      <c r="K68" s="307" t="s">
        <v>17</v>
      </c>
    </row>
    <row r="69" customFormat="false" ht="9.75" hidden="false" customHeight="true" outlineLevel="0" collapsed="false">
      <c r="A69" s="288" t="s">
        <v>595</v>
      </c>
      <c r="B69" s="306" t="s">
        <v>17</v>
      </c>
      <c r="C69" s="307" t="s">
        <v>17</v>
      </c>
      <c r="D69" s="307" t="s">
        <v>17</v>
      </c>
      <c r="E69" s="307" t="s">
        <v>17</v>
      </c>
      <c r="F69" s="307" t="s">
        <v>17</v>
      </c>
      <c r="G69" s="312" t="s">
        <v>17</v>
      </c>
      <c r="H69" s="307" t="s">
        <v>17</v>
      </c>
      <c r="I69" s="307" t="s">
        <v>17</v>
      </c>
      <c r="J69" s="307" t="s">
        <v>17</v>
      </c>
      <c r="K69" s="307" t="s">
        <v>17</v>
      </c>
    </row>
    <row r="70" customFormat="false" ht="9.75" hidden="false" customHeight="true" outlineLevel="0" collapsed="false">
      <c r="A70" s="308" t="s">
        <v>750</v>
      </c>
      <c r="B70" s="306" t="n">
        <v>86</v>
      </c>
      <c r="C70" s="307" t="s">
        <v>17</v>
      </c>
      <c r="D70" s="307" t="n">
        <v>23</v>
      </c>
      <c r="E70" s="307" t="n">
        <v>75</v>
      </c>
      <c r="F70" s="307" t="n">
        <v>60</v>
      </c>
      <c r="G70" s="312" t="n">
        <v>66</v>
      </c>
      <c r="H70" s="307" t="s">
        <v>17</v>
      </c>
      <c r="I70" s="307" t="n">
        <v>14</v>
      </c>
      <c r="J70" s="307" t="n">
        <v>60</v>
      </c>
      <c r="K70" s="307" t="n">
        <v>46</v>
      </c>
    </row>
    <row r="71" customFormat="false" ht="9.75" hidden="false" customHeight="true" outlineLevel="0" collapsed="false">
      <c r="A71" s="288" t="s">
        <v>594</v>
      </c>
      <c r="B71" s="306" t="n">
        <v>5</v>
      </c>
      <c r="C71" s="307" t="s">
        <v>17</v>
      </c>
      <c r="D71" s="307" t="n">
        <v>1</v>
      </c>
      <c r="E71" s="307" t="n">
        <v>5</v>
      </c>
      <c r="F71" s="307" t="n">
        <v>3</v>
      </c>
      <c r="G71" s="312" t="n">
        <v>3</v>
      </c>
      <c r="H71" s="307" t="s">
        <v>17</v>
      </c>
      <c r="I71" s="307" t="s">
        <v>17</v>
      </c>
      <c r="J71" s="307" t="n">
        <v>3</v>
      </c>
      <c r="K71" s="307" t="n">
        <v>3</v>
      </c>
    </row>
    <row r="72" customFormat="false" ht="9.75" hidden="false" customHeight="true" outlineLevel="0" collapsed="false">
      <c r="A72" s="288" t="s">
        <v>595</v>
      </c>
      <c r="B72" s="306" t="n">
        <v>81</v>
      </c>
      <c r="C72" s="307" t="s">
        <v>17</v>
      </c>
      <c r="D72" s="307" t="n">
        <v>22</v>
      </c>
      <c r="E72" s="307" t="n">
        <v>70</v>
      </c>
      <c r="F72" s="307" t="n">
        <v>57</v>
      </c>
      <c r="G72" s="312" t="n">
        <v>63</v>
      </c>
      <c r="H72" s="307" t="s">
        <v>17</v>
      </c>
      <c r="I72" s="307" t="n">
        <v>14</v>
      </c>
      <c r="J72" s="307" t="n">
        <v>57</v>
      </c>
      <c r="K72" s="307" t="n">
        <v>43</v>
      </c>
    </row>
    <row r="73" customFormat="false" ht="9.75" hidden="false" customHeight="true" outlineLevel="0" collapsed="false">
      <c r="A73" s="308" t="s">
        <v>751</v>
      </c>
      <c r="B73" s="306" t="n">
        <v>15</v>
      </c>
      <c r="C73" s="307" t="s">
        <v>17</v>
      </c>
      <c r="D73" s="307" t="n">
        <v>2</v>
      </c>
      <c r="E73" s="307" t="n">
        <v>18</v>
      </c>
      <c r="F73" s="307" t="s">
        <v>17</v>
      </c>
      <c r="G73" s="312" t="n">
        <v>19</v>
      </c>
      <c r="H73" s="307" t="s">
        <v>17</v>
      </c>
      <c r="I73" s="307" t="n">
        <v>5</v>
      </c>
      <c r="J73" s="307" t="n">
        <v>15</v>
      </c>
      <c r="K73" s="307" t="n">
        <v>2</v>
      </c>
    </row>
    <row r="74" customFormat="false" ht="9.75" hidden="false" customHeight="true" outlineLevel="0" collapsed="false">
      <c r="A74" s="288" t="s">
        <v>594</v>
      </c>
      <c r="B74" s="306" t="n">
        <v>6</v>
      </c>
      <c r="C74" s="307" t="s">
        <v>17</v>
      </c>
      <c r="D74" s="307" t="n">
        <v>1</v>
      </c>
      <c r="E74" s="307" t="n">
        <v>9</v>
      </c>
      <c r="F74" s="307" t="s">
        <v>17</v>
      </c>
      <c r="G74" s="312" t="n">
        <v>6</v>
      </c>
      <c r="H74" s="307" t="s">
        <v>17</v>
      </c>
      <c r="I74" s="307" t="n">
        <v>1</v>
      </c>
      <c r="J74" s="307" t="n">
        <v>5</v>
      </c>
      <c r="K74" s="307" t="n">
        <v>1</v>
      </c>
    </row>
    <row r="75" customFormat="false" ht="9.75" hidden="false" customHeight="true" outlineLevel="0" collapsed="false">
      <c r="A75" s="288" t="s">
        <v>595</v>
      </c>
      <c r="B75" s="306" t="n">
        <v>9</v>
      </c>
      <c r="C75" s="307" t="s">
        <v>17</v>
      </c>
      <c r="D75" s="307" t="n">
        <v>1</v>
      </c>
      <c r="E75" s="307" t="n">
        <v>9</v>
      </c>
      <c r="F75" s="307" t="s">
        <v>17</v>
      </c>
      <c r="G75" s="312" t="n">
        <v>13</v>
      </c>
      <c r="H75" s="307" t="s">
        <v>17</v>
      </c>
      <c r="I75" s="307" t="n">
        <v>4</v>
      </c>
      <c r="J75" s="307" t="n">
        <v>10</v>
      </c>
      <c r="K75" s="307" t="n">
        <v>1</v>
      </c>
    </row>
    <row r="76" customFormat="false" ht="9.75" hidden="false" customHeight="true" outlineLevel="0" collapsed="false">
      <c r="A76" s="308" t="s">
        <v>752</v>
      </c>
      <c r="B76" s="306" t="n">
        <v>9</v>
      </c>
      <c r="C76" s="307" t="s">
        <v>17</v>
      </c>
      <c r="D76" s="307" t="n">
        <v>3</v>
      </c>
      <c r="E76" s="307" t="n">
        <v>7</v>
      </c>
      <c r="F76" s="307" t="n">
        <v>9</v>
      </c>
      <c r="G76" s="312" t="n">
        <v>10</v>
      </c>
      <c r="H76" s="307" t="s">
        <v>17</v>
      </c>
      <c r="I76" s="307" t="n">
        <v>5</v>
      </c>
      <c r="J76" s="307" t="n">
        <v>5</v>
      </c>
      <c r="K76" s="307" t="n">
        <v>3</v>
      </c>
    </row>
    <row r="77" customFormat="false" ht="9.75" hidden="false" customHeight="true" outlineLevel="0" collapsed="false">
      <c r="A77" s="288" t="s">
        <v>594</v>
      </c>
      <c r="B77" s="306" t="n">
        <v>5</v>
      </c>
      <c r="C77" s="307" t="s">
        <v>17</v>
      </c>
      <c r="D77" s="307" t="n">
        <v>2</v>
      </c>
      <c r="E77" s="307" t="n">
        <v>3</v>
      </c>
      <c r="F77" s="307" t="n">
        <v>3</v>
      </c>
      <c r="G77" s="312" t="n">
        <v>7</v>
      </c>
      <c r="H77" s="307" t="s">
        <v>17</v>
      </c>
      <c r="I77" s="307" t="n">
        <v>4</v>
      </c>
      <c r="J77" s="307" t="n">
        <v>3</v>
      </c>
      <c r="K77" s="307" t="s">
        <v>17</v>
      </c>
    </row>
    <row r="78" customFormat="false" ht="9.75" hidden="false" customHeight="true" outlineLevel="0" collapsed="false">
      <c r="A78" s="288" t="s">
        <v>595</v>
      </c>
      <c r="B78" s="306" t="n">
        <v>4</v>
      </c>
      <c r="C78" s="307" t="s">
        <v>17</v>
      </c>
      <c r="D78" s="307" t="n">
        <v>1</v>
      </c>
      <c r="E78" s="307" t="n">
        <v>4</v>
      </c>
      <c r="F78" s="307" t="n">
        <v>6</v>
      </c>
      <c r="G78" s="312" t="n">
        <v>3</v>
      </c>
      <c r="H78" s="307" t="s">
        <v>17</v>
      </c>
      <c r="I78" s="307" t="n">
        <v>1</v>
      </c>
      <c r="J78" s="307" t="n">
        <v>2</v>
      </c>
      <c r="K78" s="307" t="n">
        <v>3</v>
      </c>
    </row>
    <row r="79" customFormat="false" ht="15" hidden="false" customHeight="true" outlineLevel="0" collapsed="false">
      <c r="A79" s="285" t="s">
        <v>753</v>
      </c>
      <c r="B79" s="306" t="n">
        <v>336</v>
      </c>
      <c r="C79" s="307" t="n">
        <v>1</v>
      </c>
      <c r="D79" s="307" t="n">
        <v>95</v>
      </c>
      <c r="E79" s="307" t="n">
        <v>327</v>
      </c>
      <c r="F79" s="307" t="n">
        <v>86</v>
      </c>
      <c r="G79" s="312" t="n">
        <v>327</v>
      </c>
      <c r="H79" s="307" t="n">
        <v>5</v>
      </c>
      <c r="I79" s="307" t="n">
        <v>100</v>
      </c>
      <c r="J79" s="307" t="n">
        <v>313</v>
      </c>
      <c r="K79" s="307" t="n">
        <v>59</v>
      </c>
    </row>
    <row r="80" customFormat="false" ht="9.75" hidden="false" customHeight="true" outlineLevel="0" collapsed="false">
      <c r="A80" s="288" t="s">
        <v>594</v>
      </c>
      <c r="B80" s="306" t="n">
        <v>240</v>
      </c>
      <c r="C80" s="307" t="n">
        <v>1</v>
      </c>
      <c r="D80" s="307" t="n">
        <v>58</v>
      </c>
      <c r="E80" s="307" t="n">
        <v>227</v>
      </c>
      <c r="F80" s="307" t="n">
        <v>67</v>
      </c>
      <c r="G80" s="312" t="n">
        <v>227</v>
      </c>
      <c r="H80" s="307" t="n">
        <v>4</v>
      </c>
      <c r="I80" s="307" t="n">
        <v>49</v>
      </c>
      <c r="J80" s="307" t="n">
        <v>220</v>
      </c>
      <c r="K80" s="307" t="n">
        <v>42</v>
      </c>
    </row>
    <row r="81" customFormat="false" ht="9.75" hidden="false" customHeight="true" outlineLevel="0" collapsed="false">
      <c r="A81" s="288" t="s">
        <v>595</v>
      </c>
      <c r="B81" s="306" t="n">
        <v>96</v>
      </c>
      <c r="C81" s="307" t="s">
        <v>17</v>
      </c>
      <c r="D81" s="307" t="n">
        <v>37</v>
      </c>
      <c r="E81" s="307" t="n">
        <v>100</v>
      </c>
      <c r="F81" s="307" t="n">
        <v>19</v>
      </c>
      <c r="G81" s="312" t="n">
        <v>100</v>
      </c>
      <c r="H81" s="307" t="n">
        <v>1</v>
      </c>
      <c r="I81" s="307" t="n">
        <v>51</v>
      </c>
      <c r="J81" s="307" t="n">
        <v>93</v>
      </c>
      <c r="K81" s="307" t="n">
        <v>17</v>
      </c>
    </row>
    <row r="82" customFormat="false" ht="12.75" hidden="false" customHeight="false" outlineLevel="0" collapsed="false">
      <c r="A82" s="317"/>
      <c r="B82" s="234"/>
      <c r="C82" s="234"/>
      <c r="D82" s="234"/>
      <c r="E82" s="234"/>
      <c r="F82" s="234"/>
      <c r="G82" s="234"/>
      <c r="H82" s="234"/>
      <c r="I82" s="234"/>
      <c r="J82" s="234"/>
      <c r="K82" s="234"/>
    </row>
    <row r="83" s="129" customFormat="true" ht="8.25" hidden="false" customHeight="true" outlineLevel="0" collapsed="false">
      <c r="G83" s="281"/>
      <c r="H83" s="281"/>
      <c r="I83" s="281"/>
      <c r="J83" s="281"/>
      <c r="K83" s="281"/>
    </row>
    <row r="84" s="129" customFormat="true" ht="8.25" hidden="false" customHeight="true" outlineLevel="0" collapsed="false">
      <c r="A84" s="44" t="s">
        <v>629</v>
      </c>
    </row>
    <row r="85" customFormat="false" ht="12.75" hidden="false" customHeight="false" outlineLevel="0" collapsed="false">
      <c r="A85" s="317"/>
      <c r="B85" s="234"/>
      <c r="C85" s="234"/>
      <c r="D85" s="234"/>
      <c r="E85" s="234"/>
      <c r="F85" s="234"/>
      <c r="G85" s="234"/>
      <c r="H85" s="234"/>
      <c r="I85" s="234"/>
      <c r="J85" s="234"/>
      <c r="K85" s="234"/>
    </row>
    <row r="86" customFormat="false" ht="12.75" hidden="false" customHeight="false" outlineLevel="0" collapsed="false">
      <c r="A86" s="317"/>
      <c r="B86" s="234"/>
      <c r="C86" s="234"/>
      <c r="D86" s="234"/>
      <c r="E86" s="234"/>
      <c r="F86" s="234"/>
      <c r="G86" s="234"/>
      <c r="H86" s="234"/>
      <c r="I86" s="234"/>
      <c r="J86" s="234"/>
      <c r="K86" s="234"/>
    </row>
    <row r="87" customFormat="false" ht="12.75" hidden="false" customHeight="false" outlineLevel="0" collapsed="false">
      <c r="A87" s="317"/>
      <c r="B87" s="234"/>
      <c r="C87" s="234"/>
      <c r="D87" s="234"/>
      <c r="E87" s="234"/>
      <c r="F87" s="234"/>
      <c r="G87" s="234"/>
      <c r="H87" s="234"/>
      <c r="I87" s="234"/>
      <c r="J87" s="234"/>
      <c r="K87" s="234"/>
    </row>
    <row r="88" customFormat="false" ht="12.75" hidden="false" customHeight="false" outlineLevel="0" collapsed="false">
      <c r="A88" s="317"/>
      <c r="B88" s="234"/>
      <c r="C88" s="234"/>
      <c r="D88" s="234"/>
      <c r="E88" s="234"/>
      <c r="F88" s="234"/>
      <c r="G88" s="234"/>
      <c r="H88" s="234"/>
      <c r="I88" s="234"/>
      <c r="J88" s="234"/>
      <c r="K88" s="234"/>
    </row>
    <row r="89" customFormat="false" ht="12.75" hidden="false" customHeight="false" outlineLevel="0" collapsed="false">
      <c r="A89" s="317"/>
      <c r="B89" s="234"/>
      <c r="C89" s="234"/>
      <c r="D89" s="234"/>
      <c r="E89" s="234"/>
      <c r="F89" s="234"/>
      <c r="G89" s="234"/>
      <c r="H89" s="234"/>
      <c r="I89" s="234"/>
      <c r="J89" s="234"/>
      <c r="K89" s="234"/>
    </row>
    <row r="90" customFormat="false" ht="12.75" hidden="false" customHeight="false" outlineLevel="0" collapsed="false">
      <c r="A90" s="317"/>
      <c r="B90" s="234"/>
      <c r="C90" s="234"/>
      <c r="D90" s="234"/>
      <c r="E90" s="234"/>
      <c r="F90" s="234"/>
      <c r="G90" s="234"/>
      <c r="H90" s="234"/>
      <c r="I90" s="234"/>
      <c r="J90" s="234"/>
      <c r="K90" s="234"/>
    </row>
    <row r="91" customFormat="false" ht="12.75" hidden="false" customHeight="false" outlineLevel="0" collapsed="false">
      <c r="A91" s="317"/>
      <c r="B91" s="234"/>
      <c r="C91" s="234"/>
      <c r="D91" s="234"/>
      <c r="E91" s="234"/>
      <c r="F91" s="234"/>
      <c r="G91" s="234"/>
      <c r="H91" s="234"/>
      <c r="I91" s="234"/>
      <c r="J91" s="234"/>
      <c r="K91" s="234"/>
    </row>
    <row r="92" customFormat="false" ht="12.75" hidden="false" customHeight="false" outlineLevel="0" collapsed="false">
      <c r="A92" s="317"/>
      <c r="B92" s="234"/>
      <c r="C92" s="234"/>
      <c r="D92" s="234"/>
      <c r="E92" s="234"/>
      <c r="F92" s="234"/>
      <c r="G92" s="234"/>
      <c r="H92" s="234"/>
      <c r="I92" s="234"/>
      <c r="J92" s="234"/>
      <c r="K92" s="234"/>
    </row>
    <row r="93" customFormat="false" ht="12.75" hidden="false" customHeight="false" outlineLevel="0" collapsed="false">
      <c r="A93" s="317"/>
      <c r="B93" s="234"/>
      <c r="C93" s="234"/>
      <c r="D93" s="234"/>
      <c r="E93" s="234"/>
      <c r="F93" s="234"/>
      <c r="G93" s="234"/>
      <c r="H93" s="234"/>
      <c r="I93" s="234"/>
      <c r="J93" s="234"/>
      <c r="K93" s="234"/>
    </row>
    <row r="94" customFormat="false" ht="12.75" hidden="false" customHeight="false" outlineLevel="0" collapsed="false">
      <c r="A94" s="317"/>
      <c r="B94" s="234"/>
      <c r="C94" s="234"/>
      <c r="D94" s="234"/>
      <c r="E94" s="234"/>
      <c r="F94" s="234"/>
      <c r="G94" s="234"/>
      <c r="H94" s="234"/>
      <c r="I94" s="234"/>
      <c r="J94" s="234"/>
      <c r="K94" s="234"/>
    </row>
    <row r="95" customFormat="false" ht="12.75" hidden="false" customHeight="false" outlineLevel="0" collapsed="false">
      <c r="A95" s="317"/>
      <c r="B95" s="234"/>
      <c r="C95" s="234"/>
      <c r="D95" s="234"/>
      <c r="E95" s="234"/>
      <c r="F95" s="234"/>
      <c r="G95" s="234"/>
      <c r="H95" s="234"/>
      <c r="I95" s="234"/>
      <c r="J95" s="234"/>
      <c r="K95" s="234"/>
    </row>
    <row r="96" customFormat="false" ht="12.75" hidden="false" customHeight="false" outlineLevel="0" collapsed="false">
      <c r="A96" s="317"/>
      <c r="B96" s="234"/>
      <c r="C96" s="234"/>
      <c r="D96" s="234"/>
      <c r="E96" s="234"/>
      <c r="F96" s="234"/>
      <c r="G96" s="234"/>
      <c r="H96" s="234"/>
      <c r="I96" s="234"/>
      <c r="J96" s="234"/>
      <c r="K96" s="234"/>
    </row>
    <row r="97" customFormat="false" ht="12.75" hidden="false" customHeight="false" outlineLevel="0" collapsed="false">
      <c r="A97" s="317"/>
      <c r="B97" s="234"/>
      <c r="C97" s="234"/>
      <c r="D97" s="234"/>
      <c r="E97" s="234"/>
      <c r="F97" s="234"/>
      <c r="G97" s="234"/>
      <c r="H97" s="234"/>
      <c r="I97" s="234"/>
      <c r="J97" s="234"/>
      <c r="K97" s="234"/>
    </row>
    <row r="98" customFormat="false" ht="12.75" hidden="false" customHeight="false" outlineLevel="0" collapsed="false">
      <c r="A98" s="317"/>
      <c r="B98" s="234"/>
      <c r="C98" s="234"/>
      <c r="D98" s="234"/>
      <c r="E98" s="234"/>
      <c r="F98" s="234"/>
      <c r="G98" s="234"/>
      <c r="H98" s="234"/>
      <c r="I98" s="234"/>
      <c r="J98" s="234"/>
      <c r="K98" s="234"/>
    </row>
    <row r="99" customFormat="false" ht="12.75" hidden="false" customHeight="false" outlineLevel="0" collapsed="false">
      <c r="A99" s="317"/>
      <c r="B99" s="234"/>
      <c r="C99" s="234"/>
      <c r="D99" s="234"/>
      <c r="E99" s="234"/>
      <c r="F99" s="234"/>
      <c r="G99" s="234"/>
      <c r="H99" s="234"/>
      <c r="I99" s="234"/>
      <c r="J99" s="234"/>
      <c r="K99" s="234"/>
    </row>
    <row r="100" customFormat="false" ht="12.75" hidden="false" customHeight="false" outlineLevel="0" collapsed="false">
      <c r="A100" s="317"/>
      <c r="B100" s="234"/>
      <c r="C100" s="234"/>
      <c r="D100" s="234"/>
      <c r="E100" s="234"/>
      <c r="F100" s="234"/>
      <c r="G100" s="234"/>
      <c r="H100" s="234"/>
      <c r="I100" s="234"/>
      <c r="J100" s="234"/>
      <c r="K100" s="234"/>
    </row>
    <row r="101" customFormat="false" ht="12.75" hidden="false" customHeight="false" outlineLevel="0" collapsed="false">
      <c r="A101" s="317"/>
      <c r="B101" s="234"/>
      <c r="C101" s="234"/>
      <c r="D101" s="234"/>
      <c r="E101" s="234"/>
      <c r="F101" s="234"/>
      <c r="G101" s="234"/>
      <c r="H101" s="234"/>
      <c r="I101" s="234"/>
      <c r="J101" s="234"/>
      <c r="K101" s="234"/>
    </row>
    <row r="102" customFormat="false" ht="12.75" hidden="false" customHeight="false" outlineLevel="0" collapsed="false">
      <c r="A102" s="317"/>
      <c r="B102" s="234"/>
      <c r="C102" s="234"/>
      <c r="D102" s="234"/>
      <c r="E102" s="234"/>
      <c r="F102" s="234"/>
      <c r="G102" s="234"/>
      <c r="H102" s="234"/>
      <c r="I102" s="234"/>
      <c r="J102" s="234"/>
      <c r="K102" s="234"/>
    </row>
    <row r="103" customFormat="false" ht="12.75" hidden="false" customHeight="false" outlineLevel="0" collapsed="false">
      <c r="A103" s="317"/>
      <c r="B103" s="234"/>
      <c r="C103" s="234"/>
      <c r="D103" s="234"/>
      <c r="E103" s="234"/>
      <c r="F103" s="234"/>
      <c r="G103" s="234"/>
      <c r="H103" s="234"/>
      <c r="I103" s="234"/>
      <c r="J103" s="234"/>
      <c r="K103" s="234"/>
    </row>
    <row r="104" customFormat="false" ht="12.75" hidden="false" customHeight="false" outlineLevel="0" collapsed="false">
      <c r="A104" s="317"/>
      <c r="B104" s="234"/>
      <c r="C104" s="234"/>
      <c r="D104" s="234"/>
      <c r="E104" s="234"/>
      <c r="F104" s="234"/>
      <c r="G104" s="234"/>
      <c r="H104" s="234"/>
      <c r="I104" s="234"/>
      <c r="J104" s="234"/>
      <c r="K104" s="234"/>
    </row>
    <row r="105" customFormat="false" ht="12.75" hidden="false" customHeight="false" outlineLevel="0" collapsed="false">
      <c r="A105" s="317"/>
      <c r="B105" s="234"/>
      <c r="C105" s="234"/>
      <c r="D105" s="234"/>
      <c r="E105" s="234"/>
      <c r="F105" s="234"/>
      <c r="G105" s="234"/>
      <c r="H105" s="234"/>
      <c r="I105" s="234"/>
      <c r="J105" s="234"/>
      <c r="K105" s="234"/>
    </row>
    <row r="106" customFormat="false" ht="12.75" hidden="false" customHeight="false" outlineLevel="0" collapsed="false">
      <c r="A106" s="317"/>
      <c r="B106" s="234"/>
      <c r="C106" s="234"/>
      <c r="D106" s="234"/>
      <c r="E106" s="234"/>
      <c r="F106" s="234"/>
      <c r="G106" s="234"/>
      <c r="H106" s="234"/>
      <c r="I106" s="234"/>
      <c r="J106" s="234"/>
      <c r="K106" s="234"/>
    </row>
    <row r="107" customFormat="false" ht="12.75" hidden="false" customHeight="false" outlineLevel="0" collapsed="false">
      <c r="A107" s="317"/>
      <c r="B107" s="234"/>
      <c r="C107" s="234"/>
      <c r="D107" s="234"/>
      <c r="E107" s="234"/>
      <c r="F107" s="234"/>
      <c r="G107" s="234"/>
      <c r="H107" s="234"/>
      <c r="I107" s="234"/>
      <c r="J107" s="234"/>
      <c r="K107" s="234"/>
    </row>
    <row r="108" customFormat="false" ht="12.75" hidden="false" customHeight="false" outlineLevel="0" collapsed="false">
      <c r="A108" s="317"/>
      <c r="B108" s="234"/>
      <c r="C108" s="234"/>
      <c r="D108" s="234"/>
      <c r="E108" s="234"/>
      <c r="F108" s="234"/>
      <c r="G108" s="234"/>
      <c r="H108" s="234"/>
      <c r="I108" s="234"/>
      <c r="J108" s="234"/>
      <c r="K108" s="234"/>
    </row>
    <row r="109" customFormat="false" ht="12.75" hidden="false" customHeight="false" outlineLevel="0" collapsed="false">
      <c r="A109" s="317"/>
      <c r="B109" s="234"/>
      <c r="C109" s="234"/>
      <c r="D109" s="234"/>
      <c r="E109" s="234"/>
      <c r="F109" s="234"/>
      <c r="G109" s="234"/>
      <c r="H109" s="234"/>
      <c r="I109" s="234"/>
      <c r="J109" s="234"/>
      <c r="K109" s="234"/>
    </row>
    <row r="110" customFormat="false" ht="12.75" hidden="false" customHeight="false" outlineLevel="0" collapsed="false">
      <c r="A110" s="317"/>
      <c r="B110" s="234"/>
      <c r="C110" s="234"/>
      <c r="D110" s="234"/>
      <c r="E110" s="234"/>
      <c r="F110" s="234"/>
      <c r="G110" s="234"/>
      <c r="H110" s="234"/>
      <c r="I110" s="234"/>
      <c r="J110" s="234"/>
      <c r="K110" s="234"/>
    </row>
    <row r="111" customFormat="false" ht="12.75" hidden="false" customHeight="false" outlineLevel="0" collapsed="false">
      <c r="A111" s="317"/>
      <c r="B111" s="234"/>
      <c r="C111" s="234"/>
      <c r="D111" s="234"/>
      <c r="E111" s="234"/>
      <c r="F111" s="234"/>
      <c r="G111" s="234"/>
      <c r="H111" s="234"/>
      <c r="I111" s="234"/>
      <c r="J111" s="234"/>
      <c r="K111" s="234"/>
    </row>
    <row r="112" customFormat="false" ht="12.75" hidden="false" customHeight="false" outlineLevel="0" collapsed="false">
      <c r="A112" s="317"/>
      <c r="B112" s="234"/>
      <c r="C112" s="234"/>
      <c r="D112" s="234"/>
      <c r="E112" s="234"/>
      <c r="F112" s="234"/>
      <c r="G112" s="234"/>
      <c r="H112" s="234"/>
      <c r="I112" s="234"/>
      <c r="J112" s="234"/>
      <c r="K112" s="234"/>
    </row>
    <row r="113" customFormat="false" ht="12.75" hidden="false" customHeight="false" outlineLevel="0" collapsed="false">
      <c r="A113" s="317"/>
      <c r="B113" s="234"/>
      <c r="C113" s="234"/>
      <c r="D113" s="234"/>
      <c r="E113" s="234"/>
      <c r="F113" s="234"/>
      <c r="G113" s="234"/>
      <c r="H113" s="234"/>
      <c r="I113" s="234"/>
      <c r="J113" s="234"/>
      <c r="K113" s="234"/>
    </row>
    <row r="114" customFormat="false" ht="12.75" hidden="false" customHeight="false" outlineLevel="0" collapsed="false">
      <c r="A114" s="317"/>
      <c r="B114" s="234"/>
      <c r="C114" s="234"/>
      <c r="D114" s="234"/>
      <c r="E114" s="234"/>
      <c r="F114" s="234"/>
      <c r="G114" s="234"/>
      <c r="H114" s="234"/>
      <c r="I114" s="234"/>
      <c r="J114" s="234"/>
      <c r="K114" s="234"/>
    </row>
    <row r="115" customFormat="false" ht="12.75" hidden="false" customHeight="false" outlineLevel="0" collapsed="false">
      <c r="A115" s="317"/>
      <c r="B115" s="234"/>
      <c r="C115" s="234"/>
      <c r="D115" s="234"/>
      <c r="E115" s="234"/>
      <c r="F115" s="234"/>
      <c r="G115" s="234"/>
      <c r="H115" s="234"/>
      <c r="I115" s="234"/>
      <c r="J115" s="234"/>
      <c r="K115" s="234"/>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7" width="14.85"/>
    <col collapsed="false" customWidth="true" hidden="false" outlineLevel="0" max="2" min="2" style="27" width="6.41"/>
    <col collapsed="false" customWidth="true" hidden="false" outlineLevel="0" max="3" min="3" style="27" width="6.13"/>
    <col collapsed="false" customWidth="true" hidden="false" outlineLevel="0" max="4" min="4" style="27" width="5.99"/>
    <col collapsed="false" customWidth="true" hidden="false" outlineLevel="0" max="5" min="5" style="27" width="7.28"/>
    <col collapsed="false" customWidth="true" hidden="false" outlineLevel="0" max="6" min="6" style="27" width="8.28"/>
    <col collapsed="false" customWidth="true" hidden="false" outlineLevel="0" max="7" min="7" style="27" width="7.42"/>
    <col collapsed="false" customWidth="true" hidden="false" outlineLevel="0" max="8" min="8" style="27" width="6.85"/>
    <col collapsed="false" customWidth="true" hidden="false" outlineLevel="0" max="9" min="9" style="27" width="6.41"/>
    <col collapsed="false" customWidth="true" hidden="false" outlineLevel="0" max="10" min="10" style="27" width="6.13"/>
    <col collapsed="false" customWidth="true" hidden="false" outlineLevel="0" max="11" min="11" style="27" width="5.99"/>
    <col collapsed="false" customWidth="false" hidden="false" outlineLevel="0" max="257" min="12" style="27" width="11.42"/>
  </cols>
  <sheetData>
    <row r="1" customFormat="false" ht="8.25" hidden="false" customHeight="true" outlineLevel="0" collapsed="false">
      <c r="A1" s="321" t="s">
        <v>761</v>
      </c>
      <c r="B1" s="321"/>
      <c r="C1" s="321"/>
      <c r="D1" s="321"/>
      <c r="E1" s="321"/>
      <c r="F1" s="321"/>
      <c r="G1" s="321"/>
      <c r="H1" s="321"/>
      <c r="I1" s="321"/>
      <c r="J1" s="321"/>
      <c r="K1" s="321"/>
    </row>
    <row r="2" customFormat="false" ht="8.25" hidden="false" customHeight="true" outlineLevel="0" collapsed="false">
      <c r="A2" s="44"/>
      <c r="B2" s="44"/>
      <c r="C2" s="44"/>
      <c r="D2" s="44"/>
      <c r="E2" s="44"/>
      <c r="F2" s="44"/>
      <c r="G2" s="44"/>
      <c r="H2" s="44"/>
      <c r="I2" s="44"/>
    </row>
    <row r="3" customFormat="false" ht="8.25" hidden="false" customHeight="true" outlineLevel="0" collapsed="false">
      <c r="A3" s="44"/>
      <c r="B3" s="44"/>
      <c r="C3" s="44"/>
      <c r="D3" s="44"/>
      <c r="E3" s="44"/>
      <c r="F3" s="44"/>
      <c r="G3" s="44"/>
      <c r="H3" s="44"/>
      <c r="I3" s="44"/>
    </row>
    <row r="4" customFormat="false" ht="8.25" hidden="false" customHeight="true" outlineLevel="0" collapsed="false">
      <c r="A4" s="44"/>
      <c r="B4" s="44"/>
      <c r="C4" s="44"/>
      <c r="D4" s="44"/>
      <c r="E4" s="44"/>
      <c r="F4" s="44"/>
      <c r="G4" s="44"/>
      <c r="H4" s="44"/>
      <c r="I4" s="44"/>
    </row>
    <row r="5" customFormat="false" ht="8.25" hidden="false" customHeight="true" outlineLevel="0" collapsed="false">
      <c r="A5" s="322" t="s">
        <v>762</v>
      </c>
      <c r="B5" s="322"/>
      <c r="C5" s="322"/>
      <c r="D5" s="322"/>
      <c r="E5" s="322"/>
      <c r="F5" s="322"/>
      <c r="G5" s="322"/>
      <c r="H5" s="322"/>
      <c r="I5" s="322"/>
      <c r="J5" s="322"/>
      <c r="K5" s="322"/>
    </row>
    <row r="6" customFormat="false" ht="8.25" hidden="false" customHeight="true" outlineLevel="0" collapsed="false">
      <c r="A6" s="44"/>
      <c r="B6" s="44"/>
      <c r="C6" s="44"/>
      <c r="D6" s="44"/>
      <c r="E6" s="44"/>
      <c r="F6" s="44"/>
      <c r="G6" s="44"/>
      <c r="H6" s="44"/>
      <c r="I6" s="44"/>
    </row>
    <row r="7" customFormat="false" ht="11.1" hidden="false" customHeight="true" outlineLevel="0" collapsed="false">
      <c r="A7" s="48" t="s">
        <v>763</v>
      </c>
      <c r="B7" s="323" t="s">
        <v>347</v>
      </c>
      <c r="C7" s="324" t="s">
        <v>764</v>
      </c>
      <c r="D7" s="324"/>
      <c r="E7" s="324"/>
      <c r="F7" s="324"/>
      <c r="G7" s="324"/>
      <c r="H7" s="325" t="s">
        <v>765</v>
      </c>
      <c r="I7" s="324" t="s">
        <v>764</v>
      </c>
      <c r="J7" s="324"/>
      <c r="K7" s="324"/>
    </row>
    <row r="8" customFormat="false" ht="11.1" hidden="false" customHeight="true" outlineLevel="0" collapsed="false">
      <c r="A8" s="48"/>
      <c r="B8" s="323"/>
      <c r="C8" s="326" t="s">
        <v>766</v>
      </c>
      <c r="D8" s="326" t="s">
        <v>767</v>
      </c>
      <c r="E8" s="327" t="s">
        <v>768</v>
      </c>
      <c r="F8" s="327"/>
      <c r="G8" s="327"/>
      <c r="H8" s="325"/>
      <c r="I8" s="326" t="s">
        <v>205</v>
      </c>
      <c r="J8" s="328" t="s">
        <v>203</v>
      </c>
      <c r="K8" s="329" t="s">
        <v>204</v>
      </c>
    </row>
    <row r="9" customFormat="false" ht="11.1" hidden="false" customHeight="true" outlineLevel="0" collapsed="false">
      <c r="A9" s="48"/>
      <c r="B9" s="323"/>
      <c r="C9" s="326"/>
      <c r="D9" s="326"/>
      <c r="E9" s="326" t="s">
        <v>769</v>
      </c>
      <c r="F9" s="326" t="s">
        <v>770</v>
      </c>
      <c r="G9" s="326" t="s">
        <v>771</v>
      </c>
      <c r="H9" s="325"/>
      <c r="I9" s="325"/>
      <c r="J9" s="328"/>
      <c r="K9" s="329"/>
    </row>
    <row r="10" customFormat="false" ht="11.1" hidden="false" customHeight="true" outlineLevel="0" collapsed="false">
      <c r="A10" s="48"/>
      <c r="B10" s="323"/>
      <c r="C10" s="326"/>
      <c r="D10" s="326"/>
      <c r="E10" s="326"/>
      <c r="F10" s="326"/>
      <c r="G10" s="326"/>
      <c r="H10" s="326"/>
      <c r="I10" s="326"/>
      <c r="J10" s="328"/>
      <c r="K10" s="329"/>
    </row>
    <row r="11" customFormat="false" ht="11.1" hidden="false" customHeight="true" outlineLevel="0" collapsed="false">
      <c r="A11" s="48"/>
      <c r="B11" s="323"/>
      <c r="C11" s="326"/>
      <c r="D11" s="326"/>
      <c r="E11" s="326"/>
      <c r="F11" s="326"/>
      <c r="G11" s="326"/>
      <c r="H11" s="326"/>
      <c r="I11" s="326"/>
      <c r="J11" s="328"/>
      <c r="K11" s="329"/>
    </row>
    <row r="12" customFormat="false" ht="11.1" hidden="false" customHeight="true" outlineLevel="0" collapsed="false">
      <c r="A12" s="48"/>
      <c r="B12" s="323"/>
      <c r="C12" s="326"/>
      <c r="D12" s="326"/>
      <c r="E12" s="326"/>
      <c r="F12" s="326"/>
      <c r="G12" s="326"/>
      <c r="H12" s="326"/>
      <c r="I12" s="326"/>
      <c r="J12" s="330" t="s">
        <v>210</v>
      </c>
      <c r="K12" s="330"/>
    </row>
    <row r="13" customFormat="false" ht="12" hidden="false" customHeight="true" outlineLevel="0" collapsed="false">
      <c r="A13" s="48"/>
      <c r="B13" s="323"/>
      <c r="C13" s="326"/>
      <c r="D13" s="326"/>
      <c r="E13" s="326"/>
      <c r="F13" s="326"/>
      <c r="G13" s="326"/>
      <c r="H13" s="326"/>
      <c r="I13" s="326"/>
      <c r="J13" s="330"/>
      <c r="K13" s="330"/>
    </row>
    <row r="14" customFormat="false" ht="30" hidden="false" customHeight="true" outlineLevel="0" collapsed="false">
      <c r="A14" s="331" t="s">
        <v>159</v>
      </c>
      <c r="B14" s="331"/>
      <c r="C14" s="331"/>
      <c r="D14" s="331"/>
      <c r="E14" s="331"/>
      <c r="F14" s="331"/>
      <c r="G14" s="331"/>
      <c r="H14" s="331"/>
      <c r="I14" s="331"/>
      <c r="J14" s="331"/>
      <c r="K14" s="331"/>
    </row>
    <row r="15" customFormat="false" ht="9" hidden="false" customHeight="true" outlineLevel="0" collapsed="false">
      <c r="A15" s="332" t="s">
        <v>772</v>
      </c>
      <c r="B15" s="333" t="n">
        <v>548</v>
      </c>
      <c r="C15" s="333" t="n">
        <v>44</v>
      </c>
      <c r="D15" s="333" t="n">
        <v>504</v>
      </c>
      <c r="E15" s="333" t="n">
        <v>30</v>
      </c>
      <c r="F15" s="333" t="n">
        <v>2</v>
      </c>
      <c r="G15" s="333" t="n">
        <v>472</v>
      </c>
      <c r="H15" s="333" t="n">
        <v>52</v>
      </c>
      <c r="I15" s="333" t="s">
        <v>17</v>
      </c>
      <c r="J15" s="333" t="n">
        <v>10</v>
      </c>
      <c r="K15" s="333" t="n">
        <v>42</v>
      </c>
    </row>
    <row r="16" customFormat="false" ht="9" hidden="false" customHeight="true" outlineLevel="0" collapsed="false">
      <c r="A16" s="332" t="s">
        <v>773</v>
      </c>
      <c r="B16" s="333" t="n">
        <v>513</v>
      </c>
      <c r="C16" s="333" t="n">
        <v>40</v>
      </c>
      <c r="D16" s="333" t="n">
        <v>473</v>
      </c>
      <c r="E16" s="333" t="n">
        <v>27</v>
      </c>
      <c r="F16" s="333" t="n">
        <v>2</v>
      </c>
      <c r="G16" s="333" t="n">
        <v>444</v>
      </c>
      <c r="H16" s="333" t="n">
        <v>45</v>
      </c>
      <c r="I16" s="333" t="s">
        <v>17</v>
      </c>
      <c r="J16" s="333" t="n">
        <v>9</v>
      </c>
      <c r="K16" s="333" t="n">
        <v>36</v>
      </c>
    </row>
    <row r="17" customFormat="false" ht="9" hidden="false" customHeight="true" outlineLevel="0" collapsed="false">
      <c r="A17" s="332" t="s">
        <v>774</v>
      </c>
      <c r="B17" s="333" t="n">
        <v>22</v>
      </c>
      <c r="C17" s="333" t="n">
        <v>3</v>
      </c>
      <c r="D17" s="333" t="n">
        <v>19</v>
      </c>
      <c r="E17" s="333" t="n">
        <v>3</v>
      </c>
      <c r="F17" s="333" t="s">
        <v>17</v>
      </c>
      <c r="G17" s="333" t="n">
        <v>16</v>
      </c>
      <c r="H17" s="333" t="n">
        <v>3</v>
      </c>
      <c r="I17" s="333" t="s">
        <v>17</v>
      </c>
      <c r="J17" s="333" t="s">
        <v>17</v>
      </c>
      <c r="K17" s="333" t="n">
        <v>3</v>
      </c>
    </row>
    <row r="18" customFormat="false" ht="9" hidden="false" customHeight="true" outlineLevel="0" collapsed="false">
      <c r="A18" s="332" t="s">
        <v>775</v>
      </c>
      <c r="B18" s="333" t="n">
        <v>13</v>
      </c>
      <c r="C18" s="333" t="n">
        <v>1</v>
      </c>
      <c r="D18" s="333" t="n">
        <v>12</v>
      </c>
      <c r="E18" s="333" t="s">
        <v>17</v>
      </c>
      <c r="F18" s="333" t="s">
        <v>17</v>
      </c>
      <c r="G18" s="333" t="n">
        <v>12</v>
      </c>
      <c r="H18" s="333" t="n">
        <v>4</v>
      </c>
      <c r="I18" s="333" t="s">
        <v>17</v>
      </c>
      <c r="J18" s="333" t="n">
        <v>1</v>
      </c>
      <c r="K18" s="333" t="n">
        <v>3</v>
      </c>
    </row>
    <row r="19" customFormat="false" ht="13.5" hidden="false" customHeight="true" outlineLevel="0" collapsed="false">
      <c r="A19" s="332" t="s">
        <v>776</v>
      </c>
      <c r="B19" s="333" t="n">
        <v>210</v>
      </c>
      <c r="C19" s="333" t="n">
        <v>20</v>
      </c>
      <c r="D19" s="333" t="n">
        <v>190</v>
      </c>
      <c r="E19" s="333" t="n">
        <v>10</v>
      </c>
      <c r="F19" s="333" t="n">
        <v>2</v>
      </c>
      <c r="G19" s="333" t="n">
        <v>178</v>
      </c>
      <c r="H19" s="333" t="n">
        <v>22</v>
      </c>
      <c r="I19" s="333" t="s">
        <v>17</v>
      </c>
      <c r="J19" s="333" t="n">
        <v>1</v>
      </c>
      <c r="K19" s="333" t="n">
        <v>21</v>
      </c>
    </row>
    <row r="20" customFormat="false" ht="9" hidden="false" customHeight="true" outlineLevel="0" collapsed="false">
      <c r="A20" s="332" t="s">
        <v>773</v>
      </c>
      <c r="B20" s="333" t="n">
        <v>182</v>
      </c>
      <c r="C20" s="333" t="n">
        <v>16</v>
      </c>
      <c r="D20" s="333" t="n">
        <v>166</v>
      </c>
      <c r="E20" s="333" t="n">
        <v>10</v>
      </c>
      <c r="F20" s="333" t="n">
        <v>2</v>
      </c>
      <c r="G20" s="333" t="n">
        <v>154</v>
      </c>
      <c r="H20" s="333" t="n">
        <v>17</v>
      </c>
      <c r="I20" s="333" t="s">
        <v>17</v>
      </c>
      <c r="J20" s="333" t="n">
        <v>1</v>
      </c>
      <c r="K20" s="333" t="n">
        <v>16</v>
      </c>
    </row>
    <row r="21" customFormat="false" ht="9" hidden="false" customHeight="true" outlineLevel="0" collapsed="false">
      <c r="A21" s="332" t="s">
        <v>774</v>
      </c>
      <c r="B21" s="333" t="n">
        <v>13</v>
      </c>
      <c r="C21" s="333" t="n">
        <v>2</v>
      </c>
      <c r="D21" s="333" t="n">
        <v>11</v>
      </c>
      <c r="E21" s="333" t="s">
        <v>17</v>
      </c>
      <c r="F21" s="333" t="s">
        <v>17</v>
      </c>
      <c r="G21" s="333" t="n">
        <v>11</v>
      </c>
      <c r="H21" s="333" t="n">
        <v>3</v>
      </c>
      <c r="I21" s="333" t="s">
        <v>17</v>
      </c>
      <c r="J21" s="333" t="s">
        <v>17</v>
      </c>
      <c r="K21" s="333" t="n">
        <v>3</v>
      </c>
    </row>
    <row r="22" customFormat="false" ht="9" hidden="false" customHeight="true" outlineLevel="0" collapsed="false">
      <c r="A22" s="332" t="s">
        <v>775</v>
      </c>
      <c r="B22" s="333" t="n">
        <v>15</v>
      </c>
      <c r="C22" s="333" t="n">
        <v>2</v>
      </c>
      <c r="D22" s="333" t="n">
        <v>13</v>
      </c>
      <c r="E22" s="333" t="s">
        <v>17</v>
      </c>
      <c r="F22" s="333" t="s">
        <v>17</v>
      </c>
      <c r="G22" s="333" t="n">
        <v>13</v>
      </c>
      <c r="H22" s="333" t="n">
        <v>2</v>
      </c>
      <c r="I22" s="333" t="s">
        <v>17</v>
      </c>
      <c r="J22" s="333" t="s">
        <v>17</v>
      </c>
      <c r="K22" s="333" t="n">
        <v>2</v>
      </c>
    </row>
    <row r="23" customFormat="false" ht="13.5" hidden="false" customHeight="true" outlineLevel="0" collapsed="false">
      <c r="A23" s="332" t="s">
        <v>777</v>
      </c>
      <c r="B23" s="333" t="n">
        <v>314</v>
      </c>
      <c r="C23" s="333" t="n">
        <v>41</v>
      </c>
      <c r="D23" s="333" t="n">
        <v>273</v>
      </c>
      <c r="E23" s="333" t="n">
        <v>8</v>
      </c>
      <c r="F23" s="333" t="n">
        <v>3</v>
      </c>
      <c r="G23" s="333" t="n">
        <v>262</v>
      </c>
      <c r="H23" s="333" t="n">
        <v>42</v>
      </c>
      <c r="I23" s="333" t="s">
        <v>17</v>
      </c>
      <c r="J23" s="333" t="n">
        <v>5</v>
      </c>
      <c r="K23" s="333" t="n">
        <v>37</v>
      </c>
    </row>
    <row r="24" customFormat="false" ht="9" hidden="false" customHeight="true" outlineLevel="0" collapsed="false">
      <c r="A24" s="332" t="s">
        <v>773</v>
      </c>
      <c r="B24" s="333" t="n">
        <v>295</v>
      </c>
      <c r="C24" s="333" t="n">
        <v>40</v>
      </c>
      <c r="D24" s="333" t="n">
        <v>255</v>
      </c>
      <c r="E24" s="333" t="n">
        <v>7</v>
      </c>
      <c r="F24" s="333" t="n">
        <v>3</v>
      </c>
      <c r="G24" s="333" t="n">
        <v>245</v>
      </c>
      <c r="H24" s="333" t="n">
        <v>41</v>
      </c>
      <c r="I24" s="333" t="s">
        <v>17</v>
      </c>
      <c r="J24" s="333" t="n">
        <v>5</v>
      </c>
      <c r="K24" s="333" t="n">
        <v>36</v>
      </c>
    </row>
    <row r="25" customFormat="false" ht="9" hidden="false" customHeight="true" outlineLevel="0" collapsed="false">
      <c r="A25" s="332" t="s">
        <v>774</v>
      </c>
      <c r="B25" s="333" t="n">
        <v>12</v>
      </c>
      <c r="C25" s="333" t="n">
        <v>1</v>
      </c>
      <c r="D25" s="333" t="n">
        <v>11</v>
      </c>
      <c r="E25" s="333" t="n">
        <v>1</v>
      </c>
      <c r="F25" s="333" t="s">
        <v>17</v>
      </c>
      <c r="G25" s="333" t="n">
        <v>10</v>
      </c>
      <c r="H25" s="333" t="n">
        <v>1</v>
      </c>
      <c r="I25" s="333" t="s">
        <v>17</v>
      </c>
      <c r="J25" s="333" t="s">
        <v>17</v>
      </c>
      <c r="K25" s="333" t="n">
        <v>1</v>
      </c>
    </row>
    <row r="26" customFormat="false" ht="9" hidden="false" customHeight="true" outlineLevel="0" collapsed="false">
      <c r="A26" s="332" t="s">
        <v>775</v>
      </c>
      <c r="B26" s="333" t="n">
        <v>7</v>
      </c>
      <c r="C26" s="333" t="s">
        <v>17</v>
      </c>
      <c r="D26" s="333" t="n">
        <v>7</v>
      </c>
      <c r="E26" s="333" t="s">
        <v>17</v>
      </c>
      <c r="F26" s="333" t="s">
        <v>17</v>
      </c>
      <c r="G26" s="333" t="n">
        <v>7</v>
      </c>
      <c r="H26" s="333" t="s">
        <v>17</v>
      </c>
      <c r="I26" s="333" t="s">
        <v>17</v>
      </c>
      <c r="J26" s="333" t="s">
        <v>17</v>
      </c>
      <c r="K26" s="333" t="s">
        <v>17</v>
      </c>
    </row>
    <row r="27" customFormat="false" ht="13.5" hidden="false" customHeight="true" outlineLevel="0" collapsed="false">
      <c r="A27" s="332" t="s">
        <v>778</v>
      </c>
      <c r="B27" s="333" t="n">
        <v>89</v>
      </c>
      <c r="C27" s="333" t="n">
        <v>12</v>
      </c>
      <c r="D27" s="333" t="n">
        <v>77</v>
      </c>
      <c r="E27" s="333" t="n">
        <v>2</v>
      </c>
      <c r="F27" s="333" t="s">
        <v>17</v>
      </c>
      <c r="G27" s="333" t="n">
        <v>75</v>
      </c>
      <c r="H27" s="333" t="n">
        <v>14</v>
      </c>
      <c r="I27" s="333" t="s">
        <v>17</v>
      </c>
      <c r="J27" s="333" t="n">
        <v>2</v>
      </c>
      <c r="K27" s="333" t="n">
        <v>12</v>
      </c>
    </row>
    <row r="28" customFormat="false" ht="9" hidden="false" customHeight="true" outlineLevel="0" collapsed="false">
      <c r="A28" s="332" t="s">
        <v>773</v>
      </c>
      <c r="B28" s="333" t="n">
        <v>78</v>
      </c>
      <c r="C28" s="333" t="n">
        <v>9</v>
      </c>
      <c r="D28" s="333" t="n">
        <v>69</v>
      </c>
      <c r="E28" s="333" t="n">
        <v>1</v>
      </c>
      <c r="F28" s="333" t="s">
        <v>17</v>
      </c>
      <c r="G28" s="333" t="n">
        <v>68</v>
      </c>
      <c r="H28" s="333" t="n">
        <v>11</v>
      </c>
      <c r="I28" s="333" t="s">
        <v>17</v>
      </c>
      <c r="J28" s="333" t="n">
        <v>2</v>
      </c>
      <c r="K28" s="333" t="n">
        <v>9</v>
      </c>
    </row>
    <row r="29" customFormat="false" ht="9" hidden="false" customHeight="true" outlineLevel="0" collapsed="false">
      <c r="A29" s="332" t="s">
        <v>774</v>
      </c>
      <c r="B29" s="333" t="n">
        <v>1</v>
      </c>
      <c r="C29" s="333" t="s">
        <v>17</v>
      </c>
      <c r="D29" s="333" t="n">
        <v>1</v>
      </c>
      <c r="E29" s="333" t="s">
        <v>17</v>
      </c>
      <c r="F29" s="333" t="s">
        <v>17</v>
      </c>
      <c r="G29" s="333" t="n">
        <v>1</v>
      </c>
      <c r="H29" s="333" t="s">
        <v>17</v>
      </c>
      <c r="I29" s="333" t="s">
        <v>17</v>
      </c>
      <c r="J29" s="333" t="s">
        <v>17</v>
      </c>
      <c r="K29" s="333" t="s">
        <v>17</v>
      </c>
    </row>
    <row r="30" customFormat="false" ht="9" hidden="false" customHeight="true" outlineLevel="0" collapsed="false">
      <c r="A30" s="332" t="s">
        <v>775</v>
      </c>
      <c r="B30" s="333" t="n">
        <v>10</v>
      </c>
      <c r="C30" s="333" t="n">
        <v>3</v>
      </c>
      <c r="D30" s="333" t="n">
        <v>7</v>
      </c>
      <c r="E30" s="333" t="n">
        <v>1</v>
      </c>
      <c r="F30" s="333" t="s">
        <v>17</v>
      </c>
      <c r="G30" s="333" t="n">
        <v>6</v>
      </c>
      <c r="H30" s="333" t="n">
        <v>3</v>
      </c>
      <c r="I30" s="333" t="s">
        <v>17</v>
      </c>
      <c r="J30" s="333" t="s">
        <v>17</v>
      </c>
      <c r="K30" s="333" t="n">
        <v>3</v>
      </c>
    </row>
    <row r="31" customFormat="false" ht="13.5" hidden="false" customHeight="true" outlineLevel="0" collapsed="false">
      <c r="A31" s="332" t="s">
        <v>779</v>
      </c>
      <c r="B31" s="333" t="n">
        <v>172</v>
      </c>
      <c r="C31" s="333" t="n">
        <v>15</v>
      </c>
      <c r="D31" s="333" t="n">
        <v>157</v>
      </c>
      <c r="E31" s="333" t="n">
        <v>5</v>
      </c>
      <c r="F31" s="333" t="s">
        <v>17</v>
      </c>
      <c r="G31" s="333" t="n">
        <v>152</v>
      </c>
      <c r="H31" s="333" t="n">
        <v>22</v>
      </c>
      <c r="I31" s="333" t="s">
        <v>17</v>
      </c>
      <c r="J31" s="333" t="n">
        <v>2</v>
      </c>
      <c r="K31" s="333" t="n">
        <v>20</v>
      </c>
    </row>
    <row r="32" customFormat="false" ht="9" hidden="false" customHeight="true" outlineLevel="0" collapsed="false">
      <c r="A32" s="332" t="s">
        <v>773</v>
      </c>
      <c r="B32" s="333" t="n">
        <v>158</v>
      </c>
      <c r="C32" s="333" t="n">
        <v>13</v>
      </c>
      <c r="D32" s="333" t="n">
        <v>145</v>
      </c>
      <c r="E32" s="333" t="n">
        <v>5</v>
      </c>
      <c r="F32" s="333" t="s">
        <v>17</v>
      </c>
      <c r="G32" s="333" t="n">
        <v>140</v>
      </c>
      <c r="H32" s="333" t="n">
        <v>13</v>
      </c>
      <c r="I32" s="333" t="s">
        <v>17</v>
      </c>
      <c r="J32" s="333" t="n">
        <v>1</v>
      </c>
      <c r="K32" s="333" t="n">
        <v>12</v>
      </c>
    </row>
    <row r="33" customFormat="false" ht="9" hidden="false" customHeight="true" outlineLevel="0" collapsed="false">
      <c r="A33" s="332" t="s">
        <v>774</v>
      </c>
      <c r="B33" s="333" t="n">
        <v>10</v>
      </c>
      <c r="C33" s="333" t="n">
        <v>1</v>
      </c>
      <c r="D33" s="333" t="n">
        <v>9</v>
      </c>
      <c r="E33" s="333" t="s">
        <v>17</v>
      </c>
      <c r="F33" s="333" t="s">
        <v>17</v>
      </c>
      <c r="G33" s="333" t="n">
        <v>9</v>
      </c>
      <c r="H33" s="333" t="n">
        <v>5</v>
      </c>
      <c r="I33" s="333" t="s">
        <v>17</v>
      </c>
      <c r="J33" s="333" t="s">
        <v>17</v>
      </c>
      <c r="K33" s="333" t="n">
        <v>5</v>
      </c>
    </row>
    <row r="34" customFormat="false" ht="9" hidden="false" customHeight="true" outlineLevel="0" collapsed="false">
      <c r="A34" s="332" t="s">
        <v>775</v>
      </c>
      <c r="B34" s="333" t="n">
        <v>4</v>
      </c>
      <c r="C34" s="333" t="n">
        <v>1</v>
      </c>
      <c r="D34" s="333" t="n">
        <v>3</v>
      </c>
      <c r="E34" s="333" t="s">
        <v>17</v>
      </c>
      <c r="F34" s="333" t="s">
        <v>17</v>
      </c>
      <c r="G34" s="333" t="n">
        <v>3</v>
      </c>
      <c r="H34" s="333" t="n">
        <v>4</v>
      </c>
      <c r="I34" s="333" t="s">
        <v>17</v>
      </c>
      <c r="J34" s="333" t="n">
        <v>1</v>
      </c>
      <c r="K34" s="333" t="n">
        <v>3</v>
      </c>
    </row>
    <row r="35" customFormat="false" ht="13.5" hidden="false" customHeight="true" outlineLevel="0" collapsed="false">
      <c r="A35" s="332" t="s">
        <v>780</v>
      </c>
      <c r="B35" s="333" t="n">
        <v>139</v>
      </c>
      <c r="C35" s="333" t="n">
        <v>16</v>
      </c>
      <c r="D35" s="333" t="n">
        <v>123</v>
      </c>
      <c r="E35" s="333" t="n">
        <v>7</v>
      </c>
      <c r="F35" s="333" t="n">
        <v>2</v>
      </c>
      <c r="G35" s="333" t="n">
        <v>114</v>
      </c>
      <c r="H35" s="333" t="n">
        <v>18</v>
      </c>
      <c r="I35" s="333" t="s">
        <v>17</v>
      </c>
      <c r="J35" s="333" t="n">
        <v>2</v>
      </c>
      <c r="K35" s="333" t="n">
        <v>16</v>
      </c>
    </row>
    <row r="36" customFormat="false" ht="9" hidden="false" customHeight="true" outlineLevel="0" collapsed="false">
      <c r="A36" s="332" t="s">
        <v>773</v>
      </c>
      <c r="B36" s="333" t="n">
        <v>100</v>
      </c>
      <c r="C36" s="333" t="n">
        <v>13</v>
      </c>
      <c r="D36" s="333" t="n">
        <v>87</v>
      </c>
      <c r="E36" s="333" t="n">
        <v>5</v>
      </c>
      <c r="F36" s="333" t="n">
        <v>2</v>
      </c>
      <c r="G36" s="333" t="n">
        <v>80</v>
      </c>
      <c r="H36" s="333" t="n">
        <v>15</v>
      </c>
      <c r="I36" s="333" t="s">
        <v>17</v>
      </c>
      <c r="J36" s="333" t="n">
        <v>2</v>
      </c>
      <c r="K36" s="333" t="n">
        <v>13</v>
      </c>
    </row>
    <row r="37" customFormat="false" ht="9" hidden="false" customHeight="true" outlineLevel="0" collapsed="false">
      <c r="A37" s="332" t="s">
        <v>774</v>
      </c>
      <c r="B37" s="333" t="n">
        <v>34</v>
      </c>
      <c r="C37" s="333" t="n">
        <v>3</v>
      </c>
      <c r="D37" s="333" t="n">
        <v>31</v>
      </c>
      <c r="E37" s="333" t="n">
        <v>1</v>
      </c>
      <c r="F37" s="333" t="s">
        <v>17</v>
      </c>
      <c r="G37" s="333" t="n">
        <v>30</v>
      </c>
      <c r="H37" s="333" t="n">
        <v>3</v>
      </c>
      <c r="I37" s="333" t="s">
        <v>17</v>
      </c>
      <c r="J37" s="333" t="s">
        <v>17</v>
      </c>
      <c r="K37" s="333" t="n">
        <v>3</v>
      </c>
    </row>
    <row r="38" customFormat="false" ht="9" hidden="false" customHeight="true" outlineLevel="0" collapsed="false">
      <c r="A38" s="332" t="s">
        <v>775</v>
      </c>
      <c r="B38" s="333" t="n">
        <v>5</v>
      </c>
      <c r="C38" s="333" t="s">
        <v>17</v>
      </c>
      <c r="D38" s="333" t="n">
        <v>5</v>
      </c>
      <c r="E38" s="333" t="n">
        <v>1</v>
      </c>
      <c r="F38" s="333" t="s">
        <v>17</v>
      </c>
      <c r="G38" s="333" t="n">
        <v>4</v>
      </c>
      <c r="H38" s="333" t="s">
        <v>17</v>
      </c>
      <c r="I38" s="333" t="s">
        <v>17</v>
      </c>
      <c r="J38" s="333" t="s">
        <v>17</v>
      </c>
      <c r="K38" s="333" t="s">
        <v>17</v>
      </c>
    </row>
    <row r="39" customFormat="false" ht="18" hidden="false" customHeight="true" outlineLevel="0" collapsed="false">
      <c r="A39" s="332" t="s">
        <v>781</v>
      </c>
      <c r="B39" s="333" t="n">
        <v>207</v>
      </c>
      <c r="C39" s="333" t="n">
        <v>27</v>
      </c>
      <c r="D39" s="333" t="n">
        <v>180</v>
      </c>
      <c r="E39" s="333" t="n">
        <v>12</v>
      </c>
      <c r="F39" s="333" t="s">
        <v>17</v>
      </c>
      <c r="G39" s="333" t="n">
        <v>168</v>
      </c>
      <c r="H39" s="333" t="n">
        <v>36</v>
      </c>
      <c r="I39" s="333" t="s">
        <v>17</v>
      </c>
      <c r="J39" s="333" t="n">
        <v>10</v>
      </c>
      <c r="K39" s="333" t="n">
        <v>26</v>
      </c>
    </row>
    <row r="40" customFormat="false" ht="9" hidden="false" customHeight="true" outlineLevel="0" collapsed="false">
      <c r="A40" s="332" t="s">
        <v>773</v>
      </c>
      <c r="B40" s="333" t="n">
        <v>97</v>
      </c>
      <c r="C40" s="333" t="n">
        <v>10</v>
      </c>
      <c r="D40" s="333" t="n">
        <v>87</v>
      </c>
      <c r="E40" s="333" t="n">
        <v>5</v>
      </c>
      <c r="F40" s="333" t="s">
        <v>17</v>
      </c>
      <c r="G40" s="333" t="n">
        <v>82</v>
      </c>
      <c r="H40" s="333" t="n">
        <v>14</v>
      </c>
      <c r="I40" s="333" t="s">
        <v>17</v>
      </c>
      <c r="J40" s="333" t="n">
        <v>2</v>
      </c>
      <c r="K40" s="333" t="n">
        <v>12</v>
      </c>
    </row>
    <row r="41" customFormat="false" ht="9" hidden="false" customHeight="true" outlineLevel="0" collapsed="false">
      <c r="A41" s="332" t="s">
        <v>774</v>
      </c>
      <c r="B41" s="333" t="n">
        <v>85</v>
      </c>
      <c r="C41" s="333" t="n">
        <v>13</v>
      </c>
      <c r="D41" s="333" t="n">
        <v>72</v>
      </c>
      <c r="E41" s="333" t="n">
        <v>5</v>
      </c>
      <c r="F41" s="333" t="s">
        <v>17</v>
      </c>
      <c r="G41" s="333" t="n">
        <v>67</v>
      </c>
      <c r="H41" s="333" t="n">
        <v>18</v>
      </c>
      <c r="I41" s="333" t="s">
        <v>17</v>
      </c>
      <c r="J41" s="333" t="n">
        <v>7</v>
      </c>
      <c r="K41" s="333" t="n">
        <v>11</v>
      </c>
    </row>
    <row r="42" customFormat="false" ht="9" hidden="false" customHeight="true" outlineLevel="0" collapsed="false">
      <c r="A42" s="332" t="s">
        <v>775</v>
      </c>
      <c r="B42" s="333" t="n">
        <v>25</v>
      </c>
      <c r="C42" s="333" t="n">
        <v>4</v>
      </c>
      <c r="D42" s="333" t="n">
        <v>21</v>
      </c>
      <c r="E42" s="333" t="n">
        <v>2</v>
      </c>
      <c r="F42" s="333" t="s">
        <v>17</v>
      </c>
      <c r="G42" s="333" t="n">
        <v>19</v>
      </c>
      <c r="H42" s="333" t="n">
        <v>4</v>
      </c>
      <c r="I42" s="333" t="s">
        <v>17</v>
      </c>
      <c r="J42" s="333" t="n">
        <v>1</v>
      </c>
      <c r="K42" s="333" t="n">
        <v>3</v>
      </c>
    </row>
    <row r="43" customFormat="false" ht="13.5" hidden="false" customHeight="true" outlineLevel="0" collapsed="false">
      <c r="A43" s="332" t="s">
        <v>782</v>
      </c>
      <c r="B43" s="333" t="n">
        <v>208</v>
      </c>
      <c r="C43" s="333" t="n">
        <v>21</v>
      </c>
      <c r="D43" s="333" t="n">
        <v>187</v>
      </c>
      <c r="E43" s="333" t="n">
        <v>11</v>
      </c>
      <c r="F43" s="333" t="n">
        <v>1</v>
      </c>
      <c r="G43" s="333" t="n">
        <v>175</v>
      </c>
      <c r="H43" s="333" t="n">
        <v>28</v>
      </c>
      <c r="I43" s="333" t="n">
        <v>1</v>
      </c>
      <c r="J43" s="333" t="n">
        <v>5</v>
      </c>
      <c r="K43" s="333" t="n">
        <v>22</v>
      </c>
    </row>
    <row r="44" customFormat="false" ht="9" hidden="false" customHeight="true" outlineLevel="0" collapsed="false">
      <c r="A44" s="332" t="s">
        <v>773</v>
      </c>
      <c r="B44" s="333" t="n">
        <v>130</v>
      </c>
      <c r="C44" s="333" t="n">
        <v>10</v>
      </c>
      <c r="D44" s="333" t="n">
        <v>120</v>
      </c>
      <c r="E44" s="333" t="n">
        <v>4</v>
      </c>
      <c r="F44" s="333" t="n">
        <v>1</v>
      </c>
      <c r="G44" s="333" t="n">
        <v>115</v>
      </c>
      <c r="H44" s="333" t="n">
        <v>12</v>
      </c>
      <c r="I44" s="333" t="s">
        <v>17</v>
      </c>
      <c r="J44" s="333" t="n">
        <v>1</v>
      </c>
      <c r="K44" s="333" t="n">
        <v>11</v>
      </c>
    </row>
    <row r="45" customFormat="false" ht="9" hidden="false" customHeight="true" outlineLevel="0" collapsed="false">
      <c r="A45" s="332" t="s">
        <v>774</v>
      </c>
      <c r="B45" s="333" t="n">
        <v>62</v>
      </c>
      <c r="C45" s="333" t="n">
        <v>8</v>
      </c>
      <c r="D45" s="333" t="n">
        <v>54</v>
      </c>
      <c r="E45" s="333" t="n">
        <v>4</v>
      </c>
      <c r="F45" s="333" t="s">
        <v>17</v>
      </c>
      <c r="G45" s="333" t="n">
        <v>50</v>
      </c>
      <c r="H45" s="333" t="n">
        <v>12</v>
      </c>
      <c r="I45" s="333" t="s">
        <v>17</v>
      </c>
      <c r="J45" s="333" t="n">
        <v>4</v>
      </c>
      <c r="K45" s="333" t="n">
        <v>8</v>
      </c>
    </row>
    <row r="46" customFormat="false" ht="9" hidden="false" customHeight="true" outlineLevel="0" collapsed="false">
      <c r="A46" s="332" t="s">
        <v>775</v>
      </c>
      <c r="B46" s="333" t="n">
        <v>16</v>
      </c>
      <c r="C46" s="333" t="n">
        <v>3</v>
      </c>
      <c r="D46" s="333" t="n">
        <v>13</v>
      </c>
      <c r="E46" s="333" t="n">
        <v>3</v>
      </c>
      <c r="F46" s="333" t="s">
        <v>17</v>
      </c>
      <c r="G46" s="333" t="n">
        <v>10</v>
      </c>
      <c r="H46" s="333" t="n">
        <v>4</v>
      </c>
      <c r="I46" s="333" t="n">
        <v>1</v>
      </c>
      <c r="J46" s="333" t="s">
        <v>17</v>
      </c>
      <c r="K46" s="333" t="n">
        <v>3</v>
      </c>
    </row>
    <row r="47" customFormat="false" ht="13.5" hidden="false" customHeight="true" outlineLevel="0" collapsed="false">
      <c r="A47" s="332" t="s">
        <v>783</v>
      </c>
      <c r="B47" s="333" t="n">
        <v>249</v>
      </c>
      <c r="C47" s="333" t="n">
        <v>20</v>
      </c>
      <c r="D47" s="333" t="n">
        <v>229</v>
      </c>
      <c r="E47" s="333" t="n">
        <v>14</v>
      </c>
      <c r="F47" s="333" t="s">
        <v>17</v>
      </c>
      <c r="G47" s="333" t="n">
        <v>215</v>
      </c>
      <c r="H47" s="333" t="n">
        <v>26</v>
      </c>
      <c r="I47" s="333" t="s">
        <v>17</v>
      </c>
      <c r="J47" s="333" t="n">
        <v>7</v>
      </c>
      <c r="K47" s="333" t="n">
        <v>19</v>
      </c>
    </row>
    <row r="48" customFormat="false" ht="9" hidden="false" customHeight="true" outlineLevel="0" collapsed="false">
      <c r="A48" s="332" t="s">
        <v>773</v>
      </c>
      <c r="B48" s="333" t="n">
        <v>119</v>
      </c>
      <c r="C48" s="333" t="n">
        <v>11</v>
      </c>
      <c r="D48" s="333" t="n">
        <v>108</v>
      </c>
      <c r="E48" s="333" t="n">
        <v>3</v>
      </c>
      <c r="F48" s="333" t="s">
        <v>17</v>
      </c>
      <c r="G48" s="333" t="n">
        <v>105</v>
      </c>
      <c r="H48" s="333" t="n">
        <v>14</v>
      </c>
      <c r="I48" s="333" t="s">
        <v>17</v>
      </c>
      <c r="J48" s="333" t="n">
        <v>3</v>
      </c>
      <c r="K48" s="333" t="n">
        <v>11</v>
      </c>
    </row>
    <row r="49" customFormat="false" ht="9" hidden="false" customHeight="true" outlineLevel="0" collapsed="false">
      <c r="A49" s="332" t="s">
        <v>774</v>
      </c>
      <c r="B49" s="333" t="n">
        <v>107</v>
      </c>
      <c r="C49" s="333" t="n">
        <v>7</v>
      </c>
      <c r="D49" s="333" t="n">
        <v>100</v>
      </c>
      <c r="E49" s="333" t="n">
        <v>8</v>
      </c>
      <c r="F49" s="333" t="s">
        <v>17</v>
      </c>
      <c r="G49" s="333" t="n">
        <v>92</v>
      </c>
      <c r="H49" s="333" t="n">
        <v>10</v>
      </c>
      <c r="I49" s="333" t="s">
        <v>17</v>
      </c>
      <c r="J49" s="333" t="n">
        <v>4</v>
      </c>
      <c r="K49" s="333" t="n">
        <v>6</v>
      </c>
    </row>
    <row r="50" customFormat="false" ht="9" hidden="false" customHeight="true" outlineLevel="0" collapsed="false">
      <c r="A50" s="332" t="s">
        <v>775</v>
      </c>
      <c r="B50" s="333" t="n">
        <v>23</v>
      </c>
      <c r="C50" s="333" t="n">
        <v>2</v>
      </c>
      <c r="D50" s="333" t="n">
        <v>21</v>
      </c>
      <c r="E50" s="333" t="n">
        <v>3</v>
      </c>
      <c r="F50" s="333" t="s">
        <v>17</v>
      </c>
      <c r="G50" s="333" t="n">
        <v>18</v>
      </c>
      <c r="H50" s="333" t="n">
        <v>2</v>
      </c>
      <c r="I50" s="333" t="s">
        <v>17</v>
      </c>
      <c r="J50" s="333" t="s">
        <v>17</v>
      </c>
      <c r="K50" s="333" t="n">
        <v>2</v>
      </c>
    </row>
    <row r="51" customFormat="false" ht="13.5" hidden="false" customHeight="true" outlineLevel="0" collapsed="false">
      <c r="A51" s="332" t="s">
        <v>784</v>
      </c>
      <c r="B51" s="333" t="n">
        <v>244</v>
      </c>
      <c r="C51" s="333" t="n">
        <v>31</v>
      </c>
      <c r="D51" s="333" t="n">
        <v>213</v>
      </c>
      <c r="E51" s="333" t="n">
        <v>8</v>
      </c>
      <c r="F51" s="333" t="s">
        <v>17</v>
      </c>
      <c r="G51" s="333" t="n">
        <v>205</v>
      </c>
      <c r="H51" s="333" t="n">
        <v>39</v>
      </c>
      <c r="I51" s="333" t="n">
        <v>1</v>
      </c>
      <c r="J51" s="333" t="n">
        <v>3</v>
      </c>
      <c r="K51" s="333" t="n">
        <v>35</v>
      </c>
    </row>
    <row r="52" customFormat="false" ht="9" hidden="false" customHeight="true" outlineLevel="0" collapsed="false">
      <c r="A52" s="332" t="s">
        <v>773</v>
      </c>
      <c r="B52" s="333" t="n">
        <v>158</v>
      </c>
      <c r="C52" s="333" t="n">
        <v>18</v>
      </c>
      <c r="D52" s="333" t="n">
        <v>140</v>
      </c>
      <c r="E52" s="333" t="n">
        <v>5</v>
      </c>
      <c r="F52" s="333" t="s">
        <v>17</v>
      </c>
      <c r="G52" s="333" t="n">
        <v>135</v>
      </c>
      <c r="H52" s="333" t="n">
        <v>19</v>
      </c>
      <c r="I52" s="333" t="s">
        <v>17</v>
      </c>
      <c r="J52" s="333" t="n">
        <v>2</v>
      </c>
      <c r="K52" s="333" t="n">
        <v>17</v>
      </c>
    </row>
    <row r="53" customFormat="false" ht="9" hidden="false" customHeight="true" outlineLevel="0" collapsed="false">
      <c r="A53" s="332" t="s">
        <v>774</v>
      </c>
      <c r="B53" s="333" t="n">
        <v>86</v>
      </c>
      <c r="C53" s="333" t="n">
        <v>13</v>
      </c>
      <c r="D53" s="333" t="n">
        <v>73</v>
      </c>
      <c r="E53" s="333" t="n">
        <v>3</v>
      </c>
      <c r="F53" s="333" t="s">
        <v>17</v>
      </c>
      <c r="G53" s="333" t="n">
        <v>70</v>
      </c>
      <c r="H53" s="333" t="n">
        <v>20</v>
      </c>
      <c r="I53" s="333" t="n">
        <v>1</v>
      </c>
      <c r="J53" s="333" t="n">
        <v>1</v>
      </c>
      <c r="K53" s="333" t="n">
        <v>18</v>
      </c>
    </row>
    <row r="54" customFormat="false" ht="9" hidden="false" customHeight="true" outlineLevel="0" collapsed="false">
      <c r="A54" s="332" t="s">
        <v>775</v>
      </c>
      <c r="B54" s="334" t="s">
        <v>17</v>
      </c>
      <c r="C54" s="333" t="s">
        <v>17</v>
      </c>
      <c r="D54" s="333" t="n">
        <v>0</v>
      </c>
      <c r="E54" s="333" t="s">
        <v>17</v>
      </c>
      <c r="F54" s="333" t="s">
        <v>17</v>
      </c>
      <c r="G54" s="333" t="s">
        <v>17</v>
      </c>
      <c r="H54" s="333" t="s">
        <v>17</v>
      </c>
      <c r="I54" s="333" t="s">
        <v>17</v>
      </c>
      <c r="J54" s="333" t="s">
        <v>17</v>
      </c>
      <c r="K54" s="333" t="s">
        <v>17</v>
      </c>
    </row>
    <row r="55" customFormat="false" ht="13.5" hidden="false" customHeight="true" outlineLevel="0" collapsed="false">
      <c r="A55" s="332" t="s">
        <v>785</v>
      </c>
      <c r="B55" s="333" t="n">
        <v>149</v>
      </c>
      <c r="C55" s="333" t="n">
        <v>24</v>
      </c>
      <c r="D55" s="333" t="n">
        <v>125</v>
      </c>
      <c r="E55" s="333" t="n">
        <v>11</v>
      </c>
      <c r="F55" s="333" t="s">
        <v>17</v>
      </c>
      <c r="G55" s="333" t="n">
        <v>114</v>
      </c>
      <c r="H55" s="333" t="n">
        <v>30</v>
      </c>
      <c r="I55" s="333" t="n">
        <v>1</v>
      </c>
      <c r="J55" s="333" t="n">
        <v>7</v>
      </c>
      <c r="K55" s="333" t="n">
        <v>22</v>
      </c>
    </row>
    <row r="56" customFormat="false" ht="9" hidden="false" customHeight="true" outlineLevel="0" collapsed="false">
      <c r="A56" s="332" t="s">
        <v>773</v>
      </c>
      <c r="B56" s="333" t="n">
        <v>81</v>
      </c>
      <c r="C56" s="333" t="n">
        <v>9</v>
      </c>
      <c r="D56" s="333" t="n">
        <v>72</v>
      </c>
      <c r="E56" s="333" t="n">
        <v>9</v>
      </c>
      <c r="F56" s="333" t="s">
        <v>17</v>
      </c>
      <c r="G56" s="333" t="n">
        <v>63</v>
      </c>
      <c r="H56" s="333" t="n">
        <v>10</v>
      </c>
      <c r="I56" s="333" t="s">
        <v>17</v>
      </c>
      <c r="J56" s="333" t="n">
        <v>3</v>
      </c>
      <c r="K56" s="333" t="n">
        <v>7</v>
      </c>
    </row>
    <row r="57" customFormat="false" ht="9" hidden="false" customHeight="true" outlineLevel="0" collapsed="false">
      <c r="A57" s="332" t="s">
        <v>774</v>
      </c>
      <c r="B57" s="333" t="n">
        <v>63</v>
      </c>
      <c r="C57" s="333" t="n">
        <v>11</v>
      </c>
      <c r="D57" s="333" t="n">
        <v>52</v>
      </c>
      <c r="E57" s="333" t="n">
        <v>2</v>
      </c>
      <c r="F57" s="333" t="s">
        <v>17</v>
      </c>
      <c r="G57" s="333" t="n">
        <v>50</v>
      </c>
      <c r="H57" s="333" t="n">
        <v>14</v>
      </c>
      <c r="I57" s="333" t="n">
        <v>1</v>
      </c>
      <c r="J57" s="333" t="n">
        <v>2</v>
      </c>
      <c r="K57" s="333" t="n">
        <v>11</v>
      </c>
    </row>
    <row r="58" customFormat="false" ht="9" hidden="false" customHeight="true" outlineLevel="0" collapsed="false">
      <c r="A58" s="332" t="s">
        <v>775</v>
      </c>
      <c r="B58" s="333" t="n">
        <v>5</v>
      </c>
      <c r="C58" s="333" t="n">
        <v>4</v>
      </c>
      <c r="D58" s="333" t="n">
        <v>1</v>
      </c>
      <c r="E58" s="333" t="s">
        <v>17</v>
      </c>
      <c r="F58" s="333" t="s">
        <v>17</v>
      </c>
      <c r="G58" s="333" t="n">
        <v>1</v>
      </c>
      <c r="H58" s="333" t="n">
        <v>6</v>
      </c>
      <c r="I58" s="333" t="s">
        <v>17</v>
      </c>
      <c r="J58" s="333" t="n">
        <v>2</v>
      </c>
      <c r="K58" s="333" t="n">
        <v>4</v>
      </c>
    </row>
    <row r="59" customFormat="false" ht="13.5" hidden="false" customHeight="true" outlineLevel="0" collapsed="false">
      <c r="A59" s="332" t="s">
        <v>786</v>
      </c>
      <c r="B59" s="333" t="n">
        <v>194</v>
      </c>
      <c r="C59" s="333" t="n">
        <v>25</v>
      </c>
      <c r="D59" s="333" t="n">
        <v>169</v>
      </c>
      <c r="E59" s="333" t="n">
        <v>3</v>
      </c>
      <c r="F59" s="333" t="s">
        <v>17</v>
      </c>
      <c r="G59" s="333" t="n">
        <v>166</v>
      </c>
      <c r="H59" s="333" t="n">
        <v>52</v>
      </c>
      <c r="I59" s="333" t="n">
        <v>2</v>
      </c>
      <c r="J59" s="333" t="n">
        <v>6</v>
      </c>
      <c r="K59" s="333" t="n">
        <v>44</v>
      </c>
    </row>
    <row r="60" customFormat="false" ht="9" hidden="false" customHeight="true" outlineLevel="0" collapsed="false">
      <c r="A60" s="332" t="s">
        <v>773</v>
      </c>
      <c r="B60" s="333" t="n">
        <v>122</v>
      </c>
      <c r="C60" s="333" t="n">
        <v>14</v>
      </c>
      <c r="D60" s="333" t="n">
        <v>108</v>
      </c>
      <c r="E60" s="333" t="n">
        <v>2</v>
      </c>
      <c r="F60" s="333" t="s">
        <v>17</v>
      </c>
      <c r="G60" s="333" t="n">
        <v>106</v>
      </c>
      <c r="H60" s="333" t="n">
        <v>26</v>
      </c>
      <c r="I60" s="333" t="n">
        <v>2</v>
      </c>
      <c r="J60" s="333" t="n">
        <v>3</v>
      </c>
      <c r="K60" s="333" t="n">
        <v>21</v>
      </c>
    </row>
    <row r="61" customFormat="false" ht="9" hidden="false" customHeight="true" outlineLevel="0" collapsed="false">
      <c r="A61" s="332" t="s">
        <v>774</v>
      </c>
      <c r="B61" s="333" t="n">
        <v>66</v>
      </c>
      <c r="C61" s="333" t="n">
        <v>11</v>
      </c>
      <c r="D61" s="333" t="n">
        <v>55</v>
      </c>
      <c r="E61" s="333" t="n">
        <v>1</v>
      </c>
      <c r="F61" s="333" t="s">
        <v>17</v>
      </c>
      <c r="G61" s="333" t="n">
        <v>54</v>
      </c>
      <c r="H61" s="333" t="n">
        <v>26</v>
      </c>
      <c r="I61" s="333" t="s">
        <v>17</v>
      </c>
      <c r="J61" s="333" t="n">
        <v>3</v>
      </c>
      <c r="K61" s="333" t="n">
        <v>23</v>
      </c>
    </row>
    <row r="62" customFormat="false" ht="9" hidden="false" customHeight="true" outlineLevel="0" collapsed="false">
      <c r="A62" s="332" t="s">
        <v>775</v>
      </c>
      <c r="B62" s="333" t="n">
        <v>6</v>
      </c>
      <c r="C62" s="333" t="s">
        <v>17</v>
      </c>
      <c r="D62" s="333" t="n">
        <v>6</v>
      </c>
      <c r="E62" s="333" t="s">
        <v>17</v>
      </c>
      <c r="F62" s="333" t="s">
        <v>17</v>
      </c>
      <c r="G62" s="333" t="n">
        <v>6</v>
      </c>
      <c r="H62" s="333" t="s">
        <v>17</v>
      </c>
      <c r="I62" s="333" t="s">
        <v>17</v>
      </c>
      <c r="J62" s="333" t="s">
        <v>17</v>
      </c>
      <c r="K62" s="333" t="s">
        <v>17</v>
      </c>
    </row>
    <row r="63" customFormat="false" ht="8.25" hidden="false" customHeight="true" outlineLevel="0" collapsed="false">
      <c r="A63" s="44"/>
      <c r="B63" s="335"/>
      <c r="C63" s="335"/>
      <c r="E63" s="335"/>
      <c r="F63" s="335"/>
      <c r="G63" s="336"/>
      <c r="H63" s="335"/>
      <c r="I63" s="335"/>
      <c r="J63" s="335"/>
      <c r="K63" s="335"/>
    </row>
    <row r="64" customFormat="false" ht="8.25" hidden="false" customHeight="true" outlineLevel="0" collapsed="false">
      <c r="A64" s="44"/>
      <c r="B64" s="335"/>
      <c r="C64" s="335"/>
      <c r="D64" s="335"/>
      <c r="E64" s="335"/>
      <c r="F64" s="335"/>
      <c r="G64" s="335"/>
      <c r="H64" s="335"/>
      <c r="I64" s="335"/>
      <c r="J64" s="335"/>
      <c r="K64" s="335"/>
    </row>
    <row r="65" customFormat="false" ht="8.25" hidden="false" customHeight="true" outlineLevel="0" collapsed="false">
      <c r="A65" s="44"/>
      <c r="B65" s="335"/>
      <c r="C65" s="335"/>
      <c r="D65" s="335"/>
      <c r="E65" s="335"/>
      <c r="F65" s="335"/>
      <c r="G65" s="335"/>
      <c r="H65" s="335"/>
      <c r="I65" s="335"/>
      <c r="J65" s="335"/>
      <c r="K65" s="335"/>
    </row>
    <row r="66" customFormat="false" ht="8.25" hidden="false" customHeight="true" outlineLevel="0" collapsed="false">
      <c r="A66" s="44" t="s">
        <v>189</v>
      </c>
    </row>
    <row r="67" customFormat="false" ht="8.25" hidden="false" customHeight="true" outlineLevel="0" collapsed="false">
      <c r="A67" s="43" t="s">
        <v>190</v>
      </c>
    </row>
    <row r="68" customFormat="false" ht="9.2" hidden="false" customHeight="true" outlineLevel="0" collapsed="false">
      <c r="A68" s="44"/>
      <c r="B68" s="335"/>
      <c r="C68" s="335"/>
      <c r="D68" s="335"/>
      <c r="E68" s="335"/>
      <c r="F68" s="335"/>
      <c r="G68" s="335"/>
      <c r="H68" s="335"/>
      <c r="I68" s="335"/>
      <c r="J68" s="335"/>
      <c r="K68" s="335"/>
    </row>
    <row r="69" customFormat="false" ht="9.2" hidden="false" customHeight="true" outlineLevel="0" collapsed="false">
      <c r="A69" s="44"/>
      <c r="B69" s="335"/>
      <c r="C69" s="335"/>
      <c r="D69" s="335"/>
      <c r="E69" s="335"/>
      <c r="F69" s="335"/>
      <c r="G69" s="335"/>
      <c r="H69" s="335"/>
      <c r="I69" s="335"/>
      <c r="J69" s="335"/>
      <c r="K69" s="335"/>
    </row>
    <row r="70" customFormat="false" ht="9.2" hidden="false" customHeight="true" outlineLevel="0" collapsed="false">
      <c r="A70" s="44"/>
      <c r="B70" s="335"/>
      <c r="C70" s="335"/>
      <c r="D70" s="335"/>
      <c r="E70" s="335"/>
      <c r="F70" s="335"/>
      <c r="G70" s="335"/>
      <c r="H70" s="335"/>
      <c r="I70" s="335"/>
      <c r="J70" s="335"/>
      <c r="K70" s="335"/>
    </row>
    <row r="72" customFormat="false" ht="12.75" hidden="false" customHeight="false" outlineLevel="0" collapsed="false">
      <c r="D72" s="337"/>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7" width="14.85"/>
    <col collapsed="false" customWidth="true" hidden="false" outlineLevel="0" max="2" min="2" style="27" width="6.56"/>
    <col collapsed="false" customWidth="true" hidden="false" outlineLevel="0" max="3" min="3" style="27" width="6.13"/>
    <col collapsed="false" customWidth="true" hidden="false" outlineLevel="0" max="4" min="4" style="27" width="5.56"/>
    <col collapsed="false" customWidth="true" hidden="false" outlineLevel="0" max="5" min="5" style="27" width="7.56"/>
    <col collapsed="false" customWidth="true" hidden="false" outlineLevel="0" max="6" min="6" style="27" width="8.14"/>
    <col collapsed="false" customWidth="true" hidden="false" outlineLevel="0" max="7" min="7" style="27" width="7.28"/>
    <col collapsed="false" customWidth="true" hidden="false" outlineLevel="0" max="8" min="8" style="27" width="6.41"/>
    <col collapsed="false" customWidth="true" hidden="false" outlineLevel="0" max="9" min="9" style="27" width="5.85"/>
    <col collapsed="false" customWidth="true" hidden="false" outlineLevel="0" max="10" min="10" style="27" width="6.56"/>
    <col collapsed="false" customWidth="true" hidden="false" outlineLevel="0" max="11" min="11" style="27" width="6.41"/>
    <col collapsed="false" customWidth="false" hidden="false" outlineLevel="0" max="257" min="12" style="27" width="11.42"/>
  </cols>
  <sheetData>
    <row r="1" customFormat="false" ht="8.25" hidden="false" customHeight="true" outlineLevel="0" collapsed="false">
      <c r="A1" s="321" t="s">
        <v>787</v>
      </c>
      <c r="B1" s="321"/>
      <c r="C1" s="321"/>
      <c r="D1" s="321"/>
      <c r="E1" s="321"/>
      <c r="F1" s="321"/>
      <c r="G1" s="321"/>
      <c r="H1" s="321"/>
      <c r="I1" s="321"/>
      <c r="J1" s="321"/>
      <c r="K1" s="321"/>
    </row>
    <row r="2" customFormat="false" ht="8.25" hidden="false" customHeight="true" outlineLevel="0" collapsed="false">
      <c r="A2" s="44"/>
      <c r="B2" s="44"/>
      <c r="C2" s="44"/>
      <c r="D2" s="44"/>
      <c r="E2" s="44"/>
      <c r="F2" s="44"/>
      <c r="G2" s="44"/>
      <c r="H2" s="44"/>
      <c r="I2" s="44"/>
    </row>
    <row r="3" customFormat="false" ht="8.25" hidden="false" customHeight="true" outlineLevel="0" collapsed="false">
      <c r="A3" s="44"/>
      <c r="B3" s="44"/>
      <c r="C3" s="44"/>
      <c r="D3" s="44"/>
      <c r="E3" s="44"/>
      <c r="F3" s="44"/>
      <c r="G3" s="44"/>
      <c r="H3" s="44"/>
      <c r="I3" s="44"/>
    </row>
    <row r="4" customFormat="false" ht="8.25" hidden="false" customHeight="true" outlineLevel="0" collapsed="false">
      <c r="A4" s="44"/>
      <c r="B4" s="44"/>
      <c r="C4" s="44"/>
      <c r="D4" s="44"/>
      <c r="E4" s="44"/>
      <c r="F4" s="44"/>
      <c r="G4" s="44"/>
      <c r="H4" s="44"/>
      <c r="I4" s="44"/>
    </row>
    <row r="5" customFormat="false" ht="8.25" hidden="false" customHeight="true" outlineLevel="0" collapsed="false">
      <c r="A5" s="321" t="s">
        <v>788</v>
      </c>
      <c r="B5" s="321"/>
      <c r="C5" s="321"/>
      <c r="D5" s="321"/>
      <c r="E5" s="321"/>
      <c r="F5" s="321"/>
      <c r="G5" s="321"/>
      <c r="H5" s="321"/>
      <c r="I5" s="321"/>
      <c r="J5" s="321"/>
      <c r="K5" s="321"/>
    </row>
    <row r="6" customFormat="false" ht="8.25" hidden="false" customHeight="true" outlineLevel="0" collapsed="false">
      <c r="A6" s="44"/>
      <c r="B6" s="44"/>
      <c r="C6" s="44"/>
      <c r="D6" s="44"/>
      <c r="E6" s="44"/>
      <c r="F6" s="44"/>
      <c r="G6" s="44"/>
      <c r="H6" s="44"/>
      <c r="I6" s="44"/>
    </row>
    <row r="7" customFormat="false" ht="11.1" hidden="false" customHeight="true" outlineLevel="0" collapsed="false">
      <c r="A7" s="48" t="s">
        <v>763</v>
      </c>
      <c r="B7" s="323" t="s">
        <v>347</v>
      </c>
      <c r="C7" s="324" t="s">
        <v>764</v>
      </c>
      <c r="D7" s="324"/>
      <c r="E7" s="324"/>
      <c r="F7" s="324"/>
      <c r="G7" s="324"/>
      <c r="H7" s="325" t="s">
        <v>765</v>
      </c>
      <c r="I7" s="324" t="s">
        <v>764</v>
      </c>
      <c r="J7" s="324"/>
      <c r="K7" s="324"/>
    </row>
    <row r="8" customFormat="false" ht="11.1" hidden="false" customHeight="true" outlineLevel="0" collapsed="false">
      <c r="A8" s="48"/>
      <c r="B8" s="323"/>
      <c r="C8" s="326" t="s">
        <v>766</v>
      </c>
      <c r="D8" s="326" t="s">
        <v>767</v>
      </c>
      <c r="E8" s="327" t="s">
        <v>768</v>
      </c>
      <c r="F8" s="327"/>
      <c r="G8" s="327"/>
      <c r="H8" s="325"/>
      <c r="I8" s="326" t="s">
        <v>205</v>
      </c>
      <c r="J8" s="328" t="s">
        <v>203</v>
      </c>
      <c r="K8" s="329" t="s">
        <v>204</v>
      </c>
    </row>
    <row r="9" customFormat="false" ht="11.1" hidden="false" customHeight="true" outlineLevel="0" collapsed="false">
      <c r="A9" s="48"/>
      <c r="B9" s="323"/>
      <c r="C9" s="326"/>
      <c r="D9" s="326"/>
      <c r="E9" s="326" t="s">
        <v>769</v>
      </c>
      <c r="F9" s="326" t="s">
        <v>770</v>
      </c>
      <c r="G9" s="326" t="s">
        <v>771</v>
      </c>
      <c r="H9" s="325"/>
      <c r="I9" s="325"/>
      <c r="J9" s="328"/>
      <c r="K9" s="329"/>
    </row>
    <row r="10" customFormat="false" ht="10.5" hidden="false" customHeight="true" outlineLevel="0" collapsed="false">
      <c r="A10" s="48"/>
      <c r="B10" s="323"/>
      <c r="C10" s="326"/>
      <c r="D10" s="326"/>
      <c r="E10" s="326"/>
      <c r="F10" s="326"/>
      <c r="G10" s="326"/>
      <c r="H10" s="326"/>
      <c r="I10" s="326"/>
      <c r="J10" s="328"/>
      <c r="K10" s="329"/>
    </row>
    <row r="11" customFormat="false" ht="11.1" hidden="false" customHeight="true" outlineLevel="0" collapsed="false">
      <c r="A11" s="48"/>
      <c r="B11" s="323"/>
      <c r="C11" s="326"/>
      <c r="D11" s="326"/>
      <c r="E11" s="326"/>
      <c r="F11" s="326"/>
      <c r="G11" s="326"/>
      <c r="H11" s="326"/>
      <c r="I11" s="326"/>
      <c r="J11" s="328"/>
      <c r="K11" s="329"/>
    </row>
    <row r="12" customFormat="false" ht="11.1" hidden="false" customHeight="true" outlineLevel="0" collapsed="false">
      <c r="A12" s="48"/>
      <c r="B12" s="323"/>
      <c r="C12" s="326"/>
      <c r="D12" s="326"/>
      <c r="E12" s="326"/>
      <c r="F12" s="326"/>
      <c r="G12" s="326"/>
      <c r="H12" s="326"/>
      <c r="I12" s="326"/>
      <c r="J12" s="330" t="s">
        <v>210</v>
      </c>
      <c r="K12" s="330"/>
    </row>
    <row r="13" customFormat="false" ht="12.75" hidden="false" customHeight="true" outlineLevel="0" collapsed="false">
      <c r="A13" s="48"/>
      <c r="B13" s="323"/>
      <c r="C13" s="326"/>
      <c r="D13" s="326"/>
      <c r="E13" s="326"/>
      <c r="F13" s="326"/>
      <c r="G13" s="326"/>
      <c r="H13" s="326"/>
      <c r="I13" s="326"/>
      <c r="J13" s="330"/>
      <c r="K13" s="330"/>
    </row>
    <row r="14" customFormat="false" ht="30" hidden="false" customHeight="true" outlineLevel="0" collapsed="false">
      <c r="A14" s="338" t="s">
        <v>259</v>
      </c>
      <c r="B14" s="338"/>
      <c r="C14" s="338"/>
      <c r="D14" s="338"/>
      <c r="E14" s="338"/>
      <c r="F14" s="338"/>
      <c r="G14" s="338"/>
      <c r="H14" s="338"/>
      <c r="I14" s="338"/>
      <c r="J14" s="338"/>
      <c r="K14" s="338"/>
    </row>
    <row r="15" customFormat="false" ht="8.25" hidden="false" customHeight="true" outlineLevel="0" collapsed="false">
      <c r="A15" s="332" t="s">
        <v>789</v>
      </c>
      <c r="B15" s="333" t="n">
        <v>332</v>
      </c>
      <c r="C15" s="333" t="n">
        <v>37</v>
      </c>
      <c r="D15" s="333" t="n">
        <v>295</v>
      </c>
      <c r="E15" s="333" t="n">
        <v>15</v>
      </c>
      <c r="F15" s="333" t="n">
        <v>2</v>
      </c>
      <c r="G15" s="333" t="n">
        <v>278</v>
      </c>
      <c r="H15" s="333" t="n">
        <v>44</v>
      </c>
      <c r="I15" s="333" t="s">
        <v>17</v>
      </c>
      <c r="J15" s="333" t="n">
        <v>13</v>
      </c>
      <c r="K15" s="333" t="n">
        <v>31</v>
      </c>
    </row>
    <row r="16" customFormat="false" ht="8.25" hidden="false" customHeight="true" outlineLevel="0" collapsed="false">
      <c r="A16" s="332" t="s">
        <v>773</v>
      </c>
      <c r="B16" s="333" t="n">
        <v>209</v>
      </c>
      <c r="C16" s="333" t="n">
        <v>20</v>
      </c>
      <c r="D16" s="333" t="n">
        <v>189</v>
      </c>
      <c r="E16" s="333" t="n">
        <v>9</v>
      </c>
      <c r="F16" s="333" t="s">
        <v>17</v>
      </c>
      <c r="G16" s="333" t="n">
        <v>180</v>
      </c>
      <c r="H16" s="333" t="n">
        <v>21</v>
      </c>
      <c r="I16" s="333" t="s">
        <v>17</v>
      </c>
      <c r="J16" s="333" t="n">
        <v>7</v>
      </c>
      <c r="K16" s="333" t="n">
        <v>14</v>
      </c>
    </row>
    <row r="17" customFormat="false" ht="8.25" hidden="false" customHeight="true" outlineLevel="0" collapsed="false">
      <c r="A17" s="332" t="s">
        <v>774</v>
      </c>
      <c r="B17" s="333" t="n">
        <v>98</v>
      </c>
      <c r="C17" s="333" t="n">
        <v>13</v>
      </c>
      <c r="D17" s="333" t="n">
        <v>85</v>
      </c>
      <c r="E17" s="333" t="n">
        <v>6</v>
      </c>
      <c r="F17" s="333" t="n">
        <v>2</v>
      </c>
      <c r="G17" s="333" t="n">
        <v>77</v>
      </c>
      <c r="H17" s="333" t="n">
        <v>18</v>
      </c>
      <c r="I17" s="333" t="s">
        <v>17</v>
      </c>
      <c r="J17" s="333" t="n">
        <v>5</v>
      </c>
      <c r="K17" s="333" t="n">
        <v>13</v>
      </c>
    </row>
    <row r="18" customFormat="false" ht="8.25" hidden="false" customHeight="true" outlineLevel="0" collapsed="false">
      <c r="A18" s="332" t="s">
        <v>775</v>
      </c>
      <c r="B18" s="333" t="n">
        <v>25</v>
      </c>
      <c r="C18" s="333" t="n">
        <v>4</v>
      </c>
      <c r="D18" s="333" t="n">
        <v>21</v>
      </c>
      <c r="E18" s="333" t="s">
        <v>17</v>
      </c>
      <c r="F18" s="333" t="s">
        <v>17</v>
      </c>
      <c r="G18" s="333" t="n">
        <v>21</v>
      </c>
      <c r="H18" s="333" t="n">
        <v>5</v>
      </c>
      <c r="I18" s="333" t="s">
        <v>17</v>
      </c>
      <c r="J18" s="333" t="n">
        <v>1</v>
      </c>
      <c r="K18" s="333" t="n">
        <v>4</v>
      </c>
    </row>
    <row r="19" customFormat="false" ht="12.75" hidden="false" customHeight="true" outlineLevel="0" collapsed="false">
      <c r="A19" s="332" t="s">
        <v>790</v>
      </c>
      <c r="B19" s="333" t="n">
        <v>142</v>
      </c>
      <c r="C19" s="333" t="n">
        <v>18</v>
      </c>
      <c r="D19" s="333" t="n">
        <v>124</v>
      </c>
      <c r="E19" s="333" t="n">
        <v>7</v>
      </c>
      <c r="F19" s="333" t="n">
        <v>2</v>
      </c>
      <c r="G19" s="333" t="n">
        <v>115</v>
      </c>
      <c r="H19" s="333" t="n">
        <v>21</v>
      </c>
      <c r="I19" s="333" t="n">
        <v>1</v>
      </c>
      <c r="J19" s="333" t="n">
        <v>3</v>
      </c>
      <c r="K19" s="333" t="n">
        <v>17</v>
      </c>
    </row>
    <row r="20" customFormat="false" ht="8.25" hidden="false" customHeight="true" outlineLevel="0" collapsed="false">
      <c r="A20" s="332" t="s">
        <v>773</v>
      </c>
      <c r="B20" s="333" t="n">
        <v>71</v>
      </c>
      <c r="C20" s="333" t="n">
        <v>10</v>
      </c>
      <c r="D20" s="333" t="n">
        <v>61</v>
      </c>
      <c r="E20" s="333" t="n">
        <v>2</v>
      </c>
      <c r="F20" s="333" t="n">
        <v>2</v>
      </c>
      <c r="G20" s="333" t="n">
        <v>57</v>
      </c>
      <c r="H20" s="333" t="n">
        <v>10</v>
      </c>
      <c r="I20" s="333" t="s">
        <v>17</v>
      </c>
      <c r="J20" s="333" t="n">
        <v>3</v>
      </c>
      <c r="K20" s="333" t="n">
        <v>7</v>
      </c>
    </row>
    <row r="21" customFormat="false" ht="8.25" hidden="false" customHeight="true" outlineLevel="0" collapsed="false">
      <c r="A21" s="332" t="s">
        <v>774</v>
      </c>
      <c r="B21" s="333" t="n">
        <v>64</v>
      </c>
      <c r="C21" s="333" t="n">
        <v>5</v>
      </c>
      <c r="D21" s="333" t="n">
        <v>59</v>
      </c>
      <c r="E21" s="333" t="n">
        <v>3</v>
      </c>
      <c r="F21" s="333" t="s">
        <v>17</v>
      </c>
      <c r="G21" s="333" t="n">
        <v>56</v>
      </c>
      <c r="H21" s="333" t="n">
        <v>8</v>
      </c>
      <c r="I21" s="333" t="n">
        <v>1</v>
      </c>
      <c r="J21" s="333" t="s">
        <v>17</v>
      </c>
      <c r="K21" s="333" t="n">
        <v>7</v>
      </c>
    </row>
    <row r="22" customFormat="false" ht="8.25" hidden="false" customHeight="true" outlineLevel="0" collapsed="false">
      <c r="A22" s="332" t="s">
        <v>775</v>
      </c>
      <c r="B22" s="333" t="n">
        <v>7</v>
      </c>
      <c r="C22" s="333" t="n">
        <v>3</v>
      </c>
      <c r="D22" s="333" t="n">
        <v>4</v>
      </c>
      <c r="E22" s="333" t="n">
        <v>2</v>
      </c>
      <c r="F22" s="333" t="s">
        <v>17</v>
      </c>
      <c r="G22" s="333" t="n">
        <v>2</v>
      </c>
      <c r="H22" s="333" t="n">
        <v>3</v>
      </c>
      <c r="I22" s="333" t="s">
        <v>17</v>
      </c>
      <c r="J22" s="333" t="s">
        <v>17</v>
      </c>
      <c r="K22" s="333" t="n">
        <v>3</v>
      </c>
    </row>
    <row r="23" customFormat="false" ht="12.75" hidden="false" customHeight="true" outlineLevel="0" collapsed="false">
      <c r="A23" s="332" t="s">
        <v>791</v>
      </c>
      <c r="B23" s="333" t="n">
        <v>151</v>
      </c>
      <c r="C23" s="333" t="n">
        <v>12</v>
      </c>
      <c r="D23" s="333" t="n">
        <v>139</v>
      </c>
      <c r="E23" s="333" t="n">
        <v>6</v>
      </c>
      <c r="F23" s="333" t="n">
        <v>2</v>
      </c>
      <c r="G23" s="333" t="n">
        <v>131</v>
      </c>
      <c r="H23" s="333" t="n">
        <v>17</v>
      </c>
      <c r="I23" s="333" t="s">
        <v>17</v>
      </c>
      <c r="J23" s="333" t="n">
        <v>4</v>
      </c>
      <c r="K23" s="333" t="n">
        <v>13</v>
      </c>
    </row>
    <row r="24" customFormat="false" ht="8.25" hidden="false" customHeight="true" outlineLevel="0" collapsed="false">
      <c r="A24" s="332" t="s">
        <v>773</v>
      </c>
      <c r="B24" s="333" t="n">
        <v>70</v>
      </c>
      <c r="C24" s="333" t="n">
        <v>6</v>
      </c>
      <c r="D24" s="333" t="n">
        <v>64</v>
      </c>
      <c r="E24" s="333" t="n">
        <v>3</v>
      </c>
      <c r="F24" s="333" t="n">
        <v>2</v>
      </c>
      <c r="G24" s="333" t="n">
        <v>59</v>
      </c>
      <c r="H24" s="333" t="n">
        <v>8</v>
      </c>
      <c r="I24" s="333" t="s">
        <v>17</v>
      </c>
      <c r="J24" s="333" t="n">
        <v>1</v>
      </c>
      <c r="K24" s="333" t="n">
        <v>7</v>
      </c>
    </row>
    <row r="25" customFormat="false" ht="8.25" hidden="false" customHeight="true" outlineLevel="0" collapsed="false">
      <c r="A25" s="332" t="s">
        <v>774</v>
      </c>
      <c r="B25" s="333" t="n">
        <v>66</v>
      </c>
      <c r="C25" s="333" t="n">
        <v>5</v>
      </c>
      <c r="D25" s="333" t="n">
        <v>61</v>
      </c>
      <c r="E25" s="333" t="n">
        <v>3</v>
      </c>
      <c r="F25" s="333" t="s">
        <v>17</v>
      </c>
      <c r="G25" s="333" t="n">
        <v>58</v>
      </c>
      <c r="H25" s="333" t="n">
        <v>7</v>
      </c>
      <c r="I25" s="333" t="s">
        <v>17</v>
      </c>
      <c r="J25" s="333" t="n">
        <v>1</v>
      </c>
      <c r="K25" s="333" t="n">
        <v>6</v>
      </c>
    </row>
    <row r="26" customFormat="false" ht="8.25" hidden="false" customHeight="true" outlineLevel="0" collapsed="false">
      <c r="A26" s="332" t="s">
        <v>775</v>
      </c>
      <c r="B26" s="333" t="n">
        <v>15</v>
      </c>
      <c r="C26" s="333" t="n">
        <v>1</v>
      </c>
      <c r="D26" s="333" t="n">
        <v>14</v>
      </c>
      <c r="E26" s="333" t="s">
        <v>17</v>
      </c>
      <c r="F26" s="333" t="s">
        <v>17</v>
      </c>
      <c r="G26" s="333" t="n">
        <v>14</v>
      </c>
      <c r="H26" s="333" t="n">
        <v>2</v>
      </c>
      <c r="I26" s="333" t="s">
        <v>17</v>
      </c>
      <c r="J26" s="333" t="n">
        <v>2</v>
      </c>
      <c r="K26" s="333" t="s">
        <v>17</v>
      </c>
    </row>
    <row r="27" customFormat="false" ht="12.75" hidden="false" customHeight="true" outlineLevel="0" collapsed="false">
      <c r="A27" s="332" t="s">
        <v>792</v>
      </c>
      <c r="B27" s="333" t="n">
        <v>239</v>
      </c>
      <c r="C27" s="333" t="n">
        <v>33</v>
      </c>
      <c r="D27" s="333" t="n">
        <v>206</v>
      </c>
      <c r="E27" s="333" t="n">
        <v>11</v>
      </c>
      <c r="F27" s="333" t="s">
        <v>17</v>
      </c>
      <c r="G27" s="333" t="n">
        <v>195</v>
      </c>
      <c r="H27" s="333" t="n">
        <v>49</v>
      </c>
      <c r="I27" s="333" t="s">
        <v>17</v>
      </c>
      <c r="J27" s="333" t="n">
        <v>12</v>
      </c>
      <c r="K27" s="333" t="n">
        <v>37</v>
      </c>
    </row>
    <row r="28" customFormat="false" ht="8.25" hidden="false" customHeight="true" outlineLevel="0" collapsed="false">
      <c r="A28" s="332" t="s">
        <v>773</v>
      </c>
      <c r="B28" s="333" t="n">
        <v>127</v>
      </c>
      <c r="C28" s="333" t="n">
        <v>15</v>
      </c>
      <c r="D28" s="333" t="n">
        <v>112</v>
      </c>
      <c r="E28" s="333" t="n">
        <v>6</v>
      </c>
      <c r="F28" s="333" t="s">
        <v>17</v>
      </c>
      <c r="G28" s="333" t="n">
        <v>106</v>
      </c>
      <c r="H28" s="333" t="n">
        <v>18</v>
      </c>
      <c r="I28" s="333" t="s">
        <v>17</v>
      </c>
      <c r="J28" s="333" t="n">
        <v>3</v>
      </c>
      <c r="K28" s="333" t="n">
        <v>15</v>
      </c>
    </row>
    <row r="29" customFormat="false" ht="8.25" hidden="false" customHeight="true" outlineLevel="0" collapsed="false">
      <c r="A29" s="332" t="s">
        <v>774</v>
      </c>
      <c r="B29" s="333" t="n">
        <v>86</v>
      </c>
      <c r="C29" s="333" t="n">
        <v>11</v>
      </c>
      <c r="D29" s="333" t="n">
        <v>75</v>
      </c>
      <c r="E29" s="333" t="n">
        <v>5</v>
      </c>
      <c r="F29" s="333" t="s">
        <v>17</v>
      </c>
      <c r="G29" s="333" t="n">
        <v>70</v>
      </c>
      <c r="H29" s="333" t="n">
        <v>15</v>
      </c>
      <c r="I29" s="333" t="s">
        <v>17</v>
      </c>
      <c r="J29" s="333" t="n">
        <v>5</v>
      </c>
      <c r="K29" s="333" t="n">
        <v>10</v>
      </c>
    </row>
    <row r="30" customFormat="false" ht="8.25" hidden="false" customHeight="true" outlineLevel="0" collapsed="false">
      <c r="A30" s="332" t="s">
        <v>775</v>
      </c>
      <c r="B30" s="333" t="n">
        <v>26</v>
      </c>
      <c r="C30" s="333" t="n">
        <v>7</v>
      </c>
      <c r="D30" s="333" t="n">
        <v>19</v>
      </c>
      <c r="E30" s="333" t="s">
        <v>17</v>
      </c>
      <c r="F30" s="333" t="s">
        <v>17</v>
      </c>
      <c r="G30" s="333" t="n">
        <v>19</v>
      </c>
      <c r="H30" s="333" t="n">
        <v>16</v>
      </c>
      <c r="I30" s="333" t="s">
        <v>17</v>
      </c>
      <c r="J30" s="333" t="n">
        <v>4</v>
      </c>
      <c r="K30" s="333" t="n">
        <v>12</v>
      </c>
    </row>
    <row r="31" customFormat="false" ht="12.75" hidden="false" customHeight="true" outlineLevel="0" collapsed="false">
      <c r="A31" s="332" t="s">
        <v>793</v>
      </c>
      <c r="B31" s="333" t="n">
        <v>187</v>
      </c>
      <c r="C31" s="333" t="n">
        <v>17</v>
      </c>
      <c r="D31" s="333" t="n">
        <v>170</v>
      </c>
      <c r="E31" s="333" t="n">
        <v>13</v>
      </c>
      <c r="F31" s="333" t="n">
        <v>2</v>
      </c>
      <c r="G31" s="333" t="n">
        <v>155</v>
      </c>
      <c r="H31" s="333" t="n">
        <v>87</v>
      </c>
      <c r="I31" s="333" t="n">
        <v>1</v>
      </c>
      <c r="J31" s="333" t="n">
        <v>25</v>
      </c>
      <c r="K31" s="333" t="n">
        <v>61</v>
      </c>
    </row>
    <row r="32" customFormat="false" ht="8.25" hidden="false" customHeight="true" outlineLevel="0" collapsed="false">
      <c r="A32" s="332" t="s">
        <v>773</v>
      </c>
      <c r="B32" s="333" t="n">
        <v>82</v>
      </c>
      <c r="C32" s="333" t="n">
        <v>3</v>
      </c>
      <c r="D32" s="333" t="n">
        <v>79</v>
      </c>
      <c r="E32" s="333" t="n">
        <v>6</v>
      </c>
      <c r="F32" s="333" t="n">
        <v>2</v>
      </c>
      <c r="G32" s="333" t="n">
        <v>71</v>
      </c>
      <c r="H32" s="333" t="n">
        <v>3</v>
      </c>
      <c r="I32" s="333" t="s">
        <v>17</v>
      </c>
      <c r="J32" s="333" t="n">
        <v>1</v>
      </c>
      <c r="K32" s="333" t="n">
        <v>2</v>
      </c>
    </row>
    <row r="33" customFormat="false" ht="8.25" hidden="false" customHeight="true" outlineLevel="0" collapsed="false">
      <c r="A33" s="332" t="s">
        <v>774</v>
      </c>
      <c r="B33" s="333" t="n">
        <v>74</v>
      </c>
      <c r="C33" s="333" t="n">
        <v>12</v>
      </c>
      <c r="D33" s="333" t="n">
        <v>62</v>
      </c>
      <c r="E33" s="333" t="n">
        <v>7</v>
      </c>
      <c r="F33" s="333" t="s">
        <v>17</v>
      </c>
      <c r="G33" s="333" t="n">
        <v>55</v>
      </c>
      <c r="H33" s="333" t="n">
        <v>17</v>
      </c>
      <c r="I33" s="333" t="s">
        <v>17</v>
      </c>
      <c r="J33" s="333" t="n">
        <v>6</v>
      </c>
      <c r="K33" s="333" t="n">
        <v>11</v>
      </c>
    </row>
    <row r="34" customFormat="false" ht="8.25" hidden="false" customHeight="true" outlineLevel="0" collapsed="false">
      <c r="A34" s="332" t="s">
        <v>775</v>
      </c>
      <c r="B34" s="333" t="n">
        <v>31</v>
      </c>
      <c r="C34" s="333" t="n">
        <v>2</v>
      </c>
      <c r="D34" s="333" t="n">
        <v>29</v>
      </c>
      <c r="E34" s="333" t="s">
        <v>17</v>
      </c>
      <c r="F34" s="333" t="s">
        <v>17</v>
      </c>
      <c r="G34" s="333" t="n">
        <v>29</v>
      </c>
      <c r="H34" s="333" t="n">
        <v>67</v>
      </c>
      <c r="I34" s="333" t="n">
        <v>1</v>
      </c>
      <c r="J34" s="333" t="n">
        <v>18</v>
      </c>
      <c r="K34" s="333" t="n">
        <v>48</v>
      </c>
    </row>
    <row r="35" customFormat="false" ht="12.75" hidden="false" customHeight="true" outlineLevel="0" collapsed="false">
      <c r="A35" s="332" t="s">
        <v>794</v>
      </c>
      <c r="B35" s="333" t="n">
        <v>131</v>
      </c>
      <c r="C35" s="333" t="n">
        <v>12</v>
      </c>
      <c r="D35" s="333" t="n">
        <v>119</v>
      </c>
      <c r="E35" s="333" t="n">
        <v>7</v>
      </c>
      <c r="F35" s="333" t="n">
        <v>2</v>
      </c>
      <c r="G35" s="333" t="n">
        <v>110</v>
      </c>
      <c r="H35" s="333" t="n">
        <v>16</v>
      </c>
      <c r="I35" s="333" t="s">
        <v>17</v>
      </c>
      <c r="J35" s="333" t="n">
        <v>3</v>
      </c>
      <c r="K35" s="333" t="n">
        <v>13</v>
      </c>
    </row>
    <row r="36" customFormat="false" ht="8.25" hidden="false" customHeight="true" outlineLevel="0" collapsed="false">
      <c r="A36" s="332" t="s">
        <v>773</v>
      </c>
      <c r="B36" s="333" t="n">
        <v>91</v>
      </c>
      <c r="C36" s="333" t="n">
        <v>9</v>
      </c>
      <c r="D36" s="333" t="n">
        <v>82</v>
      </c>
      <c r="E36" s="333" t="n">
        <v>5</v>
      </c>
      <c r="F36" s="333" t="n">
        <v>2</v>
      </c>
      <c r="G36" s="333" t="n">
        <v>75</v>
      </c>
      <c r="H36" s="333" t="n">
        <v>12</v>
      </c>
      <c r="I36" s="333" t="s">
        <v>17</v>
      </c>
      <c r="J36" s="333" t="n">
        <v>2</v>
      </c>
      <c r="K36" s="333" t="n">
        <v>10</v>
      </c>
    </row>
    <row r="37" customFormat="false" ht="8.25" hidden="false" customHeight="true" outlineLevel="0" collapsed="false">
      <c r="A37" s="332" t="s">
        <v>774</v>
      </c>
      <c r="B37" s="333" t="n">
        <v>40</v>
      </c>
      <c r="C37" s="333" t="n">
        <v>3</v>
      </c>
      <c r="D37" s="333" t="n">
        <v>37</v>
      </c>
      <c r="E37" s="333" t="n">
        <v>2</v>
      </c>
      <c r="F37" s="333" t="s">
        <v>17</v>
      </c>
      <c r="G37" s="333" t="n">
        <v>35</v>
      </c>
      <c r="H37" s="333" t="n">
        <v>4</v>
      </c>
      <c r="I37" s="333" t="s">
        <v>17</v>
      </c>
      <c r="J37" s="333" t="n">
        <v>1</v>
      </c>
      <c r="K37" s="333" t="n">
        <v>3</v>
      </c>
    </row>
    <row r="38" customFormat="false" ht="8.25" hidden="false" customHeight="true" outlineLevel="0" collapsed="false">
      <c r="A38" s="332" t="s">
        <v>775</v>
      </c>
      <c r="B38" s="333" t="s">
        <v>17</v>
      </c>
      <c r="C38" s="333" t="s">
        <v>17</v>
      </c>
      <c r="D38" s="333" t="n">
        <v>0</v>
      </c>
      <c r="E38" s="333" t="s">
        <v>17</v>
      </c>
      <c r="F38" s="333" t="s">
        <v>17</v>
      </c>
      <c r="G38" s="333" t="s">
        <v>17</v>
      </c>
      <c r="H38" s="333" t="s">
        <v>17</v>
      </c>
      <c r="I38" s="333" t="s">
        <v>17</v>
      </c>
      <c r="J38" s="333" t="s">
        <v>17</v>
      </c>
      <c r="K38" s="333" t="s">
        <v>17</v>
      </c>
    </row>
    <row r="39" customFormat="false" ht="12.75" hidden="false" customHeight="true" outlineLevel="0" collapsed="false">
      <c r="A39" s="332" t="s">
        <v>795</v>
      </c>
      <c r="B39" s="333" t="n">
        <v>238</v>
      </c>
      <c r="C39" s="333" t="n">
        <v>29</v>
      </c>
      <c r="D39" s="333" t="n">
        <v>209</v>
      </c>
      <c r="E39" s="333" t="n">
        <v>11</v>
      </c>
      <c r="F39" s="333" t="n">
        <v>3</v>
      </c>
      <c r="G39" s="333" t="n">
        <v>195</v>
      </c>
      <c r="H39" s="333" t="n">
        <v>34</v>
      </c>
      <c r="I39" s="333" t="s">
        <v>17</v>
      </c>
      <c r="J39" s="333" t="n">
        <v>10</v>
      </c>
      <c r="K39" s="333" t="n">
        <v>24</v>
      </c>
    </row>
    <row r="40" customFormat="false" ht="8.25" hidden="false" customHeight="true" outlineLevel="0" collapsed="false">
      <c r="A40" s="332" t="s">
        <v>773</v>
      </c>
      <c r="B40" s="333" t="n">
        <v>158</v>
      </c>
      <c r="C40" s="333" t="n">
        <v>22</v>
      </c>
      <c r="D40" s="333" t="n">
        <v>136</v>
      </c>
      <c r="E40" s="333" t="n">
        <v>7</v>
      </c>
      <c r="F40" s="333" t="n">
        <v>3</v>
      </c>
      <c r="G40" s="333" t="n">
        <v>126</v>
      </c>
      <c r="H40" s="333" t="n">
        <v>26</v>
      </c>
      <c r="I40" s="333" t="s">
        <v>17</v>
      </c>
      <c r="J40" s="333" t="n">
        <v>9</v>
      </c>
      <c r="K40" s="333" t="n">
        <v>17</v>
      </c>
    </row>
    <row r="41" customFormat="false" ht="8.25" hidden="false" customHeight="true" outlineLevel="0" collapsed="false">
      <c r="A41" s="332" t="s">
        <v>774</v>
      </c>
      <c r="B41" s="333" t="n">
        <v>80</v>
      </c>
      <c r="C41" s="333" t="n">
        <v>7</v>
      </c>
      <c r="D41" s="333" t="n">
        <v>73</v>
      </c>
      <c r="E41" s="333" t="n">
        <v>4</v>
      </c>
      <c r="F41" s="333" t="s">
        <v>17</v>
      </c>
      <c r="G41" s="333" t="n">
        <v>69</v>
      </c>
      <c r="H41" s="333" t="n">
        <v>8</v>
      </c>
      <c r="I41" s="333" t="s">
        <v>17</v>
      </c>
      <c r="J41" s="333" t="n">
        <v>1</v>
      </c>
      <c r="K41" s="333" t="n">
        <v>7</v>
      </c>
    </row>
    <row r="42" customFormat="false" ht="8.25" hidden="false" customHeight="true" outlineLevel="0" collapsed="false">
      <c r="A42" s="332" t="s">
        <v>775</v>
      </c>
      <c r="B42" s="333" t="s">
        <v>17</v>
      </c>
      <c r="C42" s="333" t="s">
        <v>17</v>
      </c>
      <c r="D42" s="333" t="n">
        <v>0</v>
      </c>
      <c r="E42" s="333" t="s">
        <v>17</v>
      </c>
      <c r="F42" s="333" t="s">
        <v>17</v>
      </c>
      <c r="G42" s="333" t="s">
        <v>17</v>
      </c>
      <c r="H42" s="333" t="s">
        <v>17</v>
      </c>
      <c r="I42" s="333" t="s">
        <v>17</v>
      </c>
      <c r="J42" s="333" t="s">
        <v>17</v>
      </c>
      <c r="K42" s="333" t="s">
        <v>17</v>
      </c>
    </row>
    <row r="43" customFormat="false" ht="12.75" hidden="false" customHeight="true" outlineLevel="0" collapsed="false">
      <c r="A43" s="332" t="s">
        <v>796</v>
      </c>
      <c r="B43" s="333" t="n">
        <v>206</v>
      </c>
      <c r="C43" s="333" t="n">
        <v>20</v>
      </c>
      <c r="D43" s="333" t="n">
        <v>186</v>
      </c>
      <c r="E43" s="333" t="n">
        <v>11</v>
      </c>
      <c r="F43" s="333" t="n">
        <v>3</v>
      </c>
      <c r="G43" s="333" t="n">
        <v>172</v>
      </c>
      <c r="H43" s="333" t="n">
        <v>31</v>
      </c>
      <c r="I43" s="333" t="s">
        <v>17</v>
      </c>
      <c r="J43" s="333" t="n">
        <v>9</v>
      </c>
      <c r="K43" s="333" t="n">
        <v>22</v>
      </c>
    </row>
    <row r="44" customFormat="false" ht="8.25" hidden="false" customHeight="true" outlineLevel="0" collapsed="false">
      <c r="A44" s="332" t="s">
        <v>773</v>
      </c>
      <c r="B44" s="333" t="n">
        <v>74</v>
      </c>
      <c r="C44" s="333" t="n">
        <v>5</v>
      </c>
      <c r="D44" s="333" t="n">
        <v>69</v>
      </c>
      <c r="E44" s="333" t="n">
        <v>3</v>
      </c>
      <c r="F44" s="333" t="n">
        <v>2</v>
      </c>
      <c r="G44" s="333" t="n">
        <v>64</v>
      </c>
      <c r="H44" s="333" t="n">
        <v>7</v>
      </c>
      <c r="I44" s="333" t="s">
        <v>17</v>
      </c>
      <c r="J44" s="333" t="n">
        <v>1</v>
      </c>
      <c r="K44" s="333" t="n">
        <v>6</v>
      </c>
    </row>
    <row r="45" customFormat="false" ht="8.25" hidden="false" customHeight="true" outlineLevel="0" collapsed="false">
      <c r="A45" s="332" t="s">
        <v>774</v>
      </c>
      <c r="B45" s="333" t="n">
        <v>62</v>
      </c>
      <c r="C45" s="333" t="n">
        <v>7</v>
      </c>
      <c r="D45" s="333" t="n">
        <v>55</v>
      </c>
      <c r="E45" s="333" t="n">
        <v>2</v>
      </c>
      <c r="F45" s="333" t="n">
        <v>1</v>
      </c>
      <c r="G45" s="333" t="n">
        <v>52</v>
      </c>
      <c r="H45" s="333" t="n">
        <v>8</v>
      </c>
      <c r="I45" s="333" t="s">
        <v>17</v>
      </c>
      <c r="J45" s="333" t="n">
        <v>3</v>
      </c>
      <c r="K45" s="333" t="n">
        <v>5</v>
      </c>
    </row>
    <row r="46" customFormat="false" ht="8.25" hidden="false" customHeight="true" outlineLevel="0" collapsed="false">
      <c r="A46" s="332" t="s">
        <v>775</v>
      </c>
      <c r="B46" s="333" t="n">
        <v>70</v>
      </c>
      <c r="C46" s="333" t="n">
        <v>8</v>
      </c>
      <c r="D46" s="333" t="n">
        <v>62</v>
      </c>
      <c r="E46" s="333" t="n">
        <v>6</v>
      </c>
      <c r="F46" s="333" t="s">
        <v>17</v>
      </c>
      <c r="G46" s="333" t="n">
        <v>56</v>
      </c>
      <c r="H46" s="333" t="n">
        <v>16</v>
      </c>
      <c r="I46" s="333" t="s">
        <v>17</v>
      </c>
      <c r="J46" s="333" t="n">
        <v>5</v>
      </c>
      <c r="K46" s="333" t="n">
        <v>11</v>
      </c>
    </row>
    <row r="47" customFormat="false" ht="12.75" hidden="false" customHeight="true" outlineLevel="0" collapsed="false">
      <c r="A47" s="332" t="s">
        <v>797</v>
      </c>
      <c r="B47" s="333" t="n">
        <v>262</v>
      </c>
      <c r="C47" s="333" t="n">
        <v>33</v>
      </c>
      <c r="D47" s="333" t="n">
        <v>229</v>
      </c>
      <c r="E47" s="333" t="n">
        <v>9</v>
      </c>
      <c r="F47" s="333" t="s">
        <v>17</v>
      </c>
      <c r="G47" s="333" t="n">
        <v>220</v>
      </c>
      <c r="H47" s="333" t="n">
        <v>43</v>
      </c>
      <c r="I47" s="333" t="s">
        <v>17</v>
      </c>
      <c r="J47" s="333" t="n">
        <v>13</v>
      </c>
      <c r="K47" s="333" t="n">
        <v>30</v>
      </c>
    </row>
    <row r="48" customFormat="false" ht="8.25" hidden="false" customHeight="true" outlineLevel="0" collapsed="false">
      <c r="A48" s="332" t="s">
        <v>773</v>
      </c>
      <c r="B48" s="333" t="n">
        <v>106</v>
      </c>
      <c r="C48" s="333" t="n">
        <v>18</v>
      </c>
      <c r="D48" s="333" t="n">
        <v>88</v>
      </c>
      <c r="E48" s="333" t="n">
        <v>2</v>
      </c>
      <c r="F48" s="333" t="s">
        <v>17</v>
      </c>
      <c r="G48" s="333" t="n">
        <v>86</v>
      </c>
      <c r="H48" s="333" t="n">
        <v>20</v>
      </c>
      <c r="I48" s="333" t="s">
        <v>17</v>
      </c>
      <c r="J48" s="333" t="n">
        <v>5</v>
      </c>
      <c r="K48" s="333" t="n">
        <v>15</v>
      </c>
    </row>
    <row r="49" customFormat="false" ht="8.25" hidden="false" customHeight="true" outlineLevel="0" collapsed="false">
      <c r="A49" s="332" t="s">
        <v>774</v>
      </c>
      <c r="B49" s="333" t="n">
        <v>122</v>
      </c>
      <c r="C49" s="333" t="n">
        <v>12</v>
      </c>
      <c r="D49" s="333" t="n">
        <v>110</v>
      </c>
      <c r="E49" s="333" t="n">
        <v>6</v>
      </c>
      <c r="F49" s="333" t="s">
        <v>17</v>
      </c>
      <c r="G49" s="333" t="n">
        <v>104</v>
      </c>
      <c r="H49" s="333" t="n">
        <v>18</v>
      </c>
      <c r="I49" s="333" t="s">
        <v>17</v>
      </c>
      <c r="J49" s="333" t="n">
        <v>7</v>
      </c>
      <c r="K49" s="333" t="n">
        <v>11</v>
      </c>
    </row>
    <row r="50" customFormat="false" ht="8.25" hidden="false" customHeight="true" outlineLevel="0" collapsed="false">
      <c r="A50" s="332" t="s">
        <v>775</v>
      </c>
      <c r="B50" s="333" t="n">
        <v>34</v>
      </c>
      <c r="C50" s="333" t="n">
        <v>3</v>
      </c>
      <c r="D50" s="333" t="n">
        <v>31</v>
      </c>
      <c r="E50" s="333" t="n">
        <v>1</v>
      </c>
      <c r="F50" s="333" t="s">
        <v>17</v>
      </c>
      <c r="G50" s="333" t="n">
        <v>30</v>
      </c>
      <c r="H50" s="333" t="n">
        <v>5</v>
      </c>
      <c r="I50" s="333" t="s">
        <v>17</v>
      </c>
      <c r="J50" s="333" t="n">
        <v>1</v>
      </c>
      <c r="K50" s="333" t="n">
        <v>4</v>
      </c>
    </row>
    <row r="51" customFormat="false" ht="12.75" hidden="false" customHeight="true" outlineLevel="0" collapsed="false">
      <c r="A51" s="332" t="s">
        <v>798</v>
      </c>
      <c r="B51" s="333" t="n">
        <v>194</v>
      </c>
      <c r="C51" s="333" t="n">
        <v>19</v>
      </c>
      <c r="D51" s="333" t="n">
        <v>175</v>
      </c>
      <c r="E51" s="333" t="n">
        <v>6</v>
      </c>
      <c r="F51" s="333" t="n">
        <v>3</v>
      </c>
      <c r="G51" s="333" t="n">
        <v>166</v>
      </c>
      <c r="H51" s="333" t="n">
        <v>24</v>
      </c>
      <c r="I51" s="333" t="n">
        <v>1</v>
      </c>
      <c r="J51" s="333" t="n">
        <v>4</v>
      </c>
      <c r="K51" s="333" t="n">
        <v>19</v>
      </c>
    </row>
    <row r="52" customFormat="false" ht="8.25" hidden="false" customHeight="true" outlineLevel="0" collapsed="false">
      <c r="A52" s="332" t="s">
        <v>773</v>
      </c>
      <c r="B52" s="333" t="n">
        <v>109</v>
      </c>
      <c r="C52" s="333" t="n">
        <v>6</v>
      </c>
      <c r="D52" s="333" t="n">
        <v>103</v>
      </c>
      <c r="E52" s="333" t="n">
        <v>5</v>
      </c>
      <c r="F52" s="333" t="s">
        <v>17</v>
      </c>
      <c r="G52" s="333" t="n">
        <v>98</v>
      </c>
      <c r="H52" s="333" t="n">
        <v>6</v>
      </c>
      <c r="I52" s="333" t="s">
        <v>17</v>
      </c>
      <c r="J52" s="333" t="n">
        <v>1</v>
      </c>
      <c r="K52" s="333" t="n">
        <v>5</v>
      </c>
    </row>
    <row r="53" customFormat="false" ht="8.25" hidden="false" customHeight="true" outlineLevel="0" collapsed="false">
      <c r="A53" s="332" t="s">
        <v>774</v>
      </c>
      <c r="B53" s="333" t="n">
        <v>78</v>
      </c>
      <c r="C53" s="333" t="n">
        <v>12</v>
      </c>
      <c r="D53" s="333" t="n">
        <v>66</v>
      </c>
      <c r="E53" s="333" t="n">
        <v>1</v>
      </c>
      <c r="F53" s="333" t="n">
        <v>3</v>
      </c>
      <c r="G53" s="333" t="n">
        <v>62</v>
      </c>
      <c r="H53" s="333" t="n">
        <v>17</v>
      </c>
      <c r="I53" s="333" t="n">
        <v>1</v>
      </c>
      <c r="J53" s="333" t="n">
        <v>3</v>
      </c>
      <c r="K53" s="333" t="n">
        <v>13</v>
      </c>
    </row>
    <row r="54" customFormat="false" ht="8.25" hidden="false" customHeight="true" outlineLevel="0" collapsed="false">
      <c r="A54" s="332" t="s">
        <v>775</v>
      </c>
      <c r="B54" s="333" t="n">
        <v>7</v>
      </c>
      <c r="C54" s="333" t="n">
        <v>1</v>
      </c>
      <c r="D54" s="333" t="n">
        <v>6</v>
      </c>
      <c r="E54" s="333" t="s">
        <v>17</v>
      </c>
      <c r="F54" s="333" t="s">
        <v>17</v>
      </c>
      <c r="G54" s="333" t="n">
        <v>6</v>
      </c>
      <c r="H54" s="333" t="n">
        <v>1</v>
      </c>
      <c r="I54" s="333" t="s">
        <v>17</v>
      </c>
      <c r="J54" s="333" t="s">
        <v>17</v>
      </c>
      <c r="K54" s="333" t="n">
        <v>1</v>
      </c>
    </row>
    <row r="55" customFormat="false" ht="12.75" hidden="false" customHeight="true" outlineLevel="0" collapsed="false">
      <c r="A55" s="332" t="s">
        <v>799</v>
      </c>
      <c r="B55" s="333" t="n">
        <v>164</v>
      </c>
      <c r="C55" s="333" t="n">
        <v>21</v>
      </c>
      <c r="D55" s="333" t="n">
        <v>143</v>
      </c>
      <c r="E55" s="333" t="n">
        <v>3</v>
      </c>
      <c r="F55" s="333" t="n">
        <v>2</v>
      </c>
      <c r="G55" s="333" t="n">
        <v>138</v>
      </c>
      <c r="H55" s="333" t="n">
        <v>31</v>
      </c>
      <c r="I55" s="333" t="s">
        <v>17</v>
      </c>
      <c r="J55" s="333" t="n">
        <v>5</v>
      </c>
      <c r="K55" s="333" t="n">
        <v>26</v>
      </c>
    </row>
    <row r="56" customFormat="false" ht="8.25" hidden="false" customHeight="true" outlineLevel="0" collapsed="false">
      <c r="A56" s="332" t="s">
        <v>773</v>
      </c>
      <c r="B56" s="333" t="n">
        <v>112</v>
      </c>
      <c r="C56" s="333" t="n">
        <v>13</v>
      </c>
      <c r="D56" s="333" t="n">
        <v>99</v>
      </c>
      <c r="E56" s="333" t="n">
        <v>3</v>
      </c>
      <c r="F56" s="333" t="n">
        <v>2</v>
      </c>
      <c r="G56" s="333" t="n">
        <v>94</v>
      </c>
      <c r="H56" s="333" t="n">
        <v>19</v>
      </c>
      <c r="I56" s="333" t="s">
        <v>17</v>
      </c>
      <c r="J56" s="333" t="n">
        <v>2</v>
      </c>
      <c r="K56" s="333" t="n">
        <v>17</v>
      </c>
    </row>
    <row r="57" customFormat="false" ht="8.25" hidden="false" customHeight="true" outlineLevel="0" collapsed="false">
      <c r="A57" s="332" t="s">
        <v>774</v>
      </c>
      <c r="B57" s="333" t="n">
        <v>42</v>
      </c>
      <c r="C57" s="333" t="n">
        <v>6</v>
      </c>
      <c r="D57" s="333" t="n">
        <v>36</v>
      </c>
      <c r="E57" s="333" t="s">
        <v>17</v>
      </c>
      <c r="F57" s="333" t="s">
        <v>17</v>
      </c>
      <c r="G57" s="333" t="n">
        <v>36</v>
      </c>
      <c r="H57" s="333" t="n">
        <v>8</v>
      </c>
      <c r="I57" s="333" t="s">
        <v>17</v>
      </c>
      <c r="J57" s="333" t="n">
        <v>2</v>
      </c>
      <c r="K57" s="333" t="n">
        <v>6</v>
      </c>
    </row>
    <row r="58" customFormat="false" ht="8.25" hidden="false" customHeight="true" outlineLevel="0" collapsed="false">
      <c r="A58" s="332" t="s">
        <v>775</v>
      </c>
      <c r="B58" s="333" t="n">
        <v>10</v>
      </c>
      <c r="C58" s="333" t="n">
        <v>2</v>
      </c>
      <c r="D58" s="333" t="n">
        <v>8</v>
      </c>
      <c r="E58" s="333" t="s">
        <v>17</v>
      </c>
      <c r="F58" s="333" t="s">
        <v>17</v>
      </c>
      <c r="G58" s="333" t="n">
        <v>8</v>
      </c>
      <c r="H58" s="333" t="n">
        <v>4</v>
      </c>
      <c r="I58" s="333" t="s">
        <v>17</v>
      </c>
      <c r="J58" s="333" t="n">
        <v>1</v>
      </c>
      <c r="K58" s="333" t="n">
        <v>3</v>
      </c>
    </row>
    <row r="59" customFormat="false" ht="18" hidden="false" customHeight="true" outlineLevel="0" collapsed="false">
      <c r="A59" s="339" t="s">
        <v>800</v>
      </c>
      <c r="B59" s="340" t="n">
        <v>4969</v>
      </c>
      <c r="C59" s="340" t="n">
        <v>547</v>
      </c>
      <c r="D59" s="340" t="n">
        <v>4422</v>
      </c>
      <c r="E59" s="340" t="n">
        <v>220</v>
      </c>
      <c r="F59" s="340" t="n">
        <v>31</v>
      </c>
      <c r="G59" s="340" t="n">
        <v>4171</v>
      </c>
      <c r="H59" s="340" t="n">
        <v>778</v>
      </c>
      <c r="I59" s="340" t="n">
        <v>8</v>
      </c>
      <c r="J59" s="340" t="n">
        <v>161</v>
      </c>
      <c r="K59" s="340" t="n">
        <v>609</v>
      </c>
    </row>
    <row r="60" customFormat="false" ht="8.25" hidden="false" customHeight="true" outlineLevel="0" collapsed="false">
      <c r="A60" s="339" t="s">
        <v>773</v>
      </c>
      <c r="B60" s="340" t="n">
        <v>3242</v>
      </c>
      <c r="C60" s="340" t="n">
        <v>330</v>
      </c>
      <c r="D60" s="340" t="n">
        <v>2912</v>
      </c>
      <c r="E60" s="340" t="n">
        <v>134</v>
      </c>
      <c r="F60" s="340" t="n">
        <v>25</v>
      </c>
      <c r="G60" s="340" t="n">
        <v>2753</v>
      </c>
      <c r="H60" s="340" t="n">
        <v>387</v>
      </c>
      <c r="I60" s="340" t="n">
        <v>2</v>
      </c>
      <c r="J60" s="340" t="n">
        <v>69</v>
      </c>
      <c r="K60" s="340" t="n">
        <v>316</v>
      </c>
    </row>
    <row r="61" customFormat="false" ht="9" hidden="false" customHeight="true" outlineLevel="0" collapsed="false">
      <c r="A61" s="339" t="s">
        <v>774</v>
      </c>
      <c r="B61" s="340" t="n">
        <v>1373</v>
      </c>
      <c r="C61" s="340" t="n">
        <v>166</v>
      </c>
      <c r="D61" s="340" t="n">
        <v>1207</v>
      </c>
      <c r="E61" s="340" t="n">
        <v>67</v>
      </c>
      <c r="F61" s="340" t="n">
        <v>6</v>
      </c>
      <c r="G61" s="340" t="n">
        <v>1134</v>
      </c>
      <c r="H61" s="340" t="n">
        <v>243</v>
      </c>
      <c r="I61" s="340" t="n">
        <v>4</v>
      </c>
      <c r="J61" s="340" t="n">
        <v>55</v>
      </c>
      <c r="K61" s="340" t="n">
        <v>184</v>
      </c>
    </row>
    <row r="62" customFormat="false" ht="8.25" hidden="false" customHeight="true" outlineLevel="0" collapsed="false">
      <c r="A62" s="339" t="s">
        <v>775</v>
      </c>
      <c r="B62" s="340" t="n">
        <v>354</v>
      </c>
      <c r="C62" s="340" t="n">
        <v>51</v>
      </c>
      <c r="D62" s="340" t="n">
        <v>303</v>
      </c>
      <c r="E62" s="340" t="n">
        <v>19</v>
      </c>
      <c r="F62" s="340" t="s">
        <v>17</v>
      </c>
      <c r="G62" s="340" t="n">
        <v>284</v>
      </c>
      <c r="H62" s="340" t="n">
        <v>148</v>
      </c>
      <c r="I62" s="340" t="n">
        <v>2</v>
      </c>
      <c r="J62" s="340" t="n">
        <v>37</v>
      </c>
      <c r="K62" s="340" t="n">
        <v>109</v>
      </c>
    </row>
    <row r="63" customFormat="false" ht="12.75" hidden="false" customHeight="true" outlineLevel="0" collapsed="false">
      <c r="A63" s="332" t="s">
        <v>801</v>
      </c>
      <c r="B63" s="333" t="n">
        <v>0</v>
      </c>
      <c r="C63" s="333"/>
      <c r="D63" s="333"/>
      <c r="E63" s="341"/>
      <c r="F63" s="341"/>
      <c r="G63" s="333"/>
      <c r="H63" s="333"/>
      <c r="I63" s="333"/>
      <c r="J63" s="333"/>
      <c r="K63" s="333"/>
    </row>
    <row r="64" customFormat="false" ht="8.25" hidden="false" customHeight="true" outlineLevel="0" collapsed="false">
      <c r="A64" s="332" t="s">
        <v>802</v>
      </c>
      <c r="B64" s="333" t="n">
        <v>1472</v>
      </c>
      <c r="C64" s="333" t="n">
        <v>148</v>
      </c>
      <c r="D64" s="333" t="n">
        <v>1324</v>
      </c>
      <c r="E64" s="333" t="n">
        <v>62</v>
      </c>
      <c r="F64" s="333" t="n">
        <v>9</v>
      </c>
      <c r="G64" s="333" t="n">
        <v>1253</v>
      </c>
      <c r="H64" s="333" t="n">
        <v>170</v>
      </c>
      <c r="I64" s="333" t="s">
        <v>17</v>
      </c>
      <c r="J64" s="333" t="n">
        <v>22</v>
      </c>
      <c r="K64" s="333" t="n">
        <v>148</v>
      </c>
    </row>
    <row r="65" customFormat="false" ht="8.25" hidden="false" customHeight="true" outlineLevel="0" collapsed="false">
      <c r="A65" s="332" t="s">
        <v>803</v>
      </c>
      <c r="B65" s="333" t="n">
        <v>3497</v>
      </c>
      <c r="C65" s="333" t="n">
        <v>399</v>
      </c>
      <c r="D65" s="333" t="n">
        <v>3098</v>
      </c>
      <c r="E65" s="333" t="n">
        <v>158</v>
      </c>
      <c r="F65" s="333" t="n">
        <v>22</v>
      </c>
      <c r="G65" s="333" t="n">
        <v>2918</v>
      </c>
      <c r="H65" s="333" t="n">
        <v>608</v>
      </c>
      <c r="I65" s="333" t="n">
        <v>8</v>
      </c>
      <c r="J65" s="333" t="n">
        <v>139</v>
      </c>
      <c r="K65" s="333" t="n">
        <v>461</v>
      </c>
    </row>
    <row r="66" customFormat="false" ht="8.25" hidden="false" customHeight="true" outlineLevel="0" collapsed="false">
      <c r="B66" s="342"/>
      <c r="C66" s="342"/>
      <c r="D66" s="342"/>
      <c r="E66" s="342"/>
      <c r="F66" s="342"/>
      <c r="G66" s="336"/>
      <c r="H66" s="342"/>
      <c r="I66" s="342"/>
      <c r="J66" s="342"/>
      <c r="K66" s="342"/>
    </row>
    <row r="67" customFormat="false" ht="8.25" hidden="false" customHeight="true" outlineLevel="0" collapsed="false">
      <c r="B67" s="342"/>
      <c r="C67" s="342"/>
      <c r="D67" s="342"/>
      <c r="E67" s="342"/>
      <c r="F67" s="342"/>
      <c r="G67" s="342"/>
      <c r="H67" s="342"/>
      <c r="I67" s="342"/>
      <c r="J67" s="342"/>
      <c r="K67" s="342"/>
    </row>
    <row r="68" customFormat="false" ht="8.25" hidden="false" customHeight="true" outlineLevel="0" collapsed="false">
      <c r="C68" s="44"/>
    </row>
    <row r="69" customFormat="false" ht="8.25" hidden="false" customHeight="true" outlineLevel="0" collapsed="false">
      <c r="A69" s="44" t="s">
        <v>189</v>
      </c>
    </row>
    <row r="70" customFormat="false" ht="8.25" hidden="false" customHeight="true" outlineLevel="0" collapsed="false">
      <c r="A70" s="43" t="s">
        <v>190</v>
      </c>
      <c r="B70" s="44"/>
      <c r="D70" s="44"/>
      <c r="E70" s="44"/>
      <c r="F70" s="44"/>
      <c r="G70" s="44"/>
      <c r="H70" s="44"/>
      <c r="I70" s="44"/>
      <c r="J70" s="44"/>
      <c r="K70" s="44"/>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6" width="15.7"/>
    <col collapsed="false" customWidth="true" hidden="false" outlineLevel="0" max="6" min="2" style="96" width="6.7"/>
    <col collapsed="false" customWidth="true" hidden="false" outlineLevel="0" max="7" min="7" style="96" width="8.56"/>
    <col collapsed="false" customWidth="true" hidden="false" outlineLevel="0" max="11" min="8" style="96" width="6.7"/>
    <col collapsed="false" customWidth="false" hidden="false" outlineLevel="0" max="257" min="12" style="129" width="11.42"/>
  </cols>
  <sheetData>
    <row r="1" customFormat="false" ht="8.25" hidden="false" customHeight="true" outlineLevel="0" collapsed="false">
      <c r="A1" s="97" t="s">
        <v>804</v>
      </c>
      <c r="B1" s="97"/>
      <c r="C1" s="97"/>
      <c r="D1" s="97"/>
      <c r="E1" s="97"/>
      <c r="F1" s="97"/>
      <c r="G1" s="97"/>
      <c r="H1" s="97"/>
      <c r="I1" s="97"/>
      <c r="J1" s="97"/>
      <c r="K1" s="97"/>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68" t="s">
        <v>805</v>
      </c>
      <c r="B4" s="168"/>
      <c r="C4" s="168"/>
      <c r="D4" s="168"/>
      <c r="E4" s="168"/>
      <c r="F4" s="168"/>
      <c r="G4" s="168"/>
      <c r="H4" s="168"/>
      <c r="I4" s="168"/>
      <c r="J4" s="168"/>
      <c r="K4" s="168"/>
    </row>
    <row r="5" customFormat="false" ht="8.25" hidden="false" customHeight="true" outlineLevel="0" collapsed="false">
      <c r="A5" s="343"/>
      <c r="B5" s="98"/>
      <c r="C5" s="98"/>
      <c r="D5" s="98"/>
      <c r="E5" s="98"/>
      <c r="F5" s="98"/>
      <c r="G5" s="98"/>
      <c r="H5" s="98"/>
      <c r="I5" s="98"/>
      <c r="J5" s="98"/>
      <c r="K5" s="98"/>
    </row>
    <row r="6" customFormat="false" ht="8.25" hidden="false" customHeight="true" outlineLevel="0" collapsed="false"/>
    <row r="7" customFormat="false" ht="12.95" hidden="false" customHeight="true" outlineLevel="0" collapsed="false">
      <c r="A7" s="200" t="s">
        <v>806</v>
      </c>
      <c r="B7" s="102" t="s">
        <v>807</v>
      </c>
      <c r="C7" s="132" t="s">
        <v>764</v>
      </c>
      <c r="D7" s="132"/>
      <c r="E7" s="132"/>
      <c r="F7" s="132"/>
      <c r="G7" s="132"/>
      <c r="H7" s="191" t="s">
        <v>765</v>
      </c>
      <c r="I7" s="134" t="s">
        <v>764</v>
      </c>
      <c r="J7" s="134"/>
      <c r="K7" s="134"/>
    </row>
    <row r="8" customFormat="false" ht="12.75" hidden="false" customHeight="true" outlineLevel="0" collapsed="false">
      <c r="A8" s="200"/>
      <c r="B8" s="102"/>
      <c r="C8" s="344" t="s">
        <v>808</v>
      </c>
      <c r="D8" s="344"/>
      <c r="E8" s="344"/>
      <c r="F8" s="345" t="s">
        <v>809</v>
      </c>
      <c r="G8" s="345"/>
      <c r="H8" s="191"/>
      <c r="I8" s="107" t="s">
        <v>205</v>
      </c>
      <c r="J8" s="108" t="s">
        <v>203</v>
      </c>
      <c r="K8" s="346" t="s">
        <v>204</v>
      </c>
    </row>
    <row r="9" customFormat="false" ht="12.75" hidden="false" customHeight="true" outlineLevel="0" collapsed="false">
      <c r="A9" s="200"/>
      <c r="B9" s="102"/>
      <c r="C9" s="107" t="s">
        <v>810</v>
      </c>
      <c r="D9" s="107" t="s">
        <v>811</v>
      </c>
      <c r="E9" s="107" t="s">
        <v>812</v>
      </c>
      <c r="F9" s="107" t="s">
        <v>813</v>
      </c>
      <c r="G9" s="326" t="s">
        <v>814</v>
      </c>
      <c r="H9" s="191"/>
      <c r="I9" s="191"/>
      <c r="J9" s="108"/>
      <c r="K9" s="346"/>
    </row>
    <row r="10" customFormat="false" ht="11.1" hidden="false" customHeight="true" outlineLevel="0" collapsed="false">
      <c r="A10" s="200"/>
      <c r="B10" s="102"/>
      <c r="C10" s="107"/>
      <c r="D10" s="107"/>
      <c r="E10" s="107"/>
      <c r="F10" s="107"/>
      <c r="G10" s="326"/>
      <c r="H10" s="191"/>
      <c r="I10" s="191"/>
      <c r="J10" s="108"/>
      <c r="K10" s="346"/>
    </row>
    <row r="11" customFormat="false" ht="10.5" hidden="false" customHeight="true" outlineLevel="0" collapsed="false">
      <c r="A11" s="200"/>
      <c r="B11" s="102"/>
      <c r="C11" s="107"/>
      <c r="D11" s="107"/>
      <c r="E11" s="107"/>
      <c r="F11" s="107"/>
      <c r="G11" s="326"/>
      <c r="H11" s="191"/>
      <c r="I11" s="191"/>
      <c r="J11" s="108"/>
      <c r="K11" s="346"/>
    </row>
    <row r="12" customFormat="false" ht="12" hidden="false" customHeight="true" outlineLevel="0" collapsed="false">
      <c r="A12" s="200"/>
      <c r="B12" s="102"/>
      <c r="C12" s="107"/>
      <c r="D12" s="107"/>
      <c r="E12" s="107"/>
      <c r="F12" s="107"/>
      <c r="G12" s="326"/>
      <c r="H12" s="191"/>
      <c r="I12" s="191"/>
      <c r="J12" s="224" t="s">
        <v>210</v>
      </c>
      <c r="K12" s="224"/>
    </row>
    <row r="13" customFormat="false" ht="9.75" hidden="false" customHeight="true" outlineLevel="0" collapsed="false">
      <c r="A13" s="200"/>
      <c r="B13" s="102"/>
      <c r="C13" s="107"/>
      <c r="D13" s="107"/>
      <c r="E13" s="107"/>
      <c r="F13" s="107"/>
      <c r="G13" s="326"/>
      <c r="H13" s="191"/>
      <c r="I13" s="191"/>
      <c r="J13" s="224"/>
      <c r="K13" s="224"/>
    </row>
    <row r="14" customFormat="false" ht="30" hidden="false" customHeight="true" outlineLevel="0" collapsed="false">
      <c r="A14" s="139" t="s">
        <v>159</v>
      </c>
      <c r="B14" s="139"/>
      <c r="C14" s="139"/>
      <c r="D14" s="139"/>
      <c r="E14" s="139"/>
      <c r="F14" s="139"/>
      <c r="G14" s="139"/>
      <c r="H14" s="139"/>
      <c r="I14" s="139"/>
      <c r="J14" s="139"/>
      <c r="K14" s="139"/>
    </row>
    <row r="15" customFormat="false" ht="16.5" hidden="false" customHeight="true" outlineLevel="0" collapsed="false">
      <c r="A15" s="118" t="s">
        <v>772</v>
      </c>
      <c r="B15" s="220" t="n">
        <v>10</v>
      </c>
      <c r="C15" s="220" t="s">
        <v>17</v>
      </c>
      <c r="D15" s="220" t="n">
        <v>3</v>
      </c>
      <c r="E15" s="220" t="n">
        <v>1</v>
      </c>
      <c r="F15" s="220" t="n">
        <v>4</v>
      </c>
      <c r="G15" s="220" t="n">
        <v>2</v>
      </c>
      <c r="H15" s="220" t="n">
        <v>5</v>
      </c>
      <c r="I15" s="220" t="s">
        <v>17</v>
      </c>
      <c r="J15" s="220" t="n">
        <v>3</v>
      </c>
      <c r="K15" s="220" t="n">
        <v>2</v>
      </c>
    </row>
    <row r="16" customFormat="false" ht="16.5" hidden="false" customHeight="true" outlineLevel="0" collapsed="false">
      <c r="A16" s="118" t="s">
        <v>776</v>
      </c>
      <c r="B16" s="220" t="n">
        <v>3</v>
      </c>
      <c r="C16" s="220" t="s">
        <v>17</v>
      </c>
      <c r="D16" s="220" t="s">
        <v>17</v>
      </c>
      <c r="E16" s="220" t="s">
        <v>17</v>
      </c>
      <c r="F16" s="220" t="n">
        <v>1</v>
      </c>
      <c r="G16" s="220" t="n">
        <v>2</v>
      </c>
      <c r="H16" s="220" t="s">
        <v>17</v>
      </c>
      <c r="I16" s="220" t="s">
        <v>17</v>
      </c>
      <c r="J16" s="220" t="s">
        <v>17</v>
      </c>
      <c r="K16" s="220" t="s">
        <v>17</v>
      </c>
    </row>
    <row r="17" customFormat="false" ht="16.5" hidden="false" customHeight="true" outlineLevel="0" collapsed="false">
      <c r="A17" s="118" t="s">
        <v>777</v>
      </c>
      <c r="B17" s="220" t="n">
        <v>5</v>
      </c>
      <c r="C17" s="220" t="s">
        <v>17</v>
      </c>
      <c r="D17" s="220" t="s">
        <v>17</v>
      </c>
      <c r="E17" s="220" t="n">
        <v>2</v>
      </c>
      <c r="F17" s="220" t="s">
        <v>17</v>
      </c>
      <c r="G17" s="220" t="n">
        <v>3</v>
      </c>
      <c r="H17" s="220" t="n">
        <v>2</v>
      </c>
      <c r="I17" s="220" t="s">
        <v>17</v>
      </c>
      <c r="J17" s="220" t="s">
        <v>17</v>
      </c>
      <c r="K17" s="220" t="n">
        <v>2</v>
      </c>
    </row>
    <row r="18" customFormat="false" ht="16.5" hidden="false" customHeight="true" outlineLevel="0" collapsed="false">
      <c r="A18" s="118" t="s">
        <v>778</v>
      </c>
      <c r="B18" s="220" t="s">
        <v>17</v>
      </c>
      <c r="C18" s="220" t="s">
        <v>17</v>
      </c>
      <c r="D18" s="220" t="s">
        <v>17</v>
      </c>
      <c r="E18" s="220" t="s">
        <v>17</v>
      </c>
      <c r="F18" s="220" t="s">
        <v>17</v>
      </c>
      <c r="G18" s="220" t="s">
        <v>17</v>
      </c>
      <c r="H18" s="220" t="s">
        <v>17</v>
      </c>
      <c r="I18" s="220" t="s">
        <v>17</v>
      </c>
      <c r="J18" s="220" t="s">
        <v>17</v>
      </c>
      <c r="K18" s="220" t="s">
        <v>17</v>
      </c>
    </row>
    <row r="19" customFormat="false" ht="16.5" hidden="false" customHeight="true" outlineLevel="0" collapsed="false">
      <c r="A19" s="118" t="s">
        <v>779</v>
      </c>
      <c r="B19" s="220" t="s">
        <v>17</v>
      </c>
      <c r="C19" s="220" t="s">
        <v>17</v>
      </c>
      <c r="D19" s="220" t="s">
        <v>17</v>
      </c>
      <c r="E19" s="220" t="s">
        <v>17</v>
      </c>
      <c r="F19" s="220" t="s">
        <v>17</v>
      </c>
      <c r="G19" s="220" t="s">
        <v>17</v>
      </c>
      <c r="H19" s="220" t="s">
        <v>17</v>
      </c>
      <c r="I19" s="220" t="s">
        <v>17</v>
      </c>
      <c r="J19" s="220" t="s">
        <v>17</v>
      </c>
      <c r="K19" s="220" t="s">
        <v>17</v>
      </c>
    </row>
    <row r="20" customFormat="false" ht="16.5" hidden="false" customHeight="true" outlineLevel="0" collapsed="false">
      <c r="A20" s="118" t="s">
        <v>780</v>
      </c>
      <c r="B20" s="220" t="n">
        <v>5</v>
      </c>
      <c r="C20" s="220" t="s">
        <v>17</v>
      </c>
      <c r="D20" s="220" t="s">
        <v>17</v>
      </c>
      <c r="E20" s="220" t="n">
        <v>2</v>
      </c>
      <c r="F20" s="220" t="n">
        <v>1</v>
      </c>
      <c r="G20" s="220" t="n">
        <v>2</v>
      </c>
      <c r="H20" s="220" t="n">
        <v>2</v>
      </c>
      <c r="I20" s="220" t="s">
        <v>17</v>
      </c>
      <c r="J20" s="220" t="s">
        <v>17</v>
      </c>
      <c r="K20" s="220" t="n">
        <v>2</v>
      </c>
    </row>
    <row r="21" customFormat="false" ht="33" hidden="false" customHeight="true" outlineLevel="0" collapsed="false">
      <c r="A21" s="118" t="s">
        <v>781</v>
      </c>
      <c r="B21" s="220" t="n">
        <v>1</v>
      </c>
      <c r="C21" s="220" t="s">
        <v>17</v>
      </c>
      <c r="D21" s="220" t="s">
        <v>17</v>
      </c>
      <c r="E21" s="220" t="n">
        <v>1</v>
      </c>
      <c r="F21" s="220" t="s">
        <v>17</v>
      </c>
      <c r="G21" s="220" t="s">
        <v>17</v>
      </c>
      <c r="H21" s="220" t="n">
        <v>1</v>
      </c>
      <c r="I21" s="220" t="s">
        <v>17</v>
      </c>
      <c r="J21" s="220" t="s">
        <v>17</v>
      </c>
      <c r="K21" s="220" t="n">
        <v>1</v>
      </c>
    </row>
    <row r="22" customFormat="false" ht="16.5" hidden="false" customHeight="true" outlineLevel="0" collapsed="false">
      <c r="A22" s="118" t="s">
        <v>782</v>
      </c>
      <c r="B22" s="220" t="n">
        <v>4</v>
      </c>
      <c r="C22" s="220" t="s">
        <v>17</v>
      </c>
      <c r="D22" s="220" t="n">
        <v>1</v>
      </c>
      <c r="E22" s="220" t="s">
        <v>17</v>
      </c>
      <c r="F22" s="220" t="n">
        <v>2</v>
      </c>
      <c r="G22" s="220" t="n">
        <v>1</v>
      </c>
      <c r="H22" s="220" t="n">
        <v>1</v>
      </c>
      <c r="I22" s="220" t="s">
        <v>17</v>
      </c>
      <c r="J22" s="220" t="n">
        <v>1</v>
      </c>
      <c r="K22" s="220" t="s">
        <v>17</v>
      </c>
    </row>
    <row r="23" customFormat="false" ht="16.5" hidden="false" customHeight="true" outlineLevel="0" collapsed="false">
      <c r="A23" s="118" t="s">
        <v>783</v>
      </c>
      <c r="B23" s="220" t="n">
        <v>3</v>
      </c>
      <c r="C23" s="220" t="s">
        <v>17</v>
      </c>
      <c r="D23" s="220" t="s">
        <v>17</v>
      </c>
      <c r="E23" s="220" t="s">
        <v>17</v>
      </c>
      <c r="F23" s="220" t="n">
        <v>3</v>
      </c>
      <c r="G23" s="220" t="s">
        <v>17</v>
      </c>
      <c r="H23" s="220" t="s">
        <v>17</v>
      </c>
      <c r="I23" s="220" t="s">
        <v>17</v>
      </c>
      <c r="J23" s="220" t="s">
        <v>17</v>
      </c>
      <c r="K23" s="220" t="s">
        <v>17</v>
      </c>
    </row>
    <row r="24" customFormat="false" ht="16.5" hidden="false" customHeight="true" outlineLevel="0" collapsed="false">
      <c r="A24" s="118" t="s">
        <v>784</v>
      </c>
      <c r="B24" s="220" t="n">
        <v>1</v>
      </c>
      <c r="C24" s="220" t="s">
        <v>17</v>
      </c>
      <c r="D24" s="220" t="s">
        <v>17</v>
      </c>
      <c r="E24" s="220" t="s">
        <v>17</v>
      </c>
      <c r="F24" s="220" t="n">
        <v>1</v>
      </c>
      <c r="G24" s="220" t="s">
        <v>17</v>
      </c>
      <c r="H24" s="220" t="s">
        <v>17</v>
      </c>
      <c r="I24" s="220" t="s">
        <v>17</v>
      </c>
      <c r="J24" s="220" t="s">
        <v>17</v>
      </c>
      <c r="K24" s="220" t="s">
        <v>17</v>
      </c>
    </row>
    <row r="25" customFormat="false" ht="16.5" hidden="false" customHeight="true" outlineLevel="0" collapsed="false">
      <c r="A25" s="118" t="s">
        <v>785</v>
      </c>
      <c r="B25" s="220" t="n">
        <v>1</v>
      </c>
      <c r="C25" s="220" t="s">
        <v>17</v>
      </c>
      <c r="D25" s="220" t="s">
        <v>17</v>
      </c>
      <c r="E25" s="220" t="s">
        <v>17</v>
      </c>
      <c r="F25" s="220" t="n">
        <v>1</v>
      </c>
      <c r="G25" s="220" t="s">
        <v>17</v>
      </c>
      <c r="H25" s="220" t="s">
        <v>17</v>
      </c>
      <c r="I25" s="220" t="s">
        <v>17</v>
      </c>
      <c r="J25" s="220" t="s">
        <v>17</v>
      </c>
      <c r="K25" s="220" t="s">
        <v>17</v>
      </c>
    </row>
    <row r="26" customFormat="false" ht="16.5" hidden="false" customHeight="true" outlineLevel="0" collapsed="false">
      <c r="A26" s="118" t="s">
        <v>786</v>
      </c>
      <c r="B26" s="220" t="n">
        <v>2</v>
      </c>
      <c r="C26" s="220" t="s">
        <v>17</v>
      </c>
      <c r="D26" s="220" t="s">
        <v>17</v>
      </c>
      <c r="E26" s="220" t="n">
        <v>2</v>
      </c>
      <c r="F26" s="220" t="s">
        <v>17</v>
      </c>
      <c r="G26" s="220" t="s">
        <v>17</v>
      </c>
      <c r="H26" s="220" t="n">
        <v>2</v>
      </c>
      <c r="I26" s="220" t="s">
        <v>17</v>
      </c>
      <c r="J26" s="220" t="s">
        <v>17</v>
      </c>
      <c r="K26" s="220" t="n">
        <v>2</v>
      </c>
    </row>
    <row r="27" customFormat="false" ht="33" hidden="false" customHeight="true" outlineLevel="0" collapsed="false">
      <c r="A27" s="118" t="s">
        <v>789</v>
      </c>
      <c r="B27" s="220" t="n">
        <v>5</v>
      </c>
      <c r="C27" s="220" t="s">
        <v>17</v>
      </c>
      <c r="D27" s="220" t="n">
        <v>2</v>
      </c>
      <c r="E27" s="220" t="n">
        <v>1</v>
      </c>
      <c r="F27" s="220" t="s">
        <v>17</v>
      </c>
      <c r="G27" s="220" t="n">
        <v>2</v>
      </c>
      <c r="H27" s="220" t="n">
        <v>3</v>
      </c>
      <c r="I27" s="220" t="s">
        <v>17</v>
      </c>
      <c r="J27" s="220" t="n">
        <v>2</v>
      </c>
      <c r="K27" s="220" t="n">
        <v>1</v>
      </c>
    </row>
    <row r="28" customFormat="false" ht="16.5" hidden="false" customHeight="true" outlineLevel="0" collapsed="false">
      <c r="A28" s="118" t="s">
        <v>790</v>
      </c>
      <c r="B28" s="220" t="n">
        <v>4</v>
      </c>
      <c r="C28" s="220" t="s">
        <v>17</v>
      </c>
      <c r="D28" s="220" t="s">
        <v>17</v>
      </c>
      <c r="E28" s="220" t="n">
        <v>1</v>
      </c>
      <c r="F28" s="220" t="n">
        <v>1</v>
      </c>
      <c r="G28" s="220" t="n">
        <v>2</v>
      </c>
      <c r="H28" s="220" t="n">
        <v>1</v>
      </c>
      <c r="I28" s="220" t="s">
        <v>17</v>
      </c>
      <c r="J28" s="220" t="s">
        <v>17</v>
      </c>
      <c r="K28" s="220" t="n">
        <v>1</v>
      </c>
    </row>
    <row r="29" customFormat="false" ht="16.5" hidden="false" customHeight="true" outlineLevel="0" collapsed="false">
      <c r="A29" s="118" t="s">
        <v>791</v>
      </c>
      <c r="B29" s="220" t="n">
        <v>2</v>
      </c>
      <c r="C29" s="220" t="s">
        <v>17</v>
      </c>
      <c r="D29" s="220" t="s">
        <v>17</v>
      </c>
      <c r="E29" s="220" t="s">
        <v>17</v>
      </c>
      <c r="F29" s="220" t="s">
        <v>17</v>
      </c>
      <c r="G29" s="220" t="n">
        <v>2</v>
      </c>
      <c r="H29" s="220" t="s">
        <v>17</v>
      </c>
      <c r="I29" s="220" t="s">
        <v>17</v>
      </c>
      <c r="J29" s="220" t="s">
        <v>17</v>
      </c>
      <c r="K29" s="220" t="s">
        <v>17</v>
      </c>
    </row>
    <row r="30" customFormat="false" ht="16.5" hidden="false" customHeight="true" outlineLevel="0" collapsed="false">
      <c r="A30" s="118" t="s">
        <v>792</v>
      </c>
      <c r="B30" s="220" t="n">
        <v>1</v>
      </c>
      <c r="C30" s="220" t="s">
        <v>17</v>
      </c>
      <c r="D30" s="220" t="s">
        <v>17</v>
      </c>
      <c r="E30" s="220" t="n">
        <v>1</v>
      </c>
      <c r="F30" s="220" t="s">
        <v>17</v>
      </c>
      <c r="G30" s="220" t="s">
        <v>17</v>
      </c>
      <c r="H30" s="220" t="n">
        <v>1</v>
      </c>
      <c r="I30" s="220" t="s">
        <v>17</v>
      </c>
      <c r="J30" s="220" t="s">
        <v>17</v>
      </c>
      <c r="K30" s="220" t="n">
        <v>1</v>
      </c>
    </row>
    <row r="31" customFormat="false" ht="16.5" hidden="false" customHeight="true" outlineLevel="0" collapsed="false">
      <c r="A31" s="118" t="s">
        <v>793</v>
      </c>
      <c r="B31" s="220" t="n">
        <v>3</v>
      </c>
      <c r="C31" s="220" t="s">
        <v>17</v>
      </c>
      <c r="D31" s="220" t="s">
        <v>17</v>
      </c>
      <c r="E31" s="220" t="n">
        <v>1</v>
      </c>
      <c r="F31" s="220" t="s">
        <v>17</v>
      </c>
      <c r="G31" s="220" t="n">
        <v>2</v>
      </c>
      <c r="H31" s="220" t="n">
        <v>1</v>
      </c>
      <c r="I31" s="220" t="s">
        <v>17</v>
      </c>
      <c r="J31" s="220" t="s">
        <v>17</v>
      </c>
      <c r="K31" s="220" t="n">
        <v>1</v>
      </c>
    </row>
    <row r="32" customFormat="false" ht="16.5" hidden="false" customHeight="true" outlineLevel="0" collapsed="false">
      <c r="A32" s="118" t="s">
        <v>794</v>
      </c>
      <c r="B32" s="220" t="n">
        <v>3</v>
      </c>
      <c r="C32" s="220" t="s">
        <v>17</v>
      </c>
      <c r="D32" s="220" t="s">
        <v>17</v>
      </c>
      <c r="E32" s="220" t="n">
        <v>1</v>
      </c>
      <c r="F32" s="220" t="s">
        <v>17</v>
      </c>
      <c r="G32" s="220" t="n">
        <v>2</v>
      </c>
      <c r="H32" s="220" t="n">
        <v>1</v>
      </c>
      <c r="I32" s="220" t="s">
        <v>17</v>
      </c>
      <c r="J32" s="220" t="s">
        <v>17</v>
      </c>
      <c r="K32" s="220" t="n">
        <v>1</v>
      </c>
    </row>
    <row r="33" customFormat="false" ht="33" hidden="false" customHeight="true" outlineLevel="0" collapsed="false">
      <c r="A33" s="118" t="s">
        <v>795</v>
      </c>
      <c r="B33" s="220" t="n">
        <v>4</v>
      </c>
      <c r="C33" s="220" t="s">
        <v>17</v>
      </c>
      <c r="D33" s="220" t="s">
        <v>17</v>
      </c>
      <c r="E33" s="220" t="s">
        <v>17</v>
      </c>
      <c r="F33" s="220" t="n">
        <v>1</v>
      </c>
      <c r="G33" s="220" t="n">
        <v>3</v>
      </c>
      <c r="H33" s="220" t="s">
        <v>17</v>
      </c>
      <c r="I33" s="220" t="s">
        <v>17</v>
      </c>
      <c r="J33" s="220" t="s">
        <v>17</v>
      </c>
      <c r="K33" s="220" t="s">
        <v>17</v>
      </c>
    </row>
    <row r="34" customFormat="false" ht="16.5" hidden="false" customHeight="true" outlineLevel="0" collapsed="false">
      <c r="A34" s="118" t="s">
        <v>796</v>
      </c>
      <c r="B34" s="220" t="n">
        <v>4</v>
      </c>
      <c r="C34" s="220" t="s">
        <v>17</v>
      </c>
      <c r="D34" s="220" t="s">
        <v>17</v>
      </c>
      <c r="E34" s="220" t="s">
        <v>17</v>
      </c>
      <c r="F34" s="220" t="n">
        <v>1</v>
      </c>
      <c r="G34" s="220" t="n">
        <v>3</v>
      </c>
      <c r="H34" s="220" t="s">
        <v>17</v>
      </c>
      <c r="I34" s="220" t="s">
        <v>17</v>
      </c>
      <c r="J34" s="220" t="s">
        <v>17</v>
      </c>
      <c r="K34" s="220" t="s">
        <v>17</v>
      </c>
    </row>
    <row r="35" customFormat="false" ht="16.5" hidden="false" customHeight="true" outlineLevel="0" collapsed="false">
      <c r="A35" s="118" t="s">
        <v>797</v>
      </c>
      <c r="B35" s="220" t="n">
        <v>1</v>
      </c>
      <c r="C35" s="220" t="s">
        <v>17</v>
      </c>
      <c r="D35" s="220" t="n">
        <v>1</v>
      </c>
      <c r="E35" s="220" t="s">
        <v>17</v>
      </c>
      <c r="F35" s="220" t="s">
        <v>17</v>
      </c>
      <c r="G35" s="220" t="s">
        <v>17</v>
      </c>
      <c r="H35" s="220" t="n">
        <v>1</v>
      </c>
      <c r="I35" s="220" t="s">
        <v>17</v>
      </c>
      <c r="J35" s="220" t="n">
        <v>1</v>
      </c>
      <c r="K35" s="220" t="s">
        <v>17</v>
      </c>
    </row>
    <row r="36" customFormat="false" ht="16.5" hidden="false" customHeight="true" outlineLevel="0" collapsed="false">
      <c r="A36" s="118" t="s">
        <v>798</v>
      </c>
      <c r="B36" s="220" t="n">
        <v>7</v>
      </c>
      <c r="C36" s="220" t="s">
        <v>17</v>
      </c>
      <c r="D36" s="220" t="s">
        <v>17</v>
      </c>
      <c r="E36" s="220" t="n">
        <v>1</v>
      </c>
      <c r="F36" s="220" t="n">
        <v>3</v>
      </c>
      <c r="G36" s="220" t="n">
        <v>3</v>
      </c>
      <c r="H36" s="220" t="n">
        <v>2</v>
      </c>
      <c r="I36" s="220" t="s">
        <v>17</v>
      </c>
      <c r="J36" s="220" t="s">
        <v>17</v>
      </c>
      <c r="K36" s="220" t="n">
        <v>2</v>
      </c>
    </row>
    <row r="37" customFormat="false" ht="16.5" hidden="false" customHeight="true" outlineLevel="0" collapsed="false">
      <c r="A37" s="118" t="s">
        <v>799</v>
      </c>
      <c r="B37" s="220" t="n">
        <v>2</v>
      </c>
      <c r="C37" s="220" t="s">
        <v>17</v>
      </c>
      <c r="D37" s="220" t="s">
        <v>17</v>
      </c>
      <c r="E37" s="220" t="s">
        <v>17</v>
      </c>
      <c r="F37" s="220" t="s">
        <v>17</v>
      </c>
      <c r="G37" s="220" t="n">
        <v>2</v>
      </c>
      <c r="H37" s="220" t="s">
        <v>17</v>
      </c>
      <c r="I37" s="220" t="s">
        <v>17</v>
      </c>
      <c r="J37" s="220" t="s">
        <v>17</v>
      </c>
      <c r="K37" s="220" t="s">
        <v>17</v>
      </c>
    </row>
    <row r="38" customFormat="false" ht="33" hidden="false" customHeight="true" outlineLevel="0" collapsed="false">
      <c r="A38" s="164" t="s">
        <v>800</v>
      </c>
      <c r="B38" s="221" t="n">
        <v>71</v>
      </c>
      <c r="C38" s="221" t="s">
        <v>17</v>
      </c>
      <c r="D38" s="221" t="n">
        <v>7</v>
      </c>
      <c r="E38" s="221" t="n">
        <v>14</v>
      </c>
      <c r="F38" s="221" t="n">
        <v>19</v>
      </c>
      <c r="G38" s="221" t="n">
        <v>31</v>
      </c>
      <c r="H38" s="221" t="n">
        <v>23</v>
      </c>
      <c r="I38" s="221" t="s">
        <v>17</v>
      </c>
      <c r="J38" s="221" t="n">
        <v>7</v>
      </c>
      <c r="K38" s="221" t="n">
        <v>16</v>
      </c>
    </row>
    <row r="39" customFormat="false" ht="16.5" hidden="false" customHeight="true" outlineLevel="0" collapsed="false">
      <c r="A39" s="118" t="s">
        <v>801</v>
      </c>
      <c r="B39" s="220"/>
      <c r="C39" s="220"/>
      <c r="D39" s="220"/>
      <c r="E39" s="220"/>
      <c r="F39" s="220"/>
      <c r="G39" s="220"/>
      <c r="H39" s="220"/>
      <c r="I39" s="220"/>
      <c r="J39" s="220"/>
      <c r="K39" s="220"/>
    </row>
    <row r="40" customFormat="false" ht="16.5" hidden="false" customHeight="true" outlineLevel="0" collapsed="false">
      <c r="A40" s="118" t="s">
        <v>802</v>
      </c>
      <c r="B40" s="220" t="n">
        <v>23</v>
      </c>
      <c r="C40" s="220" t="s">
        <v>17</v>
      </c>
      <c r="D40" s="220" t="n">
        <v>3</v>
      </c>
      <c r="E40" s="220" t="n">
        <v>5</v>
      </c>
      <c r="F40" s="220" t="n">
        <v>6</v>
      </c>
      <c r="G40" s="220" t="n">
        <v>9</v>
      </c>
      <c r="H40" s="220" t="n">
        <v>9</v>
      </c>
      <c r="I40" s="220" t="s">
        <v>17</v>
      </c>
      <c r="J40" s="220" t="n">
        <v>3</v>
      </c>
      <c r="K40" s="220" t="n">
        <v>6</v>
      </c>
    </row>
    <row r="41" customFormat="false" ht="16.5" hidden="false" customHeight="true" outlineLevel="0" collapsed="false">
      <c r="A41" s="118" t="s">
        <v>803</v>
      </c>
      <c r="B41" s="220" t="n">
        <v>48</v>
      </c>
      <c r="C41" s="220" t="s">
        <v>17</v>
      </c>
      <c r="D41" s="220" t="n">
        <v>4</v>
      </c>
      <c r="E41" s="220" t="n">
        <v>9</v>
      </c>
      <c r="F41" s="220" t="n">
        <v>13</v>
      </c>
      <c r="G41" s="220" t="n">
        <v>22</v>
      </c>
      <c r="H41" s="220" t="n">
        <v>14</v>
      </c>
      <c r="I41" s="220" t="s">
        <v>17</v>
      </c>
      <c r="J41" s="220" t="n">
        <v>4</v>
      </c>
      <c r="K41" s="220" t="n">
        <v>10</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44" t="s">
        <v>189</v>
      </c>
      <c r="B44" s="129"/>
      <c r="C44" s="129"/>
      <c r="D44" s="129"/>
      <c r="E44" s="129"/>
      <c r="F44" s="129"/>
      <c r="G44" s="129"/>
      <c r="H44" s="129"/>
      <c r="I44" s="129"/>
      <c r="J44" s="129"/>
      <c r="K44" s="129"/>
    </row>
    <row r="45" customFormat="false" ht="8.25" hidden="false" customHeight="true" outlineLevel="0" collapsed="false">
      <c r="A45" s="43" t="s">
        <v>190</v>
      </c>
      <c r="B45" s="129"/>
      <c r="C45" s="129"/>
      <c r="D45" s="129"/>
      <c r="E45" s="129"/>
      <c r="F45" s="129"/>
      <c r="G45" s="129"/>
      <c r="H45" s="129"/>
      <c r="I45" s="129"/>
      <c r="J45" s="129"/>
      <c r="K45" s="129"/>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7" width="21.28"/>
    <col collapsed="false" customWidth="true" hidden="false" outlineLevel="0" max="4" min="2" style="27" width="8.7"/>
    <col collapsed="false" customWidth="true" hidden="false" outlineLevel="0" max="5" min="5" style="27" width="7.7"/>
    <col collapsed="false" customWidth="true" hidden="false" outlineLevel="0" max="8" min="6" style="27" width="8.7"/>
    <col collapsed="false" customWidth="true" hidden="false" outlineLevel="0" max="9" min="9" style="40" width="7.7"/>
    <col collapsed="false" customWidth="false" hidden="false" outlineLevel="0" max="257" min="10" style="40" width="11.42"/>
  </cols>
  <sheetData>
    <row r="1" s="42" customFormat="true" ht="8.25" hidden="false" customHeight="true" outlineLevel="0" collapsed="false">
      <c r="A1" s="41" t="s">
        <v>151</v>
      </c>
      <c r="B1" s="41"/>
      <c r="C1" s="41"/>
      <c r="D1" s="41"/>
      <c r="E1" s="41"/>
      <c r="F1" s="41"/>
      <c r="G1" s="41"/>
      <c r="H1" s="41"/>
      <c r="I1" s="41"/>
    </row>
    <row r="2" customFormat="false" ht="8.25" hidden="false" customHeight="true" outlineLevel="0" collapsed="false">
      <c r="A2" s="43"/>
      <c r="B2" s="43"/>
      <c r="C2" s="43"/>
      <c r="D2" s="44"/>
      <c r="E2" s="44"/>
      <c r="F2" s="43"/>
      <c r="G2" s="43"/>
      <c r="H2" s="44"/>
    </row>
    <row r="3" customFormat="false" ht="8.25" hidden="false" customHeight="true" outlineLevel="0" collapsed="false">
      <c r="A3" s="43"/>
      <c r="B3" s="43"/>
      <c r="C3" s="43"/>
      <c r="D3" s="44"/>
      <c r="E3" s="44"/>
      <c r="F3" s="43"/>
      <c r="G3" s="43"/>
      <c r="H3" s="44"/>
    </row>
    <row r="4" customFormat="false" ht="8.25" hidden="false" customHeight="true" outlineLevel="0" collapsed="false">
      <c r="A4" s="45" t="s">
        <v>152</v>
      </c>
      <c r="B4" s="45"/>
      <c r="C4" s="45"/>
      <c r="D4" s="45"/>
      <c r="E4" s="45"/>
      <c r="F4" s="45"/>
      <c r="G4" s="45"/>
      <c r="H4" s="45"/>
      <c r="I4" s="45"/>
    </row>
    <row r="5" customFormat="false" ht="8.25" hidden="false" customHeight="true" outlineLevel="0" collapsed="false">
      <c r="A5" s="46" t="s">
        <v>153</v>
      </c>
      <c r="B5" s="46"/>
      <c r="C5" s="46"/>
      <c r="D5" s="46"/>
      <c r="E5" s="46"/>
      <c r="F5" s="46"/>
      <c r="G5" s="46"/>
      <c r="H5" s="46"/>
      <c r="I5" s="46"/>
    </row>
    <row r="6" customFormat="false" ht="8.25" hidden="false" customHeight="true" outlineLevel="0" collapsed="false">
      <c r="A6" s="47"/>
      <c r="B6" s="47"/>
      <c r="C6" s="47"/>
      <c r="D6" s="47"/>
      <c r="E6" s="47"/>
      <c r="F6" s="47"/>
      <c r="G6" s="47"/>
      <c r="H6" s="47"/>
    </row>
    <row r="7" customFormat="false" ht="12.75" hidden="false" customHeight="true" outlineLevel="0" collapsed="false">
      <c r="A7" s="48" t="s">
        <v>154</v>
      </c>
      <c r="B7" s="49" t="s">
        <v>155</v>
      </c>
      <c r="C7" s="49"/>
      <c r="D7" s="50" t="s">
        <v>156</v>
      </c>
      <c r="E7" s="50"/>
      <c r="F7" s="51" t="s">
        <v>157</v>
      </c>
      <c r="G7" s="51"/>
      <c r="H7" s="52" t="s">
        <v>158</v>
      </c>
      <c r="I7" s="52"/>
    </row>
    <row r="8" customFormat="false" ht="8.45" hidden="false" customHeight="true" outlineLevel="0" collapsed="false">
      <c r="A8" s="48"/>
      <c r="B8" s="49"/>
      <c r="C8" s="49"/>
      <c r="D8" s="53" t="s">
        <v>159</v>
      </c>
      <c r="E8" s="53"/>
      <c r="F8" s="51"/>
      <c r="G8" s="51"/>
      <c r="H8" s="52"/>
      <c r="I8" s="52"/>
    </row>
    <row r="9" customFormat="false" ht="8.45" hidden="false" customHeight="true" outlineLevel="0" collapsed="false">
      <c r="A9" s="48"/>
      <c r="B9" s="49"/>
      <c r="C9" s="49"/>
      <c r="D9" s="54" t="s">
        <v>160</v>
      </c>
      <c r="E9" s="54"/>
      <c r="F9" s="51"/>
      <c r="G9" s="51"/>
      <c r="H9" s="52"/>
      <c r="I9" s="52"/>
    </row>
    <row r="10" customFormat="false" ht="8.45" hidden="false" customHeight="true" outlineLevel="0" collapsed="false">
      <c r="A10" s="48"/>
      <c r="B10" s="49"/>
      <c r="C10" s="49"/>
      <c r="D10" s="55"/>
      <c r="E10" s="56"/>
      <c r="F10" s="51"/>
      <c r="G10" s="51"/>
      <c r="H10" s="52"/>
      <c r="I10" s="52"/>
    </row>
    <row r="11" customFormat="false" ht="8.45" hidden="false" customHeight="true" outlineLevel="0" collapsed="false">
      <c r="A11" s="48"/>
      <c r="B11" s="57"/>
      <c r="C11" s="58"/>
      <c r="D11" s="59" t="s">
        <v>161</v>
      </c>
      <c r="E11" s="59"/>
      <c r="F11" s="60"/>
      <c r="G11" s="61"/>
      <c r="H11" s="52"/>
      <c r="I11" s="52"/>
    </row>
    <row r="12" customFormat="false" ht="8.45" hidden="false" customHeight="true" outlineLevel="0" collapsed="false">
      <c r="A12" s="48"/>
      <c r="B12" s="62" t="n">
        <v>2015</v>
      </c>
      <c r="C12" s="63" t="n">
        <v>2014</v>
      </c>
      <c r="D12" s="59"/>
      <c r="E12" s="59"/>
      <c r="F12" s="63" t="n">
        <v>2015</v>
      </c>
      <c r="G12" s="64" t="n">
        <v>2014</v>
      </c>
      <c r="H12" s="52"/>
      <c r="I12" s="52"/>
    </row>
    <row r="13" customFormat="false" ht="8.45" hidden="false" customHeight="true" outlineLevel="0" collapsed="false">
      <c r="A13" s="48"/>
      <c r="B13" s="65"/>
      <c r="C13" s="66"/>
      <c r="D13" s="59"/>
      <c r="E13" s="59"/>
      <c r="F13" s="67"/>
      <c r="G13" s="68"/>
      <c r="H13" s="52"/>
      <c r="I13" s="52"/>
    </row>
    <row r="14" customFormat="false" ht="12" hidden="false" customHeight="true" outlineLevel="0" collapsed="false">
      <c r="A14" s="48"/>
      <c r="B14" s="69" t="s">
        <v>162</v>
      </c>
      <c r="C14" s="69"/>
      <c r="D14" s="70" t="s">
        <v>162</v>
      </c>
      <c r="E14" s="70" t="s">
        <v>163</v>
      </c>
      <c r="F14" s="70" t="s">
        <v>162</v>
      </c>
      <c r="G14" s="70"/>
      <c r="H14" s="70" t="s">
        <v>162</v>
      </c>
      <c r="I14" s="71" t="s">
        <v>163</v>
      </c>
      <c r="J14" s="72"/>
    </row>
    <row r="15" customFormat="false" ht="24.95" hidden="false" customHeight="true" outlineLevel="0" collapsed="false">
      <c r="A15" s="73" t="s">
        <v>164</v>
      </c>
      <c r="B15" s="74" t="n">
        <v>4969</v>
      </c>
      <c r="C15" s="74" t="n">
        <v>4787</v>
      </c>
      <c r="D15" s="75" t="n">
        <v>182</v>
      </c>
      <c r="E15" s="76" t="n">
        <v>3.8</v>
      </c>
      <c r="F15" s="74" t="n">
        <v>46151</v>
      </c>
      <c r="G15" s="74" t="n">
        <v>44399</v>
      </c>
      <c r="H15" s="74" t="n">
        <v>1752</v>
      </c>
      <c r="I15" s="76" t="n">
        <v>3.9</v>
      </c>
    </row>
    <row r="16" customFormat="false" ht="20.1" hidden="false" customHeight="true" outlineLevel="0" collapsed="false">
      <c r="A16" s="77" t="s">
        <v>165</v>
      </c>
      <c r="B16" s="78"/>
      <c r="C16" s="78"/>
      <c r="D16" s="79"/>
      <c r="E16" s="80"/>
      <c r="F16" s="78"/>
      <c r="G16" s="78"/>
      <c r="H16" s="78"/>
      <c r="I16" s="81"/>
    </row>
    <row r="17" customFormat="false" ht="12" hidden="false" customHeight="false" outlineLevel="0" collapsed="false">
      <c r="A17" s="77" t="s">
        <v>166</v>
      </c>
      <c r="B17" s="78" t="n">
        <v>547</v>
      </c>
      <c r="C17" s="78" t="n">
        <v>599</v>
      </c>
      <c r="D17" s="79" t="n">
        <v>-52</v>
      </c>
      <c r="E17" s="80" t="n">
        <v>-8.7</v>
      </c>
      <c r="F17" s="78" t="n">
        <v>5734</v>
      </c>
      <c r="G17" s="78" t="n">
        <v>5602</v>
      </c>
      <c r="H17" s="78" t="n">
        <v>132</v>
      </c>
      <c r="I17" s="81" t="n">
        <v>2.4</v>
      </c>
    </row>
    <row r="18" customFormat="false" ht="9.95" hidden="false" customHeight="true" outlineLevel="0" collapsed="false">
      <c r="A18" s="82" t="s">
        <v>167</v>
      </c>
      <c r="B18" s="78" t="n">
        <v>21</v>
      </c>
      <c r="C18" s="78" t="n">
        <v>29</v>
      </c>
      <c r="D18" s="79" t="n">
        <v>-8</v>
      </c>
      <c r="E18" s="80" t="n">
        <v>-27.6</v>
      </c>
      <c r="F18" s="78" t="n">
        <v>275</v>
      </c>
      <c r="G18" s="78" t="n">
        <v>308</v>
      </c>
      <c r="H18" s="78" t="n">
        <v>-33</v>
      </c>
      <c r="I18" s="81" t="n">
        <v>-10.7</v>
      </c>
    </row>
    <row r="19" customFormat="false" ht="20.1" hidden="false" customHeight="true" outlineLevel="0" collapsed="false">
      <c r="A19" s="77" t="s">
        <v>168</v>
      </c>
      <c r="B19" s="78"/>
      <c r="C19" s="78"/>
      <c r="D19" s="79"/>
      <c r="E19" s="80"/>
      <c r="F19" s="78"/>
      <c r="G19" s="78"/>
      <c r="H19" s="78"/>
      <c r="I19" s="81"/>
    </row>
    <row r="20" customFormat="false" ht="12" hidden="false" customHeight="false" outlineLevel="0" collapsed="false">
      <c r="A20" s="77" t="s">
        <v>169</v>
      </c>
      <c r="B20" s="78" t="n">
        <v>7</v>
      </c>
      <c r="C20" s="78" t="n">
        <v>15</v>
      </c>
      <c r="D20" s="79" t="n">
        <v>-8</v>
      </c>
      <c r="E20" s="80" t="n">
        <v>-53.3</v>
      </c>
      <c r="F20" s="78" t="n">
        <v>87</v>
      </c>
      <c r="G20" s="78" t="n">
        <v>99</v>
      </c>
      <c r="H20" s="78" t="n">
        <v>-12</v>
      </c>
      <c r="I20" s="81" t="n">
        <v>-12.1</v>
      </c>
    </row>
    <row r="21" customFormat="false" ht="12" hidden="false" customHeight="false" outlineLevel="0" collapsed="false">
      <c r="A21" s="77" t="s">
        <v>170</v>
      </c>
      <c r="B21" s="78" t="n">
        <v>540</v>
      </c>
      <c r="C21" s="78" t="n">
        <v>584</v>
      </c>
      <c r="D21" s="79" t="n">
        <v>-44</v>
      </c>
      <c r="E21" s="80" t="n">
        <v>-7.5</v>
      </c>
      <c r="F21" s="78" t="n">
        <v>5647</v>
      </c>
      <c r="G21" s="78" t="n">
        <v>5503</v>
      </c>
      <c r="H21" s="78" t="n">
        <v>144</v>
      </c>
      <c r="I21" s="81" t="n">
        <v>2.6</v>
      </c>
    </row>
    <row r="22" customFormat="false" ht="20.1" hidden="false" customHeight="true" outlineLevel="0" collapsed="false">
      <c r="A22" s="77" t="s">
        <v>171</v>
      </c>
      <c r="B22" s="78"/>
      <c r="C22" s="78"/>
      <c r="D22" s="79"/>
      <c r="E22" s="80"/>
      <c r="F22" s="78"/>
      <c r="G22" s="78"/>
      <c r="H22" s="78"/>
      <c r="I22" s="81"/>
    </row>
    <row r="23" customFormat="false" ht="12" hidden="false" customHeight="false" outlineLevel="0" collapsed="false">
      <c r="A23" s="77" t="s">
        <v>172</v>
      </c>
      <c r="B23" s="78" t="n">
        <v>131</v>
      </c>
      <c r="C23" s="78" t="n">
        <v>154</v>
      </c>
      <c r="D23" s="79" t="n">
        <v>-23</v>
      </c>
      <c r="E23" s="80" t="n">
        <v>-14.9</v>
      </c>
      <c r="F23" s="78" t="n">
        <v>1441</v>
      </c>
      <c r="G23" s="78" t="n">
        <v>1344</v>
      </c>
      <c r="H23" s="78" t="n">
        <v>97</v>
      </c>
      <c r="I23" s="81" t="n">
        <v>7.2</v>
      </c>
    </row>
    <row r="24" customFormat="false" ht="12.75" hidden="false" customHeight="true" outlineLevel="0" collapsed="false">
      <c r="A24" s="77" t="s">
        <v>173</v>
      </c>
      <c r="B24" s="78" t="n">
        <v>409</v>
      </c>
      <c r="C24" s="78" t="n">
        <v>430</v>
      </c>
      <c r="D24" s="79" t="n">
        <v>-21</v>
      </c>
      <c r="E24" s="80" t="n">
        <v>-4.9</v>
      </c>
      <c r="F24" s="78" t="n">
        <v>4206</v>
      </c>
      <c r="G24" s="78" t="n">
        <v>4159</v>
      </c>
      <c r="H24" s="78" t="n">
        <v>47</v>
      </c>
      <c r="I24" s="81" t="n">
        <v>1.1</v>
      </c>
    </row>
    <row r="25" customFormat="false" ht="24.95" hidden="false" customHeight="true" outlineLevel="0" collapsed="false">
      <c r="A25" s="77" t="s">
        <v>174</v>
      </c>
      <c r="B25" s="78" t="n">
        <v>4422</v>
      </c>
      <c r="C25" s="78" t="n">
        <v>4188</v>
      </c>
      <c r="D25" s="79" t="n">
        <v>234</v>
      </c>
      <c r="E25" s="80" t="n">
        <v>5.6</v>
      </c>
      <c r="F25" s="78" t="n">
        <v>40417</v>
      </c>
      <c r="G25" s="78" t="n">
        <v>38797</v>
      </c>
      <c r="H25" s="78" t="n">
        <v>1620</v>
      </c>
      <c r="I25" s="81" t="n">
        <v>4.2</v>
      </c>
    </row>
    <row r="26" customFormat="false" ht="17.25" hidden="false" customHeight="true" outlineLevel="0" collapsed="false">
      <c r="A26" s="77" t="s">
        <v>168</v>
      </c>
      <c r="B26" s="78"/>
      <c r="C26" s="78"/>
      <c r="D26" s="79"/>
      <c r="E26" s="80"/>
      <c r="F26" s="78"/>
      <c r="G26" s="78"/>
      <c r="H26" s="78"/>
      <c r="I26" s="81"/>
    </row>
    <row r="27" customFormat="false" ht="12" hidden="false" customHeight="false" outlineLevel="0" collapsed="false">
      <c r="A27" s="77" t="s">
        <v>175</v>
      </c>
      <c r="B27" s="78"/>
      <c r="C27" s="78"/>
      <c r="D27" s="79"/>
      <c r="E27" s="80"/>
      <c r="F27" s="78"/>
      <c r="G27" s="78"/>
      <c r="H27" s="78"/>
      <c r="I27" s="81"/>
    </row>
    <row r="28" customFormat="false" ht="12" hidden="false" customHeight="true" outlineLevel="0" collapsed="false">
      <c r="A28" s="77" t="s">
        <v>176</v>
      </c>
      <c r="B28" s="78" t="n">
        <v>220</v>
      </c>
      <c r="C28" s="78" t="n">
        <v>157</v>
      </c>
      <c r="D28" s="79" t="n">
        <v>63</v>
      </c>
      <c r="E28" s="80" t="n">
        <v>40.1</v>
      </c>
      <c r="F28" s="78" t="n">
        <v>1636</v>
      </c>
      <c r="G28" s="78" t="n">
        <v>1647</v>
      </c>
      <c r="H28" s="78" t="n">
        <v>-11</v>
      </c>
      <c r="I28" s="81" t="n">
        <v>-0.7</v>
      </c>
    </row>
    <row r="29" customFormat="false" ht="12" hidden="false" customHeight="false" outlineLevel="0" collapsed="false">
      <c r="A29" s="82" t="s">
        <v>177</v>
      </c>
      <c r="B29" s="78" t="n">
        <v>19</v>
      </c>
      <c r="C29" s="78" t="n">
        <v>14</v>
      </c>
      <c r="D29" s="79" t="n">
        <v>5</v>
      </c>
      <c r="E29" s="80" t="n">
        <v>35.7</v>
      </c>
      <c r="F29" s="78" t="n">
        <v>143</v>
      </c>
      <c r="G29" s="78" t="n">
        <v>150</v>
      </c>
      <c r="H29" s="78" t="n">
        <v>-7</v>
      </c>
      <c r="I29" s="81" t="n">
        <v>-4.7</v>
      </c>
    </row>
    <row r="30" customFormat="false" ht="20.1" hidden="false" customHeight="true" outlineLevel="0" collapsed="false">
      <c r="A30" s="77" t="s">
        <v>178</v>
      </c>
      <c r="B30" s="78"/>
      <c r="C30" s="78"/>
      <c r="D30" s="79"/>
      <c r="E30" s="80"/>
      <c r="F30" s="78"/>
      <c r="G30" s="78"/>
      <c r="H30" s="78"/>
      <c r="I30" s="81"/>
    </row>
    <row r="31" customFormat="false" ht="12" hidden="false" customHeight="true" outlineLevel="0" collapsed="false">
      <c r="A31" s="77" t="s">
        <v>179</v>
      </c>
      <c r="B31" s="78"/>
      <c r="C31" s="78"/>
      <c r="D31" s="79"/>
      <c r="E31" s="80"/>
      <c r="F31" s="78"/>
      <c r="G31" s="78"/>
      <c r="H31" s="78"/>
      <c r="I31" s="81"/>
    </row>
    <row r="32" customFormat="false" ht="12" hidden="false" customHeight="true" outlineLevel="0" collapsed="false">
      <c r="A32" s="77" t="s">
        <v>180</v>
      </c>
      <c r="B32" s="83" t="n">
        <v>31</v>
      </c>
      <c r="C32" s="83" t="n">
        <v>33</v>
      </c>
      <c r="D32" s="79" t="n">
        <v>-2</v>
      </c>
      <c r="E32" s="80" t="n">
        <v>-6.1</v>
      </c>
      <c r="F32" s="83" t="n">
        <v>331</v>
      </c>
      <c r="G32" s="83" t="n">
        <v>327</v>
      </c>
      <c r="H32" s="83" t="n">
        <v>4</v>
      </c>
      <c r="I32" s="81" t="n">
        <v>1.2</v>
      </c>
    </row>
    <row r="33" customFormat="false" ht="15.75" hidden="false" customHeight="true" outlineLevel="0" collapsed="false">
      <c r="A33" s="84"/>
      <c r="B33" s="78"/>
      <c r="C33" s="78"/>
      <c r="D33" s="79"/>
      <c r="E33" s="80"/>
      <c r="F33" s="78"/>
      <c r="G33" s="78"/>
      <c r="H33" s="78"/>
      <c r="I33" s="81"/>
    </row>
    <row r="34" customFormat="false" ht="9" hidden="false" customHeight="true" outlineLevel="0" collapsed="false">
      <c r="A34" s="77" t="s">
        <v>181</v>
      </c>
      <c r="B34" s="78" t="n">
        <v>4171</v>
      </c>
      <c r="C34" s="78" t="n">
        <v>3998</v>
      </c>
      <c r="D34" s="79" t="n">
        <v>173</v>
      </c>
      <c r="E34" s="80" t="n">
        <v>4.3</v>
      </c>
      <c r="F34" s="78" t="n">
        <v>38450</v>
      </c>
      <c r="G34" s="78" t="n">
        <v>36823</v>
      </c>
      <c r="H34" s="78" t="n">
        <v>1627</v>
      </c>
      <c r="I34" s="81" t="n">
        <v>4.4</v>
      </c>
    </row>
    <row r="35" customFormat="false" ht="24.95" hidden="false" customHeight="true" outlineLevel="0" collapsed="false">
      <c r="A35" s="73" t="s">
        <v>182</v>
      </c>
      <c r="B35" s="74" t="n">
        <v>778</v>
      </c>
      <c r="C35" s="74" t="n">
        <v>786</v>
      </c>
      <c r="D35" s="75" t="n">
        <v>-8</v>
      </c>
      <c r="E35" s="76" t="n">
        <v>-1</v>
      </c>
      <c r="F35" s="74" t="n">
        <v>7581</v>
      </c>
      <c r="G35" s="74" t="n">
        <v>7242</v>
      </c>
      <c r="H35" s="74" t="n">
        <v>339</v>
      </c>
      <c r="I35" s="76" t="n">
        <v>4.7</v>
      </c>
    </row>
    <row r="36" customFormat="false" ht="9.95" hidden="false" customHeight="true" outlineLevel="0" collapsed="false">
      <c r="A36" s="82" t="s">
        <v>183</v>
      </c>
      <c r="B36" s="78"/>
      <c r="C36" s="78"/>
      <c r="D36" s="79"/>
      <c r="E36" s="80"/>
      <c r="F36" s="78"/>
      <c r="G36" s="78"/>
      <c r="H36" s="78"/>
      <c r="I36" s="81"/>
    </row>
    <row r="37" customFormat="false" ht="9" hidden="false" customHeight="true" outlineLevel="0" collapsed="false">
      <c r="A37" s="82" t="s">
        <v>184</v>
      </c>
      <c r="B37" s="78" t="n">
        <v>23</v>
      </c>
      <c r="C37" s="78" t="n">
        <v>38</v>
      </c>
      <c r="D37" s="79" t="n">
        <v>-15</v>
      </c>
      <c r="E37" s="80" t="n">
        <v>-39.5</v>
      </c>
      <c r="F37" s="78" t="n">
        <v>339</v>
      </c>
      <c r="G37" s="78" t="n">
        <v>405</v>
      </c>
      <c r="H37" s="78" t="n">
        <v>-66</v>
      </c>
      <c r="I37" s="81" t="n">
        <v>-16.3</v>
      </c>
    </row>
    <row r="38" customFormat="false" ht="20.1" hidden="false" customHeight="true" outlineLevel="0" collapsed="false">
      <c r="A38" s="77" t="s">
        <v>165</v>
      </c>
      <c r="B38" s="78"/>
      <c r="C38" s="78"/>
      <c r="D38" s="79"/>
      <c r="E38" s="80"/>
      <c r="F38" s="78"/>
      <c r="G38" s="78"/>
      <c r="H38" s="78"/>
      <c r="I38" s="81"/>
    </row>
    <row r="39" customFormat="false" ht="12" hidden="false" customHeight="false" outlineLevel="0" collapsed="false">
      <c r="A39" s="77" t="s">
        <v>185</v>
      </c>
      <c r="B39" s="78" t="n">
        <v>8</v>
      </c>
      <c r="C39" s="78" t="n">
        <v>15</v>
      </c>
      <c r="D39" s="79" t="n">
        <v>-7</v>
      </c>
      <c r="E39" s="80" t="n">
        <v>-46.7</v>
      </c>
      <c r="F39" s="78" t="n">
        <v>89</v>
      </c>
      <c r="G39" s="78" t="n">
        <v>105</v>
      </c>
      <c r="H39" s="78" t="n">
        <v>-16</v>
      </c>
      <c r="I39" s="81" t="n">
        <v>-15.2</v>
      </c>
    </row>
    <row r="40" customFormat="false" ht="12" hidden="false" customHeight="false" outlineLevel="0" collapsed="false">
      <c r="A40" s="77" t="s">
        <v>186</v>
      </c>
      <c r="B40" s="78" t="n">
        <v>770</v>
      </c>
      <c r="C40" s="78" t="n">
        <v>771</v>
      </c>
      <c r="D40" s="79" t="n">
        <v>-1</v>
      </c>
      <c r="E40" s="80" t="n">
        <v>-0.1</v>
      </c>
      <c r="F40" s="78" t="n">
        <v>7492</v>
      </c>
      <c r="G40" s="78" t="n">
        <v>7137</v>
      </c>
      <c r="H40" s="78" t="n">
        <v>355</v>
      </c>
      <c r="I40" s="81" t="n">
        <v>5</v>
      </c>
    </row>
    <row r="41" customFormat="false" ht="16.5" hidden="false" customHeight="true" outlineLevel="0" collapsed="false">
      <c r="A41" s="77" t="s">
        <v>168</v>
      </c>
      <c r="B41" s="78"/>
      <c r="C41" s="78"/>
      <c r="D41" s="79"/>
      <c r="E41" s="80"/>
      <c r="F41" s="78"/>
      <c r="G41" s="78"/>
      <c r="H41" s="78"/>
      <c r="I41" s="81"/>
    </row>
    <row r="42" customFormat="false" ht="12" hidden="false" customHeight="false" outlineLevel="0" collapsed="false">
      <c r="A42" s="77" t="s">
        <v>187</v>
      </c>
      <c r="B42" s="78" t="n">
        <v>161</v>
      </c>
      <c r="C42" s="78" t="n">
        <v>184</v>
      </c>
      <c r="D42" s="79" t="n">
        <v>-23</v>
      </c>
      <c r="E42" s="80" t="n">
        <v>-12.5</v>
      </c>
      <c r="F42" s="78" t="n">
        <v>1710</v>
      </c>
      <c r="G42" s="78" t="n">
        <v>1582</v>
      </c>
      <c r="H42" s="78" t="n">
        <v>128</v>
      </c>
      <c r="I42" s="81" t="n">
        <v>8.1</v>
      </c>
    </row>
    <row r="43" customFormat="false" ht="12" hidden="false" customHeight="false" outlineLevel="0" collapsed="false">
      <c r="A43" s="77" t="s">
        <v>188</v>
      </c>
      <c r="B43" s="78" t="n">
        <v>609</v>
      </c>
      <c r="C43" s="78" t="n">
        <v>587</v>
      </c>
      <c r="D43" s="79" t="n">
        <v>22</v>
      </c>
      <c r="E43" s="80" t="n">
        <v>3.7</v>
      </c>
      <c r="F43" s="78" t="n">
        <v>5782</v>
      </c>
      <c r="G43" s="78" t="n">
        <v>5555</v>
      </c>
      <c r="H43" s="78" t="n">
        <v>227</v>
      </c>
      <c r="I43" s="81" t="n">
        <v>4.1</v>
      </c>
    </row>
    <row r="44" customFormat="false" ht="8.25" hidden="false" customHeight="true" outlineLevel="0" collapsed="false">
      <c r="A44" s="43"/>
      <c r="B44" s="43"/>
      <c r="C44" s="85"/>
      <c r="D44" s="86"/>
      <c r="E44" s="86"/>
      <c r="F44" s="43"/>
      <c r="G44" s="43"/>
      <c r="H44" s="87"/>
    </row>
    <row r="45" customFormat="false" ht="8.25" hidden="false" customHeight="true" outlineLevel="0" collapsed="false">
      <c r="A45" s="43"/>
      <c r="B45" s="43"/>
      <c r="C45" s="43"/>
      <c r="D45" s="43"/>
      <c r="E45" s="43"/>
      <c r="F45" s="43"/>
      <c r="G45" s="43"/>
      <c r="H45" s="43"/>
    </row>
    <row r="46" customFormat="false" ht="8.25" hidden="false" customHeight="true" outlineLevel="0" collapsed="false">
      <c r="A46" s="44" t="s">
        <v>189</v>
      </c>
      <c r="B46" s="43"/>
      <c r="C46" s="43"/>
      <c r="D46" s="43"/>
      <c r="E46" s="43"/>
      <c r="F46" s="43"/>
      <c r="G46" s="43"/>
    </row>
    <row r="47" customFormat="false" ht="8.25" hidden="false" customHeight="true" outlineLevel="0" collapsed="false">
      <c r="A47" s="43" t="s">
        <v>190</v>
      </c>
      <c r="B47" s="88"/>
      <c r="C47" s="88"/>
      <c r="D47" s="88"/>
      <c r="E47" s="88"/>
      <c r="F47" s="88"/>
      <c r="G47" s="88"/>
      <c r="H47" s="88"/>
    </row>
    <row r="48" customFormat="false" ht="12" hidden="false" customHeight="false" outlineLevel="0" collapsed="false">
      <c r="A48" s="88"/>
      <c r="B48" s="88"/>
      <c r="C48" s="88"/>
      <c r="D48" s="88"/>
      <c r="E48" s="88"/>
      <c r="F48" s="88"/>
      <c r="G48" s="88"/>
      <c r="H48" s="88"/>
    </row>
    <row r="73" customFormat="false" ht="12.75" hidden="false" customHeight="false" outlineLevel="0" collapsed="false">
      <c r="G73" s="89"/>
    </row>
  </sheetData>
  <mergeCells count="13">
    <mergeCell ref="A1:I1"/>
    <mergeCell ref="A4:I4"/>
    <mergeCell ref="A5:I5"/>
    <mergeCell ref="A7:A14"/>
    <mergeCell ref="B7:C10"/>
    <mergeCell ref="D7:E7"/>
    <mergeCell ref="F7:G10"/>
    <mergeCell ref="H7:I13"/>
    <mergeCell ref="D8:E8"/>
    <mergeCell ref="D9:E9"/>
    <mergeCell ref="D11:E13"/>
    <mergeCell ref="B14:C14"/>
    <mergeCell ref="F14:G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90" width="6.85"/>
    <col collapsed="false" customWidth="false" hidden="false" outlineLevel="0" max="8" min="2" style="90" width="11.42"/>
    <col collapsed="false" customWidth="false" hidden="false" outlineLevel="0" max="257" min="9" style="91" width="11.42"/>
  </cols>
  <sheetData>
    <row r="1" customFormat="false" ht="12.75" hidden="false" customHeight="true" outlineLevel="0" collapsed="false">
      <c r="A1" s="92" t="s">
        <v>191</v>
      </c>
      <c r="B1" s="92"/>
      <c r="C1" s="92"/>
      <c r="D1" s="92"/>
      <c r="E1" s="92"/>
      <c r="F1" s="92"/>
      <c r="G1" s="92"/>
      <c r="H1" s="92"/>
    </row>
    <row r="5" customFormat="false" ht="12.75" hidden="false" customHeight="true" outlineLevel="0" collapsed="false">
      <c r="A5" s="93" t="s">
        <v>192</v>
      </c>
      <c r="B5" s="93"/>
      <c r="C5" s="93"/>
      <c r="D5" s="93"/>
      <c r="E5" s="93"/>
      <c r="F5" s="93"/>
      <c r="G5" s="93"/>
      <c r="H5" s="93"/>
    </row>
    <row r="42" customFormat="false" ht="12.75" hidden="false" customHeight="false" outlineLevel="0" collapsed="false">
      <c r="A42" s="94"/>
      <c r="B42" s="94"/>
      <c r="C42" s="94"/>
      <c r="D42" s="94"/>
      <c r="E42" s="94"/>
      <c r="F42" s="94"/>
      <c r="G42" s="94"/>
      <c r="H42" s="94"/>
    </row>
    <row r="55" customFormat="false" ht="12.75" hidden="false" customHeight="false" outlineLevel="0" collapsed="false">
      <c r="A55" s="95" t="s">
        <v>193</v>
      </c>
    </row>
  </sheetData>
  <mergeCells count="2">
    <mergeCell ref="A1:H1"/>
    <mergeCell ref="A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4"/>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A15" activeCellId="0" sqref="A15"/>
    </sheetView>
  </sheetViews>
  <sheetFormatPr defaultColWidth="11.41796875" defaultRowHeight="8.25" zeroHeight="false" outlineLevelRow="0" outlineLevelCol="0"/>
  <cols>
    <col collapsed="false" customWidth="true" hidden="false" outlineLevel="0" max="1" min="1" style="96" width="2.7"/>
    <col collapsed="false" customWidth="true" hidden="false" outlineLevel="0" max="2" min="2" style="96" width="13.14"/>
    <col collapsed="false" customWidth="true" hidden="false" outlineLevel="0" max="10" min="3" style="96" width="7.28"/>
    <col collapsed="false" customWidth="true" hidden="false" outlineLevel="0" max="11" min="11" style="96" width="7.99"/>
    <col collapsed="false" customWidth="false" hidden="false" outlineLevel="0" max="257" min="12" style="96" width="11.42"/>
  </cols>
  <sheetData>
    <row r="1" customFormat="false" ht="8.25" hidden="false" customHeight="true" outlineLevel="0" collapsed="false">
      <c r="A1" s="97" t="s">
        <v>194</v>
      </c>
      <c r="B1" s="97"/>
      <c r="C1" s="97"/>
      <c r="D1" s="97"/>
      <c r="E1" s="97"/>
      <c r="F1" s="97"/>
      <c r="G1" s="97"/>
      <c r="H1" s="97"/>
      <c r="I1" s="97"/>
      <c r="J1" s="97"/>
      <c r="K1" s="97"/>
    </row>
    <row r="2" customFormat="false" ht="8.25" hidden="false" customHeight="true" outlineLevel="0" collapsed="false">
      <c r="A2" s="98"/>
      <c r="B2" s="98"/>
      <c r="C2" s="98"/>
      <c r="D2" s="98"/>
      <c r="E2" s="98"/>
      <c r="F2" s="98"/>
      <c r="G2" s="98"/>
      <c r="H2" s="98"/>
      <c r="I2" s="98"/>
      <c r="J2" s="98"/>
      <c r="K2" s="98"/>
    </row>
    <row r="3" customFormat="false" ht="8.25" hidden="false" customHeight="true" outlineLevel="0" collapsed="false">
      <c r="A3" s="98"/>
      <c r="B3" s="98"/>
      <c r="C3" s="98"/>
      <c r="D3" s="98"/>
      <c r="E3" s="98"/>
      <c r="F3" s="98"/>
      <c r="G3" s="98"/>
      <c r="H3" s="98"/>
      <c r="I3" s="98"/>
      <c r="J3" s="98"/>
      <c r="K3" s="98"/>
    </row>
    <row r="4" customFormat="false" ht="8.25" hidden="false" customHeight="true" outlineLevel="0" collapsed="false">
      <c r="A4" s="97" t="s">
        <v>195</v>
      </c>
      <c r="B4" s="97"/>
      <c r="C4" s="97"/>
      <c r="D4" s="97"/>
      <c r="E4" s="97"/>
      <c r="F4" s="97"/>
      <c r="G4" s="97"/>
      <c r="H4" s="97"/>
      <c r="I4" s="97"/>
      <c r="J4" s="97"/>
      <c r="K4" s="97"/>
    </row>
    <row r="5" customFormat="false" ht="8.25" hidden="false" customHeight="true" outlineLevel="0" collapsed="false">
      <c r="A5" s="99" t="s">
        <v>196</v>
      </c>
      <c r="B5" s="99"/>
      <c r="C5" s="99"/>
      <c r="D5" s="99"/>
      <c r="E5" s="99"/>
      <c r="F5" s="99"/>
      <c r="G5" s="99"/>
      <c r="H5" s="99"/>
      <c r="I5" s="99"/>
      <c r="J5" s="99"/>
      <c r="K5" s="99"/>
    </row>
    <row r="6" customFormat="false" ht="8.25" hidden="false" customHeight="true" outlineLevel="0" collapsed="false">
      <c r="A6" s="98"/>
      <c r="B6" s="98"/>
      <c r="C6" s="98"/>
      <c r="D6" s="98"/>
      <c r="E6" s="98"/>
      <c r="F6" s="98"/>
      <c r="G6" s="98"/>
      <c r="H6" s="98"/>
      <c r="I6" s="98"/>
      <c r="J6" s="98"/>
      <c r="K6" s="98"/>
    </row>
    <row r="7" customFormat="false" ht="12.75" hidden="false" customHeight="true" outlineLevel="0" collapsed="false">
      <c r="A7" s="100"/>
      <c r="B7" s="101"/>
      <c r="C7" s="102" t="s">
        <v>197</v>
      </c>
      <c r="D7" s="103" t="s">
        <v>198</v>
      </c>
      <c r="E7" s="103"/>
      <c r="F7" s="103"/>
      <c r="G7" s="103" t="s">
        <v>199</v>
      </c>
      <c r="H7" s="103"/>
      <c r="I7" s="103"/>
      <c r="J7" s="104" t="s">
        <v>200</v>
      </c>
      <c r="K7" s="105" t="s">
        <v>201</v>
      </c>
    </row>
    <row r="8" customFormat="false" ht="8.25" hidden="false" customHeight="true" outlineLevel="0" collapsed="false">
      <c r="B8" s="106"/>
      <c r="C8" s="102"/>
      <c r="D8" s="107" t="s">
        <v>202</v>
      </c>
      <c r="E8" s="108" t="s">
        <v>203</v>
      </c>
      <c r="F8" s="109" t="s">
        <v>204</v>
      </c>
      <c r="G8" s="110" t="s">
        <v>205</v>
      </c>
      <c r="H8" s="109" t="s">
        <v>203</v>
      </c>
      <c r="I8" s="109" t="s">
        <v>204</v>
      </c>
      <c r="J8" s="111" t="s">
        <v>206</v>
      </c>
      <c r="K8" s="105"/>
    </row>
    <row r="9" customFormat="false" ht="8.25" hidden="false" customHeight="true" outlineLevel="0" collapsed="false">
      <c r="A9" s="106" t="s">
        <v>207</v>
      </c>
      <c r="B9" s="106"/>
      <c r="C9" s="102"/>
      <c r="D9" s="107"/>
      <c r="E9" s="108"/>
      <c r="F9" s="109"/>
      <c r="G9" s="110"/>
      <c r="H9" s="109"/>
      <c r="I9" s="109"/>
      <c r="J9" s="111" t="s">
        <v>208</v>
      </c>
      <c r="K9" s="105"/>
    </row>
    <row r="10" customFormat="false" ht="8.25" hidden="false" customHeight="true" outlineLevel="0" collapsed="false">
      <c r="A10" s="98"/>
      <c r="B10" s="106"/>
      <c r="C10" s="102"/>
      <c r="D10" s="107"/>
      <c r="E10" s="110" t="s">
        <v>209</v>
      </c>
      <c r="F10" s="110"/>
      <c r="G10" s="110"/>
      <c r="H10" s="110" t="s">
        <v>210</v>
      </c>
      <c r="I10" s="110"/>
      <c r="J10" s="111" t="s">
        <v>211</v>
      </c>
      <c r="K10" s="105"/>
    </row>
    <row r="11" customFormat="false" ht="12.75" hidden="false" customHeight="true" outlineLevel="0" collapsed="false">
      <c r="A11" s="112"/>
      <c r="B11" s="113"/>
      <c r="C11" s="102"/>
      <c r="D11" s="107"/>
      <c r="E11" s="110"/>
      <c r="F11" s="110"/>
      <c r="G11" s="110"/>
      <c r="H11" s="110"/>
      <c r="I11" s="110"/>
      <c r="J11" s="114" t="s">
        <v>212</v>
      </c>
      <c r="K11" s="105"/>
    </row>
    <row r="12" customFormat="false" ht="8.25" hidden="false" customHeight="true" outlineLevel="0" collapsed="false">
      <c r="B12" s="115"/>
    </row>
    <row r="13" s="117" customFormat="true" ht="8.25" hidden="false" customHeight="true" outlineLevel="0" collapsed="false">
      <c r="A13" s="116" t="s">
        <v>159</v>
      </c>
      <c r="B13" s="116"/>
      <c r="C13" s="116"/>
      <c r="D13" s="116"/>
      <c r="E13" s="116"/>
      <c r="F13" s="116"/>
      <c r="G13" s="116"/>
      <c r="H13" s="116"/>
      <c r="I13" s="116"/>
      <c r="J13" s="116"/>
      <c r="K13" s="116"/>
    </row>
    <row r="14" customFormat="false" ht="8.25" hidden="false" customHeight="true" outlineLevel="0" collapsed="false">
      <c r="A14" s="99" t="s">
        <v>213</v>
      </c>
      <c r="B14" s="99"/>
      <c r="C14" s="99"/>
      <c r="D14" s="99"/>
      <c r="E14" s="99"/>
      <c r="F14" s="99"/>
      <c r="G14" s="99"/>
      <c r="H14" s="99"/>
      <c r="I14" s="99"/>
      <c r="J14" s="99"/>
      <c r="K14" s="99"/>
    </row>
    <row r="15" customFormat="false" ht="8.25" hidden="false" customHeight="true" outlineLevel="0" collapsed="false">
      <c r="B15" s="115"/>
    </row>
    <row r="16" customFormat="false" ht="8.25" hidden="false" customHeight="true" outlineLevel="0" collapsed="false">
      <c r="A16" s="96" t="s">
        <v>214</v>
      </c>
      <c r="B16" s="118" t="s">
        <v>215</v>
      </c>
      <c r="C16" s="119" t="n">
        <v>13</v>
      </c>
      <c r="D16" s="119" t="s">
        <v>17</v>
      </c>
      <c r="E16" s="119" t="n">
        <v>3</v>
      </c>
      <c r="F16" s="119" t="n">
        <v>10</v>
      </c>
      <c r="G16" s="119" t="s">
        <v>17</v>
      </c>
      <c r="H16" s="119" t="n">
        <v>3</v>
      </c>
      <c r="I16" s="119" t="n">
        <v>10</v>
      </c>
      <c r="J16" s="119" t="n">
        <v>6</v>
      </c>
      <c r="K16" s="119" t="n">
        <v>19</v>
      </c>
    </row>
    <row r="17" customFormat="false" ht="8.25" hidden="false" customHeight="true" outlineLevel="0" collapsed="false">
      <c r="A17" s="96" t="s">
        <v>216</v>
      </c>
      <c r="B17" s="118" t="s">
        <v>217</v>
      </c>
      <c r="C17" s="119" t="n">
        <v>19</v>
      </c>
      <c r="D17" s="119" t="s">
        <v>17</v>
      </c>
      <c r="E17" s="119" t="n">
        <v>3</v>
      </c>
      <c r="F17" s="119" t="n">
        <v>16</v>
      </c>
      <c r="G17" s="119" t="s">
        <v>17</v>
      </c>
      <c r="H17" s="119" t="n">
        <v>3</v>
      </c>
      <c r="I17" s="119" t="n">
        <v>22</v>
      </c>
      <c r="J17" s="119" t="n">
        <v>8</v>
      </c>
      <c r="K17" s="119" t="n">
        <v>27</v>
      </c>
    </row>
    <row r="18" customFormat="false" ht="8.25" hidden="false" customHeight="true" outlineLevel="0" collapsed="false">
      <c r="A18" s="96" t="s">
        <v>218</v>
      </c>
      <c r="B18" s="118" t="s">
        <v>219</v>
      </c>
      <c r="C18" s="119" t="n">
        <v>7</v>
      </c>
      <c r="D18" s="119" t="s">
        <v>17</v>
      </c>
      <c r="E18" s="119" t="n">
        <v>2</v>
      </c>
      <c r="F18" s="119" t="n">
        <v>5</v>
      </c>
      <c r="G18" s="119" t="s">
        <v>17</v>
      </c>
      <c r="H18" s="119" t="n">
        <v>2</v>
      </c>
      <c r="I18" s="119" t="n">
        <v>6</v>
      </c>
      <c r="J18" s="119" t="n">
        <v>1</v>
      </c>
      <c r="K18" s="119" t="n">
        <v>8</v>
      </c>
    </row>
    <row r="19" customFormat="false" ht="8.25" hidden="false" customHeight="true" outlineLevel="0" collapsed="false">
      <c r="A19" s="96" t="s">
        <v>220</v>
      </c>
      <c r="B19" s="118" t="s">
        <v>221</v>
      </c>
      <c r="C19" s="119" t="n">
        <v>7</v>
      </c>
      <c r="D19" s="119" t="s">
        <v>17</v>
      </c>
      <c r="E19" s="119" t="n">
        <v>2</v>
      </c>
      <c r="F19" s="119" t="n">
        <v>5</v>
      </c>
      <c r="G19" s="119" t="s">
        <v>17</v>
      </c>
      <c r="H19" s="119" t="n">
        <v>2</v>
      </c>
      <c r="I19" s="119" t="n">
        <v>6</v>
      </c>
      <c r="J19" s="119" t="n">
        <v>2</v>
      </c>
      <c r="K19" s="119" t="n">
        <v>9</v>
      </c>
    </row>
    <row r="20" customFormat="false" ht="8.25" hidden="false" customHeight="true" outlineLevel="0" collapsed="false">
      <c r="A20" s="96" t="s">
        <v>222</v>
      </c>
      <c r="B20" s="118" t="s">
        <v>223</v>
      </c>
      <c r="C20" s="119" t="n">
        <v>7</v>
      </c>
      <c r="D20" s="119" t="s">
        <v>17</v>
      </c>
      <c r="E20" s="119" t="n">
        <v>2</v>
      </c>
      <c r="F20" s="119" t="n">
        <v>5</v>
      </c>
      <c r="G20" s="119" t="s">
        <v>17</v>
      </c>
      <c r="H20" s="119" t="n">
        <v>2</v>
      </c>
      <c r="I20" s="119" t="n">
        <v>5</v>
      </c>
      <c r="J20" s="119" t="n">
        <v>5</v>
      </c>
      <c r="K20" s="119" t="n">
        <v>12</v>
      </c>
    </row>
    <row r="21" customFormat="false" ht="8.25" hidden="false" customHeight="true" outlineLevel="0" collapsed="false">
      <c r="A21" s="96" t="s">
        <v>224</v>
      </c>
      <c r="B21" s="118" t="s">
        <v>225</v>
      </c>
      <c r="C21" s="119" t="n">
        <v>9</v>
      </c>
      <c r="D21" s="119" t="s">
        <v>17</v>
      </c>
      <c r="E21" s="119" t="n">
        <v>2</v>
      </c>
      <c r="F21" s="119" t="n">
        <v>7</v>
      </c>
      <c r="G21" s="119" t="s">
        <v>17</v>
      </c>
      <c r="H21" s="119" t="n">
        <v>2</v>
      </c>
      <c r="I21" s="119" t="n">
        <v>8</v>
      </c>
      <c r="J21" s="119" t="n">
        <v>8</v>
      </c>
      <c r="K21" s="119" t="n">
        <v>17</v>
      </c>
    </row>
    <row r="22" customFormat="false" ht="8.25" hidden="false" customHeight="true" outlineLevel="0" collapsed="false">
      <c r="A22" s="96" t="s">
        <v>226</v>
      </c>
      <c r="B22" s="118" t="s">
        <v>227</v>
      </c>
      <c r="C22" s="119" t="n">
        <v>14</v>
      </c>
      <c r="D22" s="119" t="s">
        <v>17</v>
      </c>
      <c r="E22" s="119" t="n">
        <v>3</v>
      </c>
      <c r="F22" s="119" t="n">
        <v>11</v>
      </c>
      <c r="G22" s="119" t="s">
        <v>17</v>
      </c>
      <c r="H22" s="119" t="n">
        <v>3</v>
      </c>
      <c r="I22" s="119" t="n">
        <v>11</v>
      </c>
      <c r="J22" s="119" t="n">
        <v>6</v>
      </c>
      <c r="K22" s="119" t="n">
        <v>20</v>
      </c>
    </row>
    <row r="23" customFormat="false" ht="8.25" hidden="false" customHeight="true" outlineLevel="0" collapsed="false">
      <c r="A23" s="96" t="s">
        <v>228</v>
      </c>
      <c r="B23" s="118" t="s">
        <v>215</v>
      </c>
      <c r="C23" s="119" t="n">
        <v>11</v>
      </c>
      <c r="D23" s="119" t="s">
        <v>17</v>
      </c>
      <c r="E23" s="119" t="n">
        <v>1</v>
      </c>
      <c r="F23" s="119" t="n">
        <v>10</v>
      </c>
      <c r="G23" s="119" t="s">
        <v>17</v>
      </c>
      <c r="H23" s="119" t="n">
        <v>1</v>
      </c>
      <c r="I23" s="119" t="n">
        <v>11</v>
      </c>
      <c r="J23" s="119" t="n">
        <v>2</v>
      </c>
      <c r="K23" s="119" t="n">
        <v>13</v>
      </c>
    </row>
    <row r="24" customFormat="false" ht="8.25" hidden="false" customHeight="true" outlineLevel="0" collapsed="false">
      <c r="A24" s="96" t="s">
        <v>229</v>
      </c>
      <c r="B24" s="118" t="s">
        <v>217</v>
      </c>
      <c r="C24" s="119" t="n">
        <v>7</v>
      </c>
      <c r="D24" s="119" t="s">
        <v>17</v>
      </c>
      <c r="E24" s="119" t="n">
        <v>1</v>
      </c>
      <c r="F24" s="119" t="n">
        <v>6</v>
      </c>
      <c r="G24" s="119" t="s">
        <v>17</v>
      </c>
      <c r="H24" s="119" t="n">
        <v>1</v>
      </c>
      <c r="I24" s="119" t="n">
        <v>6</v>
      </c>
      <c r="J24" s="119" t="n">
        <v>6</v>
      </c>
      <c r="K24" s="119" t="n">
        <v>13</v>
      </c>
    </row>
    <row r="25" customFormat="false" ht="8.25" hidden="false" customHeight="true" outlineLevel="0" collapsed="false">
      <c r="A25" s="96" t="s">
        <v>230</v>
      </c>
      <c r="B25" s="118" t="s">
        <v>219</v>
      </c>
      <c r="C25" s="119" t="n">
        <v>5</v>
      </c>
      <c r="D25" s="119" t="s">
        <v>17</v>
      </c>
      <c r="E25" s="119" t="n">
        <v>1</v>
      </c>
      <c r="F25" s="119" t="n">
        <v>4</v>
      </c>
      <c r="G25" s="119" t="s">
        <v>17</v>
      </c>
      <c r="H25" s="119" t="n">
        <v>1</v>
      </c>
      <c r="I25" s="119" t="n">
        <v>7</v>
      </c>
      <c r="J25" s="119" t="n">
        <v>2</v>
      </c>
      <c r="K25" s="119" t="n">
        <v>7</v>
      </c>
    </row>
    <row r="26" customFormat="false" ht="8.25" hidden="false" customHeight="true" outlineLevel="0" collapsed="false">
      <c r="A26" s="96" t="s">
        <v>231</v>
      </c>
      <c r="B26" s="118" t="s">
        <v>221</v>
      </c>
      <c r="C26" s="119" t="n">
        <v>7</v>
      </c>
      <c r="D26" s="119" t="s">
        <v>17</v>
      </c>
      <c r="E26" s="119" t="n">
        <v>3</v>
      </c>
      <c r="F26" s="119" t="n">
        <v>4</v>
      </c>
      <c r="G26" s="119" t="s">
        <v>17</v>
      </c>
      <c r="H26" s="119" t="n">
        <v>4</v>
      </c>
      <c r="I26" s="119" t="n">
        <v>4</v>
      </c>
      <c r="J26" s="119" t="n">
        <v>1</v>
      </c>
      <c r="K26" s="119" t="n">
        <v>8</v>
      </c>
    </row>
    <row r="27" customFormat="false" ht="8.25" hidden="false" customHeight="true" outlineLevel="0" collapsed="false">
      <c r="A27" s="96" t="s">
        <v>232</v>
      </c>
      <c r="B27" s="118" t="s">
        <v>223</v>
      </c>
      <c r="C27" s="119" t="n">
        <v>12</v>
      </c>
      <c r="D27" s="119" t="s">
        <v>17</v>
      </c>
      <c r="E27" s="119" t="n">
        <v>5</v>
      </c>
      <c r="F27" s="119" t="n">
        <v>7</v>
      </c>
      <c r="G27" s="119" t="s">
        <v>17</v>
      </c>
      <c r="H27" s="119" t="n">
        <v>5</v>
      </c>
      <c r="I27" s="119" t="n">
        <v>7</v>
      </c>
      <c r="J27" s="119" t="n">
        <v>9</v>
      </c>
      <c r="K27" s="119" t="n">
        <v>21</v>
      </c>
    </row>
    <row r="28" customFormat="false" ht="8.25" hidden="false" customHeight="true" outlineLevel="0" collapsed="false">
      <c r="A28" s="96" t="s">
        <v>233</v>
      </c>
      <c r="B28" s="118" t="s">
        <v>225</v>
      </c>
      <c r="C28" s="119" t="n">
        <v>5</v>
      </c>
      <c r="D28" s="119" t="n">
        <v>1</v>
      </c>
      <c r="E28" s="119" t="n">
        <v>1</v>
      </c>
      <c r="F28" s="119" t="n">
        <v>3</v>
      </c>
      <c r="G28" s="119" t="n">
        <v>2</v>
      </c>
      <c r="H28" s="119" t="n">
        <v>2</v>
      </c>
      <c r="I28" s="119" t="n">
        <v>6</v>
      </c>
      <c r="J28" s="119" t="n">
        <v>3</v>
      </c>
      <c r="K28" s="119" t="n">
        <v>8</v>
      </c>
    </row>
    <row r="29" customFormat="false" ht="8.25" hidden="false" customHeight="true" outlineLevel="0" collapsed="false">
      <c r="A29" s="96" t="s">
        <v>234</v>
      </c>
      <c r="B29" s="118" t="s">
        <v>227</v>
      </c>
      <c r="C29" s="119" t="n">
        <v>7</v>
      </c>
      <c r="D29" s="119" t="s">
        <v>17</v>
      </c>
      <c r="E29" s="119" t="n">
        <v>1</v>
      </c>
      <c r="F29" s="119" t="n">
        <v>6</v>
      </c>
      <c r="G29" s="119" t="s">
        <v>17</v>
      </c>
      <c r="H29" s="119" t="n">
        <v>1</v>
      </c>
      <c r="I29" s="119" t="n">
        <v>10</v>
      </c>
      <c r="J29" s="119" t="n">
        <v>8</v>
      </c>
      <c r="K29" s="119" t="n">
        <v>15</v>
      </c>
    </row>
    <row r="30" customFormat="false" ht="8.25" hidden="false" customHeight="true" outlineLevel="0" collapsed="false">
      <c r="A30" s="96" t="s">
        <v>235</v>
      </c>
      <c r="B30" s="118" t="s">
        <v>215</v>
      </c>
      <c r="C30" s="119" t="n">
        <v>7</v>
      </c>
      <c r="D30" s="119" t="s">
        <v>17</v>
      </c>
      <c r="E30" s="119" t="n">
        <v>2</v>
      </c>
      <c r="F30" s="119" t="n">
        <v>5</v>
      </c>
      <c r="G30" s="119" t="s">
        <v>17</v>
      </c>
      <c r="H30" s="119" t="n">
        <v>2</v>
      </c>
      <c r="I30" s="119" t="n">
        <v>5</v>
      </c>
      <c r="J30" s="119" t="n">
        <v>7</v>
      </c>
      <c r="K30" s="119" t="n">
        <v>14</v>
      </c>
    </row>
    <row r="31" customFormat="false" ht="8.25" hidden="false" customHeight="true" outlineLevel="0" collapsed="false">
      <c r="A31" s="96" t="s">
        <v>236</v>
      </c>
      <c r="B31" s="118" t="s">
        <v>217</v>
      </c>
      <c r="C31" s="119" t="n">
        <v>11</v>
      </c>
      <c r="D31" s="119" t="s">
        <v>17</v>
      </c>
      <c r="E31" s="119" t="s">
        <v>17</v>
      </c>
      <c r="F31" s="119" t="n">
        <v>11</v>
      </c>
      <c r="G31" s="119" t="s">
        <v>17</v>
      </c>
      <c r="H31" s="119" t="s">
        <v>17</v>
      </c>
      <c r="I31" s="119" t="n">
        <v>16</v>
      </c>
      <c r="J31" s="119" t="n">
        <v>7</v>
      </c>
      <c r="K31" s="119" t="n">
        <v>18</v>
      </c>
    </row>
    <row r="32" customFormat="false" ht="8.25" hidden="false" customHeight="true" outlineLevel="0" collapsed="false">
      <c r="A32" s="96" t="s">
        <v>237</v>
      </c>
      <c r="B32" s="118" t="s">
        <v>219</v>
      </c>
      <c r="C32" s="119" t="n">
        <v>4</v>
      </c>
      <c r="D32" s="119" t="s">
        <v>17</v>
      </c>
      <c r="E32" s="119" t="n">
        <v>1</v>
      </c>
      <c r="F32" s="119" t="n">
        <v>3</v>
      </c>
      <c r="G32" s="119" t="s">
        <v>17</v>
      </c>
      <c r="H32" s="119" t="n">
        <v>1</v>
      </c>
      <c r="I32" s="119" t="n">
        <v>4</v>
      </c>
      <c r="J32" s="119" t="n">
        <v>2</v>
      </c>
      <c r="K32" s="119" t="n">
        <v>6</v>
      </c>
    </row>
    <row r="33" customFormat="false" ht="8.25" hidden="false" customHeight="true" outlineLevel="0" collapsed="false">
      <c r="A33" s="96" t="s">
        <v>238</v>
      </c>
      <c r="B33" s="118" t="s">
        <v>221</v>
      </c>
      <c r="C33" s="119" t="n">
        <v>3</v>
      </c>
      <c r="D33" s="119" t="s">
        <v>17</v>
      </c>
      <c r="E33" s="119" t="n">
        <v>1</v>
      </c>
      <c r="F33" s="119" t="n">
        <v>2</v>
      </c>
      <c r="G33" s="119" t="s">
        <v>17</v>
      </c>
      <c r="H33" s="119" t="n">
        <v>1</v>
      </c>
      <c r="I33" s="119" t="n">
        <v>2</v>
      </c>
      <c r="J33" s="119" t="n">
        <v>1</v>
      </c>
      <c r="K33" s="119" t="n">
        <v>4</v>
      </c>
    </row>
    <row r="34" customFormat="false" ht="8.25" hidden="false" customHeight="true" outlineLevel="0" collapsed="false">
      <c r="A34" s="96" t="s">
        <v>239</v>
      </c>
      <c r="B34" s="118" t="s">
        <v>223</v>
      </c>
      <c r="C34" s="119" t="n">
        <v>14</v>
      </c>
      <c r="D34" s="119" t="s">
        <v>17</v>
      </c>
      <c r="E34" s="119" t="n">
        <v>3</v>
      </c>
      <c r="F34" s="119" t="n">
        <v>11</v>
      </c>
      <c r="G34" s="119" t="s">
        <v>17</v>
      </c>
      <c r="H34" s="119" t="n">
        <v>3</v>
      </c>
      <c r="I34" s="119" t="n">
        <v>11</v>
      </c>
      <c r="J34" s="119" t="n">
        <v>5</v>
      </c>
      <c r="K34" s="119" t="n">
        <v>19</v>
      </c>
    </row>
    <row r="35" customFormat="false" ht="8.25" hidden="false" customHeight="true" outlineLevel="0" collapsed="false">
      <c r="A35" s="96" t="s">
        <v>240</v>
      </c>
      <c r="B35" s="118" t="s">
        <v>225</v>
      </c>
      <c r="C35" s="119" t="n">
        <v>18</v>
      </c>
      <c r="D35" s="119" t="s">
        <v>17</v>
      </c>
      <c r="E35" s="119" t="n">
        <v>2</v>
      </c>
      <c r="F35" s="119" t="n">
        <v>16</v>
      </c>
      <c r="G35" s="119" t="s">
        <v>17</v>
      </c>
      <c r="H35" s="119" t="n">
        <v>2</v>
      </c>
      <c r="I35" s="119" t="n">
        <v>19</v>
      </c>
      <c r="J35" s="119" t="n">
        <v>7</v>
      </c>
      <c r="K35" s="119" t="n">
        <v>25</v>
      </c>
    </row>
    <row r="36" customFormat="false" ht="8.25" hidden="false" customHeight="true" outlineLevel="0" collapsed="false">
      <c r="A36" s="96" t="s">
        <v>241</v>
      </c>
      <c r="B36" s="118" t="s">
        <v>227</v>
      </c>
      <c r="C36" s="119" t="n">
        <v>9</v>
      </c>
      <c r="D36" s="119" t="s">
        <v>17</v>
      </c>
      <c r="E36" s="119" t="n">
        <v>3</v>
      </c>
      <c r="F36" s="119" t="n">
        <v>6</v>
      </c>
      <c r="G36" s="119" t="s">
        <v>17</v>
      </c>
      <c r="H36" s="119" t="n">
        <v>3</v>
      </c>
      <c r="I36" s="119" t="n">
        <v>6</v>
      </c>
      <c r="J36" s="119" t="n">
        <v>4</v>
      </c>
      <c r="K36" s="119" t="n">
        <v>13</v>
      </c>
    </row>
    <row r="37" customFormat="false" ht="8.25" hidden="false" customHeight="true" outlineLevel="0" collapsed="false">
      <c r="A37" s="96" t="s">
        <v>242</v>
      </c>
      <c r="B37" s="118" t="s">
        <v>215</v>
      </c>
      <c r="C37" s="119" t="n">
        <v>18</v>
      </c>
      <c r="D37" s="119" t="s">
        <v>17</v>
      </c>
      <c r="E37" s="119" t="n">
        <v>3</v>
      </c>
      <c r="F37" s="119" t="n">
        <v>15</v>
      </c>
      <c r="G37" s="119" t="s">
        <v>17</v>
      </c>
      <c r="H37" s="119" t="n">
        <v>3</v>
      </c>
      <c r="I37" s="119" t="n">
        <v>19</v>
      </c>
      <c r="J37" s="119" t="n">
        <v>3</v>
      </c>
      <c r="K37" s="119" t="n">
        <v>21</v>
      </c>
    </row>
    <row r="38" customFormat="false" ht="8.25" hidden="false" customHeight="true" outlineLevel="0" collapsed="false">
      <c r="A38" s="96" t="s">
        <v>243</v>
      </c>
      <c r="B38" s="118" t="s">
        <v>217</v>
      </c>
      <c r="C38" s="119" t="n">
        <v>16</v>
      </c>
      <c r="D38" s="119" t="s">
        <v>17</v>
      </c>
      <c r="E38" s="119" t="s">
        <v>17</v>
      </c>
      <c r="F38" s="119" t="n">
        <v>16</v>
      </c>
      <c r="G38" s="119" t="s">
        <v>17</v>
      </c>
      <c r="H38" s="119" t="s">
        <v>17</v>
      </c>
      <c r="I38" s="119" t="n">
        <v>21</v>
      </c>
      <c r="J38" s="119" t="n">
        <v>6</v>
      </c>
      <c r="K38" s="119" t="n">
        <v>22</v>
      </c>
    </row>
    <row r="39" customFormat="false" ht="8.25" hidden="false" customHeight="true" outlineLevel="0" collapsed="false">
      <c r="A39" s="96" t="s">
        <v>244</v>
      </c>
      <c r="B39" s="118" t="s">
        <v>219</v>
      </c>
      <c r="C39" s="119" t="n">
        <v>12</v>
      </c>
      <c r="D39" s="119" t="s">
        <v>17</v>
      </c>
      <c r="E39" s="119" t="s">
        <v>17</v>
      </c>
      <c r="F39" s="119" t="n">
        <v>12</v>
      </c>
      <c r="G39" s="119" t="s">
        <v>17</v>
      </c>
      <c r="H39" s="119" t="s">
        <v>17</v>
      </c>
      <c r="I39" s="119" t="n">
        <v>12</v>
      </c>
      <c r="J39" s="119" t="n">
        <v>4</v>
      </c>
      <c r="K39" s="119" t="n">
        <v>16</v>
      </c>
    </row>
    <row r="40" customFormat="false" ht="8.25" hidden="false" customHeight="true" outlineLevel="0" collapsed="false">
      <c r="A40" s="96" t="s">
        <v>245</v>
      </c>
      <c r="B40" s="118" t="s">
        <v>221</v>
      </c>
      <c r="C40" s="119" t="n">
        <v>4</v>
      </c>
      <c r="D40" s="119" t="s">
        <v>17</v>
      </c>
      <c r="E40" s="119" t="n">
        <v>1</v>
      </c>
      <c r="F40" s="119" t="n">
        <v>3</v>
      </c>
      <c r="G40" s="119" t="s">
        <v>17</v>
      </c>
      <c r="H40" s="119" t="n">
        <v>1</v>
      </c>
      <c r="I40" s="119" t="n">
        <v>6</v>
      </c>
      <c r="J40" s="119" t="n">
        <v>3</v>
      </c>
      <c r="K40" s="119" t="n">
        <v>7</v>
      </c>
    </row>
    <row r="41" customFormat="false" ht="8.25" hidden="false" customHeight="true" outlineLevel="0" collapsed="false">
      <c r="A41" s="96" t="s">
        <v>246</v>
      </c>
      <c r="B41" s="118" t="s">
        <v>223</v>
      </c>
      <c r="C41" s="119" t="n">
        <v>11</v>
      </c>
      <c r="D41" s="119" t="s">
        <v>17</v>
      </c>
      <c r="E41" s="119" t="s">
        <v>17</v>
      </c>
      <c r="F41" s="119" t="n">
        <v>11</v>
      </c>
      <c r="G41" s="119" t="s">
        <v>17</v>
      </c>
      <c r="H41" s="119" t="s">
        <v>17</v>
      </c>
      <c r="I41" s="119" t="n">
        <v>12</v>
      </c>
      <c r="J41" s="119" t="n">
        <v>2</v>
      </c>
      <c r="K41" s="119" t="n">
        <v>13</v>
      </c>
    </row>
    <row r="42" customFormat="false" ht="8.25" hidden="false" customHeight="true" outlineLevel="0" collapsed="false">
      <c r="A42" s="96" t="s">
        <v>247</v>
      </c>
      <c r="B42" s="118" t="s">
        <v>225</v>
      </c>
      <c r="C42" s="119" t="n">
        <v>14</v>
      </c>
      <c r="D42" s="119" t="s">
        <v>17</v>
      </c>
      <c r="E42" s="119" t="n">
        <v>3</v>
      </c>
      <c r="F42" s="119" t="n">
        <v>11</v>
      </c>
      <c r="G42" s="119" t="s">
        <v>17</v>
      </c>
      <c r="H42" s="119" t="n">
        <v>3</v>
      </c>
      <c r="I42" s="119" t="n">
        <v>13</v>
      </c>
      <c r="J42" s="119" t="n">
        <v>8</v>
      </c>
      <c r="K42" s="119" t="n">
        <v>22</v>
      </c>
    </row>
    <row r="43" s="96" customFormat="true" ht="8.25" hidden="false" customHeight="true" outlineLevel="0" collapsed="false">
      <c r="A43" s="96" t="s">
        <v>248</v>
      </c>
      <c r="B43" s="118" t="s">
        <v>227</v>
      </c>
      <c r="C43" s="119" t="n">
        <v>17</v>
      </c>
      <c r="D43" s="119" t="s">
        <v>17</v>
      </c>
      <c r="E43" s="119" t="n">
        <v>5</v>
      </c>
      <c r="F43" s="119" t="n">
        <v>12</v>
      </c>
      <c r="G43" s="119" t="s">
        <v>17</v>
      </c>
      <c r="H43" s="119" t="n">
        <v>5</v>
      </c>
      <c r="I43" s="119" t="n">
        <v>16</v>
      </c>
      <c r="J43" s="119" t="n">
        <v>2</v>
      </c>
      <c r="K43" s="119" t="n">
        <v>19</v>
      </c>
    </row>
    <row r="44" s="96" customFormat="true" ht="8.25" hidden="false" customHeight="true" outlineLevel="0" collapsed="false">
      <c r="A44" s="96" t="s">
        <v>249</v>
      </c>
      <c r="B44" s="118" t="s">
        <v>215</v>
      </c>
      <c r="C44" s="119" t="n">
        <v>12</v>
      </c>
      <c r="D44" s="119" t="s">
        <v>17</v>
      </c>
      <c r="E44" s="119" t="n">
        <v>5</v>
      </c>
      <c r="F44" s="119" t="n">
        <v>7</v>
      </c>
      <c r="G44" s="119" t="s">
        <v>17</v>
      </c>
      <c r="H44" s="119" t="n">
        <v>5</v>
      </c>
      <c r="I44" s="119" t="n">
        <v>8</v>
      </c>
      <c r="J44" s="119" t="n">
        <v>3</v>
      </c>
      <c r="K44" s="119" t="n">
        <v>15</v>
      </c>
    </row>
    <row r="45" s="96" customFormat="true" ht="8.25" hidden="false" customHeight="true" outlineLevel="0" collapsed="false">
      <c r="A45" s="96" t="s">
        <v>250</v>
      </c>
      <c r="B45" s="118" t="s">
        <v>217</v>
      </c>
      <c r="C45" s="119" t="n">
        <v>19</v>
      </c>
      <c r="D45" s="119" t="s">
        <v>17</v>
      </c>
      <c r="E45" s="119" t="n">
        <v>3</v>
      </c>
      <c r="F45" s="119" t="n">
        <v>16</v>
      </c>
      <c r="G45" s="119" t="s">
        <v>17</v>
      </c>
      <c r="H45" s="119" t="n">
        <v>3</v>
      </c>
      <c r="I45" s="119" t="n">
        <v>18</v>
      </c>
      <c r="J45" s="119" t="n">
        <v>1</v>
      </c>
      <c r="K45" s="119" t="n">
        <v>20</v>
      </c>
    </row>
    <row r="46" s="96" customFormat="true" ht="8.25" hidden="false" customHeight="true" outlineLevel="0" collapsed="false">
      <c r="A46" s="96" t="s">
        <v>251</v>
      </c>
      <c r="B46" s="118" t="s">
        <v>219</v>
      </c>
      <c r="C46" s="119" t="n">
        <v>11</v>
      </c>
      <c r="D46" s="119" t="s">
        <v>17</v>
      </c>
      <c r="E46" s="119" t="n">
        <v>5</v>
      </c>
      <c r="F46" s="119" t="n">
        <v>6</v>
      </c>
      <c r="G46" s="119" t="s">
        <v>17</v>
      </c>
      <c r="H46" s="119" t="n">
        <v>5</v>
      </c>
      <c r="I46" s="119" t="n">
        <v>9</v>
      </c>
      <c r="J46" s="119" t="n">
        <v>2</v>
      </c>
      <c r="K46" s="119" t="n">
        <v>13</v>
      </c>
    </row>
    <row r="47" s="96" customFormat="true" ht="8.25" hidden="false" customHeight="true" outlineLevel="0" collapsed="false">
      <c r="B47" s="120" t="s">
        <v>252</v>
      </c>
      <c r="C47" s="121" t="n">
        <v>330</v>
      </c>
      <c r="D47" s="121" t="n">
        <v>1</v>
      </c>
      <c r="E47" s="121" t="n">
        <v>67</v>
      </c>
      <c r="F47" s="121" t="n">
        <v>262</v>
      </c>
      <c r="G47" s="121" t="n">
        <v>2</v>
      </c>
      <c r="H47" s="121" t="n">
        <v>69</v>
      </c>
      <c r="I47" s="121" t="n">
        <v>316</v>
      </c>
      <c r="J47" s="121" t="n">
        <v>134</v>
      </c>
      <c r="K47" s="121" t="n">
        <v>464</v>
      </c>
    </row>
    <row r="48" s="96" customFormat="true" ht="22.5" hidden="false" customHeight="true" outlineLevel="0" collapsed="false">
      <c r="A48" s="122" t="s">
        <v>253</v>
      </c>
      <c r="B48" s="122"/>
      <c r="C48" s="122"/>
      <c r="D48" s="122"/>
      <c r="E48" s="122"/>
      <c r="F48" s="122"/>
      <c r="G48" s="122"/>
      <c r="H48" s="122"/>
      <c r="I48" s="122"/>
      <c r="J48" s="122"/>
      <c r="K48" s="122"/>
    </row>
    <row r="49" s="123" customFormat="true" ht="8.25" hidden="false" customHeight="true" outlineLevel="0" collapsed="false">
      <c r="A49" s="96" t="s">
        <v>214</v>
      </c>
      <c r="B49" s="118" t="s">
        <v>215</v>
      </c>
      <c r="C49" s="119" t="n">
        <v>14</v>
      </c>
      <c r="D49" s="119" t="n">
        <v>1</v>
      </c>
      <c r="E49" s="119" t="n">
        <v>2</v>
      </c>
      <c r="F49" s="119" t="n">
        <v>11</v>
      </c>
      <c r="G49" s="119" t="n">
        <v>1</v>
      </c>
      <c r="H49" s="119" t="n">
        <v>2</v>
      </c>
      <c r="I49" s="119" t="n">
        <v>13</v>
      </c>
      <c r="J49" s="119" t="n">
        <v>7</v>
      </c>
      <c r="K49" s="119" t="n">
        <v>21</v>
      </c>
    </row>
    <row r="50" s="123" customFormat="true" ht="8.25" hidden="false" customHeight="true" outlineLevel="0" collapsed="false">
      <c r="A50" s="96" t="s">
        <v>216</v>
      </c>
      <c r="B50" s="118" t="s">
        <v>217</v>
      </c>
      <c r="C50" s="119" t="n">
        <v>10</v>
      </c>
      <c r="D50" s="119" t="s">
        <v>17</v>
      </c>
      <c r="E50" s="119" t="n">
        <v>2</v>
      </c>
      <c r="F50" s="119" t="n">
        <v>8</v>
      </c>
      <c r="G50" s="119" t="s">
        <v>17</v>
      </c>
      <c r="H50" s="119" t="n">
        <v>2</v>
      </c>
      <c r="I50" s="119" t="n">
        <v>15</v>
      </c>
      <c r="J50" s="119" t="n">
        <v>4</v>
      </c>
      <c r="K50" s="119" t="n">
        <v>14</v>
      </c>
    </row>
    <row r="51" s="123" customFormat="true" ht="8.25" hidden="false" customHeight="true" outlineLevel="0" collapsed="false">
      <c r="A51" s="117" t="s">
        <v>218</v>
      </c>
      <c r="B51" s="118" t="s">
        <v>219</v>
      </c>
      <c r="C51" s="124" t="n">
        <v>8</v>
      </c>
      <c r="D51" s="119" t="s">
        <v>17</v>
      </c>
      <c r="E51" s="119" t="n">
        <v>3</v>
      </c>
      <c r="F51" s="119" t="n">
        <v>5</v>
      </c>
      <c r="G51" s="119" t="s">
        <v>17</v>
      </c>
      <c r="H51" s="119" t="n">
        <v>3</v>
      </c>
      <c r="I51" s="119" t="n">
        <v>15</v>
      </c>
      <c r="J51" s="119" t="n">
        <v>2</v>
      </c>
      <c r="K51" s="119" t="n">
        <v>10</v>
      </c>
    </row>
    <row r="52" customFormat="false" ht="8.25" hidden="false" customHeight="true" outlineLevel="0" collapsed="false">
      <c r="A52" s="96" t="s">
        <v>220</v>
      </c>
      <c r="B52" s="118" t="s">
        <v>221</v>
      </c>
      <c r="C52" s="124" t="n">
        <v>6</v>
      </c>
      <c r="D52" s="119" t="n">
        <v>1</v>
      </c>
      <c r="E52" s="119" t="n">
        <v>1</v>
      </c>
      <c r="F52" s="119" t="n">
        <v>4</v>
      </c>
      <c r="G52" s="119" t="n">
        <v>1</v>
      </c>
      <c r="H52" s="119" t="n">
        <v>1</v>
      </c>
      <c r="I52" s="119" t="n">
        <v>4</v>
      </c>
      <c r="J52" s="119" t="n">
        <v>1</v>
      </c>
      <c r="K52" s="119" t="n">
        <v>7</v>
      </c>
    </row>
    <row r="53" customFormat="false" ht="8.25" hidden="false" customHeight="true" outlineLevel="0" collapsed="false">
      <c r="A53" s="96" t="s">
        <v>222</v>
      </c>
      <c r="B53" s="118" t="s">
        <v>223</v>
      </c>
      <c r="C53" s="124" t="n">
        <v>7</v>
      </c>
      <c r="D53" s="119" t="s">
        <v>17</v>
      </c>
      <c r="E53" s="119" t="n">
        <v>2</v>
      </c>
      <c r="F53" s="119" t="n">
        <v>5</v>
      </c>
      <c r="G53" s="119" t="s">
        <v>17</v>
      </c>
      <c r="H53" s="119" t="n">
        <v>3</v>
      </c>
      <c r="I53" s="119" t="n">
        <v>7</v>
      </c>
      <c r="J53" s="119" t="n">
        <v>1</v>
      </c>
      <c r="K53" s="119" t="n">
        <v>8</v>
      </c>
    </row>
    <row r="54" customFormat="false" ht="8.25" hidden="false" customHeight="true" outlineLevel="0" collapsed="false">
      <c r="A54" s="96" t="s">
        <v>224</v>
      </c>
      <c r="B54" s="118" t="s">
        <v>225</v>
      </c>
      <c r="C54" s="119" t="n">
        <v>7</v>
      </c>
      <c r="D54" s="119" t="s">
        <v>17</v>
      </c>
      <c r="E54" s="119" t="n">
        <v>1</v>
      </c>
      <c r="F54" s="119" t="n">
        <v>6</v>
      </c>
      <c r="G54" s="119" t="s">
        <v>17</v>
      </c>
      <c r="H54" s="119" t="n">
        <v>1</v>
      </c>
      <c r="I54" s="119" t="n">
        <v>11</v>
      </c>
      <c r="J54" s="119" t="n">
        <v>1</v>
      </c>
      <c r="K54" s="119" t="n">
        <v>8</v>
      </c>
    </row>
    <row r="55" customFormat="false" ht="8.25" hidden="false" customHeight="true" outlineLevel="0" collapsed="false">
      <c r="A55" s="96" t="s">
        <v>226</v>
      </c>
      <c r="B55" s="118" t="s">
        <v>227</v>
      </c>
      <c r="C55" s="119" t="n">
        <v>7</v>
      </c>
      <c r="D55" s="119" t="s">
        <v>17</v>
      </c>
      <c r="E55" s="119" t="n">
        <v>2</v>
      </c>
      <c r="F55" s="119" t="n">
        <v>5</v>
      </c>
      <c r="G55" s="119" t="s">
        <v>17</v>
      </c>
      <c r="H55" s="119" t="n">
        <v>2</v>
      </c>
      <c r="I55" s="119" t="n">
        <v>7</v>
      </c>
      <c r="J55" s="119" t="n">
        <v>3</v>
      </c>
      <c r="K55" s="119" t="n">
        <v>10</v>
      </c>
    </row>
    <row r="56" customFormat="false" ht="8.25" hidden="false" customHeight="true" outlineLevel="0" collapsed="false">
      <c r="A56" s="96" t="s">
        <v>228</v>
      </c>
      <c r="B56" s="118" t="s">
        <v>215</v>
      </c>
      <c r="C56" s="119" t="n">
        <v>5</v>
      </c>
      <c r="D56" s="119" t="s">
        <v>17</v>
      </c>
      <c r="E56" s="119" t="s">
        <v>17</v>
      </c>
      <c r="F56" s="119" t="n">
        <v>5</v>
      </c>
      <c r="G56" s="119" t="s">
        <v>17</v>
      </c>
      <c r="H56" s="119" t="s">
        <v>17</v>
      </c>
      <c r="I56" s="119" t="n">
        <v>9</v>
      </c>
      <c r="J56" s="119" t="s">
        <v>17</v>
      </c>
      <c r="K56" s="119" t="n">
        <v>5</v>
      </c>
    </row>
    <row r="57" customFormat="false" ht="8.25" hidden="false" customHeight="true" outlineLevel="0" collapsed="false">
      <c r="A57" s="96" t="s">
        <v>229</v>
      </c>
      <c r="B57" s="118" t="s">
        <v>217</v>
      </c>
      <c r="C57" s="119" t="n">
        <v>6</v>
      </c>
      <c r="D57" s="119" t="s">
        <v>17</v>
      </c>
      <c r="E57" s="119" t="n">
        <v>2</v>
      </c>
      <c r="F57" s="119" t="n">
        <v>4</v>
      </c>
      <c r="G57" s="119" t="s">
        <v>17</v>
      </c>
      <c r="H57" s="119" t="n">
        <v>3</v>
      </c>
      <c r="I57" s="119" t="n">
        <v>8</v>
      </c>
      <c r="J57" s="119" t="n">
        <v>3</v>
      </c>
      <c r="K57" s="119" t="n">
        <v>9</v>
      </c>
    </row>
    <row r="58" customFormat="false" ht="8.25" hidden="false" customHeight="true" outlineLevel="0" collapsed="false">
      <c r="A58" s="96" t="s">
        <v>230</v>
      </c>
      <c r="B58" s="118" t="s">
        <v>219</v>
      </c>
      <c r="C58" s="119" t="n">
        <v>5</v>
      </c>
      <c r="D58" s="119" t="s">
        <v>17</v>
      </c>
      <c r="E58" s="119" t="n">
        <v>1</v>
      </c>
      <c r="F58" s="119" t="n">
        <v>4</v>
      </c>
      <c r="G58" s="119" t="s">
        <v>17</v>
      </c>
      <c r="H58" s="119" t="n">
        <v>3</v>
      </c>
      <c r="I58" s="119" t="n">
        <v>4</v>
      </c>
      <c r="J58" s="119" t="n">
        <v>2</v>
      </c>
      <c r="K58" s="119" t="n">
        <v>7</v>
      </c>
    </row>
    <row r="59" customFormat="false" ht="8.25" hidden="false" customHeight="true" outlineLevel="0" collapsed="false">
      <c r="A59" s="96" t="s">
        <v>231</v>
      </c>
      <c r="B59" s="118" t="s">
        <v>221</v>
      </c>
      <c r="C59" s="119" t="n">
        <v>3</v>
      </c>
      <c r="D59" s="119" t="s">
        <v>17</v>
      </c>
      <c r="E59" s="119" t="s">
        <v>17</v>
      </c>
      <c r="F59" s="119" t="n">
        <v>3</v>
      </c>
      <c r="G59" s="119" t="s">
        <v>17</v>
      </c>
      <c r="H59" s="119" t="s">
        <v>17</v>
      </c>
      <c r="I59" s="119" t="n">
        <v>3</v>
      </c>
      <c r="J59" s="119" t="n">
        <v>2</v>
      </c>
      <c r="K59" s="119" t="n">
        <v>5</v>
      </c>
    </row>
    <row r="60" customFormat="false" ht="8.25" hidden="false" customHeight="true" outlineLevel="0" collapsed="false">
      <c r="A60" s="96" t="s">
        <v>232</v>
      </c>
      <c r="B60" s="118" t="s">
        <v>223</v>
      </c>
      <c r="C60" s="119" t="n">
        <v>8</v>
      </c>
      <c r="D60" s="119" t="s">
        <v>17</v>
      </c>
      <c r="E60" s="119" t="n">
        <v>5</v>
      </c>
      <c r="F60" s="119" t="n">
        <v>3</v>
      </c>
      <c r="G60" s="119" t="s">
        <v>17</v>
      </c>
      <c r="H60" s="119" t="n">
        <v>6</v>
      </c>
      <c r="I60" s="119" t="n">
        <v>6</v>
      </c>
      <c r="J60" s="119" t="n">
        <v>5</v>
      </c>
      <c r="K60" s="119" t="n">
        <v>13</v>
      </c>
    </row>
    <row r="61" customFormat="false" ht="8.25" hidden="false" customHeight="true" outlineLevel="0" collapsed="false">
      <c r="A61" s="96" t="s">
        <v>233</v>
      </c>
      <c r="B61" s="118" t="s">
        <v>225</v>
      </c>
      <c r="C61" s="119" t="n">
        <v>3</v>
      </c>
      <c r="D61" s="119" t="s">
        <v>17</v>
      </c>
      <c r="E61" s="119" t="n">
        <v>1</v>
      </c>
      <c r="F61" s="119" t="n">
        <v>2</v>
      </c>
      <c r="G61" s="119" t="s">
        <v>17</v>
      </c>
      <c r="H61" s="119" t="n">
        <v>1</v>
      </c>
      <c r="I61" s="119" t="n">
        <v>2</v>
      </c>
      <c r="J61" s="119" t="s">
        <v>17</v>
      </c>
      <c r="K61" s="119" t="n">
        <v>3</v>
      </c>
    </row>
    <row r="62" customFormat="false" ht="8.25" hidden="false" customHeight="true" outlineLevel="0" collapsed="false">
      <c r="A62" s="96" t="s">
        <v>234</v>
      </c>
      <c r="B62" s="118" t="s">
        <v>227</v>
      </c>
      <c r="C62" s="119" t="n">
        <v>9</v>
      </c>
      <c r="D62" s="119" t="s">
        <v>17</v>
      </c>
      <c r="E62" s="119" t="n">
        <v>2</v>
      </c>
      <c r="F62" s="119" t="n">
        <v>7</v>
      </c>
      <c r="G62" s="119" t="s">
        <v>17</v>
      </c>
      <c r="H62" s="119" t="n">
        <v>2</v>
      </c>
      <c r="I62" s="119" t="n">
        <v>10</v>
      </c>
      <c r="J62" s="119" t="n">
        <v>15</v>
      </c>
      <c r="K62" s="119" t="n">
        <v>24</v>
      </c>
    </row>
    <row r="63" customFormat="false" ht="8.25" hidden="false" customHeight="true" outlineLevel="0" collapsed="false">
      <c r="A63" s="96" t="s">
        <v>235</v>
      </c>
      <c r="B63" s="118" t="s">
        <v>215</v>
      </c>
      <c r="C63" s="119" t="n">
        <v>6</v>
      </c>
      <c r="D63" s="119" t="s">
        <v>17</v>
      </c>
      <c r="E63" s="119" t="n">
        <v>2</v>
      </c>
      <c r="F63" s="119" t="n">
        <v>4</v>
      </c>
      <c r="G63" s="119" t="s">
        <v>17</v>
      </c>
      <c r="H63" s="119" t="n">
        <v>2</v>
      </c>
      <c r="I63" s="119" t="n">
        <v>5</v>
      </c>
      <c r="J63" s="119" t="n">
        <v>4</v>
      </c>
      <c r="K63" s="119" t="n">
        <v>10</v>
      </c>
    </row>
    <row r="64" customFormat="false" ht="8.25" hidden="false" customHeight="true" outlineLevel="0" collapsed="false">
      <c r="A64" s="96" t="s">
        <v>236</v>
      </c>
      <c r="B64" s="118" t="s">
        <v>217</v>
      </c>
      <c r="C64" s="119" t="n">
        <v>12</v>
      </c>
      <c r="D64" s="119" t="s">
        <v>17</v>
      </c>
      <c r="E64" s="119" t="n">
        <v>3</v>
      </c>
      <c r="F64" s="119" t="n">
        <v>9</v>
      </c>
      <c r="G64" s="119" t="s">
        <v>17</v>
      </c>
      <c r="H64" s="119" t="n">
        <v>3</v>
      </c>
      <c r="I64" s="119" t="n">
        <v>12</v>
      </c>
      <c r="J64" s="119" t="n">
        <v>4</v>
      </c>
      <c r="K64" s="119" t="n">
        <v>16</v>
      </c>
    </row>
    <row r="65" customFormat="false" ht="8.25" hidden="false" customHeight="true" outlineLevel="0" collapsed="false">
      <c r="A65" s="96" t="s">
        <v>237</v>
      </c>
      <c r="B65" s="118" t="s">
        <v>219</v>
      </c>
      <c r="C65" s="119" t="n">
        <v>10</v>
      </c>
      <c r="D65" s="119" t="n">
        <v>1</v>
      </c>
      <c r="E65" s="119" t="n">
        <v>3</v>
      </c>
      <c r="F65" s="119" t="n">
        <v>6</v>
      </c>
      <c r="G65" s="119" t="n">
        <v>1</v>
      </c>
      <c r="H65" s="119" t="n">
        <v>3</v>
      </c>
      <c r="I65" s="119" t="n">
        <v>10</v>
      </c>
      <c r="J65" s="119" t="n">
        <v>1</v>
      </c>
      <c r="K65" s="119" t="n">
        <v>11</v>
      </c>
    </row>
    <row r="66" customFormat="false" ht="8.25" hidden="false" customHeight="true" outlineLevel="0" collapsed="false">
      <c r="A66" s="96" t="s">
        <v>238</v>
      </c>
      <c r="B66" s="118" t="s">
        <v>221</v>
      </c>
      <c r="C66" s="119" t="n">
        <v>1</v>
      </c>
      <c r="D66" s="119" t="s">
        <v>17</v>
      </c>
      <c r="E66" s="119" t="s">
        <v>17</v>
      </c>
      <c r="F66" s="119" t="n">
        <v>1</v>
      </c>
      <c r="G66" s="119" t="s">
        <v>17</v>
      </c>
      <c r="H66" s="119" t="s">
        <v>17</v>
      </c>
      <c r="I66" s="119" t="n">
        <v>1</v>
      </c>
      <c r="J66" s="119" t="n">
        <v>1</v>
      </c>
      <c r="K66" s="119" t="n">
        <v>2</v>
      </c>
    </row>
    <row r="67" customFormat="false" ht="8.25" hidden="false" customHeight="true" outlineLevel="0" collapsed="false">
      <c r="A67" s="96" t="s">
        <v>239</v>
      </c>
      <c r="B67" s="118" t="s">
        <v>223</v>
      </c>
      <c r="C67" s="119" t="n">
        <v>9</v>
      </c>
      <c r="D67" s="119" t="n">
        <v>1</v>
      </c>
      <c r="E67" s="119" t="n">
        <v>1</v>
      </c>
      <c r="F67" s="119" t="n">
        <v>7</v>
      </c>
      <c r="G67" s="119" t="n">
        <v>1</v>
      </c>
      <c r="H67" s="119" t="n">
        <v>1</v>
      </c>
      <c r="I67" s="119" t="n">
        <v>15</v>
      </c>
      <c r="J67" s="119" t="n">
        <v>1</v>
      </c>
      <c r="K67" s="119" t="n">
        <v>10</v>
      </c>
    </row>
    <row r="68" customFormat="false" ht="8.25" hidden="false" customHeight="true" outlineLevel="0" collapsed="false">
      <c r="A68" s="96" t="s">
        <v>240</v>
      </c>
      <c r="B68" s="118" t="s">
        <v>225</v>
      </c>
      <c r="C68" s="119" t="n">
        <v>6</v>
      </c>
      <c r="D68" s="119" t="s">
        <v>17</v>
      </c>
      <c r="E68" s="119" t="n">
        <v>2</v>
      </c>
      <c r="F68" s="119" t="n">
        <v>4</v>
      </c>
      <c r="G68" s="119" t="s">
        <v>17</v>
      </c>
      <c r="H68" s="119" t="n">
        <v>2</v>
      </c>
      <c r="I68" s="119" t="n">
        <v>10</v>
      </c>
      <c r="J68" s="119" t="n">
        <v>5</v>
      </c>
      <c r="K68" s="119" t="n">
        <v>11</v>
      </c>
    </row>
    <row r="69" customFormat="false" ht="8.25" hidden="false" customHeight="true" outlineLevel="0" collapsed="false">
      <c r="A69" s="96" t="s">
        <v>241</v>
      </c>
      <c r="B69" s="118" t="s">
        <v>227</v>
      </c>
      <c r="C69" s="119" t="n">
        <v>7</v>
      </c>
      <c r="D69" s="119" t="s">
        <v>17</v>
      </c>
      <c r="E69" s="119" t="n">
        <v>2</v>
      </c>
      <c r="F69" s="119" t="n">
        <v>5</v>
      </c>
      <c r="G69" s="119" t="s">
        <v>17</v>
      </c>
      <c r="H69" s="119" t="n">
        <v>2</v>
      </c>
      <c r="I69" s="119" t="n">
        <v>10</v>
      </c>
      <c r="J69" s="119" t="n">
        <v>1</v>
      </c>
      <c r="K69" s="119" t="n">
        <v>8</v>
      </c>
    </row>
    <row r="70" customFormat="false" ht="8.25" hidden="false" customHeight="true" outlineLevel="0" collapsed="false">
      <c r="A70" s="96" t="s">
        <v>242</v>
      </c>
      <c r="B70" s="118" t="s">
        <v>215</v>
      </c>
      <c r="C70" s="119" t="n">
        <v>4</v>
      </c>
      <c r="D70" s="119" t="s">
        <v>17</v>
      </c>
      <c r="E70" s="119" t="n">
        <v>2</v>
      </c>
      <c r="F70" s="119" t="n">
        <v>2</v>
      </c>
      <c r="G70" s="119" t="s">
        <v>17</v>
      </c>
      <c r="H70" s="119" t="n">
        <v>3</v>
      </c>
      <c r="I70" s="119" t="n">
        <v>3</v>
      </c>
      <c r="J70" s="119" t="n">
        <v>2</v>
      </c>
      <c r="K70" s="119" t="n">
        <v>6</v>
      </c>
    </row>
    <row r="71" customFormat="false" ht="8.25" hidden="false" customHeight="true" outlineLevel="0" collapsed="false">
      <c r="A71" s="96" t="s">
        <v>243</v>
      </c>
      <c r="B71" s="118" t="s">
        <v>217</v>
      </c>
      <c r="C71" s="119" t="n">
        <v>14</v>
      </c>
      <c r="D71" s="119" t="s">
        <v>17</v>
      </c>
      <c r="E71" s="119" t="n">
        <v>7</v>
      </c>
      <c r="F71" s="119" t="n">
        <v>7</v>
      </c>
      <c r="G71" s="119" t="s">
        <v>17</v>
      </c>
      <c r="H71" s="119" t="n">
        <v>9</v>
      </c>
      <c r="I71" s="119" t="n">
        <v>13</v>
      </c>
      <c r="J71" s="119" t="n">
        <v>5</v>
      </c>
      <c r="K71" s="119" t="n">
        <v>19</v>
      </c>
    </row>
    <row r="72" customFormat="false" ht="8.25" hidden="false" customHeight="true" outlineLevel="0" collapsed="false">
      <c r="A72" s="96" t="s">
        <v>244</v>
      </c>
      <c r="B72" s="118" t="s">
        <v>219</v>
      </c>
      <c r="C72" s="119" t="n">
        <v>7</v>
      </c>
      <c r="D72" s="119" t="s">
        <v>17</v>
      </c>
      <c r="E72" s="119" t="s">
        <v>17</v>
      </c>
      <c r="F72" s="119" t="n">
        <v>7</v>
      </c>
      <c r="G72" s="119" t="s">
        <v>17</v>
      </c>
      <c r="H72" s="119" t="s">
        <v>17</v>
      </c>
      <c r="I72" s="119" t="n">
        <v>9</v>
      </c>
      <c r="J72" s="119" t="n">
        <v>5</v>
      </c>
      <c r="K72" s="119" t="n">
        <v>12</v>
      </c>
    </row>
    <row r="73" customFormat="false" ht="8.25" hidden="false" customHeight="true" outlineLevel="0" collapsed="false">
      <c r="A73" s="96" t="s">
        <v>245</v>
      </c>
      <c r="B73" s="118" t="s">
        <v>221</v>
      </c>
      <c r="C73" s="119" t="n">
        <v>7</v>
      </c>
      <c r="D73" s="119" t="s">
        <v>17</v>
      </c>
      <c r="E73" s="119" t="n">
        <v>4</v>
      </c>
      <c r="F73" s="119" t="n">
        <v>3</v>
      </c>
      <c r="G73" s="119" t="s">
        <v>17</v>
      </c>
      <c r="H73" s="119" t="n">
        <v>4</v>
      </c>
      <c r="I73" s="119" t="n">
        <v>9</v>
      </c>
      <c r="J73" s="119" t="n">
        <v>1</v>
      </c>
      <c r="K73" s="119" t="n">
        <v>8</v>
      </c>
    </row>
    <row r="74" customFormat="false" ht="8.25" hidden="false" customHeight="true" outlineLevel="0" collapsed="false">
      <c r="A74" s="96" t="s">
        <v>246</v>
      </c>
      <c r="B74" s="118" t="s">
        <v>223</v>
      </c>
      <c r="C74" s="119" t="n">
        <v>5</v>
      </c>
      <c r="D74" s="119" t="s">
        <v>17</v>
      </c>
      <c r="E74" s="119" t="n">
        <v>1</v>
      </c>
      <c r="F74" s="119" t="n">
        <v>4</v>
      </c>
      <c r="G74" s="119" t="s">
        <v>17</v>
      </c>
      <c r="H74" s="119" t="n">
        <v>1</v>
      </c>
      <c r="I74" s="119" t="n">
        <v>4</v>
      </c>
      <c r="J74" s="119" t="s">
        <v>17</v>
      </c>
      <c r="K74" s="119" t="n">
        <v>5</v>
      </c>
    </row>
    <row r="75" customFormat="false" ht="8.25" hidden="false" customHeight="true" outlineLevel="0" collapsed="false">
      <c r="A75" s="96" t="s">
        <v>247</v>
      </c>
      <c r="B75" s="118" t="s">
        <v>225</v>
      </c>
      <c r="C75" s="119" t="n">
        <v>5</v>
      </c>
      <c r="D75" s="119" t="s">
        <v>17</v>
      </c>
      <c r="E75" s="119" t="n">
        <v>1</v>
      </c>
      <c r="F75" s="119" t="n">
        <v>4</v>
      </c>
      <c r="G75" s="119" t="s">
        <v>17</v>
      </c>
      <c r="H75" s="119" t="n">
        <v>2</v>
      </c>
      <c r="I75" s="119" t="n">
        <v>7</v>
      </c>
      <c r="J75" s="119" t="n">
        <v>4</v>
      </c>
      <c r="K75" s="119" t="n">
        <v>9</v>
      </c>
    </row>
    <row r="76" customFormat="false" ht="8.25" hidden="false" customHeight="true" outlineLevel="0" collapsed="false">
      <c r="A76" s="96" t="s">
        <v>248</v>
      </c>
      <c r="B76" s="118" t="s">
        <v>227</v>
      </c>
      <c r="C76" s="119" t="n">
        <v>5</v>
      </c>
      <c r="D76" s="119" t="n">
        <v>1</v>
      </c>
      <c r="E76" s="119" t="n">
        <v>2</v>
      </c>
      <c r="F76" s="119" t="n">
        <v>2</v>
      </c>
      <c r="G76" s="119" t="n">
        <v>1</v>
      </c>
      <c r="H76" s="119" t="n">
        <v>2</v>
      </c>
      <c r="I76" s="119" t="n">
        <v>7</v>
      </c>
      <c r="J76" s="119" t="s">
        <v>17</v>
      </c>
      <c r="K76" s="119" t="n">
        <v>5</v>
      </c>
    </row>
    <row r="77" customFormat="false" ht="8.25" hidden="false" customHeight="true" outlineLevel="0" collapsed="false">
      <c r="A77" s="96" t="s">
        <v>249</v>
      </c>
      <c r="B77" s="118" t="s">
        <v>215</v>
      </c>
      <c r="C77" s="119" t="n">
        <v>4</v>
      </c>
      <c r="D77" s="119" t="s">
        <v>17</v>
      </c>
      <c r="E77" s="119" t="n">
        <v>2</v>
      </c>
      <c r="F77" s="119" t="n">
        <v>2</v>
      </c>
      <c r="G77" s="119" t="s">
        <v>17</v>
      </c>
      <c r="H77" s="119" t="n">
        <v>2</v>
      </c>
      <c r="I77" s="119" t="n">
        <v>4</v>
      </c>
      <c r="J77" s="119" t="n">
        <v>1</v>
      </c>
      <c r="K77" s="119" t="n">
        <v>5</v>
      </c>
    </row>
    <row r="78" customFormat="false" ht="8.25" hidden="false" customHeight="true" outlineLevel="0" collapsed="false">
      <c r="A78" s="96" t="s">
        <v>250</v>
      </c>
      <c r="B78" s="118" t="s">
        <v>217</v>
      </c>
      <c r="C78" s="119" t="n">
        <v>8</v>
      </c>
      <c r="D78" s="119" t="n">
        <v>1</v>
      </c>
      <c r="E78" s="119" t="n">
        <v>3</v>
      </c>
      <c r="F78" s="119" t="n">
        <v>4</v>
      </c>
      <c r="G78" s="119" t="n">
        <v>1</v>
      </c>
      <c r="H78" s="119" t="n">
        <v>22</v>
      </c>
      <c r="I78" s="119" t="n">
        <v>55</v>
      </c>
      <c r="J78" s="119" t="n">
        <v>2</v>
      </c>
      <c r="K78" s="119" t="n">
        <v>10</v>
      </c>
    </row>
    <row r="79" customFormat="false" ht="8.25" hidden="false" customHeight="true" outlineLevel="0" collapsed="false">
      <c r="A79" s="96" t="s">
        <v>251</v>
      </c>
      <c r="B79" s="118" t="s">
        <v>219</v>
      </c>
      <c r="C79" s="119" t="n">
        <v>9</v>
      </c>
      <c r="D79" s="119" t="s">
        <v>17</v>
      </c>
      <c r="E79" s="119" t="n">
        <v>5</v>
      </c>
      <c r="F79" s="119" t="n">
        <v>4</v>
      </c>
      <c r="G79" s="119" t="s">
        <v>17</v>
      </c>
      <c r="H79" s="119" t="n">
        <v>5</v>
      </c>
      <c r="I79" s="119" t="n">
        <v>5</v>
      </c>
      <c r="J79" s="119" t="n">
        <v>3</v>
      </c>
      <c r="K79" s="119" t="n">
        <v>12</v>
      </c>
    </row>
    <row r="80" customFormat="false" ht="8.25" hidden="false" customHeight="true" outlineLevel="0" collapsed="false">
      <c r="A80" s="125"/>
      <c r="B80" s="126" t="s">
        <v>252</v>
      </c>
      <c r="C80" s="121" t="n">
        <v>217</v>
      </c>
      <c r="D80" s="121" t="n">
        <v>6</v>
      </c>
      <c r="E80" s="121" t="n">
        <v>64</v>
      </c>
      <c r="F80" s="121" t="n">
        <v>147</v>
      </c>
      <c r="G80" s="121" t="n">
        <v>6</v>
      </c>
      <c r="H80" s="121" t="n">
        <v>92</v>
      </c>
      <c r="I80" s="121" t="n">
        <v>293</v>
      </c>
      <c r="J80" s="121" t="n">
        <v>86</v>
      </c>
      <c r="K80" s="121" t="n">
        <v>303</v>
      </c>
    </row>
    <row r="81" customFormat="false" ht="8.25" hidden="false" customHeight="true" outlineLevel="0" collapsed="false"/>
    <row r="82" customFormat="false" ht="8.25" hidden="false" customHeight="true" outlineLevel="0" collapsed="false">
      <c r="C82" s="127"/>
      <c r="D82" s="127"/>
      <c r="E82" s="127"/>
      <c r="F82" s="127"/>
      <c r="G82" s="127"/>
      <c r="H82" s="127"/>
      <c r="I82" s="127"/>
      <c r="J82" s="127"/>
      <c r="K82" s="127"/>
    </row>
    <row r="83" customFormat="false" ht="8.25" hidden="false" customHeight="true" outlineLevel="0" collapsed="false"/>
    <row r="84" customFormat="false" ht="8.25" hidden="false" customHeight="true" outlineLevel="0" collapsed="false">
      <c r="A84" s="96" t="s">
        <v>254</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3"/>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6" activeCellId="0" sqref="A6"/>
    </sheetView>
  </sheetViews>
  <sheetFormatPr defaultColWidth="11.41796875" defaultRowHeight="8.25" zeroHeight="false" outlineLevelRow="0" outlineLevelCol="0"/>
  <cols>
    <col collapsed="false" customWidth="true" hidden="false" outlineLevel="0" max="1" min="1" style="96" width="2.7"/>
    <col collapsed="false" customWidth="true" hidden="false" outlineLevel="0" max="2" min="2" style="96" width="13.14"/>
    <col collapsed="false" customWidth="true" hidden="false" outlineLevel="0" max="10" min="3" style="96" width="7.28"/>
    <col collapsed="false" customWidth="true" hidden="false" outlineLevel="0" max="11" min="11" style="96" width="8.28"/>
    <col collapsed="false" customWidth="false" hidden="false" outlineLevel="0" max="257" min="12" style="96" width="11.42"/>
  </cols>
  <sheetData>
    <row r="1" customFormat="false" ht="8.25" hidden="false" customHeight="true" outlineLevel="0" collapsed="false">
      <c r="A1" s="97" t="s">
        <v>255</v>
      </c>
      <c r="B1" s="97"/>
      <c r="C1" s="97"/>
      <c r="D1" s="97"/>
      <c r="E1" s="97"/>
      <c r="F1" s="97"/>
      <c r="G1" s="97"/>
      <c r="H1" s="97"/>
      <c r="I1" s="97"/>
      <c r="J1" s="97"/>
      <c r="K1" s="97"/>
    </row>
    <row r="2" customFormat="false" ht="8.25" hidden="false" customHeight="true" outlineLevel="0" collapsed="false">
      <c r="A2" s="98"/>
      <c r="B2" s="98"/>
      <c r="C2" s="98"/>
      <c r="D2" s="98"/>
      <c r="E2" s="98"/>
      <c r="F2" s="98"/>
      <c r="G2" s="98"/>
      <c r="H2" s="98"/>
      <c r="I2" s="98"/>
      <c r="J2" s="98"/>
      <c r="K2" s="98"/>
    </row>
    <row r="3" customFormat="false" ht="8.25" hidden="false" customHeight="true" outlineLevel="0" collapsed="false">
      <c r="A3" s="98"/>
      <c r="B3" s="98"/>
      <c r="C3" s="98"/>
      <c r="D3" s="98"/>
      <c r="E3" s="98"/>
      <c r="F3" s="98"/>
      <c r="G3" s="98"/>
      <c r="H3" s="98"/>
      <c r="I3" s="98"/>
      <c r="J3" s="98"/>
      <c r="K3" s="98"/>
    </row>
    <row r="4" customFormat="false" ht="8.25" hidden="false" customHeight="true" outlineLevel="0" collapsed="false">
      <c r="A4" s="97" t="s">
        <v>195</v>
      </c>
      <c r="B4" s="97"/>
      <c r="C4" s="97"/>
      <c r="D4" s="97"/>
      <c r="E4" s="97"/>
      <c r="F4" s="97"/>
      <c r="G4" s="97"/>
      <c r="H4" s="97"/>
      <c r="I4" s="97"/>
      <c r="J4" s="97"/>
      <c r="K4" s="97"/>
    </row>
    <row r="5" customFormat="false" ht="8.25" hidden="false" customHeight="true" outlineLevel="0" collapsed="false">
      <c r="A5" s="97" t="s">
        <v>256</v>
      </c>
      <c r="B5" s="97"/>
      <c r="C5" s="97"/>
      <c r="D5" s="97"/>
      <c r="E5" s="97"/>
      <c r="F5" s="97"/>
      <c r="G5" s="97"/>
      <c r="H5" s="97"/>
      <c r="I5" s="97"/>
      <c r="J5" s="97"/>
      <c r="K5" s="97"/>
    </row>
    <row r="6" customFormat="false" ht="8.25" hidden="false" customHeight="true" outlineLevel="0" collapsed="false">
      <c r="A6" s="98"/>
      <c r="B6" s="98"/>
      <c r="C6" s="98"/>
      <c r="D6" s="98"/>
      <c r="E6" s="98"/>
      <c r="F6" s="98"/>
      <c r="G6" s="98"/>
      <c r="H6" s="98"/>
      <c r="I6" s="98"/>
      <c r="J6" s="98"/>
      <c r="K6" s="98"/>
    </row>
    <row r="7" customFormat="false" ht="12.75" hidden="false" customHeight="true" outlineLevel="0" collapsed="false">
      <c r="A7" s="100"/>
      <c r="B7" s="101"/>
      <c r="C7" s="102" t="s">
        <v>197</v>
      </c>
      <c r="D7" s="103" t="s">
        <v>198</v>
      </c>
      <c r="E7" s="103"/>
      <c r="F7" s="103"/>
      <c r="G7" s="103" t="s">
        <v>199</v>
      </c>
      <c r="H7" s="103"/>
      <c r="I7" s="103"/>
      <c r="J7" s="104" t="s">
        <v>200</v>
      </c>
      <c r="K7" s="105" t="s">
        <v>257</v>
      </c>
    </row>
    <row r="8" customFormat="false" ht="8.25" hidden="false" customHeight="true" outlineLevel="0" collapsed="false">
      <c r="B8" s="106"/>
      <c r="C8" s="102"/>
      <c r="D8" s="107" t="s">
        <v>202</v>
      </c>
      <c r="E8" s="108" t="s">
        <v>203</v>
      </c>
      <c r="F8" s="109" t="s">
        <v>204</v>
      </c>
      <c r="G8" s="110" t="s">
        <v>205</v>
      </c>
      <c r="H8" s="109" t="s">
        <v>203</v>
      </c>
      <c r="I8" s="109" t="s">
        <v>204</v>
      </c>
      <c r="J8" s="111" t="s">
        <v>206</v>
      </c>
      <c r="K8" s="105"/>
    </row>
    <row r="9" customFormat="false" ht="8.25" hidden="false" customHeight="true" outlineLevel="0" collapsed="false">
      <c r="A9" s="106" t="s">
        <v>207</v>
      </c>
      <c r="B9" s="106"/>
      <c r="C9" s="102"/>
      <c r="D9" s="107"/>
      <c r="E9" s="108"/>
      <c r="F9" s="109"/>
      <c r="G9" s="110"/>
      <c r="H9" s="109"/>
      <c r="I9" s="109"/>
      <c r="J9" s="111" t="s">
        <v>208</v>
      </c>
      <c r="K9" s="105"/>
    </row>
    <row r="10" customFormat="false" ht="8.25" hidden="false" customHeight="false" outlineLevel="0" collapsed="false">
      <c r="A10" s="98"/>
      <c r="B10" s="106"/>
      <c r="C10" s="102"/>
      <c r="D10" s="107"/>
      <c r="E10" s="110" t="s">
        <v>209</v>
      </c>
      <c r="F10" s="110"/>
      <c r="G10" s="110"/>
      <c r="H10" s="110" t="s">
        <v>210</v>
      </c>
      <c r="I10" s="110"/>
      <c r="J10" s="111" t="s">
        <v>211</v>
      </c>
      <c r="K10" s="105"/>
    </row>
    <row r="11" customFormat="false" ht="12.75" hidden="false" customHeight="true" outlineLevel="0" collapsed="false">
      <c r="A11" s="112"/>
      <c r="B11" s="113"/>
      <c r="C11" s="102"/>
      <c r="D11" s="107"/>
      <c r="E11" s="110"/>
      <c r="F11" s="110"/>
      <c r="G11" s="110"/>
      <c r="H11" s="110"/>
      <c r="I11" s="110"/>
      <c r="J11" s="114" t="s">
        <v>258</v>
      </c>
      <c r="K11" s="105"/>
    </row>
    <row r="13" customFormat="false" ht="8.25" hidden="false" customHeight="true" outlineLevel="0" collapsed="false">
      <c r="A13" s="128" t="s">
        <v>259</v>
      </c>
      <c r="B13" s="128"/>
      <c r="C13" s="128"/>
      <c r="D13" s="128"/>
      <c r="E13" s="128"/>
      <c r="F13" s="128"/>
      <c r="G13" s="128"/>
      <c r="H13" s="128"/>
      <c r="I13" s="128"/>
      <c r="J13" s="128"/>
      <c r="K13" s="128"/>
    </row>
    <row r="14" customFormat="false" ht="8.25" hidden="false" customHeight="true" outlineLevel="0" collapsed="false">
      <c r="A14" s="99" t="s">
        <v>260</v>
      </c>
      <c r="B14" s="99"/>
      <c r="C14" s="99"/>
      <c r="D14" s="99"/>
      <c r="E14" s="99"/>
      <c r="F14" s="99"/>
      <c r="G14" s="99"/>
      <c r="H14" s="99"/>
      <c r="I14" s="99"/>
      <c r="J14" s="99"/>
      <c r="K14" s="99"/>
    </row>
    <row r="16" customFormat="false" ht="8.25" hidden="false" customHeight="false" outlineLevel="0" collapsed="false">
      <c r="A16" s="96" t="s">
        <v>214</v>
      </c>
      <c r="B16" s="118" t="s">
        <v>215</v>
      </c>
      <c r="C16" s="119" t="n">
        <v>27</v>
      </c>
      <c r="D16" s="119" t="n">
        <v>1</v>
      </c>
      <c r="E16" s="119" t="n">
        <v>5</v>
      </c>
      <c r="F16" s="119" t="n">
        <v>21</v>
      </c>
      <c r="G16" s="119" t="n">
        <v>1</v>
      </c>
      <c r="H16" s="119" t="n">
        <v>5</v>
      </c>
      <c r="I16" s="119" t="n">
        <v>23</v>
      </c>
      <c r="J16" s="119" t="n">
        <v>13</v>
      </c>
      <c r="K16" s="119" t="n">
        <v>40</v>
      </c>
    </row>
    <row r="17" customFormat="false" ht="8.25" hidden="false" customHeight="false" outlineLevel="0" collapsed="false">
      <c r="A17" s="96" t="s">
        <v>216</v>
      </c>
      <c r="B17" s="118" t="s">
        <v>217</v>
      </c>
      <c r="C17" s="119" t="n">
        <v>29</v>
      </c>
      <c r="D17" s="119" t="s">
        <v>17</v>
      </c>
      <c r="E17" s="119" t="n">
        <v>5</v>
      </c>
      <c r="F17" s="119" t="n">
        <v>24</v>
      </c>
      <c r="G17" s="119" t="s">
        <v>17</v>
      </c>
      <c r="H17" s="119" t="n">
        <v>5</v>
      </c>
      <c r="I17" s="119" t="n">
        <v>37</v>
      </c>
      <c r="J17" s="119" t="n">
        <v>12</v>
      </c>
      <c r="K17" s="119" t="n">
        <v>41</v>
      </c>
    </row>
    <row r="18" customFormat="false" ht="8.25" hidden="false" customHeight="false" outlineLevel="0" collapsed="false">
      <c r="A18" s="96" t="s">
        <v>218</v>
      </c>
      <c r="B18" s="118" t="s">
        <v>219</v>
      </c>
      <c r="C18" s="119" t="n">
        <v>15</v>
      </c>
      <c r="D18" s="119" t="s">
        <v>17</v>
      </c>
      <c r="E18" s="119" t="n">
        <v>5</v>
      </c>
      <c r="F18" s="119" t="n">
        <v>10</v>
      </c>
      <c r="G18" s="119" t="s">
        <v>17</v>
      </c>
      <c r="H18" s="119" t="n">
        <v>5</v>
      </c>
      <c r="I18" s="119" t="n">
        <v>21</v>
      </c>
      <c r="J18" s="119" t="n">
        <v>3</v>
      </c>
      <c r="K18" s="119" t="n">
        <v>18</v>
      </c>
    </row>
    <row r="19" customFormat="false" ht="8.25" hidden="false" customHeight="false" outlineLevel="0" collapsed="false">
      <c r="A19" s="96" t="s">
        <v>220</v>
      </c>
      <c r="B19" s="118" t="s">
        <v>221</v>
      </c>
      <c r="C19" s="119" t="n">
        <v>13</v>
      </c>
      <c r="D19" s="119" t="n">
        <v>1</v>
      </c>
      <c r="E19" s="119" t="n">
        <v>3</v>
      </c>
      <c r="F19" s="119" t="n">
        <v>9</v>
      </c>
      <c r="G19" s="119" t="n">
        <v>1</v>
      </c>
      <c r="H19" s="119" t="n">
        <v>3</v>
      </c>
      <c r="I19" s="119" t="n">
        <v>10</v>
      </c>
      <c r="J19" s="119" t="n">
        <v>3</v>
      </c>
      <c r="K19" s="119" t="n">
        <v>16</v>
      </c>
    </row>
    <row r="20" customFormat="false" ht="8.25" hidden="false" customHeight="false" outlineLevel="0" collapsed="false">
      <c r="A20" s="96" t="s">
        <v>222</v>
      </c>
      <c r="B20" s="118" t="s">
        <v>223</v>
      </c>
      <c r="C20" s="119" t="n">
        <v>14</v>
      </c>
      <c r="D20" s="119" t="s">
        <v>17</v>
      </c>
      <c r="E20" s="119" t="n">
        <v>4</v>
      </c>
      <c r="F20" s="119" t="n">
        <v>10</v>
      </c>
      <c r="G20" s="119" t="s">
        <v>17</v>
      </c>
      <c r="H20" s="119" t="n">
        <v>5</v>
      </c>
      <c r="I20" s="119" t="n">
        <v>12</v>
      </c>
      <c r="J20" s="119" t="n">
        <v>6</v>
      </c>
      <c r="K20" s="119" t="n">
        <v>20</v>
      </c>
    </row>
    <row r="21" customFormat="false" ht="8.25" hidden="false" customHeight="false" outlineLevel="0" collapsed="false">
      <c r="A21" s="96" t="s">
        <v>224</v>
      </c>
      <c r="B21" s="118" t="s">
        <v>225</v>
      </c>
      <c r="C21" s="119" t="n">
        <v>16</v>
      </c>
      <c r="D21" s="119" t="s">
        <v>17</v>
      </c>
      <c r="E21" s="119" t="n">
        <v>3</v>
      </c>
      <c r="F21" s="119" t="n">
        <v>13</v>
      </c>
      <c r="G21" s="119" t="s">
        <v>17</v>
      </c>
      <c r="H21" s="119" t="n">
        <v>3</v>
      </c>
      <c r="I21" s="119" t="n">
        <v>19</v>
      </c>
      <c r="J21" s="119" t="n">
        <v>9</v>
      </c>
      <c r="K21" s="119" t="n">
        <v>25</v>
      </c>
    </row>
    <row r="22" customFormat="false" ht="8.25" hidden="false" customHeight="false" outlineLevel="0" collapsed="false">
      <c r="A22" s="96" t="s">
        <v>226</v>
      </c>
      <c r="B22" s="118" t="s">
        <v>227</v>
      </c>
      <c r="C22" s="119" t="n">
        <v>21</v>
      </c>
      <c r="D22" s="119" t="s">
        <v>17</v>
      </c>
      <c r="E22" s="119" t="n">
        <v>5</v>
      </c>
      <c r="F22" s="119" t="n">
        <v>16</v>
      </c>
      <c r="G22" s="119" t="s">
        <v>17</v>
      </c>
      <c r="H22" s="119" t="n">
        <v>5</v>
      </c>
      <c r="I22" s="119" t="n">
        <v>18</v>
      </c>
      <c r="J22" s="119" t="n">
        <v>9</v>
      </c>
      <c r="K22" s="119" t="n">
        <v>30</v>
      </c>
    </row>
    <row r="23" customFormat="false" ht="8.25" hidden="false" customHeight="false" outlineLevel="0" collapsed="false">
      <c r="A23" s="96" t="s">
        <v>228</v>
      </c>
      <c r="B23" s="118" t="s">
        <v>215</v>
      </c>
      <c r="C23" s="119" t="n">
        <v>16</v>
      </c>
      <c r="D23" s="119" t="s">
        <v>17</v>
      </c>
      <c r="E23" s="119" t="n">
        <v>1</v>
      </c>
      <c r="F23" s="119" t="n">
        <v>15</v>
      </c>
      <c r="G23" s="119" t="s">
        <v>17</v>
      </c>
      <c r="H23" s="119" t="n">
        <v>1</v>
      </c>
      <c r="I23" s="119" t="n">
        <v>20</v>
      </c>
      <c r="J23" s="119" t="n">
        <v>2</v>
      </c>
      <c r="K23" s="119" t="n">
        <v>18</v>
      </c>
    </row>
    <row r="24" customFormat="false" ht="8.25" hidden="false" customHeight="false" outlineLevel="0" collapsed="false">
      <c r="A24" s="96" t="s">
        <v>229</v>
      </c>
      <c r="B24" s="118" t="s">
        <v>217</v>
      </c>
      <c r="C24" s="119" t="n">
        <v>13</v>
      </c>
      <c r="D24" s="119" t="s">
        <v>17</v>
      </c>
      <c r="E24" s="119" t="n">
        <v>3</v>
      </c>
      <c r="F24" s="119" t="n">
        <v>10</v>
      </c>
      <c r="G24" s="119" t="s">
        <v>17</v>
      </c>
      <c r="H24" s="119" t="n">
        <v>4</v>
      </c>
      <c r="I24" s="119" t="n">
        <v>14</v>
      </c>
      <c r="J24" s="119" t="n">
        <v>9</v>
      </c>
      <c r="K24" s="119" t="n">
        <v>22</v>
      </c>
    </row>
    <row r="25" customFormat="false" ht="8.25" hidden="false" customHeight="false" outlineLevel="0" collapsed="false">
      <c r="A25" s="96" t="s">
        <v>230</v>
      </c>
      <c r="B25" s="118" t="s">
        <v>219</v>
      </c>
      <c r="C25" s="119" t="n">
        <v>10</v>
      </c>
      <c r="D25" s="119" t="s">
        <v>17</v>
      </c>
      <c r="E25" s="119" t="n">
        <v>2</v>
      </c>
      <c r="F25" s="119" t="n">
        <v>8</v>
      </c>
      <c r="G25" s="119" t="s">
        <v>17</v>
      </c>
      <c r="H25" s="119" t="n">
        <v>4</v>
      </c>
      <c r="I25" s="119" t="n">
        <v>11</v>
      </c>
      <c r="J25" s="119" t="n">
        <v>4</v>
      </c>
      <c r="K25" s="119" t="n">
        <v>14</v>
      </c>
    </row>
    <row r="26" customFormat="false" ht="8.25" hidden="false" customHeight="false" outlineLevel="0" collapsed="false">
      <c r="A26" s="96" t="s">
        <v>231</v>
      </c>
      <c r="B26" s="118" t="s">
        <v>221</v>
      </c>
      <c r="C26" s="119" t="n">
        <v>10</v>
      </c>
      <c r="D26" s="119" t="s">
        <v>17</v>
      </c>
      <c r="E26" s="119" t="n">
        <v>3</v>
      </c>
      <c r="F26" s="119" t="n">
        <v>7</v>
      </c>
      <c r="G26" s="119" t="s">
        <v>17</v>
      </c>
      <c r="H26" s="119" t="n">
        <v>4</v>
      </c>
      <c r="I26" s="119" t="n">
        <v>7</v>
      </c>
      <c r="J26" s="119" t="n">
        <v>3</v>
      </c>
      <c r="K26" s="119" t="n">
        <v>13</v>
      </c>
    </row>
    <row r="27" customFormat="false" ht="8.25" hidden="false" customHeight="false" outlineLevel="0" collapsed="false">
      <c r="A27" s="96" t="s">
        <v>232</v>
      </c>
      <c r="B27" s="118" t="s">
        <v>223</v>
      </c>
      <c r="C27" s="119" t="n">
        <v>20</v>
      </c>
      <c r="D27" s="119" t="s">
        <v>17</v>
      </c>
      <c r="E27" s="119" t="n">
        <v>10</v>
      </c>
      <c r="F27" s="119" t="n">
        <v>10</v>
      </c>
      <c r="G27" s="119" t="s">
        <v>17</v>
      </c>
      <c r="H27" s="119" t="n">
        <v>11</v>
      </c>
      <c r="I27" s="119" t="n">
        <v>13</v>
      </c>
      <c r="J27" s="119" t="n">
        <v>14</v>
      </c>
      <c r="K27" s="119" t="n">
        <v>34</v>
      </c>
    </row>
    <row r="28" customFormat="false" ht="8.25" hidden="false" customHeight="false" outlineLevel="0" collapsed="false">
      <c r="A28" s="96" t="s">
        <v>233</v>
      </c>
      <c r="B28" s="118" t="s">
        <v>225</v>
      </c>
      <c r="C28" s="119" t="n">
        <v>8</v>
      </c>
      <c r="D28" s="119" t="n">
        <v>1</v>
      </c>
      <c r="E28" s="119" t="n">
        <v>2</v>
      </c>
      <c r="F28" s="119" t="n">
        <v>5</v>
      </c>
      <c r="G28" s="119" t="n">
        <v>2</v>
      </c>
      <c r="H28" s="119" t="n">
        <v>3</v>
      </c>
      <c r="I28" s="119" t="n">
        <v>8</v>
      </c>
      <c r="J28" s="119" t="n">
        <v>3</v>
      </c>
      <c r="K28" s="119" t="n">
        <v>11</v>
      </c>
    </row>
    <row r="29" customFormat="false" ht="8.25" hidden="false" customHeight="false" outlineLevel="0" collapsed="false">
      <c r="A29" s="96" t="s">
        <v>234</v>
      </c>
      <c r="B29" s="118" t="s">
        <v>227</v>
      </c>
      <c r="C29" s="119" t="n">
        <v>16</v>
      </c>
      <c r="D29" s="119" t="s">
        <v>17</v>
      </c>
      <c r="E29" s="119" t="n">
        <v>3</v>
      </c>
      <c r="F29" s="119" t="n">
        <v>13</v>
      </c>
      <c r="G29" s="119" t="s">
        <v>17</v>
      </c>
      <c r="H29" s="119" t="n">
        <v>3</v>
      </c>
      <c r="I29" s="119" t="n">
        <v>20</v>
      </c>
      <c r="J29" s="119" t="n">
        <v>23</v>
      </c>
      <c r="K29" s="119" t="n">
        <v>39</v>
      </c>
    </row>
    <row r="30" customFormat="false" ht="8.25" hidden="false" customHeight="false" outlineLevel="0" collapsed="false">
      <c r="A30" s="96" t="s">
        <v>235</v>
      </c>
      <c r="B30" s="118" t="s">
        <v>215</v>
      </c>
      <c r="C30" s="119" t="n">
        <v>13</v>
      </c>
      <c r="D30" s="119" t="s">
        <v>17</v>
      </c>
      <c r="E30" s="119" t="n">
        <v>4</v>
      </c>
      <c r="F30" s="119" t="n">
        <v>9</v>
      </c>
      <c r="G30" s="119" t="s">
        <v>17</v>
      </c>
      <c r="H30" s="119" t="n">
        <v>4</v>
      </c>
      <c r="I30" s="119" t="n">
        <v>10</v>
      </c>
      <c r="J30" s="119" t="n">
        <v>11</v>
      </c>
      <c r="K30" s="119" t="n">
        <v>24</v>
      </c>
    </row>
    <row r="31" customFormat="false" ht="8.25" hidden="false" customHeight="false" outlineLevel="0" collapsed="false">
      <c r="A31" s="96" t="s">
        <v>236</v>
      </c>
      <c r="B31" s="118" t="s">
        <v>217</v>
      </c>
      <c r="C31" s="119" t="n">
        <v>23</v>
      </c>
      <c r="D31" s="119" t="s">
        <v>17</v>
      </c>
      <c r="E31" s="119" t="n">
        <v>3</v>
      </c>
      <c r="F31" s="119" t="n">
        <v>20</v>
      </c>
      <c r="G31" s="119" t="s">
        <v>17</v>
      </c>
      <c r="H31" s="119" t="n">
        <v>3</v>
      </c>
      <c r="I31" s="119" t="n">
        <v>28</v>
      </c>
      <c r="J31" s="119" t="n">
        <v>11</v>
      </c>
      <c r="K31" s="119" t="n">
        <v>34</v>
      </c>
    </row>
    <row r="32" customFormat="false" ht="8.25" hidden="false" customHeight="false" outlineLevel="0" collapsed="false">
      <c r="A32" s="96" t="s">
        <v>237</v>
      </c>
      <c r="B32" s="118" t="s">
        <v>219</v>
      </c>
      <c r="C32" s="119" t="n">
        <v>14</v>
      </c>
      <c r="D32" s="119" t="n">
        <v>1</v>
      </c>
      <c r="E32" s="119" t="n">
        <v>4</v>
      </c>
      <c r="F32" s="119" t="n">
        <v>9</v>
      </c>
      <c r="G32" s="119" t="n">
        <v>1</v>
      </c>
      <c r="H32" s="119" t="n">
        <v>4</v>
      </c>
      <c r="I32" s="119" t="n">
        <v>14</v>
      </c>
      <c r="J32" s="119" t="n">
        <v>3</v>
      </c>
      <c r="K32" s="119" t="n">
        <v>17</v>
      </c>
    </row>
    <row r="33" customFormat="false" ht="8.25" hidden="false" customHeight="false" outlineLevel="0" collapsed="false">
      <c r="A33" s="96" t="s">
        <v>238</v>
      </c>
      <c r="B33" s="118" t="s">
        <v>221</v>
      </c>
      <c r="C33" s="119" t="n">
        <v>4</v>
      </c>
      <c r="D33" s="119" t="s">
        <v>17</v>
      </c>
      <c r="E33" s="119" t="n">
        <v>1</v>
      </c>
      <c r="F33" s="119" t="n">
        <v>3</v>
      </c>
      <c r="G33" s="119" t="s">
        <v>17</v>
      </c>
      <c r="H33" s="119" t="n">
        <v>1</v>
      </c>
      <c r="I33" s="119" t="n">
        <v>3</v>
      </c>
      <c r="J33" s="119" t="n">
        <v>2</v>
      </c>
      <c r="K33" s="119" t="n">
        <v>6</v>
      </c>
    </row>
    <row r="34" customFormat="false" ht="8.25" hidden="false" customHeight="false" outlineLevel="0" collapsed="false">
      <c r="A34" s="96" t="s">
        <v>239</v>
      </c>
      <c r="B34" s="118" t="s">
        <v>223</v>
      </c>
      <c r="C34" s="119" t="n">
        <v>23</v>
      </c>
      <c r="D34" s="119" t="n">
        <v>1</v>
      </c>
      <c r="E34" s="119" t="n">
        <v>4</v>
      </c>
      <c r="F34" s="119" t="n">
        <v>18</v>
      </c>
      <c r="G34" s="119" t="n">
        <v>1</v>
      </c>
      <c r="H34" s="119" t="n">
        <v>4</v>
      </c>
      <c r="I34" s="119" t="n">
        <v>26</v>
      </c>
      <c r="J34" s="119" t="n">
        <v>6</v>
      </c>
      <c r="K34" s="119" t="n">
        <v>29</v>
      </c>
    </row>
    <row r="35" customFormat="false" ht="8.25" hidden="false" customHeight="false" outlineLevel="0" collapsed="false">
      <c r="A35" s="96" t="s">
        <v>240</v>
      </c>
      <c r="B35" s="118" t="s">
        <v>225</v>
      </c>
      <c r="C35" s="119" t="n">
        <v>24</v>
      </c>
      <c r="D35" s="119" t="s">
        <v>17</v>
      </c>
      <c r="E35" s="119" t="n">
        <v>4</v>
      </c>
      <c r="F35" s="119" t="n">
        <v>20</v>
      </c>
      <c r="G35" s="119" t="s">
        <v>17</v>
      </c>
      <c r="H35" s="119" t="n">
        <v>4</v>
      </c>
      <c r="I35" s="119" t="n">
        <v>29</v>
      </c>
      <c r="J35" s="119" t="n">
        <v>12</v>
      </c>
      <c r="K35" s="119" t="n">
        <v>36</v>
      </c>
    </row>
    <row r="36" customFormat="false" ht="8.25" hidden="false" customHeight="false" outlineLevel="0" collapsed="false">
      <c r="A36" s="96" t="s">
        <v>241</v>
      </c>
      <c r="B36" s="118" t="s">
        <v>227</v>
      </c>
      <c r="C36" s="119" t="n">
        <v>16</v>
      </c>
      <c r="D36" s="119" t="s">
        <v>17</v>
      </c>
      <c r="E36" s="119" t="n">
        <v>5</v>
      </c>
      <c r="F36" s="119" t="n">
        <v>11</v>
      </c>
      <c r="G36" s="119" t="s">
        <v>17</v>
      </c>
      <c r="H36" s="119" t="n">
        <v>5</v>
      </c>
      <c r="I36" s="119" t="n">
        <v>16</v>
      </c>
      <c r="J36" s="119" t="n">
        <v>5</v>
      </c>
      <c r="K36" s="119" t="n">
        <v>21</v>
      </c>
    </row>
    <row r="37" customFormat="false" ht="8.25" hidden="false" customHeight="false" outlineLevel="0" collapsed="false">
      <c r="A37" s="96" t="s">
        <v>242</v>
      </c>
      <c r="B37" s="118" t="s">
        <v>215</v>
      </c>
      <c r="C37" s="119" t="n">
        <v>22</v>
      </c>
      <c r="D37" s="119" t="s">
        <v>17</v>
      </c>
      <c r="E37" s="119" t="n">
        <v>5</v>
      </c>
      <c r="F37" s="119" t="n">
        <v>17</v>
      </c>
      <c r="G37" s="119" t="s">
        <v>17</v>
      </c>
      <c r="H37" s="119" t="n">
        <v>6</v>
      </c>
      <c r="I37" s="119" t="n">
        <v>22</v>
      </c>
      <c r="J37" s="119" t="n">
        <v>5</v>
      </c>
      <c r="K37" s="119" t="n">
        <v>27</v>
      </c>
    </row>
    <row r="38" customFormat="false" ht="8.25" hidden="false" customHeight="false" outlineLevel="0" collapsed="false">
      <c r="A38" s="96" t="s">
        <v>243</v>
      </c>
      <c r="B38" s="118" t="s">
        <v>217</v>
      </c>
      <c r="C38" s="119" t="n">
        <v>30</v>
      </c>
      <c r="D38" s="119" t="s">
        <v>17</v>
      </c>
      <c r="E38" s="119" t="n">
        <v>7</v>
      </c>
      <c r="F38" s="119" t="n">
        <v>23</v>
      </c>
      <c r="G38" s="119" t="s">
        <v>17</v>
      </c>
      <c r="H38" s="119" t="n">
        <v>9</v>
      </c>
      <c r="I38" s="119" t="n">
        <v>34</v>
      </c>
      <c r="J38" s="119" t="n">
        <v>11</v>
      </c>
      <c r="K38" s="119" t="n">
        <v>41</v>
      </c>
    </row>
    <row r="39" customFormat="false" ht="8.25" hidden="false" customHeight="false" outlineLevel="0" collapsed="false">
      <c r="A39" s="96" t="s">
        <v>244</v>
      </c>
      <c r="B39" s="118" t="s">
        <v>219</v>
      </c>
      <c r="C39" s="119" t="n">
        <v>19</v>
      </c>
      <c r="D39" s="119" t="s">
        <v>17</v>
      </c>
      <c r="E39" s="119" t="s">
        <v>17</v>
      </c>
      <c r="F39" s="119" t="n">
        <v>19</v>
      </c>
      <c r="G39" s="119" t="s">
        <v>17</v>
      </c>
      <c r="H39" s="119" t="s">
        <v>17</v>
      </c>
      <c r="I39" s="119" t="n">
        <v>21</v>
      </c>
      <c r="J39" s="119" t="n">
        <v>9</v>
      </c>
      <c r="K39" s="119" t="n">
        <v>28</v>
      </c>
    </row>
    <row r="40" customFormat="false" ht="8.25" hidden="false" customHeight="false" outlineLevel="0" collapsed="false">
      <c r="A40" s="96" t="s">
        <v>245</v>
      </c>
      <c r="B40" s="118" t="s">
        <v>221</v>
      </c>
      <c r="C40" s="119" t="n">
        <v>11</v>
      </c>
      <c r="D40" s="119" t="s">
        <v>17</v>
      </c>
      <c r="E40" s="119" t="n">
        <v>5</v>
      </c>
      <c r="F40" s="119" t="n">
        <v>6</v>
      </c>
      <c r="G40" s="119" t="s">
        <v>17</v>
      </c>
      <c r="H40" s="119" t="n">
        <v>5</v>
      </c>
      <c r="I40" s="119" t="n">
        <v>15</v>
      </c>
      <c r="J40" s="119" t="n">
        <v>4</v>
      </c>
      <c r="K40" s="119" t="n">
        <v>15</v>
      </c>
    </row>
    <row r="41" customFormat="false" ht="8.25" hidden="false" customHeight="false" outlineLevel="0" collapsed="false">
      <c r="A41" s="96" t="s">
        <v>246</v>
      </c>
      <c r="B41" s="118" t="s">
        <v>223</v>
      </c>
      <c r="C41" s="119" t="n">
        <v>16</v>
      </c>
      <c r="D41" s="119" t="s">
        <v>17</v>
      </c>
      <c r="E41" s="119" t="n">
        <v>1</v>
      </c>
      <c r="F41" s="119" t="n">
        <v>15</v>
      </c>
      <c r="G41" s="119" t="s">
        <v>17</v>
      </c>
      <c r="H41" s="119" t="n">
        <v>1</v>
      </c>
      <c r="I41" s="119" t="n">
        <v>16</v>
      </c>
      <c r="J41" s="119" t="n">
        <v>2</v>
      </c>
      <c r="K41" s="119" t="n">
        <v>18</v>
      </c>
    </row>
    <row r="42" customFormat="false" ht="8.25" hidden="false" customHeight="false" outlineLevel="0" collapsed="false">
      <c r="A42" s="96" t="s">
        <v>247</v>
      </c>
      <c r="B42" s="118" t="s">
        <v>225</v>
      </c>
      <c r="C42" s="119" t="n">
        <v>19</v>
      </c>
      <c r="D42" s="119" t="s">
        <v>17</v>
      </c>
      <c r="E42" s="119" t="n">
        <v>4</v>
      </c>
      <c r="F42" s="119" t="n">
        <v>15</v>
      </c>
      <c r="G42" s="119" t="s">
        <v>17</v>
      </c>
      <c r="H42" s="119" t="n">
        <v>5</v>
      </c>
      <c r="I42" s="119" t="n">
        <v>20</v>
      </c>
      <c r="J42" s="119" t="n">
        <v>12</v>
      </c>
      <c r="K42" s="119" t="n">
        <v>31</v>
      </c>
    </row>
    <row r="43" customFormat="false" ht="8.25" hidden="false" customHeight="false" outlineLevel="0" collapsed="false">
      <c r="A43" s="96" t="s">
        <v>248</v>
      </c>
      <c r="B43" s="118" t="s">
        <v>227</v>
      </c>
      <c r="C43" s="119" t="n">
        <v>22</v>
      </c>
      <c r="D43" s="119" t="n">
        <v>1</v>
      </c>
      <c r="E43" s="119" t="n">
        <v>7</v>
      </c>
      <c r="F43" s="119" t="n">
        <v>14</v>
      </c>
      <c r="G43" s="119" t="n">
        <v>1</v>
      </c>
      <c r="H43" s="119" t="n">
        <v>7</v>
      </c>
      <c r="I43" s="119" t="n">
        <v>23</v>
      </c>
      <c r="J43" s="119" t="n">
        <v>2</v>
      </c>
      <c r="K43" s="119" t="n">
        <v>24</v>
      </c>
    </row>
    <row r="44" customFormat="false" ht="8.25" hidden="false" customHeight="false" outlineLevel="0" collapsed="false">
      <c r="A44" s="96" t="s">
        <v>249</v>
      </c>
      <c r="B44" s="118" t="s">
        <v>215</v>
      </c>
      <c r="C44" s="119" t="n">
        <v>16</v>
      </c>
      <c r="D44" s="119" t="s">
        <v>17</v>
      </c>
      <c r="E44" s="119" t="n">
        <v>7</v>
      </c>
      <c r="F44" s="119" t="n">
        <v>9</v>
      </c>
      <c r="G44" s="119" t="s">
        <v>17</v>
      </c>
      <c r="H44" s="119" t="n">
        <v>7</v>
      </c>
      <c r="I44" s="119" t="n">
        <v>12</v>
      </c>
      <c r="J44" s="119" t="n">
        <v>4</v>
      </c>
      <c r="K44" s="119" t="n">
        <v>20</v>
      </c>
    </row>
    <row r="45" customFormat="false" ht="8.25" hidden="false" customHeight="false" outlineLevel="0" collapsed="false">
      <c r="A45" s="96" t="s">
        <v>250</v>
      </c>
      <c r="B45" s="118" t="s">
        <v>217</v>
      </c>
      <c r="C45" s="119" t="n">
        <v>27</v>
      </c>
      <c r="D45" s="119" t="n">
        <v>1</v>
      </c>
      <c r="E45" s="119" t="n">
        <v>6</v>
      </c>
      <c r="F45" s="119" t="n">
        <v>20</v>
      </c>
      <c r="G45" s="119" t="n">
        <v>1</v>
      </c>
      <c r="H45" s="119" t="n">
        <v>25</v>
      </c>
      <c r="I45" s="119" t="n">
        <v>73</v>
      </c>
      <c r="J45" s="119" t="n">
        <v>3</v>
      </c>
      <c r="K45" s="119" t="n">
        <v>30</v>
      </c>
    </row>
    <row r="46" customFormat="false" ht="8.25" hidden="false" customHeight="false" outlineLevel="0" collapsed="false">
      <c r="A46" s="96" t="s">
        <v>251</v>
      </c>
      <c r="B46" s="118" t="s">
        <v>219</v>
      </c>
      <c r="C46" s="119" t="n">
        <v>20</v>
      </c>
      <c r="D46" s="119" t="s">
        <v>17</v>
      </c>
      <c r="E46" s="119" t="n">
        <v>10</v>
      </c>
      <c r="F46" s="119" t="n">
        <v>10</v>
      </c>
      <c r="G46" s="119" t="s">
        <v>17</v>
      </c>
      <c r="H46" s="119" t="n">
        <v>10</v>
      </c>
      <c r="I46" s="119" t="n">
        <v>14</v>
      </c>
      <c r="J46" s="119" t="n">
        <v>5</v>
      </c>
      <c r="K46" s="119" t="n">
        <v>25</v>
      </c>
    </row>
    <row r="47" customFormat="false" ht="8.25" hidden="false" customHeight="false" outlineLevel="0" collapsed="false">
      <c r="B47" s="120" t="s">
        <v>261</v>
      </c>
      <c r="C47" s="121" t="n">
        <v>547</v>
      </c>
      <c r="D47" s="121" t="n">
        <v>7</v>
      </c>
      <c r="E47" s="121" t="n">
        <v>131</v>
      </c>
      <c r="F47" s="121" t="n">
        <v>409</v>
      </c>
      <c r="G47" s="121" t="n">
        <v>8</v>
      </c>
      <c r="H47" s="121" t="n">
        <v>161</v>
      </c>
      <c r="I47" s="121" t="n">
        <v>609</v>
      </c>
      <c r="J47" s="121" t="n">
        <v>220</v>
      </c>
      <c r="K47" s="121" t="n">
        <v>767</v>
      </c>
    </row>
    <row r="48" s="96" customFormat="true" ht="21" hidden="false" customHeight="true" outlineLevel="0" collapsed="false">
      <c r="A48" s="122" t="s">
        <v>262</v>
      </c>
      <c r="B48" s="122"/>
      <c r="C48" s="122"/>
      <c r="D48" s="122"/>
      <c r="E48" s="122"/>
      <c r="F48" s="122"/>
      <c r="G48" s="122"/>
      <c r="H48" s="122"/>
      <c r="I48" s="122"/>
      <c r="J48" s="122"/>
      <c r="K48" s="122"/>
    </row>
    <row r="49" s="123" customFormat="true" ht="8.25" hidden="false" customHeight="false" outlineLevel="0" collapsed="false">
      <c r="A49" s="117" t="s">
        <v>214</v>
      </c>
      <c r="B49" s="118" t="s">
        <v>215</v>
      </c>
      <c r="C49" s="119" t="s">
        <v>17</v>
      </c>
      <c r="D49" s="119" t="s">
        <v>17</v>
      </c>
      <c r="E49" s="119" t="s">
        <v>17</v>
      </c>
      <c r="F49" s="119" t="s">
        <v>17</v>
      </c>
      <c r="G49" s="119" t="s">
        <v>17</v>
      </c>
      <c r="H49" s="119" t="s">
        <v>17</v>
      </c>
      <c r="I49" s="119" t="s">
        <v>17</v>
      </c>
      <c r="J49" s="119" t="n">
        <v>1</v>
      </c>
      <c r="K49" s="119" t="n">
        <v>1</v>
      </c>
    </row>
    <row r="50" customFormat="false" ht="8.25" hidden="false" customHeight="false" outlineLevel="0" collapsed="false">
      <c r="A50" s="117" t="s">
        <v>216</v>
      </c>
      <c r="B50" s="118" t="s">
        <v>217</v>
      </c>
      <c r="C50" s="119" t="n">
        <v>5</v>
      </c>
      <c r="D50" s="119" t="s">
        <v>17</v>
      </c>
      <c r="E50" s="119" t="n">
        <v>1</v>
      </c>
      <c r="F50" s="119" t="n">
        <v>4</v>
      </c>
      <c r="G50" s="119" t="s">
        <v>17</v>
      </c>
      <c r="H50" s="119" t="n">
        <v>1</v>
      </c>
      <c r="I50" s="119" t="n">
        <v>7</v>
      </c>
      <c r="J50" s="119" t="n">
        <v>1</v>
      </c>
      <c r="K50" s="119" t="n">
        <v>6</v>
      </c>
    </row>
    <row r="51" customFormat="false" ht="8.25" hidden="false" customHeight="false" outlineLevel="0" collapsed="false">
      <c r="A51" s="117" t="s">
        <v>218</v>
      </c>
      <c r="B51" s="118" t="s">
        <v>219</v>
      </c>
      <c r="C51" s="119" t="n">
        <v>2</v>
      </c>
      <c r="D51" s="119" t="s">
        <v>17</v>
      </c>
      <c r="E51" s="119" t="n">
        <v>1</v>
      </c>
      <c r="F51" s="119" t="n">
        <v>1</v>
      </c>
      <c r="G51" s="119" t="s">
        <v>17</v>
      </c>
      <c r="H51" s="119" t="n">
        <v>1</v>
      </c>
      <c r="I51" s="119" t="n">
        <v>4</v>
      </c>
      <c r="J51" s="119" t="s">
        <v>17</v>
      </c>
      <c r="K51" s="119" t="n">
        <v>2</v>
      </c>
    </row>
    <row r="52" customFormat="false" ht="8.25" hidden="false" customHeight="false" outlineLevel="0" collapsed="false">
      <c r="A52" s="117" t="s">
        <v>220</v>
      </c>
      <c r="B52" s="118" t="s">
        <v>221</v>
      </c>
      <c r="C52" s="119" t="n">
        <v>2</v>
      </c>
      <c r="D52" s="119" t="s">
        <v>17</v>
      </c>
      <c r="E52" s="119" t="s">
        <v>17</v>
      </c>
      <c r="F52" s="119" t="n">
        <v>2</v>
      </c>
      <c r="G52" s="119" t="s">
        <v>17</v>
      </c>
      <c r="H52" s="119" t="s">
        <v>17</v>
      </c>
      <c r="I52" s="119" t="n">
        <v>2</v>
      </c>
      <c r="J52" s="119" t="s">
        <v>17</v>
      </c>
      <c r="K52" s="119" t="n">
        <v>2</v>
      </c>
    </row>
    <row r="53" customFormat="false" ht="8.25" hidden="false" customHeight="false" outlineLevel="0" collapsed="false">
      <c r="A53" s="96" t="s">
        <v>222</v>
      </c>
      <c r="B53" s="118" t="s">
        <v>223</v>
      </c>
      <c r="C53" s="119" t="n">
        <v>1</v>
      </c>
      <c r="D53" s="119" t="s">
        <v>17</v>
      </c>
      <c r="E53" s="119" t="n">
        <v>1</v>
      </c>
      <c r="F53" s="119" t="s">
        <v>17</v>
      </c>
      <c r="G53" s="119" t="s">
        <v>17</v>
      </c>
      <c r="H53" s="119" t="n">
        <v>2</v>
      </c>
      <c r="I53" s="119" t="s">
        <v>17</v>
      </c>
      <c r="J53" s="119" t="n">
        <v>1</v>
      </c>
      <c r="K53" s="119" t="n">
        <v>2</v>
      </c>
    </row>
    <row r="54" customFormat="false" ht="8.25" hidden="false" customHeight="false" outlineLevel="0" collapsed="false">
      <c r="A54" s="96" t="s">
        <v>224</v>
      </c>
      <c r="B54" s="118" t="s">
        <v>225</v>
      </c>
      <c r="C54" s="119" t="n">
        <v>1</v>
      </c>
      <c r="D54" s="119" t="s">
        <v>17</v>
      </c>
      <c r="E54" s="119" t="s">
        <v>17</v>
      </c>
      <c r="F54" s="119" t="n">
        <v>1</v>
      </c>
      <c r="G54" s="119" t="s">
        <v>17</v>
      </c>
      <c r="H54" s="119" t="s">
        <v>17</v>
      </c>
      <c r="I54" s="119" t="n">
        <v>5</v>
      </c>
      <c r="J54" s="119" t="n">
        <v>1</v>
      </c>
      <c r="K54" s="119" t="n">
        <v>2</v>
      </c>
    </row>
    <row r="55" customFormat="false" ht="8.25" hidden="false" customHeight="false" outlineLevel="0" collapsed="false">
      <c r="A55" s="96" t="s">
        <v>226</v>
      </c>
      <c r="B55" s="118" t="s">
        <v>227</v>
      </c>
      <c r="C55" s="119" t="n">
        <v>3</v>
      </c>
      <c r="D55" s="119" t="s">
        <v>17</v>
      </c>
      <c r="E55" s="119" t="n">
        <v>1</v>
      </c>
      <c r="F55" s="119" t="n">
        <v>2</v>
      </c>
      <c r="G55" s="119" t="s">
        <v>17</v>
      </c>
      <c r="H55" s="119" t="n">
        <v>1</v>
      </c>
      <c r="I55" s="119" t="n">
        <v>2</v>
      </c>
      <c r="J55" s="119" t="n">
        <v>2</v>
      </c>
      <c r="K55" s="119" t="n">
        <v>5</v>
      </c>
    </row>
    <row r="56" customFormat="false" ht="8.25" hidden="false" customHeight="false" outlineLevel="0" collapsed="false">
      <c r="A56" s="96" t="s">
        <v>228</v>
      </c>
      <c r="B56" s="118" t="s">
        <v>215</v>
      </c>
      <c r="C56" s="119" t="n">
        <v>1</v>
      </c>
      <c r="D56" s="119" t="s">
        <v>17</v>
      </c>
      <c r="E56" s="119" t="s">
        <v>17</v>
      </c>
      <c r="F56" s="119" t="n">
        <v>1</v>
      </c>
      <c r="G56" s="119" t="s">
        <v>17</v>
      </c>
      <c r="H56" s="119" t="s">
        <v>17</v>
      </c>
      <c r="I56" s="119" t="n">
        <v>2</v>
      </c>
      <c r="J56" s="119" t="s">
        <v>17</v>
      </c>
      <c r="K56" s="119" t="n">
        <v>1</v>
      </c>
    </row>
    <row r="57" customFormat="false" ht="8.25" hidden="false" customHeight="false" outlineLevel="0" collapsed="false">
      <c r="A57" s="96" t="s">
        <v>229</v>
      </c>
      <c r="B57" s="118" t="s">
        <v>217</v>
      </c>
      <c r="C57" s="119" t="n">
        <v>3</v>
      </c>
      <c r="D57" s="119" t="s">
        <v>17</v>
      </c>
      <c r="E57" s="119" t="n">
        <v>1</v>
      </c>
      <c r="F57" s="119" t="n">
        <v>2</v>
      </c>
      <c r="G57" s="119" t="s">
        <v>17</v>
      </c>
      <c r="H57" s="119" t="n">
        <v>2</v>
      </c>
      <c r="I57" s="119" t="n">
        <v>5</v>
      </c>
      <c r="J57" s="119" t="s">
        <v>17</v>
      </c>
      <c r="K57" s="119" t="n">
        <v>3</v>
      </c>
    </row>
    <row r="58" customFormat="false" ht="8.25" hidden="false" customHeight="false" outlineLevel="0" collapsed="false">
      <c r="A58" s="96" t="s">
        <v>230</v>
      </c>
      <c r="B58" s="118" t="s">
        <v>219</v>
      </c>
      <c r="C58" s="119" t="s">
        <v>17</v>
      </c>
      <c r="D58" s="119" t="s">
        <v>17</v>
      </c>
      <c r="E58" s="119" t="s">
        <v>17</v>
      </c>
      <c r="F58" s="119" t="s">
        <v>17</v>
      </c>
      <c r="G58" s="119" t="s">
        <v>17</v>
      </c>
      <c r="H58" s="119" t="s">
        <v>17</v>
      </c>
      <c r="I58" s="119" t="s">
        <v>17</v>
      </c>
      <c r="J58" s="119" t="s">
        <v>17</v>
      </c>
      <c r="K58" s="119" t="s">
        <v>17</v>
      </c>
    </row>
    <row r="59" customFormat="false" ht="8.25" hidden="false" customHeight="false" outlineLevel="0" collapsed="false">
      <c r="A59" s="96" t="s">
        <v>231</v>
      </c>
      <c r="B59" s="118" t="s">
        <v>221</v>
      </c>
      <c r="C59" s="119" t="n">
        <v>1</v>
      </c>
      <c r="D59" s="119" t="s">
        <v>17</v>
      </c>
      <c r="E59" s="119" t="s">
        <v>17</v>
      </c>
      <c r="F59" s="119" t="n">
        <v>1</v>
      </c>
      <c r="G59" s="119" t="s">
        <v>17</v>
      </c>
      <c r="H59" s="119" t="s">
        <v>17</v>
      </c>
      <c r="I59" s="119" t="n">
        <v>1</v>
      </c>
      <c r="J59" s="119" t="s">
        <v>17</v>
      </c>
      <c r="K59" s="119" t="n">
        <v>1</v>
      </c>
    </row>
    <row r="60" customFormat="false" ht="8.25" hidden="false" customHeight="false" outlineLevel="0" collapsed="false">
      <c r="A60" s="96" t="s">
        <v>232</v>
      </c>
      <c r="B60" s="118" t="s">
        <v>223</v>
      </c>
      <c r="C60" s="119" t="n">
        <v>1</v>
      </c>
      <c r="D60" s="119" t="s">
        <v>17</v>
      </c>
      <c r="E60" s="119" t="n">
        <v>1</v>
      </c>
      <c r="F60" s="119" t="s">
        <v>17</v>
      </c>
      <c r="G60" s="119" t="s">
        <v>17</v>
      </c>
      <c r="H60" s="119" t="n">
        <v>2</v>
      </c>
      <c r="I60" s="119" t="s">
        <v>17</v>
      </c>
      <c r="J60" s="119" t="s">
        <v>17</v>
      </c>
      <c r="K60" s="119" t="n">
        <v>1</v>
      </c>
    </row>
    <row r="61" customFormat="false" ht="8.25" hidden="false" customHeight="false" outlineLevel="0" collapsed="false">
      <c r="A61" s="96" t="s">
        <v>233</v>
      </c>
      <c r="B61" s="118" t="s">
        <v>225</v>
      </c>
      <c r="C61" s="119" t="n">
        <v>1</v>
      </c>
      <c r="D61" s="119" t="s">
        <v>17</v>
      </c>
      <c r="E61" s="119" t="n">
        <v>1</v>
      </c>
      <c r="F61" s="119" t="s">
        <v>17</v>
      </c>
      <c r="G61" s="119" t="s">
        <v>17</v>
      </c>
      <c r="H61" s="119" t="n">
        <v>1</v>
      </c>
      <c r="I61" s="119" t="s">
        <v>17</v>
      </c>
      <c r="J61" s="119" t="s">
        <v>17</v>
      </c>
      <c r="K61" s="119" t="n">
        <v>1</v>
      </c>
    </row>
    <row r="62" customFormat="false" ht="8.25" hidden="false" customHeight="false" outlineLevel="0" collapsed="false">
      <c r="A62" s="96" t="s">
        <v>234</v>
      </c>
      <c r="B62" s="118" t="s">
        <v>227</v>
      </c>
      <c r="C62" s="119" t="n">
        <v>6</v>
      </c>
      <c r="D62" s="119" t="s">
        <v>17</v>
      </c>
      <c r="E62" s="119" t="n">
        <v>2</v>
      </c>
      <c r="F62" s="119" t="n">
        <v>4</v>
      </c>
      <c r="G62" s="119" t="s">
        <v>17</v>
      </c>
      <c r="H62" s="119" t="n">
        <v>2</v>
      </c>
      <c r="I62" s="119" t="n">
        <v>7</v>
      </c>
      <c r="J62" s="119" t="n">
        <v>10</v>
      </c>
      <c r="K62" s="119" t="n">
        <v>16</v>
      </c>
    </row>
    <row r="63" customFormat="false" ht="8.25" hidden="false" customHeight="false" outlineLevel="0" collapsed="false">
      <c r="A63" s="96" t="s">
        <v>235</v>
      </c>
      <c r="B63" s="118" t="s">
        <v>215</v>
      </c>
      <c r="C63" s="119" t="s">
        <v>17</v>
      </c>
      <c r="D63" s="119" t="s">
        <v>17</v>
      </c>
      <c r="E63" s="119" t="s">
        <v>17</v>
      </c>
      <c r="F63" s="119" t="s">
        <v>17</v>
      </c>
      <c r="G63" s="119" t="s">
        <v>17</v>
      </c>
      <c r="H63" s="119" t="s">
        <v>17</v>
      </c>
      <c r="I63" s="119" t="s">
        <v>17</v>
      </c>
      <c r="J63" s="119" t="s">
        <v>17</v>
      </c>
      <c r="K63" s="119" t="s">
        <v>17</v>
      </c>
    </row>
    <row r="64" customFormat="false" ht="8.25" hidden="false" customHeight="false" outlineLevel="0" collapsed="false">
      <c r="A64" s="96" t="s">
        <v>236</v>
      </c>
      <c r="B64" s="118" t="s">
        <v>217</v>
      </c>
      <c r="C64" s="119" t="s">
        <v>17</v>
      </c>
      <c r="D64" s="119" t="s">
        <v>17</v>
      </c>
      <c r="E64" s="119" t="s">
        <v>17</v>
      </c>
      <c r="F64" s="119" t="s">
        <v>17</v>
      </c>
      <c r="G64" s="119" t="s">
        <v>17</v>
      </c>
      <c r="H64" s="119" t="s">
        <v>17</v>
      </c>
      <c r="I64" s="119" t="s">
        <v>17</v>
      </c>
      <c r="J64" s="119" t="s">
        <v>17</v>
      </c>
      <c r="K64" s="119" t="s">
        <v>17</v>
      </c>
    </row>
    <row r="65" customFormat="false" ht="8.25" hidden="false" customHeight="false" outlineLevel="0" collapsed="false">
      <c r="A65" s="96" t="s">
        <v>237</v>
      </c>
      <c r="B65" s="118" t="s">
        <v>219</v>
      </c>
      <c r="C65" s="119" t="n">
        <v>2</v>
      </c>
      <c r="D65" s="119" t="n">
        <v>1</v>
      </c>
      <c r="E65" s="119" t="n">
        <v>1</v>
      </c>
      <c r="F65" s="119" t="s">
        <v>17</v>
      </c>
      <c r="G65" s="119" t="n">
        <v>1</v>
      </c>
      <c r="H65" s="119" t="n">
        <v>1</v>
      </c>
      <c r="I65" s="119" t="s">
        <v>17</v>
      </c>
      <c r="J65" s="119" t="s">
        <v>17</v>
      </c>
      <c r="K65" s="119" t="n">
        <v>2</v>
      </c>
    </row>
    <row r="66" customFormat="false" ht="8.25" hidden="false" customHeight="false" outlineLevel="0" collapsed="false">
      <c r="A66" s="96" t="s">
        <v>238</v>
      </c>
      <c r="B66" s="118" t="s">
        <v>221</v>
      </c>
      <c r="C66" s="119" t="n">
        <v>1</v>
      </c>
      <c r="D66" s="119" t="s">
        <v>17</v>
      </c>
      <c r="E66" s="119" t="s">
        <v>17</v>
      </c>
      <c r="F66" s="119" t="n">
        <v>1</v>
      </c>
      <c r="G66" s="119" t="s">
        <v>17</v>
      </c>
      <c r="H66" s="119" t="s">
        <v>17</v>
      </c>
      <c r="I66" s="119" t="n">
        <v>1</v>
      </c>
      <c r="J66" s="119" t="n">
        <v>1</v>
      </c>
      <c r="K66" s="119" t="n">
        <v>2</v>
      </c>
    </row>
    <row r="67" customFormat="false" ht="8.25" hidden="false" customHeight="false" outlineLevel="0" collapsed="false">
      <c r="A67" s="96" t="s">
        <v>239</v>
      </c>
      <c r="B67" s="118" t="s">
        <v>223</v>
      </c>
      <c r="C67" s="119" t="n">
        <v>2</v>
      </c>
      <c r="D67" s="119" t="s">
        <v>17</v>
      </c>
      <c r="E67" s="119" t="s">
        <v>17</v>
      </c>
      <c r="F67" s="119" t="n">
        <v>2</v>
      </c>
      <c r="G67" s="119" t="s">
        <v>17</v>
      </c>
      <c r="H67" s="119" t="s">
        <v>17</v>
      </c>
      <c r="I67" s="119" t="n">
        <v>3</v>
      </c>
      <c r="J67" s="119" t="s">
        <v>17</v>
      </c>
      <c r="K67" s="119" t="n">
        <v>2</v>
      </c>
    </row>
    <row r="68" customFormat="false" ht="8.25" hidden="false" customHeight="false" outlineLevel="0" collapsed="false">
      <c r="A68" s="96" t="s">
        <v>240</v>
      </c>
      <c r="B68" s="118" t="s">
        <v>225</v>
      </c>
      <c r="C68" s="119" t="s">
        <v>17</v>
      </c>
      <c r="D68" s="119" t="s">
        <v>17</v>
      </c>
      <c r="E68" s="119" t="s">
        <v>17</v>
      </c>
      <c r="F68" s="119" t="s">
        <v>17</v>
      </c>
      <c r="G68" s="119" t="s">
        <v>17</v>
      </c>
      <c r="H68" s="119" t="s">
        <v>17</v>
      </c>
      <c r="I68" s="119" t="s">
        <v>17</v>
      </c>
      <c r="J68" s="119" t="s">
        <v>17</v>
      </c>
      <c r="K68" s="119" t="s">
        <v>17</v>
      </c>
    </row>
    <row r="69" customFormat="false" ht="8.25" hidden="false" customHeight="false" outlineLevel="0" collapsed="false">
      <c r="A69" s="96" t="s">
        <v>241</v>
      </c>
      <c r="B69" s="118" t="s">
        <v>227</v>
      </c>
      <c r="C69" s="119" t="n">
        <v>3</v>
      </c>
      <c r="D69" s="119" t="s">
        <v>17</v>
      </c>
      <c r="E69" s="119" t="s">
        <v>17</v>
      </c>
      <c r="F69" s="119" t="n">
        <v>3</v>
      </c>
      <c r="G69" s="119" t="s">
        <v>17</v>
      </c>
      <c r="H69" s="119" t="s">
        <v>17</v>
      </c>
      <c r="I69" s="119" t="n">
        <v>6</v>
      </c>
      <c r="J69" s="119" t="s">
        <v>17</v>
      </c>
      <c r="K69" s="119" t="n">
        <v>3</v>
      </c>
    </row>
    <row r="70" customFormat="false" ht="8.25" hidden="false" customHeight="false" outlineLevel="0" collapsed="false">
      <c r="A70" s="96" t="s">
        <v>242</v>
      </c>
      <c r="B70" s="118" t="s">
        <v>215</v>
      </c>
      <c r="C70" s="119" t="s">
        <v>17</v>
      </c>
      <c r="D70" s="119" t="s">
        <v>17</v>
      </c>
      <c r="E70" s="119" t="s">
        <v>17</v>
      </c>
      <c r="F70" s="119" t="s">
        <v>17</v>
      </c>
      <c r="G70" s="119" t="s">
        <v>17</v>
      </c>
      <c r="H70" s="119" t="s">
        <v>17</v>
      </c>
      <c r="I70" s="119" t="s">
        <v>17</v>
      </c>
      <c r="J70" s="119" t="s">
        <v>17</v>
      </c>
      <c r="K70" s="119" t="s">
        <v>17</v>
      </c>
    </row>
    <row r="71" customFormat="false" ht="8.25" hidden="false" customHeight="false" outlineLevel="0" collapsed="false">
      <c r="A71" s="96" t="s">
        <v>243</v>
      </c>
      <c r="B71" s="118" t="s">
        <v>217</v>
      </c>
      <c r="C71" s="119" t="n">
        <v>5</v>
      </c>
      <c r="D71" s="119" t="s">
        <v>17</v>
      </c>
      <c r="E71" s="119" t="n">
        <v>3</v>
      </c>
      <c r="F71" s="119" t="n">
        <v>2</v>
      </c>
      <c r="G71" s="119" t="s">
        <v>17</v>
      </c>
      <c r="H71" s="119" t="n">
        <v>3</v>
      </c>
      <c r="I71" s="119" t="n">
        <v>5</v>
      </c>
      <c r="J71" s="119" t="s">
        <v>17</v>
      </c>
      <c r="K71" s="119" t="n">
        <v>5</v>
      </c>
    </row>
    <row r="72" customFormat="false" ht="8.25" hidden="false" customHeight="false" outlineLevel="0" collapsed="false">
      <c r="A72" s="96" t="s">
        <v>244</v>
      </c>
      <c r="B72" s="118" t="s">
        <v>219</v>
      </c>
      <c r="C72" s="119" t="n">
        <v>2</v>
      </c>
      <c r="D72" s="119" t="s">
        <v>17</v>
      </c>
      <c r="E72" s="119" t="s">
        <v>17</v>
      </c>
      <c r="F72" s="119" t="n">
        <v>2</v>
      </c>
      <c r="G72" s="119" t="s">
        <v>17</v>
      </c>
      <c r="H72" s="119" t="s">
        <v>17</v>
      </c>
      <c r="I72" s="119" t="n">
        <v>2</v>
      </c>
      <c r="J72" s="119" t="s">
        <v>17</v>
      </c>
      <c r="K72" s="119" t="n">
        <v>2</v>
      </c>
    </row>
    <row r="73" customFormat="false" ht="8.25" hidden="false" customHeight="false" outlineLevel="0" collapsed="false">
      <c r="A73" s="96" t="s">
        <v>245</v>
      </c>
      <c r="B73" s="118" t="s">
        <v>221</v>
      </c>
      <c r="C73" s="119" t="n">
        <v>4</v>
      </c>
      <c r="D73" s="119" t="s">
        <v>17</v>
      </c>
      <c r="E73" s="119" t="n">
        <v>1</v>
      </c>
      <c r="F73" s="119" t="n">
        <v>3</v>
      </c>
      <c r="G73" s="119" t="s">
        <v>17</v>
      </c>
      <c r="H73" s="119" t="n">
        <v>1</v>
      </c>
      <c r="I73" s="119" t="n">
        <v>7</v>
      </c>
      <c r="J73" s="119" t="s">
        <v>17</v>
      </c>
      <c r="K73" s="119" t="n">
        <v>4</v>
      </c>
    </row>
    <row r="74" customFormat="false" ht="8.25" hidden="false" customHeight="false" outlineLevel="0" collapsed="false">
      <c r="A74" s="96" t="s">
        <v>246</v>
      </c>
      <c r="B74" s="118" t="s">
        <v>223</v>
      </c>
      <c r="C74" s="119" t="s">
        <v>17</v>
      </c>
      <c r="D74" s="119" t="s">
        <v>17</v>
      </c>
      <c r="E74" s="119" t="s">
        <v>17</v>
      </c>
      <c r="F74" s="119" t="s">
        <v>17</v>
      </c>
      <c r="G74" s="119" t="s">
        <v>17</v>
      </c>
      <c r="H74" s="119" t="s">
        <v>17</v>
      </c>
      <c r="I74" s="119" t="s">
        <v>17</v>
      </c>
      <c r="J74" s="119" t="s">
        <v>17</v>
      </c>
      <c r="K74" s="119" t="s">
        <v>17</v>
      </c>
    </row>
    <row r="75" customFormat="false" ht="8.25" hidden="false" customHeight="false" outlineLevel="0" collapsed="false">
      <c r="A75" s="96" t="s">
        <v>247</v>
      </c>
      <c r="B75" s="118" t="s">
        <v>225</v>
      </c>
      <c r="C75" s="119" t="s">
        <v>17</v>
      </c>
      <c r="D75" s="119" t="s">
        <v>17</v>
      </c>
      <c r="E75" s="119" t="s">
        <v>17</v>
      </c>
      <c r="F75" s="119" t="s">
        <v>17</v>
      </c>
      <c r="G75" s="119" t="s">
        <v>17</v>
      </c>
      <c r="H75" s="119" t="s">
        <v>17</v>
      </c>
      <c r="I75" s="119" t="s">
        <v>17</v>
      </c>
      <c r="J75" s="119" t="s">
        <v>17</v>
      </c>
      <c r="K75" s="119" t="s">
        <v>17</v>
      </c>
    </row>
    <row r="76" customFormat="false" ht="8.25" hidden="false" customHeight="false" outlineLevel="0" collapsed="false">
      <c r="A76" s="96" t="s">
        <v>248</v>
      </c>
      <c r="B76" s="118" t="s">
        <v>227</v>
      </c>
      <c r="C76" s="119" t="s">
        <v>17</v>
      </c>
      <c r="D76" s="119" t="s">
        <v>17</v>
      </c>
      <c r="E76" s="119" t="s">
        <v>17</v>
      </c>
      <c r="F76" s="119" t="s">
        <v>17</v>
      </c>
      <c r="G76" s="119" t="s">
        <v>17</v>
      </c>
      <c r="H76" s="119" t="s">
        <v>17</v>
      </c>
      <c r="I76" s="119" t="s">
        <v>17</v>
      </c>
      <c r="J76" s="119" t="s">
        <v>17</v>
      </c>
      <c r="K76" s="119" t="s">
        <v>17</v>
      </c>
    </row>
    <row r="77" customFormat="false" ht="8.25" hidden="false" customHeight="false" outlineLevel="0" collapsed="false">
      <c r="A77" s="96" t="s">
        <v>249</v>
      </c>
      <c r="B77" s="118" t="s">
        <v>215</v>
      </c>
      <c r="C77" s="119" t="s">
        <v>17</v>
      </c>
      <c r="D77" s="119" t="s">
        <v>17</v>
      </c>
      <c r="E77" s="119" t="s">
        <v>17</v>
      </c>
      <c r="F77" s="119" t="s">
        <v>17</v>
      </c>
      <c r="G77" s="119" t="s">
        <v>17</v>
      </c>
      <c r="H77" s="119" t="s">
        <v>17</v>
      </c>
      <c r="I77" s="119" t="s">
        <v>17</v>
      </c>
      <c r="J77" s="119" t="s">
        <v>17</v>
      </c>
      <c r="K77" s="119" t="s">
        <v>17</v>
      </c>
    </row>
    <row r="78" customFormat="false" ht="8.25" hidden="false" customHeight="false" outlineLevel="0" collapsed="false">
      <c r="A78" s="96" t="s">
        <v>250</v>
      </c>
      <c r="B78" s="118" t="s">
        <v>217</v>
      </c>
      <c r="C78" s="119" t="n">
        <v>5</v>
      </c>
      <c r="D78" s="119" t="n">
        <v>1</v>
      </c>
      <c r="E78" s="119" t="n">
        <v>1</v>
      </c>
      <c r="F78" s="119" t="n">
        <v>3</v>
      </c>
      <c r="G78" s="119" t="n">
        <v>1</v>
      </c>
      <c r="H78" s="119" t="n">
        <v>20</v>
      </c>
      <c r="I78" s="119" t="n">
        <v>50</v>
      </c>
      <c r="J78" s="119" t="n">
        <v>1</v>
      </c>
      <c r="K78" s="119" t="n">
        <v>6</v>
      </c>
    </row>
    <row r="79" customFormat="false" ht="8.25" hidden="false" customHeight="false" outlineLevel="0" collapsed="false">
      <c r="A79" s="96" t="s">
        <v>251</v>
      </c>
      <c r="B79" s="118" t="s">
        <v>219</v>
      </c>
      <c r="C79" s="119" t="s">
        <v>17</v>
      </c>
      <c r="D79" s="119" t="s">
        <v>17</v>
      </c>
      <c r="E79" s="119" t="s">
        <v>17</v>
      </c>
      <c r="F79" s="119" t="s">
        <v>17</v>
      </c>
      <c r="G79" s="119" t="s">
        <v>17</v>
      </c>
      <c r="H79" s="119" t="s">
        <v>17</v>
      </c>
      <c r="I79" s="119" t="s">
        <v>17</v>
      </c>
      <c r="J79" s="119" t="n">
        <v>1</v>
      </c>
      <c r="K79" s="119" t="n">
        <v>1</v>
      </c>
    </row>
    <row r="80" customFormat="false" ht="8.25" hidden="false" customHeight="false" outlineLevel="0" collapsed="false">
      <c r="B80" s="120" t="s">
        <v>261</v>
      </c>
      <c r="C80" s="121" t="n">
        <v>51</v>
      </c>
      <c r="D80" s="121" t="n">
        <v>2</v>
      </c>
      <c r="E80" s="121" t="n">
        <v>15</v>
      </c>
      <c r="F80" s="121" t="n">
        <v>34</v>
      </c>
      <c r="G80" s="121" t="n">
        <v>2</v>
      </c>
      <c r="H80" s="121" t="n">
        <v>37</v>
      </c>
      <c r="I80" s="121" t="n">
        <v>109</v>
      </c>
      <c r="J80" s="121" t="n">
        <v>19</v>
      </c>
      <c r="K80" s="121" t="n">
        <v>70</v>
      </c>
    </row>
    <row r="81" customFormat="false" ht="8.25" hidden="false" customHeight="true" outlineLevel="0" collapsed="false">
      <c r="A81" s="123"/>
      <c r="B81" s="115"/>
      <c r="C81" s="119"/>
      <c r="D81" s="119"/>
      <c r="E81" s="119"/>
      <c r="F81" s="119"/>
      <c r="G81" s="119"/>
      <c r="H81" s="119"/>
      <c r="I81" s="119"/>
      <c r="J81" s="119"/>
      <c r="K81" s="119"/>
    </row>
    <row r="82" customFormat="false" ht="8.25" hidden="false" customHeight="true" outlineLevel="0" collapsed="false"/>
    <row r="83" customFormat="false" ht="8.25" hidden="false" customHeight="true" outlineLevel="0" collapsed="false">
      <c r="A83" s="96" t="s">
        <v>254</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6" width="18.41"/>
    <col collapsed="false" customWidth="true" hidden="false" outlineLevel="0" max="9" min="2" style="96" width="7.7"/>
    <col collapsed="false" customWidth="false" hidden="false" outlineLevel="0" max="257" min="10" style="129" width="11.42"/>
  </cols>
  <sheetData>
    <row r="1" customFormat="false" ht="8.25" hidden="false" customHeight="true" outlineLevel="0" collapsed="false">
      <c r="A1" s="97" t="s">
        <v>263</v>
      </c>
      <c r="B1" s="97"/>
      <c r="C1" s="97"/>
      <c r="D1" s="97"/>
      <c r="E1" s="97"/>
      <c r="F1" s="97"/>
      <c r="G1" s="97"/>
      <c r="H1" s="97"/>
      <c r="I1" s="97"/>
    </row>
    <row r="2" customFormat="false" ht="8.25" hidden="false" customHeight="true" outlineLevel="0" collapsed="false">
      <c r="A2" s="130"/>
      <c r="B2" s="98"/>
      <c r="C2" s="98"/>
      <c r="D2" s="98"/>
      <c r="E2" s="98"/>
      <c r="F2" s="98"/>
      <c r="G2" s="98"/>
      <c r="H2" s="98"/>
      <c r="I2" s="98"/>
    </row>
    <row r="3" customFormat="false" ht="8.25" hidden="false" customHeight="true" outlineLevel="0" collapsed="false">
      <c r="A3" s="130"/>
      <c r="B3" s="98"/>
      <c r="C3" s="98"/>
      <c r="D3" s="98"/>
      <c r="E3" s="98"/>
      <c r="F3" s="98"/>
      <c r="G3" s="98"/>
      <c r="H3" s="98"/>
      <c r="I3" s="98"/>
    </row>
    <row r="4" customFormat="false" ht="8.25" hidden="false" customHeight="true" outlineLevel="0" collapsed="false">
      <c r="A4" s="97" t="s">
        <v>195</v>
      </c>
      <c r="B4" s="97"/>
      <c r="C4" s="97"/>
      <c r="D4" s="97"/>
      <c r="E4" s="97"/>
      <c r="F4" s="97"/>
      <c r="G4" s="97"/>
      <c r="H4" s="97"/>
      <c r="I4" s="97"/>
    </row>
    <row r="5" customFormat="false" ht="8.25" hidden="false" customHeight="true" outlineLevel="0" collapsed="false">
      <c r="A5" s="99" t="s">
        <v>264</v>
      </c>
      <c r="B5" s="99"/>
      <c r="C5" s="99"/>
      <c r="D5" s="99"/>
      <c r="E5" s="99"/>
      <c r="F5" s="99"/>
      <c r="G5" s="99"/>
      <c r="H5" s="99"/>
      <c r="I5" s="99"/>
    </row>
    <row r="6" customFormat="false" ht="8.25" hidden="false" customHeight="true" outlineLevel="0" collapsed="false"/>
    <row r="7" customFormat="false" ht="12.75" hidden="false" customHeight="true" outlineLevel="0" collapsed="false">
      <c r="A7" s="131"/>
      <c r="B7" s="102" t="s">
        <v>197</v>
      </c>
      <c r="C7" s="132" t="s">
        <v>199</v>
      </c>
      <c r="D7" s="132"/>
      <c r="E7" s="132"/>
      <c r="F7" s="133" t="s">
        <v>197</v>
      </c>
      <c r="G7" s="134" t="s">
        <v>199</v>
      </c>
      <c r="H7" s="134"/>
      <c r="I7" s="134"/>
    </row>
    <row r="8" customFormat="false" ht="8.25" hidden="false" customHeight="true" outlineLevel="0" collapsed="false">
      <c r="A8" s="97" t="s">
        <v>265</v>
      </c>
      <c r="B8" s="102"/>
      <c r="C8" s="107" t="s">
        <v>205</v>
      </c>
      <c r="D8" s="108" t="s">
        <v>203</v>
      </c>
      <c r="E8" s="109" t="s">
        <v>204</v>
      </c>
      <c r="F8" s="133"/>
      <c r="G8" s="107" t="s">
        <v>205</v>
      </c>
      <c r="H8" s="108" t="s">
        <v>203</v>
      </c>
      <c r="I8" s="135" t="s">
        <v>204</v>
      </c>
    </row>
    <row r="9" customFormat="false" ht="8.25" hidden="false" customHeight="true" outlineLevel="0" collapsed="false">
      <c r="A9" s="115"/>
      <c r="B9" s="102"/>
      <c r="C9" s="107"/>
      <c r="D9" s="108"/>
      <c r="E9" s="109"/>
      <c r="F9" s="133"/>
      <c r="G9" s="107"/>
      <c r="H9" s="108"/>
      <c r="I9" s="135"/>
    </row>
    <row r="10" customFormat="false" ht="8.25" hidden="false" customHeight="true" outlineLevel="0" collapsed="false">
      <c r="A10" s="97" t="s">
        <v>266</v>
      </c>
      <c r="B10" s="102"/>
      <c r="C10" s="107"/>
      <c r="D10" s="110" t="s">
        <v>210</v>
      </c>
      <c r="E10" s="110"/>
      <c r="F10" s="133"/>
      <c r="G10" s="107"/>
      <c r="H10" s="136" t="s">
        <v>210</v>
      </c>
      <c r="I10" s="136"/>
    </row>
    <row r="11" customFormat="false" ht="12.75" hidden="false" customHeight="true" outlineLevel="0" collapsed="false">
      <c r="A11" s="137"/>
      <c r="B11" s="102"/>
      <c r="C11" s="107"/>
      <c r="D11" s="110"/>
      <c r="E11" s="110"/>
      <c r="F11" s="133"/>
      <c r="G11" s="107"/>
      <c r="H11" s="136"/>
      <c r="I11" s="136"/>
      <c r="J11" s="27"/>
    </row>
    <row r="12" customFormat="false" ht="9" hidden="false" customHeight="true" outlineLevel="0" collapsed="false"/>
    <row r="13" s="140" customFormat="true" ht="8.1" hidden="false" customHeight="true" outlineLevel="0" collapsed="false">
      <c r="A13" s="138"/>
      <c r="B13" s="139" t="s">
        <v>159</v>
      </c>
      <c r="C13" s="139"/>
      <c r="D13" s="139"/>
      <c r="E13" s="139"/>
      <c r="F13" s="139" t="s">
        <v>161</v>
      </c>
      <c r="G13" s="139"/>
      <c r="H13" s="139"/>
      <c r="I13" s="139"/>
    </row>
    <row r="14" customFormat="false" ht="9" hidden="false" customHeight="true" outlineLevel="0" collapsed="false">
      <c r="A14" s="141"/>
      <c r="B14" s="141"/>
      <c r="C14" s="141"/>
      <c r="D14" s="141"/>
      <c r="E14" s="141"/>
      <c r="F14" s="141"/>
      <c r="G14" s="141"/>
      <c r="H14" s="141"/>
      <c r="I14" s="141"/>
    </row>
    <row r="15" customFormat="false" ht="15" hidden="false" customHeight="true" outlineLevel="0" collapsed="false">
      <c r="A15" s="142" t="s">
        <v>267</v>
      </c>
      <c r="B15" s="143" t="n">
        <v>51</v>
      </c>
      <c r="C15" s="143" t="n">
        <v>2</v>
      </c>
      <c r="D15" s="143" t="n">
        <v>37</v>
      </c>
      <c r="E15" s="144" t="n">
        <v>109</v>
      </c>
      <c r="F15" s="143" t="n">
        <v>35</v>
      </c>
      <c r="G15" s="143" t="n">
        <v>2</v>
      </c>
      <c r="H15" s="143" t="n">
        <v>11</v>
      </c>
      <c r="I15" s="143" t="n">
        <v>34</v>
      </c>
    </row>
    <row r="16" customFormat="false" ht="21" hidden="false" customHeight="true" outlineLevel="0" collapsed="false">
      <c r="A16" s="142" t="s">
        <v>268</v>
      </c>
      <c r="B16" s="143" t="n">
        <v>103</v>
      </c>
      <c r="C16" s="143" t="n">
        <v>2</v>
      </c>
      <c r="D16" s="143" t="n">
        <v>22</v>
      </c>
      <c r="E16" s="144" t="n">
        <v>116</v>
      </c>
      <c r="F16" s="143" t="n">
        <v>139</v>
      </c>
      <c r="G16" s="143" t="n">
        <v>5</v>
      </c>
      <c r="H16" s="143" t="n">
        <v>49</v>
      </c>
      <c r="I16" s="143" t="n">
        <v>137</v>
      </c>
    </row>
    <row r="17" customFormat="false" ht="15" hidden="false" customHeight="true" outlineLevel="0" collapsed="false">
      <c r="A17" s="142" t="s">
        <v>269</v>
      </c>
      <c r="B17" s="143" t="n">
        <v>49</v>
      </c>
      <c r="C17" s="143" t="s">
        <v>17</v>
      </c>
      <c r="D17" s="143" t="n">
        <v>6</v>
      </c>
      <c r="E17" s="144" t="n">
        <v>46</v>
      </c>
      <c r="F17" s="143" t="n">
        <v>68</v>
      </c>
      <c r="G17" s="143" t="n">
        <v>2</v>
      </c>
      <c r="H17" s="143" t="n">
        <v>21</v>
      </c>
      <c r="I17" s="143" t="n">
        <v>76</v>
      </c>
    </row>
    <row r="18" customFormat="false" ht="15" hidden="false" customHeight="true" outlineLevel="0" collapsed="false">
      <c r="A18" s="142" t="s">
        <v>270</v>
      </c>
      <c r="B18" s="143" t="n">
        <v>54</v>
      </c>
      <c r="C18" s="143" t="n">
        <v>2</v>
      </c>
      <c r="D18" s="143" t="n">
        <v>16</v>
      </c>
      <c r="E18" s="144" t="n">
        <v>70</v>
      </c>
      <c r="F18" s="143" t="n">
        <v>71</v>
      </c>
      <c r="G18" s="143" t="n">
        <v>3</v>
      </c>
      <c r="H18" s="143" t="n">
        <v>28</v>
      </c>
      <c r="I18" s="143" t="n">
        <v>61</v>
      </c>
    </row>
    <row r="19" customFormat="false" ht="22.5" hidden="false" customHeight="true" outlineLevel="0" collapsed="false">
      <c r="A19" s="142" t="s">
        <v>271</v>
      </c>
      <c r="B19" s="143" t="n">
        <v>124</v>
      </c>
      <c r="C19" s="143" t="n">
        <v>2</v>
      </c>
      <c r="D19" s="143" t="n">
        <v>38</v>
      </c>
      <c r="E19" s="144" t="n">
        <v>134</v>
      </c>
      <c r="F19" s="143" t="n">
        <v>149</v>
      </c>
      <c r="G19" s="143" t="n">
        <v>6</v>
      </c>
      <c r="H19" s="143" t="n">
        <v>58</v>
      </c>
      <c r="I19" s="143" t="n">
        <v>154</v>
      </c>
    </row>
    <row r="20" customFormat="false" ht="15" hidden="false" customHeight="true" outlineLevel="0" collapsed="false">
      <c r="A20" s="142" t="s">
        <v>269</v>
      </c>
      <c r="B20" s="143" t="n">
        <v>49</v>
      </c>
      <c r="C20" s="143" t="s">
        <v>17</v>
      </c>
      <c r="D20" s="143" t="n">
        <v>12</v>
      </c>
      <c r="E20" s="144" t="n">
        <v>51</v>
      </c>
      <c r="F20" s="143" t="n">
        <v>52</v>
      </c>
      <c r="G20" s="143" t="n">
        <v>1</v>
      </c>
      <c r="H20" s="143" t="n">
        <v>17</v>
      </c>
      <c r="I20" s="143" t="n">
        <v>50</v>
      </c>
    </row>
    <row r="21" customFormat="false" ht="15" hidden="false" customHeight="true" outlineLevel="0" collapsed="false">
      <c r="A21" s="142" t="s">
        <v>270</v>
      </c>
      <c r="B21" s="143" t="n">
        <v>75</v>
      </c>
      <c r="C21" s="143" t="n">
        <v>2</v>
      </c>
      <c r="D21" s="143" t="n">
        <v>26</v>
      </c>
      <c r="E21" s="144" t="n">
        <v>83</v>
      </c>
      <c r="F21" s="143" t="n">
        <v>97</v>
      </c>
      <c r="G21" s="143" t="n">
        <v>5</v>
      </c>
      <c r="H21" s="143" t="n">
        <v>41</v>
      </c>
      <c r="I21" s="143" t="n">
        <v>104</v>
      </c>
    </row>
    <row r="22" customFormat="false" ht="22.5" hidden="false" customHeight="true" outlineLevel="0" collapsed="false">
      <c r="A22" s="142" t="s">
        <v>272</v>
      </c>
      <c r="B22" s="143" t="n">
        <v>39</v>
      </c>
      <c r="C22" s="143" t="s">
        <v>17</v>
      </c>
      <c r="D22" s="143" t="n">
        <v>17</v>
      </c>
      <c r="E22" s="144" t="n">
        <v>34</v>
      </c>
      <c r="F22" s="143" t="n">
        <v>42</v>
      </c>
      <c r="G22" s="143" t="s">
        <v>17</v>
      </c>
      <c r="H22" s="143" t="n">
        <v>11</v>
      </c>
      <c r="I22" s="143" t="n">
        <v>36</v>
      </c>
    </row>
    <row r="23" customFormat="false" ht="15" hidden="false" customHeight="true" outlineLevel="0" collapsed="false">
      <c r="A23" s="142" t="s">
        <v>269</v>
      </c>
      <c r="B23" s="143" t="n">
        <v>17</v>
      </c>
      <c r="C23" s="143" t="s">
        <v>17</v>
      </c>
      <c r="D23" s="143" t="n">
        <v>6</v>
      </c>
      <c r="E23" s="144" t="n">
        <v>17</v>
      </c>
      <c r="F23" s="143" t="n">
        <v>19</v>
      </c>
      <c r="G23" s="143" t="s">
        <v>17</v>
      </c>
      <c r="H23" s="143" t="n">
        <v>3</v>
      </c>
      <c r="I23" s="143" t="n">
        <v>18</v>
      </c>
    </row>
    <row r="24" customFormat="false" ht="15" hidden="false" customHeight="true" outlineLevel="0" collapsed="false">
      <c r="A24" s="142" t="s">
        <v>270</v>
      </c>
      <c r="B24" s="143" t="n">
        <v>22</v>
      </c>
      <c r="C24" s="143" t="s">
        <v>17</v>
      </c>
      <c r="D24" s="143" t="n">
        <v>11</v>
      </c>
      <c r="E24" s="144" t="n">
        <v>17</v>
      </c>
      <c r="F24" s="143" t="n">
        <v>23</v>
      </c>
      <c r="G24" s="143" t="s">
        <v>17</v>
      </c>
      <c r="H24" s="143" t="n">
        <v>8</v>
      </c>
      <c r="I24" s="143" t="n">
        <v>18</v>
      </c>
    </row>
    <row r="25" customFormat="false" ht="22.5" hidden="false" customHeight="true" outlineLevel="0" collapsed="false">
      <c r="A25" s="142" t="s">
        <v>273</v>
      </c>
      <c r="B25" s="143" t="n">
        <v>230</v>
      </c>
      <c r="C25" s="143" t="n">
        <v>2</v>
      </c>
      <c r="D25" s="143" t="n">
        <v>47</v>
      </c>
      <c r="E25" s="144" t="n">
        <v>216</v>
      </c>
      <c r="F25" s="143" t="n">
        <v>234</v>
      </c>
      <c r="G25" s="143" t="n">
        <v>2</v>
      </c>
      <c r="H25" s="143" t="n">
        <v>55</v>
      </c>
      <c r="I25" s="143" t="n">
        <v>226</v>
      </c>
    </row>
    <row r="26" customFormat="false" ht="15" hidden="false" customHeight="true" outlineLevel="0" collapsed="false">
      <c r="A26" s="142" t="s">
        <v>269</v>
      </c>
      <c r="B26" s="143" t="n">
        <v>215</v>
      </c>
      <c r="C26" s="143" t="n">
        <v>2</v>
      </c>
      <c r="D26" s="143" t="n">
        <v>45</v>
      </c>
      <c r="E26" s="144" t="n">
        <v>202</v>
      </c>
      <c r="F26" s="143" t="n">
        <v>220</v>
      </c>
      <c r="G26" s="143" t="n">
        <v>2</v>
      </c>
      <c r="H26" s="143" t="n">
        <v>52</v>
      </c>
      <c r="I26" s="143" t="n">
        <v>215</v>
      </c>
    </row>
    <row r="27" customFormat="false" ht="15" hidden="false" customHeight="true" outlineLevel="0" collapsed="false">
      <c r="A27" s="142" t="s">
        <v>270</v>
      </c>
      <c r="B27" s="143" t="n">
        <v>15</v>
      </c>
      <c r="C27" s="143" t="s">
        <v>17</v>
      </c>
      <c r="D27" s="143" t="n">
        <v>2</v>
      </c>
      <c r="E27" s="144" t="n">
        <v>14</v>
      </c>
      <c r="F27" s="143" t="n">
        <v>14</v>
      </c>
      <c r="G27" s="143" t="s">
        <v>17</v>
      </c>
      <c r="H27" s="143" t="n">
        <v>3</v>
      </c>
      <c r="I27" s="143" t="n">
        <v>11</v>
      </c>
    </row>
    <row r="28" customFormat="false" ht="21.75" hidden="false" customHeight="true" outlineLevel="0" collapsed="false">
      <c r="A28" s="145" t="s">
        <v>274</v>
      </c>
      <c r="B28" s="146" t="n">
        <v>547</v>
      </c>
      <c r="C28" s="146" t="n">
        <v>8</v>
      </c>
      <c r="D28" s="146" t="n">
        <v>161</v>
      </c>
      <c r="E28" s="147" t="n">
        <v>609</v>
      </c>
      <c r="F28" s="148" t="n">
        <v>599</v>
      </c>
      <c r="G28" s="146" t="n">
        <v>15</v>
      </c>
      <c r="H28" s="146" t="n">
        <v>184</v>
      </c>
      <c r="I28" s="146" t="n">
        <v>587</v>
      </c>
    </row>
    <row r="29" customFormat="false" ht="15" hidden="false" customHeight="true" outlineLevel="0" collapsed="false">
      <c r="A29" s="145" t="s">
        <v>269</v>
      </c>
      <c r="B29" s="146" t="n">
        <v>330</v>
      </c>
      <c r="C29" s="146" t="n">
        <v>2</v>
      </c>
      <c r="D29" s="146" t="n">
        <v>69</v>
      </c>
      <c r="E29" s="147" t="n">
        <v>316</v>
      </c>
      <c r="F29" s="148" t="n">
        <v>359</v>
      </c>
      <c r="G29" s="146" t="n">
        <v>5</v>
      </c>
      <c r="H29" s="146" t="n">
        <v>93</v>
      </c>
      <c r="I29" s="146" t="n">
        <v>359</v>
      </c>
    </row>
    <row r="30" customFormat="false" ht="15" hidden="false" customHeight="true" outlineLevel="0" collapsed="false">
      <c r="A30" s="145" t="s">
        <v>270</v>
      </c>
      <c r="B30" s="146" t="n">
        <v>217</v>
      </c>
      <c r="C30" s="146" t="n">
        <v>6</v>
      </c>
      <c r="D30" s="146" t="n">
        <v>92</v>
      </c>
      <c r="E30" s="147" t="n">
        <v>293</v>
      </c>
      <c r="F30" s="148" t="n">
        <v>240</v>
      </c>
      <c r="G30" s="146" t="n">
        <v>10</v>
      </c>
      <c r="H30" s="146" t="n">
        <v>91</v>
      </c>
      <c r="I30" s="146" t="n">
        <v>228</v>
      </c>
    </row>
    <row r="31" customFormat="false" ht="5.25" hidden="false" customHeight="true" outlineLevel="0" collapsed="false">
      <c r="A31" s="149"/>
      <c r="B31" s="149"/>
      <c r="C31" s="149"/>
      <c r="D31" s="149"/>
      <c r="E31" s="149"/>
      <c r="F31" s="149"/>
      <c r="G31" s="149"/>
      <c r="H31" s="149"/>
      <c r="I31" s="149"/>
    </row>
    <row r="32" customFormat="false" ht="5.25" hidden="false" customHeight="true" outlineLevel="0" collapsed="false">
      <c r="A32" s="149"/>
      <c r="B32" s="149"/>
      <c r="C32" s="149"/>
      <c r="D32" s="149"/>
      <c r="E32" s="149"/>
      <c r="F32" s="149"/>
      <c r="G32" s="149"/>
      <c r="H32" s="149"/>
      <c r="I32" s="149"/>
    </row>
    <row r="33" s="140" customFormat="true" ht="9" hidden="false" customHeight="true" outlineLevel="0" collapsed="false">
      <c r="A33" s="150"/>
      <c r="B33" s="116" t="s">
        <v>275</v>
      </c>
      <c r="C33" s="116"/>
      <c r="D33" s="116"/>
      <c r="E33" s="116"/>
      <c r="F33" s="116" t="s">
        <v>276</v>
      </c>
      <c r="G33" s="116"/>
      <c r="H33" s="116"/>
      <c r="I33" s="116"/>
    </row>
    <row r="34" customFormat="false" ht="5.25" hidden="false" customHeight="true" outlineLevel="0" collapsed="false">
      <c r="A34" s="149"/>
      <c r="B34" s="149"/>
      <c r="C34" s="149"/>
      <c r="D34" s="149"/>
      <c r="E34" s="149"/>
      <c r="F34" s="149"/>
      <c r="G34" s="149"/>
      <c r="H34" s="149"/>
      <c r="I34" s="149"/>
    </row>
    <row r="35" customFormat="false" ht="5.25" hidden="false" customHeight="true" outlineLevel="0" collapsed="false">
      <c r="A35" s="149"/>
      <c r="B35" s="149"/>
      <c r="C35" s="149"/>
      <c r="D35" s="149"/>
      <c r="E35" s="151"/>
      <c r="F35" s="149"/>
      <c r="G35" s="149"/>
      <c r="H35" s="149"/>
      <c r="I35" s="149"/>
    </row>
    <row r="36" customFormat="false" ht="15" hidden="false" customHeight="true" outlineLevel="0" collapsed="false">
      <c r="A36" s="142" t="s">
        <v>267</v>
      </c>
      <c r="B36" s="152" t="n">
        <v>392</v>
      </c>
      <c r="C36" s="152" t="n">
        <v>11</v>
      </c>
      <c r="D36" s="152" t="n">
        <v>180</v>
      </c>
      <c r="E36" s="153" t="n">
        <v>547</v>
      </c>
      <c r="F36" s="152" t="n">
        <v>387</v>
      </c>
      <c r="G36" s="152" t="n">
        <v>13</v>
      </c>
      <c r="H36" s="152" t="n">
        <v>135</v>
      </c>
      <c r="I36" s="152" t="n">
        <v>437</v>
      </c>
    </row>
    <row r="37" customFormat="false" ht="21.75" hidden="false" customHeight="true" outlineLevel="0" collapsed="false">
      <c r="A37" s="142" t="s">
        <v>268</v>
      </c>
      <c r="B37" s="152" t="n">
        <v>1193</v>
      </c>
      <c r="C37" s="152" t="n">
        <v>27</v>
      </c>
      <c r="D37" s="152" t="n">
        <v>409</v>
      </c>
      <c r="E37" s="153" t="n">
        <v>1310</v>
      </c>
      <c r="F37" s="152" t="n">
        <v>1178</v>
      </c>
      <c r="G37" s="152" t="n">
        <v>28</v>
      </c>
      <c r="H37" s="152" t="n">
        <v>391</v>
      </c>
      <c r="I37" s="152" t="n">
        <v>1263</v>
      </c>
    </row>
    <row r="38" customFormat="false" ht="15" hidden="false" customHeight="true" outlineLevel="0" collapsed="false">
      <c r="A38" s="142" t="s">
        <v>269</v>
      </c>
      <c r="B38" s="152" t="n">
        <v>521</v>
      </c>
      <c r="C38" s="152" t="n">
        <v>4</v>
      </c>
      <c r="D38" s="152" t="n">
        <v>108</v>
      </c>
      <c r="E38" s="153" t="n">
        <v>567</v>
      </c>
      <c r="F38" s="152" t="n">
        <v>552</v>
      </c>
      <c r="G38" s="152" t="n">
        <v>5</v>
      </c>
      <c r="H38" s="152" t="n">
        <v>114</v>
      </c>
      <c r="I38" s="152" t="n">
        <v>617</v>
      </c>
    </row>
    <row r="39" customFormat="false" ht="15" hidden="false" customHeight="true" outlineLevel="0" collapsed="false">
      <c r="A39" s="142" t="s">
        <v>270</v>
      </c>
      <c r="B39" s="152" t="n">
        <v>672</v>
      </c>
      <c r="C39" s="152" t="n">
        <v>23</v>
      </c>
      <c r="D39" s="152" t="n">
        <v>301</v>
      </c>
      <c r="E39" s="153" t="n">
        <v>743</v>
      </c>
      <c r="F39" s="152" t="n">
        <v>626</v>
      </c>
      <c r="G39" s="152" t="n">
        <v>23</v>
      </c>
      <c r="H39" s="152" t="n">
        <v>277</v>
      </c>
      <c r="I39" s="152" t="n">
        <v>646</v>
      </c>
    </row>
    <row r="40" customFormat="false" ht="22.5" hidden="false" customHeight="true" outlineLevel="0" collapsed="false">
      <c r="A40" s="142" t="s">
        <v>271</v>
      </c>
      <c r="B40" s="152" t="n">
        <v>1331</v>
      </c>
      <c r="C40" s="152" t="n">
        <v>24</v>
      </c>
      <c r="D40" s="152" t="n">
        <v>440</v>
      </c>
      <c r="E40" s="153" t="n">
        <v>1294</v>
      </c>
      <c r="F40" s="152" t="n">
        <v>1311</v>
      </c>
      <c r="G40" s="152" t="n">
        <v>41</v>
      </c>
      <c r="H40" s="152" t="n">
        <v>418</v>
      </c>
      <c r="I40" s="152" t="n">
        <v>1305</v>
      </c>
    </row>
    <row r="41" customFormat="false" ht="15" hidden="false" customHeight="true" outlineLevel="0" collapsed="false">
      <c r="A41" s="142" t="s">
        <v>269</v>
      </c>
      <c r="B41" s="152" t="n">
        <v>518</v>
      </c>
      <c r="C41" s="152" t="n">
        <v>3</v>
      </c>
      <c r="D41" s="152" t="n">
        <v>126</v>
      </c>
      <c r="E41" s="153" t="n">
        <v>504</v>
      </c>
      <c r="F41" s="152" t="n">
        <v>512</v>
      </c>
      <c r="G41" s="152" t="n">
        <v>2</v>
      </c>
      <c r="H41" s="152" t="n">
        <v>119</v>
      </c>
      <c r="I41" s="152" t="n">
        <v>519</v>
      </c>
    </row>
    <row r="42" customFormat="false" ht="15" hidden="false" customHeight="true" outlineLevel="0" collapsed="false">
      <c r="A42" s="142" t="s">
        <v>270</v>
      </c>
      <c r="B42" s="152" t="n">
        <v>813</v>
      </c>
      <c r="C42" s="152" t="n">
        <v>21</v>
      </c>
      <c r="D42" s="152" t="n">
        <v>314</v>
      </c>
      <c r="E42" s="153" t="n">
        <v>790</v>
      </c>
      <c r="F42" s="152" t="n">
        <v>799</v>
      </c>
      <c r="G42" s="152" t="n">
        <v>39</v>
      </c>
      <c r="H42" s="152" t="n">
        <v>299</v>
      </c>
      <c r="I42" s="152" t="n">
        <v>786</v>
      </c>
    </row>
    <row r="43" customFormat="false" ht="22.5" hidden="false" customHeight="true" outlineLevel="0" collapsed="false">
      <c r="A43" s="142" t="s">
        <v>272</v>
      </c>
      <c r="B43" s="152" t="n">
        <v>411</v>
      </c>
      <c r="C43" s="152" t="n">
        <v>8</v>
      </c>
      <c r="D43" s="152" t="n">
        <v>138</v>
      </c>
      <c r="E43" s="153" t="n">
        <v>391</v>
      </c>
      <c r="F43" s="152" t="n">
        <v>369</v>
      </c>
      <c r="G43" s="152" t="n">
        <v>5</v>
      </c>
      <c r="H43" s="152" t="n">
        <v>120</v>
      </c>
      <c r="I43" s="152" t="n">
        <v>334</v>
      </c>
    </row>
    <row r="44" customFormat="false" ht="15" hidden="false" customHeight="true" outlineLevel="0" collapsed="false">
      <c r="A44" s="142" t="s">
        <v>269</v>
      </c>
      <c r="B44" s="152" t="n">
        <v>185</v>
      </c>
      <c r="C44" s="152" t="n">
        <v>1</v>
      </c>
      <c r="D44" s="152" t="n">
        <v>48</v>
      </c>
      <c r="E44" s="153" t="n">
        <v>202</v>
      </c>
      <c r="F44" s="152" t="n">
        <v>178</v>
      </c>
      <c r="G44" s="152" t="n">
        <v>1</v>
      </c>
      <c r="H44" s="152" t="n">
        <v>39</v>
      </c>
      <c r="I44" s="152" t="n">
        <v>179</v>
      </c>
    </row>
    <row r="45" customFormat="false" ht="15" hidden="false" customHeight="true" outlineLevel="0" collapsed="false">
      <c r="A45" s="142" t="s">
        <v>270</v>
      </c>
      <c r="B45" s="152" t="n">
        <v>226</v>
      </c>
      <c r="C45" s="152" t="n">
        <v>7</v>
      </c>
      <c r="D45" s="152" t="n">
        <v>90</v>
      </c>
      <c r="E45" s="153" t="n">
        <v>189</v>
      </c>
      <c r="F45" s="152" t="n">
        <v>191</v>
      </c>
      <c r="G45" s="152" t="n">
        <v>4</v>
      </c>
      <c r="H45" s="152" t="n">
        <v>81</v>
      </c>
      <c r="I45" s="152" t="n">
        <v>155</v>
      </c>
    </row>
    <row r="46" customFormat="false" ht="21" hidden="false" customHeight="true" outlineLevel="0" collapsed="false">
      <c r="A46" s="142" t="s">
        <v>273</v>
      </c>
      <c r="B46" s="152" t="n">
        <v>2407</v>
      </c>
      <c r="C46" s="152" t="n">
        <v>19</v>
      </c>
      <c r="D46" s="152" t="n">
        <v>543</v>
      </c>
      <c r="E46" s="153" t="n">
        <v>2240</v>
      </c>
      <c r="F46" s="152" t="n">
        <v>2357</v>
      </c>
      <c r="G46" s="152" t="n">
        <v>18</v>
      </c>
      <c r="H46" s="152" t="n">
        <v>518</v>
      </c>
      <c r="I46" s="152" t="n">
        <v>2216</v>
      </c>
    </row>
    <row r="47" customFormat="false" ht="15" hidden="false" customHeight="true" outlineLevel="0" collapsed="false">
      <c r="A47" s="142" t="s">
        <v>269</v>
      </c>
      <c r="B47" s="152" t="n">
        <v>2277</v>
      </c>
      <c r="C47" s="152" t="n">
        <v>17</v>
      </c>
      <c r="D47" s="152" t="n">
        <v>492</v>
      </c>
      <c r="E47" s="153" t="n">
        <v>2133</v>
      </c>
      <c r="F47" s="152" t="n">
        <v>2211</v>
      </c>
      <c r="G47" s="152" t="n">
        <v>15</v>
      </c>
      <c r="H47" s="152" t="n">
        <v>451</v>
      </c>
      <c r="I47" s="152" t="n">
        <v>2112</v>
      </c>
    </row>
    <row r="48" customFormat="false" ht="15" hidden="false" customHeight="true" outlineLevel="0" collapsed="false">
      <c r="A48" s="142" t="s">
        <v>270</v>
      </c>
      <c r="B48" s="152" t="n">
        <v>130</v>
      </c>
      <c r="C48" s="152" t="n">
        <v>2</v>
      </c>
      <c r="D48" s="152" t="n">
        <v>51</v>
      </c>
      <c r="E48" s="153" t="n">
        <v>107</v>
      </c>
      <c r="F48" s="152" t="n">
        <v>146</v>
      </c>
      <c r="G48" s="152" t="n">
        <v>3</v>
      </c>
      <c r="H48" s="152" t="n">
        <v>67</v>
      </c>
      <c r="I48" s="152" t="n">
        <v>104</v>
      </c>
    </row>
    <row r="49" customFormat="false" ht="22.5" hidden="false" customHeight="true" outlineLevel="0" collapsed="false">
      <c r="A49" s="145" t="s">
        <v>274</v>
      </c>
      <c r="B49" s="154" t="n">
        <v>5734</v>
      </c>
      <c r="C49" s="154" t="n">
        <v>89</v>
      </c>
      <c r="D49" s="154" t="n">
        <v>1710</v>
      </c>
      <c r="E49" s="155" t="n">
        <v>5782</v>
      </c>
      <c r="F49" s="154" t="n">
        <v>5602</v>
      </c>
      <c r="G49" s="154" t="n">
        <v>105</v>
      </c>
      <c r="H49" s="154" t="n">
        <v>1582</v>
      </c>
      <c r="I49" s="154" t="n">
        <v>5555</v>
      </c>
    </row>
    <row r="50" customFormat="false" ht="15" hidden="false" customHeight="true" outlineLevel="0" collapsed="false">
      <c r="A50" s="145" t="s">
        <v>269</v>
      </c>
      <c r="B50" s="154" t="n">
        <v>3501</v>
      </c>
      <c r="C50" s="154" t="n">
        <v>25</v>
      </c>
      <c r="D50" s="154" t="n">
        <v>774</v>
      </c>
      <c r="E50" s="155" t="n">
        <v>3406</v>
      </c>
      <c r="F50" s="154" t="n">
        <v>3453</v>
      </c>
      <c r="G50" s="154" t="n">
        <v>23</v>
      </c>
      <c r="H50" s="154" t="n">
        <v>723</v>
      </c>
      <c r="I50" s="154" t="n">
        <v>3427</v>
      </c>
    </row>
    <row r="51" customFormat="false" ht="15" hidden="false" customHeight="true" outlineLevel="0" collapsed="false">
      <c r="A51" s="145" t="s">
        <v>270</v>
      </c>
      <c r="B51" s="154" t="n">
        <v>2233</v>
      </c>
      <c r="C51" s="154" t="n">
        <v>64</v>
      </c>
      <c r="D51" s="154" t="n">
        <v>936</v>
      </c>
      <c r="E51" s="155" t="n">
        <v>2376</v>
      </c>
      <c r="F51" s="154" t="n">
        <v>2149</v>
      </c>
      <c r="G51" s="154" t="n">
        <v>82</v>
      </c>
      <c r="H51" s="154" t="n">
        <v>859</v>
      </c>
      <c r="I51" s="154" t="n">
        <v>2128</v>
      </c>
    </row>
    <row r="52" customFormat="false" ht="6" hidden="false" customHeight="true" outlineLevel="0" collapsed="false">
      <c r="A52" s="141"/>
      <c r="B52" s="156"/>
      <c r="C52" s="156"/>
      <c r="D52" s="156"/>
      <c r="E52" s="156"/>
      <c r="F52" s="157"/>
      <c r="G52" s="157"/>
      <c r="H52" s="157"/>
      <c r="I52" s="157"/>
    </row>
    <row r="53" customFormat="false" ht="6" hidden="false" customHeight="true" outlineLevel="0" collapsed="false">
      <c r="A53" s="141"/>
      <c r="B53" s="156"/>
      <c r="C53" s="156"/>
      <c r="D53" s="156"/>
      <c r="E53" s="156"/>
      <c r="F53" s="157"/>
      <c r="G53" s="157"/>
      <c r="H53" s="157"/>
      <c r="I53" s="157"/>
    </row>
    <row r="54" customFormat="false" ht="8.1" hidden="false" customHeight="true" outlineLevel="0" collapsed="false">
      <c r="A54" s="141"/>
      <c r="B54" s="141"/>
      <c r="C54" s="141"/>
      <c r="D54" s="141"/>
      <c r="E54" s="141"/>
      <c r="F54" s="141"/>
      <c r="G54" s="141"/>
      <c r="H54" s="141"/>
      <c r="I54" s="141"/>
    </row>
    <row r="55" customFormat="false" ht="12.75" hidden="false" customHeight="false" outlineLevel="0" collapsed="false">
      <c r="A55" s="141"/>
      <c r="B55" s="141"/>
      <c r="C55" s="141"/>
      <c r="D55" s="141"/>
      <c r="E55" s="141"/>
      <c r="F55" s="141"/>
      <c r="G55" s="141"/>
      <c r="H55" s="141"/>
      <c r="I55" s="141"/>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B33:E33"/>
    <mergeCell ref="F33:I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6-05-26T09:43:11Z</cp:lastPrinted>
  <dcterms:modified xsi:type="dcterms:W3CDTF">2016-07-08T12:53:18Z</dcterms:modified>
  <cp:revision>0</cp:revision>
  <dc:subject/>
  <dc:title/>
</cp:coreProperties>
</file>