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049998"/>
        <c:axId val="79473861"/>
      </c:barChart>
      <c:catAx>
        <c:axId val="5049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73861"/>
        <c:crossesAt val="0"/>
        <c:auto val="1"/>
        <c:lblAlgn val="ctr"/>
        <c:lblOffset val="100"/>
        <c:noMultiLvlLbl val="0"/>
      </c:catAx>
      <c:valAx>
        <c:axId val="794738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9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10457878"/>
        <c:axId val="54623203"/>
      </c:barChart>
      <c:catAx>
        <c:axId val="104578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23203"/>
        <c:crossesAt val="0"/>
        <c:auto val="1"/>
        <c:lblAlgn val="ctr"/>
        <c:lblOffset val="100"/>
        <c:noMultiLvlLbl val="0"/>
      </c:catAx>
      <c:valAx>
        <c:axId val="546232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5787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1234448"/>
        <c:axId val="30200373"/>
      </c:barChart>
      <c:catAx>
        <c:axId val="912344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00373"/>
        <c:crossesAt val="0"/>
        <c:auto val="1"/>
        <c:lblAlgn val="ctr"/>
        <c:lblOffset val="100"/>
        <c:noMultiLvlLbl val="0"/>
      </c:catAx>
      <c:valAx>
        <c:axId val="302003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344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65562495"/>
        <c:axId val="58249086"/>
      </c:barChart>
      <c:catAx>
        <c:axId val="655624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49086"/>
        <c:crossesAt val="0"/>
        <c:auto val="1"/>
        <c:lblAlgn val="ctr"/>
        <c:lblOffset val="100"/>
        <c:noMultiLvlLbl val="0"/>
      </c:catAx>
      <c:valAx>
        <c:axId val="582490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6249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