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5439056"/>
        <c:axId val="46563258"/>
      </c:barChart>
      <c:catAx>
        <c:axId val="254390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63258"/>
        <c:crossesAt val="0"/>
        <c:auto val="1"/>
        <c:lblAlgn val="ctr"/>
        <c:lblOffset val="100"/>
        <c:noMultiLvlLbl val="0"/>
      </c:catAx>
      <c:valAx>
        <c:axId val="465632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3905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35370256"/>
        <c:axId val="53105117"/>
      </c:barChart>
      <c:catAx>
        <c:axId val="353702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05117"/>
        <c:crossesAt val="0"/>
        <c:auto val="1"/>
        <c:lblAlgn val="ctr"/>
        <c:lblOffset val="100"/>
        <c:noMultiLvlLbl val="0"/>
      </c:catAx>
      <c:valAx>
        <c:axId val="531051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702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3608577"/>
        <c:axId val="85829851"/>
      </c:barChart>
      <c:catAx>
        <c:axId val="436085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829851"/>
        <c:crossesAt val="0"/>
        <c:auto val="1"/>
        <c:lblAlgn val="ctr"/>
        <c:lblOffset val="100"/>
        <c:noMultiLvlLbl val="0"/>
      </c:catAx>
      <c:valAx>
        <c:axId val="858298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0857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47839640"/>
        <c:axId val="35254814"/>
      </c:barChart>
      <c:catAx>
        <c:axId val="478396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54814"/>
        <c:crossesAt val="0"/>
        <c:auto val="1"/>
        <c:lblAlgn val="ctr"/>
        <c:lblOffset val="100"/>
        <c:noMultiLvlLbl val="0"/>
      </c:catAx>
      <c:valAx>
        <c:axId val="352548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396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