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5022694"/>
        <c:axId val="14262528"/>
      </c:barChart>
      <c:catAx>
        <c:axId val="650226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62528"/>
        <c:crossesAt val="0"/>
        <c:auto val="1"/>
        <c:lblAlgn val="ctr"/>
        <c:lblOffset val="100"/>
        <c:noMultiLvlLbl val="0"/>
      </c:catAx>
      <c:valAx>
        <c:axId val="142625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226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2654896"/>
        <c:axId val="7510491"/>
      </c:barChart>
      <c:catAx>
        <c:axId val="26548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0491"/>
        <c:crossesAt val="0"/>
        <c:auto val="1"/>
        <c:lblAlgn val="ctr"/>
        <c:lblOffset val="100"/>
        <c:noMultiLvlLbl val="0"/>
      </c:catAx>
      <c:valAx>
        <c:axId val="75104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48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3935735"/>
        <c:axId val="91107478"/>
      </c:barChart>
      <c:catAx>
        <c:axId val="739357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07478"/>
        <c:crossesAt val="0"/>
        <c:auto val="1"/>
        <c:lblAlgn val="ctr"/>
        <c:lblOffset val="100"/>
        <c:noMultiLvlLbl val="0"/>
      </c:catAx>
      <c:valAx>
        <c:axId val="911074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357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30652159"/>
        <c:axId val="61568239"/>
      </c:barChart>
      <c:catAx>
        <c:axId val="306521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568239"/>
        <c:crossesAt val="0"/>
        <c:auto val="1"/>
        <c:lblAlgn val="ctr"/>
        <c:lblOffset val="100"/>
        <c:noMultiLvlLbl val="0"/>
      </c:catAx>
      <c:valAx>
        <c:axId val="615682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521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