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442002"/>
        <c:axId val="22691104"/>
      </c:barChart>
      <c:catAx>
        <c:axId val="854420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91104"/>
        <c:crossesAt val="0"/>
        <c:auto val="1"/>
        <c:lblAlgn val="ctr"/>
        <c:lblOffset val="100"/>
        <c:noMultiLvlLbl val="0"/>
      </c:catAx>
      <c:valAx>
        <c:axId val="226911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420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1435022"/>
        <c:axId val="92247093"/>
      </c:barChart>
      <c:catAx>
        <c:axId val="1435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47093"/>
        <c:crossesAt val="0"/>
        <c:auto val="1"/>
        <c:lblAlgn val="ctr"/>
        <c:lblOffset val="100"/>
        <c:noMultiLvlLbl val="0"/>
      </c:catAx>
      <c:valAx>
        <c:axId val="92247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50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4438215"/>
        <c:axId val="97077221"/>
      </c:barChart>
      <c:catAx>
        <c:axId val="94438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77221"/>
        <c:crossesAt val="0"/>
        <c:auto val="1"/>
        <c:lblAlgn val="ctr"/>
        <c:lblOffset val="100"/>
        <c:noMultiLvlLbl val="0"/>
      </c:catAx>
      <c:valAx>
        <c:axId val="97077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82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71390952"/>
        <c:axId val="97171501"/>
      </c:barChart>
      <c:catAx>
        <c:axId val="71390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71501"/>
        <c:crossesAt val="0"/>
        <c:auto val="1"/>
        <c:lblAlgn val="ctr"/>
        <c:lblOffset val="100"/>
        <c:noMultiLvlLbl val="0"/>
      </c:catAx>
      <c:valAx>
        <c:axId val="971715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909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