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629">
  <si>
    <t xml:space="preserve">Impressum</t>
  </si>
  <si>
    <t xml:space="preserve">Gäste und Übernachtungen in Thüringen, Januar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anuar 2016 nach Betriebsarten</t>
  </si>
  <si>
    <t xml:space="preserve">Übernachtungen in Beherbergungsstätten und auf Campingplätzen
im Januar 2016 nach Reisegebieten</t>
  </si>
  <si>
    <t xml:space="preserve">Veränderung der Ankünfte und Übernachtungen gegenüber dem Vorjahres-
monat im Januar 2016 nach Reisegebieten in Prozent (einschl. Camping)</t>
  </si>
  <si>
    <t xml:space="preserve">Ankünfte und Übernachtungen in Beherbergungsstätten (ohne Camping)
im Januar 2016 nach ausgewählten Herkunftsländern der Gäste</t>
  </si>
  <si>
    <t xml:space="preserve">Ankünfte und Übernachtungen in Beherbergungsstätten
(ohne Camping) im Januar 2016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an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anuar 2016 nach Reisegebieten in Prozent (einschl. Camping)</t>
  </si>
  <si>
    <t xml:space="preserve">Städte Eisenach, Erfurt, 
Jena, Weimar</t>
  </si>
  <si>
    <t xml:space="preserve">Grafik 5</t>
  </si>
  <si>
    <t xml:space="preserve">5. Ankünfte und Übernachtungen in Beherbergungsstätten (ohne Camping)</t>
  </si>
  <si>
    <t xml:space="preserve">    im Januar 2016 nach ausgewählten Herkunftsländern der Gäste</t>
  </si>
  <si>
    <t xml:space="preserve">Platz</t>
  </si>
  <si>
    <t xml:space="preserve">Polen</t>
  </si>
  <si>
    <t xml:space="preserve">Österreich</t>
  </si>
  <si>
    <t xml:space="preserve">Niederlande</t>
  </si>
  <si>
    <t xml:space="preserve">Russland</t>
  </si>
  <si>
    <t xml:space="preserve">Kroatien</t>
  </si>
  <si>
    <t xml:space="preserve">Tschechische Republik</t>
  </si>
  <si>
    <t xml:space="preserve">USA</t>
  </si>
  <si>
    <t xml:space="preserve">Schweiz</t>
  </si>
  <si>
    <t xml:space="preserve">Italien</t>
  </si>
  <si>
    <t xml:space="preserve">Frankreich</t>
  </si>
  <si>
    <t xml:space="preserve">Rumänien</t>
  </si>
  <si>
    <t xml:space="preserve">Vereinigtes Königreich</t>
  </si>
  <si>
    <t xml:space="preserve">Slowakische Republik</t>
  </si>
  <si>
    <t xml:space="preserve">Ungarn</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an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 </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2016</t>
  </si>
  <si>
    <t xml:space="preserve">Januar bis Jan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elgien</t>
  </si>
  <si>
    <t xml:space="preserve">Bulgarien</t>
  </si>
  <si>
    <t xml:space="preserve">Dänemark</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an.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Jan. - Jan.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54091448"/>
        <c:axId val="26175609"/>
      </c:lineChart>
      <c:catAx>
        <c:axId val="540914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75609"/>
        <c:crossesAt val="0"/>
        <c:auto val="1"/>
        <c:lblAlgn val="ctr"/>
        <c:lblOffset val="100"/>
        <c:noMultiLvlLbl val="0"/>
      </c:catAx>
      <c:valAx>
        <c:axId val="2617560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091448"/>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91272033"/>
        <c:axId val="2750255"/>
      </c:barChart>
      <c:catAx>
        <c:axId val="91272033"/>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2750255"/>
        <c:crossesAt val="0"/>
        <c:auto val="1"/>
        <c:lblAlgn val="ctr"/>
        <c:lblOffset val="100"/>
        <c:noMultiLvlLbl val="0"/>
      </c:catAx>
      <c:valAx>
        <c:axId val="2750255"/>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91272033"/>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7842061762717"/>
          <c:w val="0.979882648784577"/>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66162487"/>
        <c:axId val="22809726"/>
      </c:barChart>
      <c:catAx>
        <c:axId val="6616248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09726"/>
        <c:crossesAt val="0"/>
        <c:auto val="1"/>
        <c:lblAlgn val="ctr"/>
        <c:lblOffset val="100"/>
        <c:noMultiLvlLbl val="0"/>
      </c:catAx>
      <c:valAx>
        <c:axId val="22809726"/>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6162487"/>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1"/>
        <c:axId val="22668020"/>
        <c:axId val="33505865"/>
      </c:barChart>
      <c:catAx>
        <c:axId val="2266802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3505865"/>
        <c:crossesAt val="0"/>
        <c:auto val="1"/>
        <c:lblAlgn val="ctr"/>
        <c:lblOffset val="100"/>
        <c:noMultiLvlLbl val="0"/>
      </c:catAx>
      <c:valAx>
        <c:axId val="33505865"/>
        <c:scaling>
          <c:orientation val="minMax"/>
          <c:max val="6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2668020"/>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3095410"/>
        <c:axId val="33351629"/>
      </c:barChart>
      <c:catAx>
        <c:axId val="33095410"/>
        <c:scaling>
          <c:orientation val="minMax"/>
        </c:scaling>
        <c:delete val="0"/>
        <c:axPos val="b"/>
        <c:numFmt formatCode="General" sourceLinked="1"/>
        <c:tickLblPos val="none"/>
        <c:spPr>
          <a:ln w="0">
            <a:noFill/>
          </a:ln>
        </c:spPr>
        <c:txPr>
          <a:bodyPr/>
          <a:lstStyle/>
          <a:p>
            <a:pPr>
              <a:defRPr b="0" sz="1800" spc="-1"/>
            </a:pPr>
          </a:p>
        </c:txPr>
        <c:crossAx val="33351629"/>
        <c:auto val="1"/>
        <c:lblAlgn val="ctr"/>
        <c:lblOffset val="100"/>
        <c:noMultiLvlLbl val="0"/>
      </c:catAx>
      <c:valAx>
        <c:axId val="33351629"/>
        <c:scaling>
          <c:orientation val="minMax"/>
        </c:scaling>
        <c:delete val="0"/>
        <c:axPos val="l"/>
        <c:numFmt formatCode="General" sourceLinked="1"/>
        <c:tickLblPos val="none"/>
        <c:spPr>
          <a:ln w="0">
            <a:noFill/>
          </a:ln>
        </c:spPr>
        <c:txPr>
          <a:bodyPr/>
          <a:lstStyle/>
          <a:p>
            <a:pPr>
              <a:defRPr b="0" sz="1800" spc="-1"/>
            </a:pPr>
          </a:p>
        </c:txPr>
        <c:crossAx val="3309541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85027494"/>
        <c:axId val="71770414"/>
      </c:barChart>
      <c:catAx>
        <c:axId val="850274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70414"/>
        <c:crossesAt val="0"/>
        <c:auto val="1"/>
        <c:lblAlgn val="ctr"/>
        <c:lblOffset val="100"/>
        <c:noMultiLvlLbl val="0"/>
      </c:catAx>
      <c:valAx>
        <c:axId val="71770414"/>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27494"/>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660635922703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19970687"/>
        <c:axId val="59836684"/>
      </c:barChart>
      <c:catAx>
        <c:axId val="199706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836684"/>
        <c:crossesAt val="0"/>
        <c:auto val="1"/>
        <c:lblAlgn val="ctr"/>
        <c:lblOffset val="100"/>
        <c:noMultiLvlLbl val="0"/>
      </c:catAx>
      <c:valAx>
        <c:axId val="5983668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970687"/>
        <c:crossesAt val="1"/>
        <c:crossBetween val="midCat"/>
      </c:valAx>
      <c:spPr>
        <a:solidFill>
          <a:srgbClr val="ffffff"/>
        </a:solidFill>
        <a:ln w="0">
          <a:noFill/>
        </a:ln>
      </c:spPr>
    </c:plotArea>
    <c:legend>
      <c:legendPos val="r"/>
      <c:layout>
        <c:manualLayout>
          <c:xMode val="edge"/>
          <c:yMode val="edge"/>
          <c:x val="0.740164754792517"/>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0"/>
        <c:axId val="35086681"/>
        <c:axId val="65002715"/>
      </c:barChart>
      <c:catAx>
        <c:axId val="350866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02715"/>
        <c:crossesAt val="0"/>
        <c:auto val="1"/>
        <c:lblAlgn val="ctr"/>
        <c:lblOffset val="100"/>
        <c:noMultiLvlLbl val="0"/>
      </c:catAx>
      <c:valAx>
        <c:axId val="65002715"/>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086681"/>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C$5:$C$17</c:f>
              <c:numCache>
                <c:formatCode>General</c:formatCode>
                <c:ptCount val="13"/>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D$5:$D$17</c:f>
              <c:numCache>
                <c:formatCode>General</c:formatCode>
                <c:ptCount val="13"/>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numCache>
            </c:numRef>
          </c:val>
          <c:smooth val="0"/>
        </c:ser>
        <c:hiLowLines>
          <c:spPr>
            <a:ln w="0">
              <a:noFill/>
            </a:ln>
          </c:spPr>
        </c:hiLowLines>
        <c:marker val="0"/>
        <c:axId val="95833629"/>
        <c:axId val="94396062"/>
      </c:lineChart>
      <c:catAx>
        <c:axId val="9583362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94396062"/>
        <c:crossesAt val="0"/>
        <c:auto val="1"/>
        <c:lblAlgn val="ctr"/>
        <c:lblOffset val="100"/>
        <c:noMultiLvlLbl val="0"/>
      </c:catAx>
      <c:valAx>
        <c:axId val="9439606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3362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an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an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an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Jan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an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136</v>
      </c>
      <c r="F2" s="94"/>
      <c r="G2" s="94" t="s">
        <v>137</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n">
        <v>2016</v>
      </c>
      <c r="B44" s="102"/>
      <c r="C44" s="102"/>
      <c r="D44" s="103"/>
      <c r="E44" s="102"/>
      <c r="F44" s="102"/>
      <c r="G44" s="102"/>
      <c r="H44" s="102"/>
      <c r="I44" s="103"/>
    </row>
    <row r="45" customFormat="false" ht="9.95" hidden="false" customHeight="true" outlineLevel="0" collapsed="false">
      <c r="A45" s="105" t="s">
        <v>276</v>
      </c>
      <c r="B45" s="102" t="n">
        <v>1181</v>
      </c>
      <c r="C45" s="102" t="n">
        <v>62271</v>
      </c>
      <c r="D45" s="103" t="n">
        <v>27.9082989376997</v>
      </c>
      <c r="E45" s="102" t="n">
        <v>192414</v>
      </c>
      <c r="F45" s="102" t="n">
        <v>10092</v>
      </c>
      <c r="G45" s="102" t="n">
        <v>529162</v>
      </c>
      <c r="H45" s="102" t="n">
        <v>23834</v>
      </c>
      <c r="I45" s="103" t="n">
        <v>2.75012213248516</v>
      </c>
    </row>
    <row r="46" customFormat="false" ht="9.95" hidden="false" customHeight="true" outlineLevel="0" collapsed="false">
      <c r="A46" s="105" t="s">
        <v>277</v>
      </c>
      <c r="B46" s="102"/>
      <c r="C46" s="102"/>
      <c r="D46" s="103"/>
      <c r="E46" s="102"/>
      <c r="F46" s="102"/>
      <c r="G46" s="102"/>
      <c r="H46" s="102"/>
      <c r="I46" s="103"/>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c r="B48" s="102"/>
      <c r="C48" s="102"/>
      <c r="D48" s="103"/>
      <c r="E48" s="102"/>
      <c r="F48" s="102"/>
      <c r="G48" s="102"/>
      <c r="H48" s="102"/>
      <c r="I48" s="103"/>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0</v>
      </c>
    </row>
    <row r="58" customFormat="false" ht="8.25" hidden="false" customHeight="true" outlineLevel="0" collapsed="false">
      <c r="A58" s="109" t="s">
        <v>291</v>
      </c>
      <c r="B58" s="109"/>
      <c r="C58" s="109"/>
      <c r="D58" s="109"/>
      <c r="E58" s="109"/>
      <c r="F58" s="109"/>
      <c r="G58" s="109"/>
      <c r="H58" s="109"/>
      <c r="I58" s="109"/>
    </row>
    <row r="59" customFormat="false" ht="8.25" hidden="false" customHeight="true" outlineLevel="0" collapsed="false">
      <c r="A59" s="110" t="s">
        <v>292</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3</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4</v>
      </c>
      <c r="B1" s="111"/>
      <c r="C1" s="111"/>
      <c r="D1" s="111"/>
      <c r="E1" s="111"/>
      <c r="F1" s="111"/>
      <c r="G1" s="111"/>
      <c r="H1" s="111"/>
      <c r="I1" s="111"/>
      <c r="J1" s="111"/>
      <c r="K1" s="111"/>
    </row>
    <row r="2" s="115" customFormat="true" ht="9.95" hidden="false" customHeight="true" outlineLevel="0" collapsed="false">
      <c r="A2" s="112" t="s">
        <v>295</v>
      </c>
      <c r="B2" s="113" t="s">
        <v>296</v>
      </c>
      <c r="C2" s="113"/>
      <c r="D2" s="113"/>
      <c r="E2" s="113"/>
      <c r="F2" s="113"/>
      <c r="G2" s="114" t="s">
        <v>297</v>
      </c>
      <c r="H2" s="114"/>
      <c r="I2" s="114"/>
      <c r="J2" s="114"/>
      <c r="K2" s="114"/>
      <c r="N2" s="116"/>
    </row>
    <row r="3" s="115" customFormat="true" ht="9.95" hidden="false" customHeight="true" outlineLevel="0" collapsed="false">
      <c r="A3" s="112"/>
      <c r="B3" s="117" t="s">
        <v>136</v>
      </c>
      <c r="C3" s="117"/>
      <c r="D3" s="97" t="s">
        <v>137</v>
      </c>
      <c r="E3" s="97"/>
      <c r="F3" s="97" t="s">
        <v>298</v>
      </c>
      <c r="G3" s="97" t="s">
        <v>136</v>
      </c>
      <c r="H3" s="97"/>
      <c r="I3" s="97" t="s">
        <v>137</v>
      </c>
      <c r="J3" s="97"/>
      <c r="K3" s="118" t="s">
        <v>298</v>
      </c>
    </row>
    <row r="4" s="115" customFormat="true" ht="45" hidden="false" customHeight="true" outlineLevel="0" collapsed="false">
      <c r="A4" s="112"/>
      <c r="B4" s="117" t="s">
        <v>270</v>
      </c>
      <c r="C4" s="97" t="s">
        <v>299</v>
      </c>
      <c r="D4" s="97" t="s">
        <v>270</v>
      </c>
      <c r="E4" s="97" t="s">
        <v>299</v>
      </c>
      <c r="F4" s="97"/>
      <c r="G4" s="97" t="s">
        <v>270</v>
      </c>
      <c r="H4" s="97" t="s">
        <v>300</v>
      </c>
      <c r="I4" s="97" t="s">
        <v>270</v>
      </c>
      <c r="J4" s="97" t="s">
        <v>300</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1</v>
      </c>
      <c r="B6" s="123" t="n">
        <v>160807</v>
      </c>
      <c r="C6" s="124" t="n">
        <v>-1.63205383086098</v>
      </c>
      <c r="D6" s="123" t="n">
        <v>329588</v>
      </c>
      <c r="E6" s="124" t="n">
        <v>-3.0897158449379</v>
      </c>
      <c r="F6" s="124" t="n">
        <v>2.04958739358361</v>
      </c>
      <c r="G6" s="123" t="n">
        <v>160807</v>
      </c>
      <c r="H6" s="124" t="n">
        <v>-1.63205383086098</v>
      </c>
      <c r="I6" s="123" t="n">
        <v>329588</v>
      </c>
      <c r="J6" s="124" t="n">
        <v>-3.0897158449379</v>
      </c>
      <c r="K6" s="124" t="n">
        <v>2.04958739358361</v>
      </c>
    </row>
    <row r="7" s="125" customFormat="true" ht="9.95" hidden="false" customHeight="true" outlineLevel="0" collapsed="false">
      <c r="A7" s="126" t="s">
        <v>302</v>
      </c>
      <c r="B7" s="123" t="n">
        <v>151379</v>
      </c>
      <c r="C7" s="124" t="n">
        <v>-1.35091103406928</v>
      </c>
      <c r="D7" s="123" t="n">
        <v>309539</v>
      </c>
      <c r="E7" s="124" t="n">
        <v>-2.42534666948268</v>
      </c>
      <c r="F7" s="124" t="n">
        <v>2.0447948526546</v>
      </c>
      <c r="G7" s="123" t="n">
        <v>151379</v>
      </c>
      <c r="H7" s="124" t="n">
        <v>-1.35091103406928</v>
      </c>
      <c r="I7" s="123" t="n">
        <v>309539</v>
      </c>
      <c r="J7" s="124" t="n">
        <v>-2.42534666948268</v>
      </c>
      <c r="K7" s="124" t="n">
        <v>2.0447948526546</v>
      </c>
    </row>
    <row r="8" s="125" customFormat="true" ht="9.95" hidden="false" customHeight="true" outlineLevel="0" collapsed="false">
      <c r="A8" s="126" t="s">
        <v>303</v>
      </c>
      <c r="B8" s="123" t="n">
        <v>9428</v>
      </c>
      <c r="C8" s="124" t="n">
        <v>-5.93634640327247</v>
      </c>
      <c r="D8" s="123" t="n">
        <v>20049</v>
      </c>
      <c r="E8" s="124" t="n">
        <v>-12.3080960503871</v>
      </c>
      <c r="F8" s="124" t="n">
        <v>2.1265379719983</v>
      </c>
      <c r="G8" s="123" t="n">
        <v>9428</v>
      </c>
      <c r="H8" s="124" t="n">
        <v>-5.93634640327247</v>
      </c>
      <c r="I8" s="123" t="n">
        <v>20049</v>
      </c>
      <c r="J8" s="124" t="n">
        <v>-12.3080960503871</v>
      </c>
      <c r="K8" s="124" t="n">
        <v>2.1265379719983</v>
      </c>
    </row>
    <row r="9" s="125" customFormat="true" ht="20.1" hidden="false" customHeight="true" outlineLevel="0" collapsed="false">
      <c r="A9" s="126" t="s">
        <v>148</v>
      </c>
      <c r="B9" s="123" t="n">
        <v>120542</v>
      </c>
      <c r="C9" s="124" t="n">
        <v>-4.32794952180642</v>
      </c>
      <c r="D9" s="123" t="n">
        <v>247150</v>
      </c>
      <c r="E9" s="124" t="n">
        <v>-4.38035841406419</v>
      </c>
      <c r="F9" s="124" t="n">
        <v>2.05032270909724</v>
      </c>
      <c r="G9" s="123" t="n">
        <v>120542</v>
      </c>
      <c r="H9" s="124" t="n">
        <v>-4.32794952180642</v>
      </c>
      <c r="I9" s="123" t="n">
        <v>247150</v>
      </c>
      <c r="J9" s="124" t="n">
        <v>-4.38035841406419</v>
      </c>
      <c r="K9" s="124" t="n">
        <v>2.05032270909724</v>
      </c>
      <c r="M9" s="127"/>
    </row>
    <row r="10" customFormat="false" ht="9.95" hidden="false" customHeight="true" outlineLevel="0" collapsed="false">
      <c r="A10" s="128" t="s">
        <v>304</v>
      </c>
      <c r="B10" s="129" t="n">
        <v>113200</v>
      </c>
      <c r="C10" s="130" t="n">
        <v>-4.13116753332542</v>
      </c>
      <c r="D10" s="129" t="n">
        <v>232803</v>
      </c>
      <c r="E10" s="130" t="n">
        <v>-3.82068241816808</v>
      </c>
      <c r="F10" s="130" t="n">
        <v>2.05656360424028</v>
      </c>
      <c r="G10" s="129" t="n">
        <v>113200</v>
      </c>
      <c r="H10" s="130" t="n">
        <v>-4.13116753332542</v>
      </c>
      <c r="I10" s="129" t="n">
        <v>232803</v>
      </c>
      <c r="J10" s="130" t="n">
        <v>-3.82068241816808</v>
      </c>
      <c r="K10" s="130" t="n">
        <v>2.05656360424028</v>
      </c>
      <c r="M10" s="108"/>
    </row>
    <row r="11" customFormat="false" ht="9.95" hidden="false" customHeight="true" outlineLevel="0" collapsed="false">
      <c r="A11" s="128" t="s">
        <v>305</v>
      </c>
      <c r="B11" s="129" t="n">
        <v>7342</v>
      </c>
      <c r="C11" s="130" t="n">
        <v>-7.2628520904383</v>
      </c>
      <c r="D11" s="129" t="n">
        <v>14347</v>
      </c>
      <c r="E11" s="130" t="n">
        <v>-12.6301686864381</v>
      </c>
      <c r="F11" s="130" t="n">
        <v>1.95409970035413</v>
      </c>
      <c r="G11" s="129" t="n">
        <v>7342</v>
      </c>
      <c r="H11" s="130" t="n">
        <v>-7.2628520904383</v>
      </c>
      <c r="I11" s="129" t="n">
        <v>14347</v>
      </c>
      <c r="J11" s="130" t="n">
        <v>-12.6301686864381</v>
      </c>
      <c r="K11" s="130" t="n">
        <v>1.95409970035413</v>
      </c>
      <c r="M11" s="108"/>
    </row>
    <row r="12" s="125" customFormat="true" ht="20.1" hidden="false" customHeight="true" outlineLevel="0" collapsed="false">
      <c r="A12" s="126" t="s">
        <v>149</v>
      </c>
      <c r="B12" s="123" t="n">
        <v>18044</v>
      </c>
      <c r="C12" s="124" t="n">
        <v>24.8719723183391</v>
      </c>
      <c r="D12" s="123" t="n">
        <v>32584</v>
      </c>
      <c r="E12" s="124" t="n">
        <v>19.4603314268954</v>
      </c>
      <c r="F12" s="124" t="n">
        <v>1.8058080248282</v>
      </c>
      <c r="G12" s="123" t="n">
        <v>18044</v>
      </c>
      <c r="H12" s="124" t="n">
        <v>24.8719723183391</v>
      </c>
      <c r="I12" s="123" t="n">
        <v>32584</v>
      </c>
      <c r="J12" s="124" t="n">
        <v>19.4603314268954</v>
      </c>
      <c r="K12" s="124" t="n">
        <v>1.8058080248282</v>
      </c>
    </row>
    <row r="13" customFormat="false" ht="9.95" hidden="false" customHeight="true" outlineLevel="0" collapsed="false">
      <c r="A13" s="128" t="s">
        <v>304</v>
      </c>
      <c r="B13" s="129" t="n">
        <v>16650</v>
      </c>
      <c r="C13" s="130" t="n">
        <v>26.4140915648015</v>
      </c>
      <c r="D13" s="129" t="n">
        <v>29634</v>
      </c>
      <c r="E13" s="130" t="n">
        <v>19.496753901367</v>
      </c>
      <c r="F13" s="130" t="n">
        <v>1.77981981981982</v>
      </c>
      <c r="G13" s="129" t="n">
        <v>16650</v>
      </c>
      <c r="H13" s="130" t="n">
        <v>26.4140915648015</v>
      </c>
      <c r="I13" s="129" t="n">
        <v>29634</v>
      </c>
      <c r="J13" s="130" t="n">
        <v>19.496753901367</v>
      </c>
      <c r="K13" s="130" t="n">
        <v>1.77981981981982</v>
      </c>
    </row>
    <row r="14" customFormat="false" ht="9.95" hidden="false" customHeight="true" outlineLevel="0" collapsed="false">
      <c r="A14" s="128" t="s">
        <v>305</v>
      </c>
      <c r="B14" s="129" t="n">
        <v>1394</v>
      </c>
      <c r="C14" s="130" t="n">
        <v>8.9913995308835</v>
      </c>
      <c r="D14" s="129" t="n">
        <v>2950</v>
      </c>
      <c r="E14" s="130" t="n">
        <v>19.0956802583771</v>
      </c>
      <c r="F14" s="130" t="n">
        <v>2.11621233859397</v>
      </c>
      <c r="G14" s="129" t="n">
        <v>1394</v>
      </c>
      <c r="H14" s="130" t="n">
        <v>8.9913995308835</v>
      </c>
      <c r="I14" s="129" t="n">
        <v>2950</v>
      </c>
      <c r="J14" s="130" t="n">
        <v>19.0956802583771</v>
      </c>
      <c r="K14" s="130" t="n">
        <v>2.11621233859397</v>
      </c>
    </row>
    <row r="15" s="125" customFormat="true" ht="20.1" hidden="false" customHeight="true" outlineLevel="0" collapsed="false">
      <c r="A15" s="126" t="s">
        <v>150</v>
      </c>
      <c r="B15" s="123" t="n">
        <v>13723</v>
      </c>
      <c r="C15" s="124" t="n">
        <v>-3.71175975301712</v>
      </c>
      <c r="D15" s="123" t="n">
        <v>29756</v>
      </c>
      <c r="E15" s="124" t="n">
        <v>-4.54253817528551</v>
      </c>
      <c r="F15" s="124" t="n">
        <v>2.16833053996939</v>
      </c>
      <c r="G15" s="123" t="n">
        <v>13723</v>
      </c>
      <c r="H15" s="124" t="n">
        <v>-3.71175975301712</v>
      </c>
      <c r="I15" s="123" t="n">
        <v>29756</v>
      </c>
      <c r="J15" s="124" t="n">
        <v>-4.54253817528551</v>
      </c>
      <c r="K15" s="124" t="n">
        <v>2.16833053996939</v>
      </c>
      <c r="M15" s="89"/>
    </row>
    <row r="16" customFormat="false" ht="9.95" hidden="false" customHeight="true" outlineLevel="0" collapsed="false">
      <c r="A16" s="128" t="s">
        <v>304</v>
      </c>
      <c r="B16" s="129" t="n">
        <v>13336</v>
      </c>
      <c r="C16" s="130" t="n">
        <v>-3.47423277359583</v>
      </c>
      <c r="D16" s="129" t="n">
        <v>28301</v>
      </c>
      <c r="E16" s="130" t="n">
        <v>-4.21376836119948</v>
      </c>
      <c r="F16" s="130" t="n">
        <v>2.12215056988602</v>
      </c>
      <c r="G16" s="129" t="n">
        <v>13336</v>
      </c>
      <c r="H16" s="130" t="n">
        <v>-3.47423277359583</v>
      </c>
      <c r="I16" s="129" t="n">
        <v>28301</v>
      </c>
      <c r="J16" s="130" t="n">
        <v>-4.21376836119948</v>
      </c>
      <c r="K16" s="130" t="n">
        <v>2.12215056988602</v>
      </c>
    </row>
    <row r="17" customFormat="false" ht="9.95" hidden="false" customHeight="true" outlineLevel="0" collapsed="false">
      <c r="A17" s="128" t="s">
        <v>305</v>
      </c>
      <c r="B17" s="129" t="n">
        <v>387</v>
      </c>
      <c r="C17" s="130" t="n">
        <v>-11.2385321100917</v>
      </c>
      <c r="D17" s="129" t="n">
        <v>1455</v>
      </c>
      <c r="E17" s="130" t="n">
        <v>-10.5166051660517</v>
      </c>
      <c r="F17" s="130" t="n">
        <v>3.75968992248062</v>
      </c>
      <c r="G17" s="129" t="n">
        <v>387</v>
      </c>
      <c r="H17" s="130" t="n">
        <v>-11.2385321100917</v>
      </c>
      <c r="I17" s="129" t="n">
        <v>1455</v>
      </c>
      <c r="J17" s="130" t="n">
        <v>-10.5166051660517</v>
      </c>
      <c r="K17" s="130" t="n">
        <v>3.75968992248062</v>
      </c>
    </row>
    <row r="18" s="125" customFormat="true" ht="20.1" hidden="false" customHeight="true" outlineLevel="0" collapsed="false">
      <c r="A18" s="126" t="s">
        <v>151</v>
      </c>
      <c r="B18" s="123" t="n">
        <v>8498</v>
      </c>
      <c r="C18" s="124" t="n">
        <v>-3.18979266347688</v>
      </c>
      <c r="D18" s="123" t="n">
        <v>20098</v>
      </c>
      <c r="E18" s="124" t="n">
        <v>-13.2809803244736</v>
      </c>
      <c r="F18" s="124" t="n">
        <v>2.36502706519181</v>
      </c>
      <c r="G18" s="123" t="n">
        <v>8498</v>
      </c>
      <c r="H18" s="124" t="n">
        <v>-3.18979266347688</v>
      </c>
      <c r="I18" s="123" t="n">
        <v>20098</v>
      </c>
      <c r="J18" s="124" t="n">
        <v>-13.2809803244736</v>
      </c>
      <c r="K18" s="124" t="n">
        <v>2.36502706519181</v>
      </c>
    </row>
    <row r="19" customFormat="false" ht="9.95" hidden="false" customHeight="true" outlineLevel="0" collapsed="false">
      <c r="A19" s="128" t="s">
        <v>304</v>
      </c>
      <c r="B19" s="129" t="n">
        <v>8193</v>
      </c>
      <c r="C19" s="130" t="n">
        <v>-2.313103612734</v>
      </c>
      <c r="D19" s="129" t="n">
        <v>18801</v>
      </c>
      <c r="E19" s="130" t="n">
        <v>-9.77108028986898</v>
      </c>
      <c r="F19" s="130" t="n">
        <v>2.29476382277554</v>
      </c>
      <c r="G19" s="129" t="n">
        <v>8193</v>
      </c>
      <c r="H19" s="130" t="n">
        <v>-2.313103612734</v>
      </c>
      <c r="I19" s="129" t="n">
        <v>18801</v>
      </c>
      <c r="J19" s="130" t="n">
        <v>-9.77108028986898</v>
      </c>
      <c r="K19" s="130" t="n">
        <v>2.29476382277554</v>
      </c>
    </row>
    <row r="20" customFormat="false" ht="9.95" hidden="false" customHeight="true" outlineLevel="0" collapsed="false">
      <c r="A20" s="128" t="s">
        <v>305</v>
      </c>
      <c r="B20" s="129" t="n">
        <v>305</v>
      </c>
      <c r="C20" s="130" t="n">
        <v>-21.9948849104859</v>
      </c>
      <c r="D20" s="129" t="n">
        <v>1297</v>
      </c>
      <c r="E20" s="130" t="n">
        <v>-44.5489525438221</v>
      </c>
      <c r="F20" s="130" t="n">
        <v>4.25245901639344</v>
      </c>
      <c r="G20" s="129" t="n">
        <v>305</v>
      </c>
      <c r="H20" s="130" t="n">
        <v>-21.9948849104859</v>
      </c>
      <c r="I20" s="129" t="n">
        <v>1297</v>
      </c>
      <c r="J20" s="130" t="n">
        <v>-44.5489525438221</v>
      </c>
      <c r="K20" s="130" t="n">
        <v>4.25245901639344</v>
      </c>
    </row>
    <row r="21" s="125" customFormat="true" ht="15" hidden="false" customHeight="true" outlineLevel="0" collapsed="false">
      <c r="A21" s="122" t="s">
        <v>306</v>
      </c>
      <c r="B21" s="131"/>
      <c r="C21" s="131"/>
      <c r="D21" s="131"/>
      <c r="E21" s="131"/>
      <c r="F21" s="131"/>
      <c r="G21" s="131"/>
      <c r="H21" s="131"/>
      <c r="I21" s="131"/>
      <c r="J21" s="131"/>
      <c r="K21" s="131"/>
    </row>
    <row r="22" s="125" customFormat="true" ht="9.95" hidden="false" customHeight="true" outlineLevel="0" collapsed="false">
      <c r="A22" s="132" t="s">
        <v>307</v>
      </c>
      <c r="B22" s="123" t="n">
        <v>18653</v>
      </c>
      <c r="C22" s="124" t="n">
        <v>7.19498879374748</v>
      </c>
      <c r="D22" s="123" t="n">
        <v>51583</v>
      </c>
      <c r="E22" s="124" t="n">
        <v>6.53682514767236</v>
      </c>
      <c r="F22" s="124" t="n">
        <v>2.76539966761379</v>
      </c>
      <c r="G22" s="123" t="n">
        <v>18653</v>
      </c>
      <c r="H22" s="124" t="n">
        <v>7.19498879374748</v>
      </c>
      <c r="I22" s="123" t="n">
        <v>51583</v>
      </c>
      <c r="J22" s="124" t="n">
        <v>6.53682514767236</v>
      </c>
      <c r="K22" s="124" t="n">
        <v>2.76539966761379</v>
      </c>
    </row>
    <row r="23" s="125" customFormat="true" ht="9.95" hidden="false" customHeight="true" outlineLevel="0" collapsed="false">
      <c r="A23" s="126" t="s">
        <v>302</v>
      </c>
      <c r="B23" s="123" t="n">
        <v>18062</v>
      </c>
      <c r="C23" s="124" t="n">
        <v>8.28537170263789</v>
      </c>
      <c r="D23" s="123" t="n">
        <v>48476</v>
      </c>
      <c r="E23" s="124" t="n">
        <v>8.58346026341725</v>
      </c>
      <c r="F23" s="124" t="n">
        <v>2.68386668143063</v>
      </c>
      <c r="G23" s="123" t="n">
        <v>18062</v>
      </c>
      <c r="H23" s="124" t="n">
        <v>8.28537170263789</v>
      </c>
      <c r="I23" s="123" t="n">
        <v>48476</v>
      </c>
      <c r="J23" s="124" t="n">
        <v>8.58346026341725</v>
      </c>
      <c r="K23" s="124" t="n">
        <v>2.68386668143063</v>
      </c>
    </row>
    <row r="24" s="125" customFormat="true" ht="9.95" hidden="false" customHeight="true" outlineLevel="0" collapsed="false">
      <c r="A24" s="126" t="s">
        <v>303</v>
      </c>
      <c r="B24" s="123" t="n">
        <v>591</v>
      </c>
      <c r="C24" s="124" t="n">
        <v>-18.0305131761442</v>
      </c>
      <c r="D24" s="123" t="n">
        <v>3107</v>
      </c>
      <c r="E24" s="124" t="n">
        <v>-17.67355590885</v>
      </c>
      <c r="F24" s="124" t="n">
        <v>5.25719120135364</v>
      </c>
      <c r="G24" s="123" t="n">
        <v>591</v>
      </c>
      <c r="H24" s="124" t="n">
        <v>-18.0305131761442</v>
      </c>
      <c r="I24" s="123" t="n">
        <v>3107</v>
      </c>
      <c r="J24" s="124" t="n">
        <v>-17.67355590885</v>
      </c>
      <c r="K24" s="124" t="n">
        <v>5.25719120135364</v>
      </c>
    </row>
    <row r="25" s="125" customFormat="true" ht="20.1" hidden="false" customHeight="true" outlineLevel="0" collapsed="false">
      <c r="A25" s="126" t="s">
        <v>308</v>
      </c>
      <c r="B25" s="123" t="n">
        <v>1735</v>
      </c>
      <c r="C25" s="124" t="n">
        <v>7.03269586674892</v>
      </c>
      <c r="D25" s="123" t="n">
        <v>4551</v>
      </c>
      <c r="E25" s="124" t="n">
        <v>-0.131665569453588</v>
      </c>
      <c r="F25" s="124" t="n">
        <v>2.62305475504323</v>
      </c>
      <c r="G25" s="123" t="n">
        <v>1735</v>
      </c>
      <c r="H25" s="124" t="n">
        <v>7.03269586674892</v>
      </c>
      <c r="I25" s="123" t="n">
        <v>4551</v>
      </c>
      <c r="J25" s="124" t="n">
        <v>-0.131665569453588</v>
      </c>
      <c r="K25" s="124" t="n">
        <v>2.62305475504323</v>
      </c>
    </row>
    <row r="26" customFormat="false" ht="9.95" hidden="false" customHeight="true" outlineLevel="0" collapsed="false">
      <c r="A26" s="128" t="s">
        <v>304</v>
      </c>
      <c r="B26" s="129" t="n">
        <v>1735</v>
      </c>
      <c r="C26" s="130" t="n">
        <v>7.03269586674892</v>
      </c>
      <c r="D26" s="129" t="n">
        <v>4551</v>
      </c>
      <c r="E26" s="130" t="n">
        <v>-0.131665569453588</v>
      </c>
      <c r="F26" s="130" t="n">
        <v>2.62305475504323</v>
      </c>
      <c r="G26" s="129" t="n">
        <v>1735</v>
      </c>
      <c r="H26" s="130" t="n">
        <v>7.03269586674892</v>
      </c>
      <c r="I26" s="129" t="n">
        <v>4551</v>
      </c>
      <c r="J26" s="130" t="n">
        <v>-0.131665569453588</v>
      </c>
      <c r="K26" s="130" t="n">
        <v>2.62305475504323</v>
      </c>
    </row>
    <row r="27" customFormat="false" ht="9.95" hidden="false" customHeight="true" outlineLevel="0" collapsed="false">
      <c r="A27" s="128" t="s">
        <v>305</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09</v>
      </c>
      <c r="B28" s="131"/>
      <c r="C28" s="131"/>
      <c r="D28" s="131"/>
      <c r="E28" s="131"/>
      <c r="F28" s="131"/>
      <c r="G28" s="131"/>
      <c r="H28" s="131"/>
      <c r="I28" s="131"/>
      <c r="J28" s="131"/>
      <c r="K28" s="131"/>
    </row>
    <row r="29" s="125" customFormat="true" ht="9.95" hidden="false" customHeight="true" outlineLevel="0" collapsed="false">
      <c r="A29" s="132" t="s">
        <v>310</v>
      </c>
      <c r="B29" s="123" t="n">
        <v>5685</v>
      </c>
      <c r="C29" s="124" t="n">
        <v>16.5197786431646</v>
      </c>
      <c r="D29" s="123" t="n">
        <v>20741</v>
      </c>
      <c r="E29" s="124" t="n">
        <v>13.8676914630799</v>
      </c>
      <c r="F29" s="124" t="n">
        <v>3.64837291116975</v>
      </c>
      <c r="G29" s="123" t="n">
        <v>5685</v>
      </c>
      <c r="H29" s="124" t="n">
        <v>16.5197786431646</v>
      </c>
      <c r="I29" s="123" t="n">
        <v>20741</v>
      </c>
      <c r="J29" s="124" t="n">
        <v>13.8676914630799</v>
      </c>
      <c r="K29" s="124" t="n">
        <v>3.64837291116975</v>
      </c>
    </row>
    <row r="30" customFormat="false" ht="9.95" hidden="false" customHeight="true" outlineLevel="0" collapsed="false">
      <c r="A30" s="128" t="s">
        <v>304</v>
      </c>
      <c r="B30" s="129" t="n">
        <v>5431</v>
      </c>
      <c r="C30" s="130" t="n">
        <v>16.3951993141877</v>
      </c>
      <c r="D30" s="129" t="n">
        <v>18965</v>
      </c>
      <c r="E30" s="130" t="n">
        <v>13.3321381618262</v>
      </c>
      <c r="F30" s="130" t="n">
        <v>3.49199042533603</v>
      </c>
      <c r="G30" s="129" t="n">
        <v>5431</v>
      </c>
      <c r="H30" s="130" t="n">
        <v>16.3951993141877</v>
      </c>
      <c r="I30" s="129" t="n">
        <v>18965</v>
      </c>
      <c r="J30" s="130" t="n">
        <v>13.3321381618262</v>
      </c>
      <c r="K30" s="130" t="n">
        <v>3.49199042533603</v>
      </c>
    </row>
    <row r="31" customFormat="false" ht="9.95" hidden="false" customHeight="true" outlineLevel="0" collapsed="false">
      <c r="A31" s="128" t="s">
        <v>305</v>
      </c>
      <c r="B31" s="129" t="n">
        <v>254</v>
      </c>
      <c r="C31" s="130" t="n">
        <v>19.2488262910798</v>
      </c>
      <c r="D31" s="129" t="n">
        <v>1776</v>
      </c>
      <c r="E31" s="130" t="n">
        <v>19.9189736664416</v>
      </c>
      <c r="F31" s="130" t="n">
        <v>6.99212598425197</v>
      </c>
      <c r="G31" s="129" t="n">
        <v>254</v>
      </c>
      <c r="H31" s="130" t="n">
        <v>19.2488262910798</v>
      </c>
      <c r="I31" s="129" t="n">
        <v>1776</v>
      </c>
      <c r="J31" s="130" t="n">
        <v>19.9189736664416</v>
      </c>
      <c r="K31" s="130" t="n">
        <v>6.99212598425197</v>
      </c>
    </row>
    <row r="32" s="125" customFormat="true" ht="20.1" hidden="false" customHeight="true" outlineLevel="0" collapsed="false">
      <c r="A32" s="126" t="s">
        <v>311</v>
      </c>
      <c r="B32" s="123" t="n">
        <v>11233</v>
      </c>
      <c r="C32" s="124" t="n">
        <v>3.0455921475094</v>
      </c>
      <c r="D32" s="123" t="n">
        <v>26291</v>
      </c>
      <c r="E32" s="124" t="n">
        <v>2.515012087655</v>
      </c>
      <c r="F32" s="124" t="n">
        <v>2.34051455532805</v>
      </c>
      <c r="G32" s="123" t="n">
        <v>11233</v>
      </c>
      <c r="H32" s="124" t="n">
        <v>3.0455921475094</v>
      </c>
      <c r="I32" s="123" t="n">
        <v>26291</v>
      </c>
      <c r="J32" s="124" t="n">
        <v>2.515012087655</v>
      </c>
      <c r="K32" s="124" t="n">
        <v>2.34051455532805</v>
      </c>
    </row>
    <row r="33" customFormat="false" ht="9.95" hidden="false" customHeight="true" outlineLevel="0" collapsed="false">
      <c r="A33" s="128" t="s">
        <v>304</v>
      </c>
      <c r="B33" s="129" t="n">
        <v>10896</v>
      </c>
      <c r="C33" s="130" t="n">
        <v>4.8397960165496</v>
      </c>
      <c r="D33" s="129" t="n">
        <v>24960</v>
      </c>
      <c r="E33" s="130" t="n">
        <v>6.88134286815398</v>
      </c>
      <c r="F33" s="130" t="n">
        <v>2.29074889867841</v>
      </c>
      <c r="G33" s="129" t="n">
        <v>10896</v>
      </c>
      <c r="H33" s="130" t="n">
        <v>4.8397960165496</v>
      </c>
      <c r="I33" s="129" t="n">
        <v>24960</v>
      </c>
      <c r="J33" s="130" t="n">
        <v>6.88134286815398</v>
      </c>
      <c r="K33" s="130" t="n">
        <v>2.29074889867841</v>
      </c>
    </row>
    <row r="34" customFormat="false" ht="9.95" hidden="false" customHeight="true" outlineLevel="0" collapsed="false">
      <c r="A34" s="128" t="s">
        <v>305</v>
      </c>
      <c r="B34" s="129" t="n">
        <v>337</v>
      </c>
      <c r="C34" s="130" t="n">
        <v>-33.6614173228347</v>
      </c>
      <c r="D34" s="129" t="n">
        <v>1331</v>
      </c>
      <c r="E34" s="130" t="n">
        <v>-41.9537723506324</v>
      </c>
      <c r="F34" s="130" t="n">
        <v>3.94955489614243</v>
      </c>
      <c r="G34" s="129" t="n">
        <v>337</v>
      </c>
      <c r="H34" s="130" t="n">
        <v>-33.6614173228347</v>
      </c>
      <c r="I34" s="129" t="n">
        <v>1331</v>
      </c>
      <c r="J34" s="130" t="n">
        <v>-41.9537723506324</v>
      </c>
      <c r="K34" s="130" t="n">
        <v>3.94955489614243</v>
      </c>
    </row>
    <row r="35" s="125" customFormat="true" ht="20.1" hidden="false" customHeight="true" outlineLevel="0" collapsed="false">
      <c r="A35" s="122" t="s">
        <v>312</v>
      </c>
      <c r="B35" s="123" t="n">
        <v>402</v>
      </c>
      <c r="C35" s="124" t="n">
        <v>32.2368421052632</v>
      </c>
      <c r="D35" s="123" t="n">
        <v>1859</v>
      </c>
      <c r="E35" s="124" t="n">
        <v>43.2203389830509</v>
      </c>
      <c r="F35" s="124" t="n">
        <v>4.62437810945274</v>
      </c>
      <c r="G35" s="123" t="n">
        <v>402</v>
      </c>
      <c r="H35" s="124" t="n">
        <v>32.2368421052632</v>
      </c>
      <c r="I35" s="123" t="n">
        <v>1859</v>
      </c>
      <c r="J35" s="124" t="n">
        <v>43.2203389830509</v>
      </c>
      <c r="K35" s="124" t="n">
        <v>4.62437810945274</v>
      </c>
    </row>
    <row r="36" s="125" customFormat="true" ht="9.95" hidden="false" customHeight="true" outlineLevel="0" collapsed="false">
      <c r="A36" s="126" t="s">
        <v>302</v>
      </c>
      <c r="B36" s="123" t="n">
        <v>402</v>
      </c>
      <c r="C36" s="124" t="n">
        <v>32.2368421052632</v>
      </c>
      <c r="D36" s="123" t="n">
        <v>1859</v>
      </c>
      <c r="E36" s="124" t="n">
        <v>43.2203389830509</v>
      </c>
      <c r="F36" s="124" t="n">
        <v>4.62437810945274</v>
      </c>
      <c r="G36" s="123" t="n">
        <v>402</v>
      </c>
      <c r="H36" s="124" t="n">
        <v>32.2368421052632</v>
      </c>
      <c r="I36" s="123" t="n">
        <v>1859</v>
      </c>
      <c r="J36" s="124" t="n">
        <v>43.2203389830509</v>
      </c>
      <c r="K36" s="124" t="n">
        <v>4.62437810945274</v>
      </c>
    </row>
    <row r="37" s="125" customFormat="true" ht="9.95" hidden="false" customHeight="true" outlineLevel="0" collapsed="false">
      <c r="A37" s="126" t="s">
        <v>303</v>
      </c>
      <c r="B37" s="123" t="n">
        <v>0</v>
      </c>
      <c r="C37" s="124" t="n">
        <v>0</v>
      </c>
      <c r="D37" s="123" t="n">
        <v>0</v>
      </c>
      <c r="E37" s="124" t="n">
        <v>0</v>
      </c>
      <c r="F37" s="124" t="n">
        <v>0</v>
      </c>
      <c r="G37" s="123" t="n">
        <v>0</v>
      </c>
      <c r="H37" s="124" t="n">
        <v>0</v>
      </c>
      <c r="I37" s="123" t="n">
        <v>0</v>
      </c>
      <c r="J37" s="124" t="n">
        <v>0</v>
      </c>
      <c r="K37" s="124" t="n">
        <v>0</v>
      </c>
    </row>
    <row r="38" s="125" customFormat="true" ht="15" hidden="false" customHeight="true" outlineLevel="0" collapsed="false">
      <c r="A38" s="122" t="s">
        <v>313</v>
      </c>
      <c r="B38" s="131"/>
      <c r="C38" s="131"/>
      <c r="D38" s="131"/>
      <c r="E38" s="131"/>
      <c r="F38" s="131"/>
      <c r="G38" s="131"/>
      <c r="H38" s="131"/>
      <c r="I38" s="131"/>
      <c r="J38" s="131"/>
      <c r="K38" s="131"/>
    </row>
    <row r="39" s="125" customFormat="true" ht="9.95" hidden="false" customHeight="true" outlineLevel="0" collapsed="false">
      <c r="A39" s="132" t="s">
        <v>314</v>
      </c>
      <c r="B39" s="123" t="n">
        <v>12954</v>
      </c>
      <c r="C39" s="124" t="n">
        <v>-5.3900087642419</v>
      </c>
      <c r="D39" s="123" t="n">
        <v>147991</v>
      </c>
      <c r="E39" s="124" t="n">
        <v>1.50692072376093</v>
      </c>
      <c r="F39" s="124" t="n">
        <v>11.4243476918326</v>
      </c>
      <c r="G39" s="123" t="n">
        <v>12954</v>
      </c>
      <c r="H39" s="124" t="n">
        <v>-5.3900087642419</v>
      </c>
      <c r="I39" s="123" t="n">
        <v>147991</v>
      </c>
      <c r="J39" s="124" t="n">
        <v>1.50692072376093</v>
      </c>
      <c r="K39" s="124" t="n">
        <v>11.4243476918326</v>
      </c>
    </row>
    <row r="40" s="125" customFormat="true" ht="9.95" hidden="false" customHeight="true" outlineLevel="0" collapsed="false">
      <c r="A40" s="126" t="s">
        <v>302</v>
      </c>
      <c r="B40" s="123" t="n">
        <v>12881</v>
      </c>
      <c r="C40" s="124" t="n">
        <v>-5.36330908823746</v>
      </c>
      <c r="D40" s="123" t="n">
        <v>147313</v>
      </c>
      <c r="E40" s="124" t="n">
        <v>1.26692788891181</v>
      </c>
      <c r="F40" s="124" t="n">
        <v>11.4364567968325</v>
      </c>
      <c r="G40" s="123" t="n">
        <v>12881</v>
      </c>
      <c r="H40" s="124" t="n">
        <v>-5.36330908823746</v>
      </c>
      <c r="I40" s="123" t="n">
        <v>147313</v>
      </c>
      <c r="J40" s="124" t="n">
        <v>1.26692788891181</v>
      </c>
      <c r="K40" s="124" t="n">
        <v>11.4364567968325</v>
      </c>
    </row>
    <row r="41" s="125" customFormat="true" ht="9.95" hidden="false" customHeight="true" outlineLevel="0" collapsed="false">
      <c r="A41" s="126" t="s">
        <v>303</v>
      </c>
      <c r="B41" s="123" t="n">
        <v>73</v>
      </c>
      <c r="C41" s="124" t="n">
        <v>-9.87654320987654</v>
      </c>
      <c r="D41" s="123" t="n">
        <v>678</v>
      </c>
      <c r="E41" s="124" t="n">
        <v>109.259259259259</v>
      </c>
      <c r="F41" s="124" t="n">
        <v>9.28767123287671</v>
      </c>
      <c r="G41" s="123" t="n">
        <v>73</v>
      </c>
      <c r="H41" s="124" t="n">
        <v>-9.87654320987654</v>
      </c>
      <c r="I41" s="123" t="n">
        <v>678</v>
      </c>
      <c r="J41" s="124" t="n">
        <v>109.259259259259</v>
      </c>
      <c r="K41" s="124" t="n">
        <v>9.28767123287671</v>
      </c>
    </row>
    <row r="42" customFormat="false" ht="15" hidden="false" customHeight="true" outlineLevel="0" collapsed="false">
      <c r="A42" s="126" t="s">
        <v>315</v>
      </c>
      <c r="B42" s="131"/>
      <c r="C42" s="131"/>
      <c r="D42" s="131"/>
      <c r="E42" s="131"/>
      <c r="F42" s="131"/>
      <c r="G42" s="131"/>
      <c r="H42" s="131"/>
      <c r="I42" s="131"/>
      <c r="J42" s="131"/>
      <c r="K42" s="131"/>
    </row>
    <row r="43" s="125" customFormat="true" ht="9.95" hidden="false" customHeight="true" outlineLevel="0" collapsed="false">
      <c r="A43" s="132" t="s">
        <v>316</v>
      </c>
      <c r="B43" s="123" t="n">
        <v>5919</v>
      </c>
      <c r="C43" s="124" t="n">
        <v>-4.14574898785425</v>
      </c>
      <c r="D43" s="123" t="n">
        <v>129974</v>
      </c>
      <c r="E43" s="124" t="n">
        <v>2.38687925384421</v>
      </c>
      <c r="F43" s="124" t="n">
        <v>21.9587768204089</v>
      </c>
      <c r="G43" s="123" t="n">
        <v>5919</v>
      </c>
      <c r="H43" s="124" t="n">
        <v>-4.14574898785425</v>
      </c>
      <c r="I43" s="123" t="n">
        <v>129974</v>
      </c>
      <c r="J43" s="124" t="n">
        <v>2.38687925384421</v>
      </c>
      <c r="K43" s="124" t="n">
        <v>21.9587768204089</v>
      </c>
    </row>
    <row r="44" customFormat="false" ht="9.95" hidden="false" customHeight="true" outlineLevel="0" collapsed="false">
      <c r="A44" s="128" t="s">
        <v>304</v>
      </c>
      <c r="B44" s="129" t="n">
        <v>5915</v>
      </c>
      <c r="C44" s="130" t="n">
        <v>-4.21052631578948</v>
      </c>
      <c r="D44" s="129" t="n">
        <v>129770</v>
      </c>
      <c r="E44" s="130" t="n">
        <v>2.22617847239728</v>
      </c>
      <c r="F44" s="130" t="n">
        <v>21.9391377852916</v>
      </c>
      <c r="G44" s="129" t="n">
        <v>5915</v>
      </c>
      <c r="H44" s="130" t="n">
        <v>-4.21052631578948</v>
      </c>
      <c r="I44" s="129" t="n">
        <v>129770</v>
      </c>
      <c r="J44" s="130" t="n">
        <v>2.22617847239728</v>
      </c>
      <c r="K44" s="130" t="n">
        <v>21.9391377852916</v>
      </c>
    </row>
    <row r="45" customFormat="false" ht="9.95" hidden="false" customHeight="true" outlineLevel="0" collapsed="false">
      <c r="A45" s="128" t="s">
        <v>305</v>
      </c>
      <c r="B45" s="129" t="n">
        <v>4</v>
      </c>
      <c r="C45" s="133" t="s">
        <v>25</v>
      </c>
      <c r="D45" s="129" t="n">
        <v>204</v>
      </c>
      <c r="E45" s="133" t="s">
        <v>25</v>
      </c>
      <c r="F45" s="130" t="n">
        <v>51</v>
      </c>
      <c r="G45" s="129" t="n">
        <v>4</v>
      </c>
      <c r="H45" s="133" t="s">
        <v>25</v>
      </c>
      <c r="I45" s="129" t="n">
        <v>204</v>
      </c>
      <c r="J45" s="133" t="s">
        <v>25</v>
      </c>
      <c r="K45" s="130" t="n">
        <v>51</v>
      </c>
    </row>
    <row r="46" s="125" customFormat="true" ht="20.1" hidden="false" customHeight="true" outlineLevel="0" collapsed="false">
      <c r="A46" s="126" t="s">
        <v>155</v>
      </c>
      <c r="B46" s="123" t="n">
        <v>7035</v>
      </c>
      <c r="C46" s="124" t="n">
        <v>-6.41213249966742</v>
      </c>
      <c r="D46" s="123" t="n">
        <v>18017</v>
      </c>
      <c r="E46" s="124" t="n">
        <v>-4.41909814323607</v>
      </c>
      <c r="F46" s="124" t="n">
        <v>2.56105188343994</v>
      </c>
      <c r="G46" s="123" t="n">
        <v>7035</v>
      </c>
      <c r="H46" s="124" t="n">
        <v>-6.41213249966742</v>
      </c>
      <c r="I46" s="123" t="n">
        <v>18017</v>
      </c>
      <c r="J46" s="124" t="n">
        <v>-4.41909814323607</v>
      </c>
      <c r="K46" s="124" t="n">
        <v>2.56105188343994</v>
      </c>
    </row>
    <row r="47" customFormat="false" ht="9.95" hidden="false" customHeight="true" outlineLevel="0" collapsed="false">
      <c r="A47" s="128" t="s">
        <v>304</v>
      </c>
      <c r="B47" s="129" t="n">
        <v>6966</v>
      </c>
      <c r="C47" s="130" t="n">
        <v>-6.32060247444863</v>
      </c>
      <c r="D47" s="129" t="n">
        <v>17543</v>
      </c>
      <c r="E47" s="130" t="n">
        <v>-5.30605635323329</v>
      </c>
      <c r="F47" s="130" t="n">
        <v>2.5183749641114</v>
      </c>
      <c r="G47" s="129" t="n">
        <v>6966</v>
      </c>
      <c r="H47" s="130" t="n">
        <v>-6.32060247444863</v>
      </c>
      <c r="I47" s="129" t="n">
        <v>17543</v>
      </c>
      <c r="J47" s="130" t="n">
        <v>-5.30605635323329</v>
      </c>
      <c r="K47" s="130" t="n">
        <v>2.5183749641114</v>
      </c>
    </row>
    <row r="48" customFormat="false" ht="9.95" hidden="false" customHeight="true" outlineLevel="0" collapsed="false">
      <c r="A48" s="128" t="s">
        <v>305</v>
      </c>
      <c r="B48" s="129" t="n">
        <v>69</v>
      </c>
      <c r="C48" s="130" t="n">
        <v>-14.8148148148148</v>
      </c>
      <c r="D48" s="129" t="n">
        <v>474</v>
      </c>
      <c r="E48" s="130" t="n">
        <v>46.2962962962963</v>
      </c>
      <c r="F48" s="130" t="n">
        <v>6.86956521739131</v>
      </c>
      <c r="G48" s="129" t="n">
        <v>69</v>
      </c>
      <c r="H48" s="130" t="n">
        <v>-14.8148148148148</v>
      </c>
      <c r="I48" s="129" t="n">
        <v>474</v>
      </c>
      <c r="J48" s="130" t="n">
        <v>46.2962962962963</v>
      </c>
      <c r="K48" s="130" t="n">
        <v>6.86956521739131</v>
      </c>
    </row>
    <row r="49" s="125" customFormat="true" ht="30" hidden="false" customHeight="true" outlineLevel="0" collapsed="false">
      <c r="A49" s="134" t="s">
        <v>317</v>
      </c>
      <c r="B49" s="123" t="n">
        <v>192816</v>
      </c>
      <c r="C49" s="124" t="n">
        <v>-1.0550515209984</v>
      </c>
      <c r="D49" s="123" t="n">
        <v>531021</v>
      </c>
      <c r="E49" s="124" t="n">
        <v>-0.856039700824866</v>
      </c>
      <c r="F49" s="124" t="n">
        <v>2.75402974856858</v>
      </c>
      <c r="G49" s="123" t="n">
        <v>192816</v>
      </c>
      <c r="H49" s="124" t="n">
        <v>-1.0550515209984</v>
      </c>
      <c r="I49" s="123" t="n">
        <v>531021</v>
      </c>
      <c r="J49" s="124" t="n">
        <v>-0.856039700824866</v>
      </c>
      <c r="K49" s="124" t="n">
        <v>2.75402974856858</v>
      </c>
    </row>
    <row r="50" s="125" customFormat="true" ht="9.95" hidden="false" customHeight="true" outlineLevel="0" collapsed="false">
      <c r="A50" s="126" t="s">
        <v>302</v>
      </c>
      <c r="B50" s="123" t="n">
        <v>182724</v>
      </c>
      <c r="C50" s="124" t="n">
        <v>-0.718838122870793</v>
      </c>
      <c r="D50" s="123" t="n">
        <v>507187</v>
      </c>
      <c r="E50" s="124" t="n">
        <v>-0.286643926510635</v>
      </c>
      <c r="F50" s="124" t="n">
        <v>2.7756999627854</v>
      </c>
      <c r="G50" s="123" t="n">
        <v>182724</v>
      </c>
      <c r="H50" s="124" t="n">
        <v>-0.718838122870793</v>
      </c>
      <c r="I50" s="123" t="n">
        <v>507187</v>
      </c>
      <c r="J50" s="124" t="n">
        <v>-0.286643926510635</v>
      </c>
      <c r="K50" s="124" t="n">
        <v>2.7756999627854</v>
      </c>
    </row>
    <row r="51" s="125" customFormat="true" ht="9.95" hidden="false" customHeight="true" outlineLevel="0" collapsed="false">
      <c r="A51" s="126" t="s">
        <v>303</v>
      </c>
      <c r="B51" s="123" t="n">
        <v>10092</v>
      </c>
      <c r="C51" s="124" t="n">
        <v>-6.77136258660508</v>
      </c>
      <c r="D51" s="123" t="n">
        <v>23834</v>
      </c>
      <c r="E51" s="124" t="n">
        <v>-11.5982344868514</v>
      </c>
      <c r="F51" s="124" t="n">
        <v>2.36167261196988</v>
      </c>
      <c r="G51" s="123" t="n">
        <v>10092</v>
      </c>
      <c r="H51" s="124" t="n">
        <v>-6.77136258660508</v>
      </c>
      <c r="I51" s="123" t="n">
        <v>23834</v>
      </c>
      <c r="J51" s="124" t="n">
        <v>-11.5982344868514</v>
      </c>
      <c r="K51" s="124" t="n">
        <v>2.36167261196988</v>
      </c>
    </row>
    <row r="52" customFormat="false" ht="33" hidden="false" customHeight="true" outlineLevel="0" collapsed="false">
      <c r="A52" s="135" t="s">
        <v>318</v>
      </c>
      <c r="B52" s="129" t="n">
        <v>192414</v>
      </c>
      <c r="C52" s="130" t="n">
        <v>-1.10706796595535</v>
      </c>
      <c r="D52" s="129" t="n">
        <v>529162</v>
      </c>
      <c r="E52" s="130" t="n">
        <v>-0.963114907506537</v>
      </c>
      <c r="F52" s="130" t="n">
        <v>2.75012213248516</v>
      </c>
      <c r="G52" s="129" t="n">
        <v>192414</v>
      </c>
      <c r="H52" s="130" t="n">
        <v>-1.10706796595535</v>
      </c>
      <c r="I52" s="129" t="n">
        <v>529162</v>
      </c>
      <c r="J52" s="130" t="n">
        <v>-0.963114907506537</v>
      </c>
      <c r="K52" s="130" t="n">
        <v>2.75012213248516</v>
      </c>
    </row>
    <row r="53" customFormat="false" ht="9.95" hidden="false" customHeight="true" outlineLevel="0" collapsed="false">
      <c r="A53" s="128" t="s">
        <v>302</v>
      </c>
      <c r="B53" s="129" t="n">
        <v>182322</v>
      </c>
      <c r="C53" s="130" t="n">
        <v>-0.773362794773135</v>
      </c>
      <c r="D53" s="129" t="n">
        <v>505328</v>
      </c>
      <c r="E53" s="130" t="n">
        <v>-0.397952486168251</v>
      </c>
      <c r="F53" s="130" t="n">
        <v>2.77162383036606</v>
      </c>
      <c r="G53" s="129" t="n">
        <v>182322</v>
      </c>
      <c r="H53" s="130" t="n">
        <v>-0.773362794773135</v>
      </c>
      <c r="I53" s="129" t="n">
        <v>505328</v>
      </c>
      <c r="J53" s="130" t="n">
        <v>-0.397952486168251</v>
      </c>
      <c r="K53" s="130" t="n">
        <v>2.77162383036606</v>
      </c>
    </row>
    <row r="54" customFormat="false" ht="9.95" hidden="false" customHeight="true" outlineLevel="0" collapsed="false">
      <c r="A54" s="128" t="s">
        <v>303</v>
      </c>
      <c r="B54" s="129" t="n">
        <v>10092</v>
      </c>
      <c r="C54" s="130" t="n">
        <v>-6.77136258660508</v>
      </c>
      <c r="D54" s="129" t="n">
        <v>23834</v>
      </c>
      <c r="E54" s="130" t="n">
        <v>-11.5982344868514</v>
      </c>
      <c r="F54" s="130" t="n">
        <v>2.36167261196988</v>
      </c>
      <c r="G54" s="129" t="n">
        <v>10092</v>
      </c>
      <c r="H54" s="130" t="n">
        <v>-6.77136258660508</v>
      </c>
      <c r="I54" s="129" t="n">
        <v>23834</v>
      </c>
      <c r="J54" s="130" t="n">
        <v>-11.5982344868514</v>
      </c>
      <c r="K54" s="130" t="n">
        <v>2.3616726119698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19</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192414</v>
      </c>
      <c r="C6" s="124" t="n">
        <v>-1.10706796595535</v>
      </c>
      <c r="D6" s="123" t="n">
        <v>529162</v>
      </c>
      <c r="E6" s="124" t="n">
        <v>-0.963114907506537</v>
      </c>
      <c r="F6" s="124" t="n">
        <v>2.75012213248516</v>
      </c>
      <c r="G6" s="123" t="n">
        <v>192414</v>
      </c>
      <c r="H6" s="124" t="n">
        <v>-1.10706796595535</v>
      </c>
      <c r="I6" s="123" t="n">
        <v>529162</v>
      </c>
      <c r="J6" s="124" t="n">
        <v>-0.963114907506537</v>
      </c>
      <c r="K6" s="124" t="n">
        <v>2.75012213248516</v>
      </c>
    </row>
    <row r="7" s="125" customFormat="true" ht="18" hidden="false" customHeight="true" outlineLevel="0" collapsed="false">
      <c r="A7" s="136" t="s">
        <v>302</v>
      </c>
      <c r="B7" s="123" t="n">
        <v>182322</v>
      </c>
      <c r="C7" s="124" t="n">
        <v>-0.773362794773135</v>
      </c>
      <c r="D7" s="123" t="n">
        <v>505328</v>
      </c>
      <c r="E7" s="124" t="n">
        <v>-0.397952486168251</v>
      </c>
      <c r="F7" s="124" t="n">
        <v>2.77162383036606</v>
      </c>
      <c r="G7" s="123" t="n">
        <v>182322</v>
      </c>
      <c r="H7" s="124" t="n">
        <v>-0.773362794773135</v>
      </c>
      <c r="I7" s="123" t="n">
        <v>505328</v>
      </c>
      <c r="J7" s="124" t="n">
        <v>-0.397952486168251</v>
      </c>
      <c r="K7" s="124" t="n">
        <v>2.77162383036606</v>
      </c>
    </row>
    <row r="8" s="125" customFormat="true" ht="18" hidden="false" customHeight="true" outlineLevel="0" collapsed="false">
      <c r="A8" s="136" t="s">
        <v>303</v>
      </c>
      <c r="B8" s="123" t="n">
        <v>10092</v>
      </c>
      <c r="C8" s="124" t="n">
        <v>-6.77136258660508</v>
      </c>
      <c r="D8" s="123" t="n">
        <v>23834</v>
      </c>
      <c r="E8" s="124" t="n">
        <v>-11.5982344868514</v>
      </c>
      <c r="F8" s="124" t="n">
        <v>2.36167261196988</v>
      </c>
      <c r="G8" s="123" t="n">
        <v>10092</v>
      </c>
      <c r="H8" s="124" t="n">
        <v>-6.77136258660508</v>
      </c>
      <c r="I8" s="123" t="n">
        <v>23834</v>
      </c>
      <c r="J8" s="124" t="n">
        <v>-11.5982344868514</v>
      </c>
      <c r="K8" s="124" t="n">
        <v>2.36167261196988</v>
      </c>
    </row>
    <row r="9" s="125" customFormat="true" ht="18" hidden="false" customHeight="true" outlineLevel="0" collapsed="false">
      <c r="A9" s="136" t="s">
        <v>324</v>
      </c>
      <c r="B9" s="123" t="n">
        <v>8002</v>
      </c>
      <c r="C9" s="124" t="n">
        <v>-8.44393592677345</v>
      </c>
      <c r="D9" s="123" t="n">
        <v>19342</v>
      </c>
      <c r="E9" s="124" t="n">
        <v>-13.1945067767705</v>
      </c>
      <c r="F9" s="124" t="n">
        <v>2.41714571357161</v>
      </c>
      <c r="G9" s="123" t="n">
        <v>8002</v>
      </c>
      <c r="H9" s="124" t="n">
        <v>-8.44393592677345</v>
      </c>
      <c r="I9" s="123" t="n">
        <v>19342</v>
      </c>
      <c r="J9" s="124" t="n">
        <v>-13.1945067767705</v>
      </c>
      <c r="K9" s="124" t="n">
        <v>2.41714571357161</v>
      </c>
    </row>
    <row r="10" customFormat="false" ht="9" hidden="false" customHeight="true" outlineLevel="0" collapsed="false">
      <c r="A10" s="137" t="s">
        <v>325</v>
      </c>
      <c r="B10" s="129" t="n">
        <v>261</v>
      </c>
      <c r="C10" s="130" t="n">
        <v>-8.09859154929578</v>
      </c>
      <c r="D10" s="129" t="n">
        <v>440</v>
      </c>
      <c r="E10" s="130" t="n">
        <v>-4.34782608695652</v>
      </c>
      <c r="F10" s="130" t="n">
        <v>1.68582375478927</v>
      </c>
      <c r="G10" s="129" t="n">
        <v>261</v>
      </c>
      <c r="H10" s="130" t="n">
        <v>-8.09859154929578</v>
      </c>
      <c r="I10" s="129" t="n">
        <v>440</v>
      </c>
      <c r="J10" s="130" t="n">
        <v>-4.34782608695652</v>
      </c>
      <c r="K10" s="130" t="n">
        <v>1.68582375478927</v>
      </c>
    </row>
    <row r="11" customFormat="false" ht="9" hidden="false" customHeight="true" outlineLevel="0" collapsed="false">
      <c r="A11" s="137" t="s">
        <v>326</v>
      </c>
      <c r="B11" s="129" t="n">
        <v>38</v>
      </c>
      <c r="C11" s="130" t="n">
        <v>-11.6279069767442</v>
      </c>
      <c r="D11" s="129" t="n">
        <v>137</v>
      </c>
      <c r="E11" s="130" t="n">
        <v>114.0625</v>
      </c>
      <c r="F11" s="130" t="n">
        <v>3.60526315789474</v>
      </c>
      <c r="G11" s="129" t="n">
        <v>38</v>
      </c>
      <c r="H11" s="130" t="n">
        <v>-11.6279069767442</v>
      </c>
      <c r="I11" s="129" t="n">
        <v>137</v>
      </c>
      <c r="J11" s="130" t="n">
        <v>114.0625</v>
      </c>
      <c r="K11" s="130" t="n">
        <v>3.60526315789474</v>
      </c>
    </row>
    <row r="12" customFormat="false" ht="9" hidden="false" customHeight="true" outlineLevel="0" collapsed="false">
      <c r="A12" s="137" t="s">
        <v>327</v>
      </c>
      <c r="B12" s="129" t="n">
        <v>250</v>
      </c>
      <c r="C12" s="130" t="n">
        <v>2.45901639344262</v>
      </c>
      <c r="D12" s="129" t="n">
        <v>385</v>
      </c>
      <c r="E12" s="130" t="n">
        <v>0.260416666666671</v>
      </c>
      <c r="F12" s="130" t="n">
        <v>1.54</v>
      </c>
      <c r="G12" s="129" t="n">
        <v>250</v>
      </c>
      <c r="H12" s="130" t="n">
        <v>2.45901639344262</v>
      </c>
      <c r="I12" s="129" t="n">
        <v>385</v>
      </c>
      <c r="J12" s="130" t="n">
        <v>0.260416666666671</v>
      </c>
      <c r="K12" s="130" t="n">
        <v>1.54</v>
      </c>
    </row>
    <row r="13" customFormat="false" ht="9" hidden="false" customHeight="true" outlineLevel="0" collapsed="false">
      <c r="A13" s="137" t="s">
        <v>328</v>
      </c>
      <c r="B13" s="129" t="n">
        <v>22</v>
      </c>
      <c r="C13" s="130" t="n">
        <v>-15.3846153846154</v>
      </c>
      <c r="D13" s="129" t="n">
        <v>36</v>
      </c>
      <c r="E13" s="130" t="n">
        <v>-5.26315789473684</v>
      </c>
      <c r="F13" s="130" t="n">
        <v>1.63636363636364</v>
      </c>
      <c r="G13" s="129" t="n">
        <v>22</v>
      </c>
      <c r="H13" s="130" t="n">
        <v>-15.3846153846154</v>
      </c>
      <c r="I13" s="129" t="n">
        <v>36</v>
      </c>
      <c r="J13" s="130" t="n">
        <v>-5.26315789473684</v>
      </c>
      <c r="K13" s="130" t="n">
        <v>1.63636363636364</v>
      </c>
    </row>
    <row r="14" customFormat="false" ht="9" hidden="false" customHeight="true" outlineLevel="0" collapsed="false">
      <c r="A14" s="137" t="s">
        <v>329</v>
      </c>
      <c r="B14" s="129" t="n">
        <v>55</v>
      </c>
      <c r="C14" s="130" t="n">
        <v>-65.625</v>
      </c>
      <c r="D14" s="129" t="n">
        <v>120</v>
      </c>
      <c r="E14" s="130" t="n">
        <v>-59.1836734693878</v>
      </c>
      <c r="F14" s="130" t="n">
        <v>2.18181818181818</v>
      </c>
      <c r="G14" s="129" t="n">
        <v>55</v>
      </c>
      <c r="H14" s="130" t="n">
        <v>-65.625</v>
      </c>
      <c r="I14" s="129" t="n">
        <v>120</v>
      </c>
      <c r="J14" s="130" t="n">
        <v>-59.1836734693878</v>
      </c>
      <c r="K14" s="130" t="n">
        <v>2.18181818181818</v>
      </c>
    </row>
    <row r="15" customFormat="false" ht="9" hidden="false" customHeight="true" outlineLevel="0" collapsed="false">
      <c r="A15" s="137" t="s">
        <v>185</v>
      </c>
      <c r="B15" s="129" t="n">
        <v>446</v>
      </c>
      <c r="C15" s="130" t="n">
        <v>-1.54525386313466</v>
      </c>
      <c r="D15" s="129" t="n">
        <v>734</v>
      </c>
      <c r="E15" s="130" t="n">
        <v>-13.7485311398355</v>
      </c>
      <c r="F15" s="130" t="n">
        <v>1.6457399103139</v>
      </c>
      <c r="G15" s="129" t="n">
        <v>446</v>
      </c>
      <c r="H15" s="130" t="n">
        <v>-1.54525386313466</v>
      </c>
      <c r="I15" s="129" t="n">
        <v>734</v>
      </c>
      <c r="J15" s="130" t="n">
        <v>-13.7485311398355</v>
      </c>
      <c r="K15" s="130" t="n">
        <v>1.6457399103139</v>
      </c>
    </row>
    <row r="16" customFormat="false" ht="9" hidden="false" customHeight="true" outlineLevel="0" collapsed="false">
      <c r="A16" s="137" t="s">
        <v>330</v>
      </c>
      <c r="B16" s="129" t="n">
        <v>53</v>
      </c>
      <c r="C16" s="130" t="n">
        <v>103.846153846154</v>
      </c>
      <c r="D16" s="129" t="n">
        <v>57</v>
      </c>
      <c r="E16" s="130" t="n">
        <v>-45.1923076923077</v>
      </c>
      <c r="F16" s="130" t="n">
        <v>1.07547169811321</v>
      </c>
      <c r="G16" s="129" t="n">
        <v>53</v>
      </c>
      <c r="H16" s="130" t="n">
        <v>103.846153846154</v>
      </c>
      <c r="I16" s="129" t="n">
        <v>57</v>
      </c>
      <c r="J16" s="130" t="n">
        <v>-45.1923076923077</v>
      </c>
      <c r="K16" s="130" t="n">
        <v>1.07547169811321</v>
      </c>
    </row>
    <row r="17" customFormat="false" ht="9" hidden="false" customHeight="true" outlineLevel="0" collapsed="false">
      <c r="A17" s="137" t="s">
        <v>331</v>
      </c>
      <c r="B17" s="129" t="n">
        <v>45</v>
      </c>
      <c r="C17" s="130" t="n">
        <v>-25</v>
      </c>
      <c r="D17" s="129" t="n">
        <v>71</v>
      </c>
      <c r="E17" s="130" t="n">
        <v>-63.9593908629442</v>
      </c>
      <c r="F17" s="130" t="n">
        <v>1.57777777777778</v>
      </c>
      <c r="G17" s="129" t="n">
        <v>45</v>
      </c>
      <c r="H17" s="130" t="n">
        <v>-25</v>
      </c>
      <c r="I17" s="129" t="n">
        <v>71</v>
      </c>
      <c r="J17" s="130" t="n">
        <v>-63.9593908629442</v>
      </c>
      <c r="K17" s="130" t="n">
        <v>1.57777777777778</v>
      </c>
    </row>
    <row r="18" customFormat="false" ht="9" hidden="false" customHeight="true" outlineLevel="0" collapsed="false">
      <c r="A18" s="137" t="s">
        <v>332</v>
      </c>
      <c r="B18" s="129" t="n">
        <v>3</v>
      </c>
      <c r="C18" s="130" t="n">
        <v>200</v>
      </c>
      <c r="D18" s="129" t="n">
        <v>3</v>
      </c>
      <c r="E18" s="130" t="n">
        <v>50</v>
      </c>
      <c r="F18" s="130" t="n">
        <v>1</v>
      </c>
      <c r="G18" s="129" t="n">
        <v>3</v>
      </c>
      <c r="H18" s="130" t="n">
        <v>200</v>
      </c>
      <c r="I18" s="129" t="n">
        <v>3</v>
      </c>
      <c r="J18" s="130" t="n">
        <v>50</v>
      </c>
      <c r="K18" s="130" t="n">
        <v>1</v>
      </c>
    </row>
    <row r="19" customFormat="false" ht="9" hidden="false" customHeight="true" outlineLevel="0" collapsed="false">
      <c r="A19" s="137" t="s">
        <v>184</v>
      </c>
      <c r="B19" s="129" t="n">
        <v>412</v>
      </c>
      <c r="C19" s="130" t="n">
        <v>-0.242130750605327</v>
      </c>
      <c r="D19" s="129" t="n">
        <v>892</v>
      </c>
      <c r="E19" s="130" t="n">
        <v>-1.54525386313466</v>
      </c>
      <c r="F19" s="130" t="n">
        <v>2.16504854368932</v>
      </c>
      <c r="G19" s="129" t="n">
        <v>412</v>
      </c>
      <c r="H19" s="130" t="n">
        <v>-0.242130750605327</v>
      </c>
      <c r="I19" s="129" t="n">
        <v>892</v>
      </c>
      <c r="J19" s="130" t="n">
        <v>-1.54525386313466</v>
      </c>
      <c r="K19" s="130" t="n">
        <v>2.16504854368932</v>
      </c>
    </row>
    <row r="20" customFormat="false" ht="9" hidden="false" customHeight="true" outlineLevel="0" collapsed="false">
      <c r="A20" s="137" t="s">
        <v>180</v>
      </c>
      <c r="B20" s="129" t="n">
        <v>435</v>
      </c>
      <c r="C20" s="130" t="n">
        <v>118.592964824121</v>
      </c>
      <c r="D20" s="129" t="n">
        <v>1292</v>
      </c>
      <c r="E20" s="130" t="n">
        <v>253.972602739726</v>
      </c>
      <c r="F20" s="130" t="n">
        <v>2.97011494252874</v>
      </c>
      <c r="G20" s="129" t="n">
        <v>435</v>
      </c>
      <c r="H20" s="130" t="n">
        <v>118.592964824121</v>
      </c>
      <c r="I20" s="129" t="n">
        <v>1292</v>
      </c>
      <c r="J20" s="130" t="n">
        <v>253.972602739726</v>
      </c>
      <c r="K20" s="130" t="n">
        <v>2.97011494252874</v>
      </c>
    </row>
    <row r="21" customFormat="false" ht="9" hidden="false" customHeight="true" outlineLevel="0" collapsed="false">
      <c r="A21" s="137" t="s">
        <v>333</v>
      </c>
      <c r="B21" s="129" t="n">
        <v>66</v>
      </c>
      <c r="C21" s="130" t="n">
        <v>32</v>
      </c>
      <c r="D21" s="129" t="n">
        <v>257</v>
      </c>
      <c r="E21" s="130" t="n">
        <v>4.89795918367346</v>
      </c>
      <c r="F21" s="130" t="n">
        <v>3.89393939393939</v>
      </c>
      <c r="G21" s="129" t="n">
        <v>66</v>
      </c>
      <c r="H21" s="130" t="n">
        <v>32</v>
      </c>
      <c r="I21" s="129" t="n">
        <v>257</v>
      </c>
      <c r="J21" s="130" t="n">
        <v>4.89795918367346</v>
      </c>
      <c r="K21" s="130" t="n">
        <v>3.89393939393939</v>
      </c>
    </row>
    <row r="22" customFormat="false" ht="9" hidden="false" customHeight="true" outlineLevel="0" collapsed="false">
      <c r="A22" s="137" t="s">
        <v>334</v>
      </c>
      <c r="B22" s="129" t="n">
        <v>57</v>
      </c>
      <c r="C22" s="130" t="n">
        <v>-13.6363636363636</v>
      </c>
      <c r="D22" s="129" t="n">
        <v>75</v>
      </c>
      <c r="E22" s="130" t="n">
        <v>-35.3448275862069</v>
      </c>
      <c r="F22" s="130" t="n">
        <v>1.31578947368421</v>
      </c>
      <c r="G22" s="129" t="n">
        <v>57</v>
      </c>
      <c r="H22" s="130" t="n">
        <v>-13.6363636363636</v>
      </c>
      <c r="I22" s="129" t="n">
        <v>75</v>
      </c>
      <c r="J22" s="130" t="n">
        <v>-35.3448275862069</v>
      </c>
      <c r="K22" s="130" t="n">
        <v>1.31578947368421</v>
      </c>
    </row>
    <row r="23" customFormat="false" ht="9" hidden="false" customHeight="true" outlineLevel="0" collapsed="false">
      <c r="A23" s="137" t="s">
        <v>335</v>
      </c>
      <c r="B23" s="129" t="n">
        <v>112</v>
      </c>
      <c r="C23" s="130" t="n">
        <v>64.7058823529412</v>
      </c>
      <c r="D23" s="129" t="n">
        <v>154</v>
      </c>
      <c r="E23" s="130" t="n">
        <v>55.5555555555555</v>
      </c>
      <c r="F23" s="130" t="n">
        <v>1.375</v>
      </c>
      <c r="G23" s="129" t="n">
        <v>112</v>
      </c>
      <c r="H23" s="130" t="n">
        <v>64.7058823529412</v>
      </c>
      <c r="I23" s="129" t="n">
        <v>154</v>
      </c>
      <c r="J23" s="130" t="n">
        <v>55.5555555555555</v>
      </c>
      <c r="K23" s="130" t="n">
        <v>1.375</v>
      </c>
    </row>
    <row r="24" customFormat="false" ht="9" hidden="false" customHeight="true" outlineLevel="0" collapsed="false">
      <c r="A24" s="137" t="s">
        <v>336</v>
      </c>
      <c r="B24" s="129" t="n">
        <v>1</v>
      </c>
      <c r="C24" s="130" t="n">
        <v>0</v>
      </c>
      <c r="D24" s="129" t="n">
        <v>4</v>
      </c>
      <c r="E24" s="130" t="n">
        <v>-20</v>
      </c>
      <c r="F24" s="130" t="n">
        <v>4</v>
      </c>
      <c r="G24" s="129" t="n">
        <v>1</v>
      </c>
      <c r="H24" s="130" t="n">
        <v>0</v>
      </c>
      <c r="I24" s="129" t="n">
        <v>4</v>
      </c>
      <c r="J24" s="130" t="n">
        <v>-20</v>
      </c>
      <c r="K24" s="130" t="n">
        <v>4</v>
      </c>
    </row>
    <row r="25" customFormat="false" ht="9" hidden="false" customHeight="true" outlineLevel="0" collapsed="false">
      <c r="A25" s="137" t="s">
        <v>178</v>
      </c>
      <c r="B25" s="129" t="n">
        <v>652</v>
      </c>
      <c r="C25" s="130" t="n">
        <v>-9.19220055710306</v>
      </c>
      <c r="D25" s="129" t="n">
        <v>1739</v>
      </c>
      <c r="E25" s="130" t="n">
        <v>28.4342688330871</v>
      </c>
      <c r="F25" s="130" t="n">
        <v>2.66717791411043</v>
      </c>
      <c r="G25" s="129" t="n">
        <v>652</v>
      </c>
      <c r="H25" s="130" t="n">
        <v>-9.19220055710306</v>
      </c>
      <c r="I25" s="129" t="n">
        <v>1739</v>
      </c>
      <c r="J25" s="130" t="n">
        <v>28.4342688330871</v>
      </c>
      <c r="K25" s="130" t="n">
        <v>2.66717791411043</v>
      </c>
    </row>
    <row r="26" customFormat="false" ht="9" hidden="false" customHeight="true" outlineLevel="0" collapsed="false">
      <c r="A26" s="137" t="s">
        <v>337</v>
      </c>
      <c r="B26" s="129" t="n">
        <v>58</v>
      </c>
      <c r="C26" s="130" t="n">
        <v>-73.394495412844</v>
      </c>
      <c r="D26" s="129" t="n">
        <v>87</v>
      </c>
      <c r="E26" s="130" t="n">
        <v>-76.8</v>
      </c>
      <c r="F26" s="130" t="n">
        <v>1.5</v>
      </c>
      <c r="G26" s="129" t="n">
        <v>58</v>
      </c>
      <c r="H26" s="130" t="n">
        <v>-73.394495412844</v>
      </c>
      <c r="I26" s="129" t="n">
        <v>87</v>
      </c>
      <c r="J26" s="130" t="n">
        <v>-76.8</v>
      </c>
      <c r="K26" s="130" t="n">
        <v>1.5</v>
      </c>
    </row>
    <row r="27" customFormat="false" ht="9" hidden="false" customHeight="true" outlineLevel="0" collapsed="false">
      <c r="A27" s="137" t="s">
        <v>177</v>
      </c>
      <c r="B27" s="129" t="n">
        <v>860</v>
      </c>
      <c r="C27" s="130" t="n">
        <v>-1.82648401826484</v>
      </c>
      <c r="D27" s="129" t="n">
        <v>1808</v>
      </c>
      <c r="E27" s="130" t="n">
        <v>-22.6358579375267</v>
      </c>
      <c r="F27" s="130" t="n">
        <v>2.10232558139535</v>
      </c>
      <c r="G27" s="129" t="n">
        <v>860</v>
      </c>
      <c r="H27" s="130" t="n">
        <v>-1.82648401826484</v>
      </c>
      <c r="I27" s="129" t="n">
        <v>1808</v>
      </c>
      <c r="J27" s="130" t="n">
        <v>-22.6358579375267</v>
      </c>
      <c r="K27" s="130" t="n">
        <v>2.10232558139535</v>
      </c>
    </row>
    <row r="28" customFormat="false" ht="9" hidden="false" customHeight="true" outlineLevel="0" collapsed="false">
      <c r="A28" s="137" t="s">
        <v>176</v>
      </c>
      <c r="B28" s="129" t="n">
        <v>1076</v>
      </c>
      <c r="C28" s="130" t="n">
        <v>4.87329434697855</v>
      </c>
      <c r="D28" s="129" t="n">
        <v>3421</v>
      </c>
      <c r="E28" s="130" t="n">
        <v>5.78231292517008</v>
      </c>
      <c r="F28" s="130" t="n">
        <v>3.17936802973978</v>
      </c>
      <c r="G28" s="129" t="n">
        <v>1076</v>
      </c>
      <c r="H28" s="130" t="n">
        <v>4.87329434697855</v>
      </c>
      <c r="I28" s="129" t="n">
        <v>3421</v>
      </c>
      <c r="J28" s="130" t="n">
        <v>5.78231292517008</v>
      </c>
      <c r="K28" s="130" t="n">
        <v>3.17936802973978</v>
      </c>
    </row>
    <row r="29" customFormat="false" ht="9" hidden="false" customHeight="true" outlineLevel="0" collapsed="false">
      <c r="A29" s="137" t="s">
        <v>338</v>
      </c>
      <c r="B29" s="129" t="n">
        <v>43</v>
      </c>
      <c r="C29" s="130" t="n">
        <v>-6.52173913043478</v>
      </c>
      <c r="D29" s="129" t="n">
        <v>74</v>
      </c>
      <c r="E29" s="130" t="n">
        <v>-11.9047619047619</v>
      </c>
      <c r="F29" s="130" t="n">
        <v>1.72093023255814</v>
      </c>
      <c r="G29" s="129" t="n">
        <v>43</v>
      </c>
      <c r="H29" s="130" t="n">
        <v>-6.52173913043478</v>
      </c>
      <c r="I29" s="129" t="n">
        <v>74</v>
      </c>
      <c r="J29" s="130" t="n">
        <v>-11.9047619047619</v>
      </c>
      <c r="K29" s="130" t="n">
        <v>1.72093023255814</v>
      </c>
      <c r="M29" s="138"/>
    </row>
    <row r="30" customFormat="false" ht="9" hidden="false" customHeight="true" outlineLevel="0" collapsed="false">
      <c r="A30" s="137" t="s">
        <v>186</v>
      </c>
      <c r="B30" s="129" t="n">
        <v>155</v>
      </c>
      <c r="C30" s="130" t="n">
        <v>-11.9318181818182</v>
      </c>
      <c r="D30" s="129" t="n">
        <v>731</v>
      </c>
      <c r="E30" s="130" t="n">
        <v>-27.7667984189723</v>
      </c>
      <c r="F30" s="130" t="n">
        <v>4.71612903225806</v>
      </c>
      <c r="G30" s="129" t="n">
        <v>155</v>
      </c>
      <c r="H30" s="130" t="n">
        <v>-11.9318181818182</v>
      </c>
      <c r="I30" s="129" t="n">
        <v>731</v>
      </c>
      <c r="J30" s="130" t="n">
        <v>-27.7667984189723</v>
      </c>
      <c r="K30" s="130" t="n">
        <v>4.71612903225806</v>
      </c>
      <c r="M30" s="138"/>
    </row>
    <row r="31" customFormat="false" ht="9" hidden="false" customHeight="true" outlineLevel="0" collapsed="false">
      <c r="A31" s="137" t="s">
        <v>179</v>
      </c>
      <c r="B31" s="129" t="n">
        <v>559</v>
      </c>
      <c r="C31" s="130" t="n">
        <v>-40.531914893617</v>
      </c>
      <c r="D31" s="129" t="n">
        <v>1455</v>
      </c>
      <c r="E31" s="130" t="n">
        <v>-26.9944806823884</v>
      </c>
      <c r="F31" s="130" t="n">
        <v>2.60286225402504</v>
      </c>
      <c r="G31" s="129" t="n">
        <v>559</v>
      </c>
      <c r="H31" s="130" t="n">
        <v>-40.531914893617</v>
      </c>
      <c r="I31" s="129" t="n">
        <v>1455</v>
      </c>
      <c r="J31" s="130" t="n">
        <v>-26.9944806823884</v>
      </c>
      <c r="K31" s="130" t="n">
        <v>2.60286225402504</v>
      </c>
      <c r="M31" s="138"/>
    </row>
    <row r="32" customFormat="false" ht="9" hidden="false" customHeight="true" outlineLevel="0" collapsed="false">
      <c r="A32" s="137" t="s">
        <v>339</v>
      </c>
      <c r="B32" s="129" t="n">
        <v>132</v>
      </c>
      <c r="C32" s="130" t="n">
        <v>-21.8934911242604</v>
      </c>
      <c r="D32" s="129" t="n">
        <v>199</v>
      </c>
      <c r="E32" s="130" t="n">
        <v>-52.0481927710843</v>
      </c>
      <c r="F32" s="130" t="n">
        <v>1.50757575757576</v>
      </c>
      <c r="G32" s="129" t="n">
        <v>132</v>
      </c>
      <c r="H32" s="130" t="n">
        <v>-21.8934911242604</v>
      </c>
      <c r="I32" s="129" t="n">
        <v>199</v>
      </c>
      <c r="J32" s="130" t="n">
        <v>-52.0481927710843</v>
      </c>
      <c r="K32" s="130" t="n">
        <v>1.50757575757576</v>
      </c>
    </row>
    <row r="33" customFormat="false" ht="9" hidden="false" customHeight="true" outlineLevel="0" collapsed="false">
      <c r="A33" s="137" t="s">
        <v>183</v>
      </c>
      <c r="B33" s="129" t="n">
        <v>583</v>
      </c>
      <c r="C33" s="130" t="n">
        <v>-7.01754385964912</v>
      </c>
      <c r="D33" s="129" t="n">
        <v>1066</v>
      </c>
      <c r="E33" s="130" t="n">
        <v>-25.1404494382023</v>
      </c>
      <c r="F33" s="130" t="n">
        <v>1.82847341337907</v>
      </c>
      <c r="G33" s="129" t="n">
        <v>583</v>
      </c>
      <c r="H33" s="130" t="n">
        <v>-7.01754385964912</v>
      </c>
      <c r="I33" s="129" t="n">
        <v>1066</v>
      </c>
      <c r="J33" s="130" t="n">
        <v>-25.1404494382023</v>
      </c>
      <c r="K33" s="130" t="n">
        <v>1.82847341337907</v>
      </c>
    </row>
    <row r="34" customFormat="false" ht="9" hidden="false" customHeight="true" outlineLevel="0" collapsed="false">
      <c r="A34" s="137" t="s">
        <v>188</v>
      </c>
      <c r="B34" s="129" t="n">
        <v>101</v>
      </c>
      <c r="C34" s="130" t="n">
        <v>-3.80952380952381</v>
      </c>
      <c r="D34" s="129" t="n">
        <v>510</v>
      </c>
      <c r="E34" s="130" t="n">
        <v>-30.2325581395349</v>
      </c>
      <c r="F34" s="130" t="n">
        <v>5.04950495049505</v>
      </c>
      <c r="G34" s="129" t="n">
        <v>101</v>
      </c>
      <c r="H34" s="130" t="n">
        <v>-3.80952380952381</v>
      </c>
      <c r="I34" s="129" t="n">
        <v>510</v>
      </c>
      <c r="J34" s="130" t="n">
        <v>-30.2325581395349</v>
      </c>
      <c r="K34" s="130" t="n">
        <v>5.04950495049505</v>
      </c>
    </row>
    <row r="35" customFormat="false" ht="9" hidden="false" customHeight="true" outlineLevel="0" collapsed="false">
      <c r="A35" s="137" t="s">
        <v>340</v>
      </c>
      <c r="B35" s="129" t="n">
        <v>22</v>
      </c>
      <c r="C35" s="130" t="n">
        <v>-59.2592592592593</v>
      </c>
      <c r="D35" s="129" t="n">
        <v>26</v>
      </c>
      <c r="E35" s="130" t="n">
        <v>-92.09726443769</v>
      </c>
      <c r="F35" s="130" t="n">
        <v>1.18181818181818</v>
      </c>
      <c r="G35" s="129" t="n">
        <v>22</v>
      </c>
      <c r="H35" s="130" t="n">
        <v>-59.2592592592593</v>
      </c>
      <c r="I35" s="129" t="n">
        <v>26</v>
      </c>
      <c r="J35" s="130" t="n">
        <v>-92.09726443769</v>
      </c>
      <c r="K35" s="130" t="n">
        <v>1.18181818181818</v>
      </c>
    </row>
    <row r="36" customFormat="false" ht="9" hidden="false" customHeight="true" outlineLevel="0" collapsed="false">
      <c r="A36" s="137" t="s">
        <v>190</v>
      </c>
      <c r="B36" s="129" t="n">
        <v>226</v>
      </c>
      <c r="C36" s="130" t="n">
        <v>4.62962962962963</v>
      </c>
      <c r="D36" s="129" t="n">
        <v>455</v>
      </c>
      <c r="E36" s="130" t="n">
        <v>-22.6190476190476</v>
      </c>
      <c r="F36" s="130" t="n">
        <v>2.01327433628319</v>
      </c>
      <c r="G36" s="129" t="n">
        <v>226</v>
      </c>
      <c r="H36" s="130" t="n">
        <v>4.62962962962963</v>
      </c>
      <c r="I36" s="129" t="n">
        <v>455</v>
      </c>
      <c r="J36" s="130" t="n">
        <v>-22.6190476190476</v>
      </c>
      <c r="K36" s="130" t="n">
        <v>2.01327433628319</v>
      </c>
    </row>
    <row r="37" customFormat="false" ht="9" hidden="false" customHeight="true" outlineLevel="0" collapsed="false">
      <c r="A37" s="137" t="s">
        <v>181</v>
      </c>
      <c r="B37" s="129" t="n">
        <v>385</v>
      </c>
      <c r="C37" s="130" t="n">
        <v>-7.22891566265061</v>
      </c>
      <c r="D37" s="129" t="n">
        <v>1191</v>
      </c>
      <c r="E37" s="130" t="n">
        <v>-5.40111199364576</v>
      </c>
      <c r="F37" s="130" t="n">
        <v>3.09350649350649</v>
      </c>
      <c r="G37" s="129" t="n">
        <v>385</v>
      </c>
      <c r="H37" s="130" t="n">
        <v>-7.22891566265061</v>
      </c>
      <c r="I37" s="129" t="n">
        <v>1191</v>
      </c>
      <c r="J37" s="130" t="n">
        <v>-5.40111199364576</v>
      </c>
      <c r="K37" s="130" t="n">
        <v>3.09350649350649</v>
      </c>
    </row>
    <row r="38" customFormat="false" ht="9" hidden="false" customHeight="true" outlineLevel="0" collapsed="false">
      <c r="A38" s="137" t="s">
        <v>341</v>
      </c>
      <c r="B38" s="129" t="n">
        <v>85</v>
      </c>
      <c r="C38" s="130" t="n">
        <v>6.25</v>
      </c>
      <c r="D38" s="129" t="n">
        <v>194</v>
      </c>
      <c r="E38" s="130" t="n">
        <v>-47.8494623655914</v>
      </c>
      <c r="F38" s="130" t="n">
        <v>2.28235294117647</v>
      </c>
      <c r="G38" s="129" t="n">
        <v>85</v>
      </c>
      <c r="H38" s="130" t="n">
        <v>6.25</v>
      </c>
      <c r="I38" s="129" t="n">
        <v>194</v>
      </c>
      <c r="J38" s="130" t="n">
        <v>-47.8494623655914</v>
      </c>
      <c r="K38" s="130" t="n">
        <v>2.28235294117647</v>
      </c>
    </row>
    <row r="39" customFormat="false" ht="9" hidden="false" customHeight="true" outlineLevel="0" collapsed="false">
      <c r="A39" s="137" t="s">
        <v>342</v>
      </c>
      <c r="B39" s="129" t="n">
        <v>56</v>
      </c>
      <c r="C39" s="130" t="n">
        <v>-60.5633802816901</v>
      </c>
      <c r="D39" s="129" t="n">
        <v>139</v>
      </c>
      <c r="E39" s="130" t="n">
        <v>-38.7665198237886</v>
      </c>
      <c r="F39" s="130" t="n">
        <v>2.48214285714286</v>
      </c>
      <c r="G39" s="129" t="n">
        <v>56</v>
      </c>
      <c r="H39" s="130" t="n">
        <v>-60.5633802816901</v>
      </c>
      <c r="I39" s="129" t="n">
        <v>139</v>
      </c>
      <c r="J39" s="130" t="n">
        <v>-38.7665198237886</v>
      </c>
      <c r="K39" s="130" t="n">
        <v>2.48214285714286</v>
      </c>
    </row>
    <row r="40" customFormat="false" ht="9" hidden="false" customHeight="true" outlineLevel="0" collapsed="false">
      <c r="A40" s="137" t="s">
        <v>189</v>
      </c>
      <c r="B40" s="129" t="n">
        <v>121</v>
      </c>
      <c r="C40" s="130" t="n">
        <v>3.41880341880342</v>
      </c>
      <c r="D40" s="129" t="n">
        <v>482</v>
      </c>
      <c r="E40" s="130" t="n">
        <v>-38.2051282051282</v>
      </c>
      <c r="F40" s="130" t="n">
        <v>3.98347107438017</v>
      </c>
      <c r="G40" s="129" t="n">
        <v>121</v>
      </c>
      <c r="H40" s="130" t="n">
        <v>3.41880341880342</v>
      </c>
      <c r="I40" s="129" t="n">
        <v>482</v>
      </c>
      <c r="J40" s="130" t="n">
        <v>-38.2051282051282</v>
      </c>
      <c r="K40" s="130" t="n">
        <v>3.98347107438017</v>
      </c>
    </row>
    <row r="41" customFormat="false" ht="9" hidden="false" customHeight="true" outlineLevel="0" collapsed="false">
      <c r="A41" s="137" t="s">
        <v>187</v>
      </c>
      <c r="B41" s="129" t="n">
        <v>372</v>
      </c>
      <c r="C41" s="130" t="n">
        <v>-13.6890951276102</v>
      </c>
      <c r="D41" s="129" t="n">
        <v>694</v>
      </c>
      <c r="E41" s="130" t="n">
        <v>-10.9114249037227</v>
      </c>
      <c r="F41" s="130" t="n">
        <v>1.86559139784946</v>
      </c>
      <c r="G41" s="129" t="n">
        <v>372</v>
      </c>
      <c r="H41" s="130" t="n">
        <v>-13.6890951276102</v>
      </c>
      <c r="I41" s="129" t="n">
        <v>694</v>
      </c>
      <c r="J41" s="130" t="n">
        <v>-10.9114249037227</v>
      </c>
      <c r="K41" s="130" t="n">
        <v>1.86559139784946</v>
      </c>
    </row>
    <row r="42" customFormat="false" ht="9" hidden="false" customHeight="true" outlineLevel="0" collapsed="false">
      <c r="A42" s="137" t="s">
        <v>343</v>
      </c>
      <c r="B42" s="129" t="n">
        <v>47</v>
      </c>
      <c r="C42" s="133" t="s">
        <v>25</v>
      </c>
      <c r="D42" s="129" t="n">
        <v>75</v>
      </c>
      <c r="E42" s="133" t="s">
        <v>25</v>
      </c>
      <c r="F42" s="130" t="n">
        <v>1.59574468085106</v>
      </c>
      <c r="G42" s="129" t="n">
        <v>47</v>
      </c>
      <c r="H42" s="133" t="s">
        <v>25</v>
      </c>
      <c r="I42" s="129" t="n">
        <v>75</v>
      </c>
      <c r="J42" s="133" t="s">
        <v>25</v>
      </c>
      <c r="K42" s="130" t="n">
        <v>1.59574468085106</v>
      </c>
    </row>
    <row r="43" customFormat="false" ht="9" hidden="false" customHeight="true" outlineLevel="0" collapsed="false">
      <c r="A43" s="137" t="s">
        <v>344</v>
      </c>
      <c r="B43" s="129" t="n">
        <v>213</v>
      </c>
      <c r="C43" s="130" t="n">
        <v>-26.0416666666667</v>
      </c>
      <c r="D43" s="129" t="n">
        <v>339</v>
      </c>
      <c r="E43" s="130" t="n">
        <v>-60.3971962616822</v>
      </c>
      <c r="F43" s="130" t="n">
        <v>1.59154929577465</v>
      </c>
      <c r="G43" s="129" t="n">
        <v>213</v>
      </c>
      <c r="H43" s="130" t="n">
        <v>-26.0416666666667</v>
      </c>
      <c r="I43" s="129" t="n">
        <v>339</v>
      </c>
      <c r="J43" s="130" t="n">
        <v>-60.3971962616822</v>
      </c>
      <c r="K43" s="130" t="n">
        <v>1.59154929577465</v>
      </c>
    </row>
    <row r="44" s="125" customFormat="true" ht="18" hidden="false" customHeight="true" outlineLevel="0" collapsed="false">
      <c r="A44" s="136" t="s">
        <v>345</v>
      </c>
      <c r="B44" s="123" t="n">
        <v>47</v>
      </c>
      <c r="C44" s="124" t="n">
        <v>-45.3488372093023</v>
      </c>
      <c r="D44" s="123" t="n">
        <v>85</v>
      </c>
      <c r="E44" s="124" t="n">
        <v>-53.2967032967033</v>
      </c>
      <c r="F44" s="124" t="n">
        <v>1.80851063829787</v>
      </c>
      <c r="G44" s="123" t="n">
        <v>47</v>
      </c>
      <c r="H44" s="124" t="n">
        <v>-45.3488372093023</v>
      </c>
      <c r="I44" s="123" t="n">
        <v>85</v>
      </c>
      <c r="J44" s="124" t="n">
        <v>-53.2967032967033</v>
      </c>
      <c r="K44" s="124" t="n">
        <v>1.80851063829787</v>
      </c>
    </row>
    <row r="45" customFormat="false" ht="9" hidden="false" customHeight="true" outlineLevel="0" collapsed="false">
      <c r="A45" s="137" t="s">
        <v>346</v>
      </c>
      <c r="B45" s="129" t="n">
        <v>12</v>
      </c>
      <c r="C45" s="130" t="n">
        <v>140</v>
      </c>
      <c r="D45" s="129" t="n">
        <v>32</v>
      </c>
      <c r="E45" s="130" t="n">
        <v>255.555555555556</v>
      </c>
      <c r="F45" s="130" t="n">
        <v>2.66666666666667</v>
      </c>
      <c r="G45" s="129" t="n">
        <v>12</v>
      </c>
      <c r="H45" s="130" t="n">
        <v>140</v>
      </c>
      <c r="I45" s="129" t="n">
        <v>32</v>
      </c>
      <c r="J45" s="130" t="n">
        <v>255.555555555556</v>
      </c>
      <c r="K45" s="130" t="n">
        <v>2.66666666666667</v>
      </c>
    </row>
    <row r="46" customFormat="false" ht="9" hidden="false" customHeight="true" outlineLevel="0" collapsed="false">
      <c r="A46" s="137" t="s">
        <v>347</v>
      </c>
      <c r="B46" s="129" t="n">
        <v>35</v>
      </c>
      <c r="C46" s="130" t="n">
        <v>-56.7901234567901</v>
      </c>
      <c r="D46" s="129" t="n">
        <v>53</v>
      </c>
      <c r="E46" s="130" t="n">
        <v>-69.364161849711</v>
      </c>
      <c r="F46" s="130" t="n">
        <v>1.51428571428571</v>
      </c>
      <c r="G46" s="129" t="n">
        <v>35</v>
      </c>
      <c r="H46" s="130" t="n">
        <v>-56.7901234567901</v>
      </c>
      <c r="I46" s="129" t="n">
        <v>53</v>
      </c>
      <c r="J46" s="130" t="n">
        <v>-69.364161849711</v>
      </c>
      <c r="K46" s="130" t="n">
        <v>1.51428571428571</v>
      </c>
    </row>
    <row r="47" s="125" customFormat="true" ht="18" hidden="false" customHeight="true" outlineLevel="0" collapsed="false">
      <c r="A47" s="136" t="s">
        <v>348</v>
      </c>
      <c r="B47" s="123" t="n">
        <v>870</v>
      </c>
      <c r="C47" s="124" t="n">
        <v>7.14285714285714</v>
      </c>
      <c r="D47" s="123" t="n">
        <v>1798</v>
      </c>
      <c r="E47" s="124" t="n">
        <v>17.2099087353325</v>
      </c>
      <c r="F47" s="124" t="n">
        <v>2.06666666666667</v>
      </c>
      <c r="G47" s="123" t="n">
        <v>870</v>
      </c>
      <c r="H47" s="124" t="n">
        <v>7.14285714285714</v>
      </c>
      <c r="I47" s="123" t="n">
        <v>1798</v>
      </c>
      <c r="J47" s="124" t="n">
        <v>17.2099087353325</v>
      </c>
      <c r="K47" s="124" t="n">
        <v>2.06666666666667</v>
      </c>
    </row>
    <row r="48" customFormat="false" ht="9" hidden="false" customHeight="true" outlineLevel="0" collapsed="false">
      <c r="A48" s="137" t="s">
        <v>349</v>
      </c>
      <c r="B48" s="129" t="n">
        <v>59</v>
      </c>
      <c r="C48" s="130" t="n">
        <v>118.518518518519</v>
      </c>
      <c r="D48" s="129" t="n">
        <v>296</v>
      </c>
      <c r="E48" s="133" t="s">
        <v>25</v>
      </c>
      <c r="F48" s="130" t="n">
        <v>5.01694915254237</v>
      </c>
      <c r="G48" s="129" t="n">
        <v>59</v>
      </c>
      <c r="H48" s="130" t="n">
        <v>118.518518518519</v>
      </c>
      <c r="I48" s="129" t="n">
        <v>296</v>
      </c>
      <c r="J48" s="133" t="s">
        <v>25</v>
      </c>
      <c r="K48" s="130" t="n">
        <v>5.01694915254237</v>
      </c>
    </row>
    <row r="49" customFormat="false" ht="9" hidden="false" customHeight="true" outlineLevel="0" collapsed="false">
      <c r="A49" s="137" t="s">
        <v>350</v>
      </c>
      <c r="B49" s="129" t="n">
        <v>255</v>
      </c>
      <c r="C49" s="130" t="n">
        <v>23.7864077669903</v>
      </c>
      <c r="D49" s="129" t="n">
        <v>359</v>
      </c>
      <c r="E49" s="130" t="n">
        <v>-8.88324873096447</v>
      </c>
      <c r="F49" s="130" t="n">
        <v>1.4078431372549</v>
      </c>
      <c r="G49" s="129" t="n">
        <v>255</v>
      </c>
      <c r="H49" s="130" t="n">
        <v>23.7864077669903</v>
      </c>
      <c r="I49" s="129" t="n">
        <v>359</v>
      </c>
      <c r="J49" s="130" t="n">
        <v>-8.88324873096447</v>
      </c>
      <c r="K49" s="130" t="n">
        <v>1.4078431372549</v>
      </c>
    </row>
    <row r="50" customFormat="false" ht="9" hidden="false" customHeight="true" outlineLevel="0" collapsed="false">
      <c r="A50" s="137" t="s">
        <v>351</v>
      </c>
      <c r="B50" s="129" t="n">
        <v>17</v>
      </c>
      <c r="C50" s="130" t="n">
        <v>-51.4285714285714</v>
      </c>
      <c r="D50" s="129" t="n">
        <v>43</v>
      </c>
      <c r="E50" s="130" t="n">
        <v>-15.6862745098039</v>
      </c>
      <c r="F50" s="130" t="n">
        <v>2.52941176470588</v>
      </c>
      <c r="G50" s="129" t="n">
        <v>17</v>
      </c>
      <c r="H50" s="130" t="n">
        <v>-51.4285714285714</v>
      </c>
      <c r="I50" s="129" t="n">
        <v>43</v>
      </c>
      <c r="J50" s="130" t="n">
        <v>-15.6862745098039</v>
      </c>
      <c r="K50" s="130" t="n">
        <v>2.52941176470588</v>
      </c>
    </row>
    <row r="51" customFormat="false" ht="9" hidden="false" customHeight="true" outlineLevel="0" collapsed="false">
      <c r="A51" s="137" t="s">
        <v>352</v>
      </c>
      <c r="B51" s="129" t="n">
        <v>63</v>
      </c>
      <c r="C51" s="130" t="n">
        <v>23.5294117647059</v>
      </c>
      <c r="D51" s="129" t="n">
        <v>83</v>
      </c>
      <c r="E51" s="130" t="n">
        <v>-3.48837209302326</v>
      </c>
      <c r="F51" s="130" t="n">
        <v>1.31746031746032</v>
      </c>
      <c r="G51" s="129" t="n">
        <v>63</v>
      </c>
      <c r="H51" s="130" t="n">
        <v>23.5294117647059</v>
      </c>
      <c r="I51" s="129" t="n">
        <v>83</v>
      </c>
      <c r="J51" s="130" t="n">
        <v>-3.48837209302326</v>
      </c>
      <c r="K51" s="130" t="n">
        <v>1.31746031746032</v>
      </c>
    </row>
    <row r="52" customFormat="false" ht="9" hidden="false" customHeight="true" outlineLevel="0" collapsed="false">
      <c r="A52" s="137" t="s">
        <v>353</v>
      </c>
      <c r="B52" s="129" t="n">
        <v>173</v>
      </c>
      <c r="C52" s="130" t="n">
        <v>-6.98924731182795</v>
      </c>
      <c r="D52" s="129" t="n">
        <v>327</v>
      </c>
      <c r="E52" s="130" t="n">
        <v>-21.2048192771084</v>
      </c>
      <c r="F52" s="130" t="n">
        <v>1.89017341040462</v>
      </c>
      <c r="G52" s="129" t="n">
        <v>173</v>
      </c>
      <c r="H52" s="130" t="n">
        <v>-6.98924731182795</v>
      </c>
      <c r="I52" s="129" t="n">
        <v>327</v>
      </c>
      <c r="J52" s="130" t="n">
        <v>-21.2048192771084</v>
      </c>
      <c r="K52" s="130" t="n">
        <v>1.89017341040462</v>
      </c>
    </row>
    <row r="53" customFormat="false" ht="9" hidden="false" customHeight="true" outlineLevel="0" collapsed="false">
      <c r="A53" s="137" t="s">
        <v>354</v>
      </c>
      <c r="B53" s="129" t="n">
        <v>66</v>
      </c>
      <c r="C53" s="130" t="n">
        <v>6.45161290322581</v>
      </c>
      <c r="D53" s="129" t="n">
        <v>116</v>
      </c>
      <c r="E53" s="130" t="n">
        <v>10.4761904761905</v>
      </c>
      <c r="F53" s="130" t="n">
        <v>1.75757575757576</v>
      </c>
      <c r="G53" s="129" t="n">
        <v>66</v>
      </c>
      <c r="H53" s="130" t="n">
        <v>6.45161290322581</v>
      </c>
      <c r="I53" s="129" t="n">
        <v>116</v>
      </c>
      <c r="J53" s="130" t="n">
        <v>10.4761904761905</v>
      </c>
      <c r="K53" s="130" t="n">
        <v>1.75757575757576</v>
      </c>
    </row>
    <row r="54" customFormat="false" ht="9" hidden="false" customHeight="true" outlineLevel="0" collapsed="false">
      <c r="A54" s="137" t="s">
        <v>355</v>
      </c>
      <c r="B54" s="129" t="n">
        <v>23</v>
      </c>
      <c r="C54" s="130" t="n">
        <v>-41.025641025641</v>
      </c>
      <c r="D54" s="129" t="n">
        <v>26</v>
      </c>
      <c r="E54" s="130" t="n">
        <v>-45.8333333333333</v>
      </c>
      <c r="F54" s="130" t="n">
        <v>1.1304347826087</v>
      </c>
      <c r="G54" s="129" t="n">
        <v>23</v>
      </c>
      <c r="H54" s="130" t="n">
        <v>-41.025641025641</v>
      </c>
      <c r="I54" s="129" t="n">
        <v>26</v>
      </c>
      <c r="J54" s="130" t="n">
        <v>-45.8333333333333</v>
      </c>
      <c r="K54" s="130" t="n">
        <v>1.1304347826087</v>
      </c>
    </row>
    <row r="55" customFormat="false" ht="9" hidden="false" customHeight="true" outlineLevel="0" collapsed="false">
      <c r="A55" s="137" t="s">
        <v>356</v>
      </c>
      <c r="B55" s="129" t="n">
        <v>214</v>
      </c>
      <c r="C55" s="130" t="n">
        <v>3.88349514563107</v>
      </c>
      <c r="D55" s="129" t="n">
        <v>548</v>
      </c>
      <c r="E55" s="130" t="n">
        <v>51.3812154696133</v>
      </c>
      <c r="F55" s="130" t="n">
        <v>2.5607476635514</v>
      </c>
      <c r="G55" s="129" t="n">
        <v>214</v>
      </c>
      <c r="H55" s="130" t="n">
        <v>3.88349514563107</v>
      </c>
      <c r="I55" s="129" t="n">
        <v>548</v>
      </c>
      <c r="J55" s="130" t="n">
        <v>51.3812154696133</v>
      </c>
      <c r="K55" s="130" t="n">
        <v>2.5607476635514</v>
      </c>
    </row>
    <row r="56" s="125" customFormat="true" ht="18" hidden="false" customHeight="true" outlineLevel="0" collapsed="false">
      <c r="A56" s="136" t="s">
        <v>357</v>
      </c>
      <c r="B56" s="123" t="n">
        <v>745</v>
      </c>
      <c r="C56" s="124" t="n">
        <v>15.8631415241058</v>
      </c>
      <c r="D56" s="123" t="n">
        <v>1744</v>
      </c>
      <c r="E56" s="124" t="n">
        <v>-3.21864594894562</v>
      </c>
      <c r="F56" s="124" t="n">
        <v>2.34093959731544</v>
      </c>
      <c r="G56" s="123" t="n">
        <v>745</v>
      </c>
      <c r="H56" s="124" t="n">
        <v>15.8631415241058</v>
      </c>
      <c r="I56" s="123" t="n">
        <v>1744</v>
      </c>
      <c r="J56" s="124" t="n">
        <v>-3.21864594894562</v>
      </c>
      <c r="K56" s="124" t="n">
        <v>2.34093959731544</v>
      </c>
    </row>
    <row r="57" customFormat="false" ht="9" hidden="false" customHeight="true" outlineLevel="0" collapsed="false">
      <c r="A57" s="137" t="s">
        <v>358</v>
      </c>
      <c r="B57" s="129" t="n">
        <v>110</v>
      </c>
      <c r="C57" s="130" t="n">
        <v>66.6666666666667</v>
      </c>
      <c r="D57" s="129" t="n">
        <v>394</v>
      </c>
      <c r="E57" s="130" t="n">
        <v>30.4635761589404</v>
      </c>
      <c r="F57" s="130" t="n">
        <v>3.58181818181818</v>
      </c>
      <c r="G57" s="129" t="n">
        <v>110</v>
      </c>
      <c r="H57" s="130" t="n">
        <v>66.6666666666667</v>
      </c>
      <c r="I57" s="129" t="n">
        <v>394</v>
      </c>
      <c r="J57" s="130" t="n">
        <v>30.4635761589404</v>
      </c>
      <c r="K57" s="130" t="n">
        <v>3.58181818181818</v>
      </c>
    </row>
    <row r="58" customFormat="false" ht="9" hidden="false" customHeight="true" outlineLevel="0" collapsed="false">
      <c r="A58" s="137" t="s">
        <v>182</v>
      </c>
      <c r="B58" s="129" t="n">
        <v>555</v>
      </c>
      <c r="C58" s="130" t="n">
        <v>18.3368869936034</v>
      </c>
      <c r="D58" s="129" t="n">
        <v>1145</v>
      </c>
      <c r="E58" s="130" t="n">
        <v>9.36007640878701</v>
      </c>
      <c r="F58" s="130" t="n">
        <v>2.06306306306306</v>
      </c>
      <c r="G58" s="129" t="n">
        <v>555</v>
      </c>
      <c r="H58" s="130" t="n">
        <v>18.3368869936034</v>
      </c>
      <c r="I58" s="129" t="n">
        <v>1145</v>
      </c>
      <c r="J58" s="130" t="n">
        <v>9.36007640878701</v>
      </c>
      <c r="K58" s="130" t="n">
        <v>2.06306306306306</v>
      </c>
    </row>
    <row r="59" customFormat="false" ht="9" hidden="false" customHeight="true" outlineLevel="0" collapsed="false">
      <c r="A59" s="137" t="s">
        <v>359</v>
      </c>
      <c r="B59" s="129" t="n">
        <v>17</v>
      </c>
      <c r="C59" s="130" t="n">
        <v>-52.7777777777778</v>
      </c>
      <c r="D59" s="129" t="n">
        <v>50</v>
      </c>
      <c r="E59" s="130" t="n">
        <v>-82.5783972125436</v>
      </c>
      <c r="F59" s="130" t="n">
        <v>2.94117647058824</v>
      </c>
      <c r="G59" s="129" t="n">
        <v>17</v>
      </c>
      <c r="H59" s="130" t="n">
        <v>-52.7777777777778</v>
      </c>
      <c r="I59" s="129" t="n">
        <v>50</v>
      </c>
      <c r="J59" s="130" t="n">
        <v>-82.5783972125436</v>
      </c>
      <c r="K59" s="130" t="n">
        <v>2.94117647058824</v>
      </c>
    </row>
    <row r="60" customFormat="false" ht="9" hidden="false" customHeight="true" outlineLevel="0" collapsed="false">
      <c r="A60" s="137" t="s">
        <v>360</v>
      </c>
      <c r="B60" s="129" t="n">
        <v>35</v>
      </c>
      <c r="C60" s="130" t="n">
        <v>-37.5</v>
      </c>
      <c r="D60" s="129" t="n">
        <v>72</v>
      </c>
      <c r="E60" s="130" t="n">
        <v>-50.6849315068493</v>
      </c>
      <c r="F60" s="130" t="n">
        <v>2.05714285714286</v>
      </c>
      <c r="G60" s="129" t="n">
        <v>35</v>
      </c>
      <c r="H60" s="130" t="n">
        <v>-37.5</v>
      </c>
      <c r="I60" s="129" t="n">
        <v>72</v>
      </c>
      <c r="J60" s="130" t="n">
        <v>-50.6849315068493</v>
      </c>
      <c r="K60" s="130" t="n">
        <v>2.05714285714286</v>
      </c>
    </row>
    <row r="61" customFormat="false" ht="9" hidden="false" customHeight="true" outlineLevel="0" collapsed="false">
      <c r="A61" s="137" t="s">
        <v>361</v>
      </c>
      <c r="B61" s="129" t="n">
        <v>1</v>
      </c>
      <c r="C61" s="133" t="s">
        <v>25</v>
      </c>
      <c r="D61" s="129" t="n">
        <v>4</v>
      </c>
      <c r="E61" s="133" t="s">
        <v>25</v>
      </c>
      <c r="F61" s="130" t="n">
        <v>4</v>
      </c>
      <c r="G61" s="129" t="n">
        <v>1</v>
      </c>
      <c r="H61" s="133" t="s">
        <v>25</v>
      </c>
      <c r="I61" s="129" t="n">
        <v>4</v>
      </c>
      <c r="J61" s="133" t="s">
        <v>25</v>
      </c>
      <c r="K61" s="130" t="n">
        <v>4</v>
      </c>
      <c r="M61" s="139"/>
    </row>
    <row r="62" customFormat="false" ht="9" hidden="false" customHeight="true" outlineLevel="0" collapsed="false">
      <c r="A62" s="137" t="s">
        <v>362</v>
      </c>
      <c r="B62" s="129" t="n">
        <v>27</v>
      </c>
      <c r="C62" s="130" t="n">
        <v>68.75</v>
      </c>
      <c r="D62" s="129" t="n">
        <v>79</v>
      </c>
      <c r="E62" s="130" t="n">
        <v>295</v>
      </c>
      <c r="F62" s="130" t="n">
        <v>2.92592592592593</v>
      </c>
      <c r="G62" s="129" t="n">
        <v>27</v>
      </c>
      <c r="H62" s="130" t="n">
        <v>68.75</v>
      </c>
      <c r="I62" s="129" t="n">
        <v>79</v>
      </c>
      <c r="J62" s="130" t="n">
        <v>295</v>
      </c>
      <c r="K62" s="130" t="n">
        <v>2.92592592592593</v>
      </c>
      <c r="M62" s="139"/>
    </row>
    <row r="63" s="125" customFormat="true" ht="18" hidden="false" customHeight="true" outlineLevel="0" collapsed="false">
      <c r="A63" s="136" t="s">
        <v>363</v>
      </c>
      <c r="B63" s="123" t="n">
        <v>115</v>
      </c>
      <c r="C63" s="124" t="n">
        <v>55.4054054054054</v>
      </c>
      <c r="D63" s="123" t="n">
        <v>216</v>
      </c>
      <c r="E63" s="124" t="n">
        <v>12.5</v>
      </c>
      <c r="F63" s="124" t="n">
        <v>1.87826086956522</v>
      </c>
      <c r="G63" s="123" t="n">
        <v>115</v>
      </c>
      <c r="H63" s="124" t="n">
        <v>55.4054054054054</v>
      </c>
      <c r="I63" s="123" t="n">
        <v>216</v>
      </c>
      <c r="J63" s="124" t="n">
        <v>12.5</v>
      </c>
      <c r="K63" s="124" t="n">
        <v>1.87826086956522</v>
      </c>
    </row>
    <row r="64" customFormat="false" ht="9" hidden="false" customHeight="true" outlineLevel="0" collapsed="false">
      <c r="A64" s="137" t="s">
        <v>364</v>
      </c>
      <c r="B64" s="129" t="n">
        <v>82</v>
      </c>
      <c r="C64" s="130" t="n">
        <v>30.1587301587302</v>
      </c>
      <c r="D64" s="129" t="n">
        <v>166</v>
      </c>
      <c r="E64" s="130" t="n">
        <v>0</v>
      </c>
      <c r="F64" s="130" t="n">
        <v>2.02439024390244</v>
      </c>
      <c r="G64" s="129" t="n">
        <v>82</v>
      </c>
      <c r="H64" s="130" t="n">
        <v>30.1587301587302</v>
      </c>
      <c r="I64" s="129" t="n">
        <v>166</v>
      </c>
      <c r="J64" s="130" t="n">
        <v>0</v>
      </c>
      <c r="K64" s="130" t="n">
        <v>2.02439024390244</v>
      </c>
    </row>
    <row r="65" customFormat="false" ht="9" hidden="false" customHeight="true" outlineLevel="0" collapsed="false">
      <c r="A65" s="137" t="s">
        <v>365</v>
      </c>
      <c r="B65" s="129" t="n">
        <v>33</v>
      </c>
      <c r="C65" s="130" t="n">
        <v>200</v>
      </c>
      <c r="D65" s="129" t="n">
        <v>50</v>
      </c>
      <c r="E65" s="130" t="n">
        <v>92.3076923076923</v>
      </c>
      <c r="F65" s="130" t="n">
        <v>1.51515151515152</v>
      </c>
      <c r="G65" s="129" t="n">
        <v>33</v>
      </c>
      <c r="H65" s="130" t="n">
        <v>200</v>
      </c>
      <c r="I65" s="129" t="n">
        <v>50</v>
      </c>
      <c r="J65" s="130" t="n">
        <v>92.3076923076923</v>
      </c>
      <c r="K65" s="130" t="n">
        <v>1.51515151515152</v>
      </c>
    </row>
    <row r="66" s="125" customFormat="true" ht="18" hidden="false" customHeight="true" outlineLevel="0" collapsed="false">
      <c r="A66" s="136" t="s">
        <v>366</v>
      </c>
      <c r="B66" s="123" t="n">
        <v>313</v>
      </c>
      <c r="C66" s="124" t="n">
        <v>-33.4042553191489</v>
      </c>
      <c r="D66" s="123" t="n">
        <v>649</v>
      </c>
      <c r="E66" s="124" t="n">
        <v>-33.0237358101135</v>
      </c>
      <c r="F66" s="124" t="n">
        <v>2.07348242811502</v>
      </c>
      <c r="G66" s="123" t="n">
        <v>313</v>
      </c>
      <c r="H66" s="124" t="n">
        <v>-33.4042553191489</v>
      </c>
      <c r="I66" s="123" t="n">
        <v>649</v>
      </c>
      <c r="J66" s="124" t="n">
        <v>-33.0237358101135</v>
      </c>
      <c r="K66" s="124" t="n">
        <v>2.0734824281150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7</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402</v>
      </c>
      <c r="C6" s="124" t="n">
        <v>32.2368421052632</v>
      </c>
      <c r="D6" s="123" t="n">
        <v>1859</v>
      </c>
      <c r="E6" s="124" t="n">
        <v>43.2203389830509</v>
      </c>
      <c r="F6" s="124" t="n">
        <v>4.62437810945274</v>
      </c>
      <c r="G6" s="123" t="n">
        <v>402</v>
      </c>
      <c r="H6" s="124" t="n">
        <v>32.2368421052632</v>
      </c>
      <c r="I6" s="123" t="n">
        <v>1859</v>
      </c>
      <c r="J6" s="124" t="n">
        <v>43.2203389830509</v>
      </c>
      <c r="K6" s="124" t="n">
        <v>4.62437810945274</v>
      </c>
    </row>
    <row r="7" s="125" customFormat="true" ht="18" hidden="false" customHeight="true" outlineLevel="0" collapsed="false">
      <c r="A7" s="136" t="s">
        <v>302</v>
      </c>
      <c r="B7" s="123" t="n">
        <v>402</v>
      </c>
      <c r="C7" s="124" t="n">
        <v>32.2368421052632</v>
      </c>
      <c r="D7" s="123" t="n">
        <v>1859</v>
      </c>
      <c r="E7" s="124" t="n">
        <v>43.2203389830509</v>
      </c>
      <c r="F7" s="124" t="n">
        <v>4.62437810945274</v>
      </c>
      <c r="G7" s="123" t="n">
        <v>402</v>
      </c>
      <c r="H7" s="124" t="n">
        <v>32.2368421052632</v>
      </c>
      <c r="I7" s="123" t="n">
        <v>1859</v>
      </c>
      <c r="J7" s="124" t="n">
        <v>43.2203389830509</v>
      </c>
      <c r="K7" s="124" t="n">
        <v>4.62437810945274</v>
      </c>
    </row>
    <row r="8" s="125" customFormat="true" ht="18" hidden="false" customHeight="true" outlineLevel="0" collapsed="false">
      <c r="A8" s="136" t="s">
        <v>303</v>
      </c>
      <c r="B8" s="123" t="n">
        <v>0</v>
      </c>
      <c r="C8" s="124" t="n">
        <v>0</v>
      </c>
      <c r="D8" s="123" t="n">
        <v>0</v>
      </c>
      <c r="E8" s="124" t="n">
        <v>0</v>
      </c>
      <c r="F8" s="124" t="n">
        <v>0</v>
      </c>
      <c r="G8" s="123" t="n">
        <v>0</v>
      </c>
      <c r="H8" s="124" t="n">
        <v>0</v>
      </c>
      <c r="I8" s="123" t="n">
        <v>0</v>
      </c>
      <c r="J8" s="124" t="n">
        <v>0</v>
      </c>
      <c r="K8" s="124" t="n">
        <v>0</v>
      </c>
    </row>
    <row r="9" s="125" customFormat="true" ht="18" hidden="false" customHeight="true" outlineLevel="0" collapsed="false">
      <c r="A9" s="136" t="s">
        <v>324</v>
      </c>
      <c r="B9" s="123" t="s">
        <v>17</v>
      </c>
      <c r="C9" s="124" t="n">
        <v>0</v>
      </c>
      <c r="D9" s="123" t="s">
        <v>17</v>
      </c>
      <c r="E9" s="124" t="n">
        <v>0</v>
      </c>
      <c r="F9" s="124" t="n">
        <v>0</v>
      </c>
      <c r="G9" s="123" t="s">
        <v>17</v>
      </c>
      <c r="H9" s="124" t="n">
        <v>0</v>
      </c>
      <c r="I9" s="123" t="s">
        <v>17</v>
      </c>
      <c r="J9" s="124" t="n">
        <v>0</v>
      </c>
      <c r="K9" s="124" t="n">
        <v>0</v>
      </c>
    </row>
    <row r="10" customFormat="false" ht="9" hidden="false" customHeight="true" outlineLevel="0" collapsed="false">
      <c r="A10" s="137" t="s">
        <v>325</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327</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7" t="s">
        <v>328</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7" t="s">
        <v>329</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7" t="s">
        <v>185</v>
      </c>
      <c r="B15" s="129" t="s">
        <v>17</v>
      </c>
      <c r="C15" s="130" t="n">
        <v>0</v>
      </c>
      <c r="D15" s="129" t="s">
        <v>17</v>
      </c>
      <c r="E15" s="130" t="n">
        <v>0</v>
      </c>
      <c r="F15" s="130" t="n">
        <v>0</v>
      </c>
      <c r="G15" s="129" t="s">
        <v>17</v>
      </c>
      <c r="H15" s="130" t="n">
        <v>0</v>
      </c>
      <c r="I15" s="129" t="s">
        <v>17</v>
      </c>
      <c r="J15" s="130" t="n">
        <v>0</v>
      </c>
      <c r="K15" s="130" t="n">
        <v>0</v>
      </c>
    </row>
    <row r="16" customFormat="false" ht="9" hidden="false" customHeight="true" outlineLevel="0" collapsed="false">
      <c r="A16" s="137" t="s">
        <v>330</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1</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7" t="s">
        <v>332</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84</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7" t="s">
        <v>180</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78</v>
      </c>
      <c r="B25" s="129" t="s">
        <v>17</v>
      </c>
      <c r="C25" s="130" t="n">
        <v>0</v>
      </c>
      <c r="D25" s="129" t="s">
        <v>17</v>
      </c>
      <c r="E25" s="130" t="n">
        <v>0</v>
      </c>
      <c r="F25" s="130" t="n">
        <v>0</v>
      </c>
      <c r="G25" s="129" t="s">
        <v>17</v>
      </c>
      <c r="H25" s="130" t="n">
        <v>0</v>
      </c>
      <c r="I25" s="129" t="s">
        <v>17</v>
      </c>
      <c r="J25" s="130" t="n">
        <v>0</v>
      </c>
      <c r="K25" s="130" t="n">
        <v>0</v>
      </c>
    </row>
    <row r="26" customFormat="false" ht="9" hidden="false" customHeight="true" outlineLevel="0" collapsed="false">
      <c r="A26" s="137" t="s">
        <v>337</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7" t="s">
        <v>177</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7" t="s">
        <v>176</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7" t="s">
        <v>186</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7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7" t="s">
        <v>339</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7" t="s">
        <v>183</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7" t="s">
        <v>188</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7" t="s">
        <v>340</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7" t="s">
        <v>190</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7" t="s">
        <v>181</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7" t="s">
        <v>341</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2</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189</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7" t="s">
        <v>18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7" t="s">
        <v>343</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4</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6" t="s">
        <v>345</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6</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7</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48</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7" t="s">
        <v>349</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350</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1</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2</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3</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4</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5</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7" t="s">
        <v>356</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7</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7" t="s">
        <v>358</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8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7" t="s">
        <v>359</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0</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7" t="s">
        <v>361</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2</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6" t="s">
        <v>363</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7" t="s">
        <v>364</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7" t="s">
        <v>365</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6" t="s">
        <v>366</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B74"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8</v>
      </c>
      <c r="B1" s="90"/>
      <c r="C1" s="90"/>
      <c r="D1" s="90"/>
      <c r="E1" s="90"/>
      <c r="F1" s="90"/>
      <c r="G1" s="90"/>
      <c r="H1" s="90"/>
      <c r="I1" s="90"/>
      <c r="J1" s="90"/>
      <c r="K1" s="90"/>
    </row>
    <row r="2" s="96" customFormat="true" ht="9.95" hidden="false" customHeight="true" outlineLevel="0" collapsed="false">
      <c r="A2" s="91" t="s">
        <v>369</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1" customFormat="true" ht="23.1" hidden="false" customHeight="true" outlineLevel="0" collapsed="false">
      <c r="A6" s="134" t="s">
        <v>370</v>
      </c>
      <c r="B6" s="123" t="n">
        <v>6775</v>
      </c>
      <c r="C6" s="124" t="n">
        <v>3.10455029675849</v>
      </c>
      <c r="D6" s="123" t="n">
        <v>20284</v>
      </c>
      <c r="E6" s="124" t="n">
        <v>4.14334856497408</v>
      </c>
      <c r="F6" s="124" t="n">
        <v>2.9939483394834</v>
      </c>
      <c r="G6" s="123" t="n">
        <v>6775</v>
      </c>
      <c r="H6" s="124" t="n">
        <v>3.10455029675849</v>
      </c>
      <c r="I6" s="123" t="n">
        <v>20284</v>
      </c>
      <c r="J6" s="124" t="n">
        <v>4.14334856497408</v>
      </c>
      <c r="K6" s="124" t="n">
        <v>2.9939483394834</v>
      </c>
    </row>
    <row r="7" s="104" customFormat="true" ht="12.95" hidden="false" customHeight="true" outlineLevel="0" collapsed="false">
      <c r="A7" s="128" t="s">
        <v>302</v>
      </c>
      <c r="B7" s="129" t="n">
        <v>6469</v>
      </c>
      <c r="C7" s="130" t="n">
        <v>2.32521354001898</v>
      </c>
      <c r="D7" s="129" t="n">
        <v>19388</v>
      </c>
      <c r="E7" s="130" t="n">
        <v>2.55487966146522</v>
      </c>
      <c r="F7" s="130" t="n">
        <v>2.99706291544288</v>
      </c>
      <c r="G7" s="129" t="n">
        <v>6469</v>
      </c>
      <c r="H7" s="130" t="n">
        <v>2.32521354001898</v>
      </c>
      <c r="I7" s="129" t="n">
        <v>19388</v>
      </c>
      <c r="J7" s="130" t="n">
        <v>2.55487966146522</v>
      </c>
      <c r="K7" s="130" t="n">
        <v>2.99706291544288</v>
      </c>
    </row>
    <row r="8" s="104" customFormat="true" ht="12.95" hidden="false" customHeight="true" outlineLevel="0" collapsed="false">
      <c r="A8" s="128" t="s">
        <v>303</v>
      </c>
      <c r="B8" s="129" t="n">
        <v>306</v>
      </c>
      <c r="C8" s="130" t="n">
        <v>22.8915662650602</v>
      </c>
      <c r="D8" s="129" t="n">
        <v>896</v>
      </c>
      <c r="E8" s="130" t="n">
        <v>56.6433566433566</v>
      </c>
      <c r="F8" s="130" t="n">
        <v>2.9281045751634</v>
      </c>
      <c r="G8" s="129" t="n">
        <v>306</v>
      </c>
      <c r="H8" s="130" t="n">
        <v>22.8915662650602</v>
      </c>
      <c r="I8" s="129" t="n">
        <v>896</v>
      </c>
      <c r="J8" s="130" t="n">
        <v>56.6433566433566</v>
      </c>
      <c r="K8" s="130" t="n">
        <v>2.9281045751634</v>
      </c>
    </row>
    <row r="9" s="141" customFormat="true" ht="23.1" hidden="false" customHeight="true" outlineLevel="0" collapsed="false">
      <c r="A9" s="134" t="s">
        <v>371</v>
      </c>
      <c r="B9" s="123" t="n">
        <v>5570</v>
      </c>
      <c r="C9" s="124" t="n">
        <v>1.42024763292061</v>
      </c>
      <c r="D9" s="123" t="n">
        <v>24274</v>
      </c>
      <c r="E9" s="124" t="n">
        <v>1.98302663641711</v>
      </c>
      <c r="F9" s="124" t="n">
        <v>4.35798922800718</v>
      </c>
      <c r="G9" s="123" t="n">
        <v>5570</v>
      </c>
      <c r="H9" s="124" t="n">
        <v>1.42024763292061</v>
      </c>
      <c r="I9" s="123" t="n">
        <v>24274</v>
      </c>
      <c r="J9" s="124" t="n">
        <v>1.98302663641711</v>
      </c>
      <c r="K9" s="124" t="n">
        <v>4.35798922800718</v>
      </c>
    </row>
    <row r="10" s="104" customFormat="true" ht="12.95" hidden="false" customHeight="true" outlineLevel="0" collapsed="false">
      <c r="A10" s="128" t="s">
        <v>302</v>
      </c>
      <c r="B10" s="129" t="n">
        <v>5333</v>
      </c>
      <c r="C10" s="130" t="n">
        <v>1.38783269961978</v>
      </c>
      <c r="D10" s="129" t="n">
        <v>23531</v>
      </c>
      <c r="E10" s="130" t="n">
        <v>1.47921338623426</v>
      </c>
      <c r="F10" s="130" t="n">
        <v>4.41233827114195</v>
      </c>
      <c r="G10" s="129" t="n">
        <v>5333</v>
      </c>
      <c r="H10" s="130" t="n">
        <v>1.38783269961978</v>
      </c>
      <c r="I10" s="129" t="n">
        <v>23531</v>
      </c>
      <c r="J10" s="130" t="n">
        <v>1.47921338623426</v>
      </c>
      <c r="K10" s="130" t="n">
        <v>4.41233827114195</v>
      </c>
    </row>
    <row r="11" s="104" customFormat="true" ht="12.95" hidden="false" customHeight="true" outlineLevel="0" collapsed="false">
      <c r="A11" s="128" t="s">
        <v>303</v>
      </c>
      <c r="B11" s="129" t="n">
        <v>237</v>
      </c>
      <c r="C11" s="130" t="n">
        <v>2.15517241379311</v>
      </c>
      <c r="D11" s="129" t="n">
        <v>743</v>
      </c>
      <c r="E11" s="130" t="n">
        <v>21.0097719869707</v>
      </c>
      <c r="F11" s="130" t="n">
        <v>3.13502109704641</v>
      </c>
      <c r="G11" s="129" t="n">
        <v>237</v>
      </c>
      <c r="H11" s="130" t="n">
        <v>2.15517241379311</v>
      </c>
      <c r="I11" s="129" t="n">
        <v>743</v>
      </c>
      <c r="J11" s="130" t="n">
        <v>21.0097719869707</v>
      </c>
      <c r="K11" s="130" t="n">
        <v>3.13502109704641</v>
      </c>
    </row>
    <row r="12" s="141" customFormat="true" ht="23.1" hidden="false" customHeight="true" outlineLevel="0" collapsed="false">
      <c r="A12" s="134" t="s">
        <v>372</v>
      </c>
      <c r="B12" s="123" t="n">
        <v>3394</v>
      </c>
      <c r="C12" s="124" t="n">
        <v>-5.56483027267669</v>
      </c>
      <c r="D12" s="123" t="n">
        <v>13829</v>
      </c>
      <c r="E12" s="124" t="n">
        <v>-0.632320183947684</v>
      </c>
      <c r="F12" s="124" t="n">
        <v>4.07454331172658</v>
      </c>
      <c r="G12" s="123" t="n">
        <v>3394</v>
      </c>
      <c r="H12" s="124" t="n">
        <v>-5.56483027267669</v>
      </c>
      <c r="I12" s="123" t="n">
        <v>13829</v>
      </c>
      <c r="J12" s="124" t="n">
        <v>-0.632320183947684</v>
      </c>
      <c r="K12" s="124" t="n">
        <v>4.07454331172658</v>
      </c>
    </row>
    <row r="13" s="104" customFormat="true" ht="12.95" hidden="false" customHeight="true" outlineLevel="0" collapsed="false">
      <c r="A13" s="128" t="s">
        <v>302</v>
      </c>
      <c r="B13" s="129" t="n">
        <v>3329</v>
      </c>
      <c r="C13" s="130" t="n">
        <v>-3.75831165076612</v>
      </c>
      <c r="D13" s="129" t="n">
        <v>13700</v>
      </c>
      <c r="E13" s="130" t="n">
        <v>3.08502633559067</v>
      </c>
      <c r="F13" s="130" t="n">
        <v>4.11534995494142</v>
      </c>
      <c r="G13" s="129" t="n">
        <v>3329</v>
      </c>
      <c r="H13" s="130" t="n">
        <v>-3.75831165076612</v>
      </c>
      <c r="I13" s="129" t="n">
        <v>13700</v>
      </c>
      <c r="J13" s="130" t="n">
        <v>3.08502633559067</v>
      </c>
      <c r="K13" s="130" t="n">
        <v>4.11534995494142</v>
      </c>
    </row>
    <row r="14" s="104" customFormat="true" ht="12.95" hidden="false" customHeight="true" outlineLevel="0" collapsed="false">
      <c r="A14" s="128" t="s">
        <v>303</v>
      </c>
      <c r="B14" s="129" t="n">
        <v>65</v>
      </c>
      <c r="C14" s="130" t="n">
        <v>-51.8518518518519</v>
      </c>
      <c r="D14" s="129" t="n">
        <v>129</v>
      </c>
      <c r="E14" s="130" t="n">
        <v>-79.4258373205742</v>
      </c>
      <c r="F14" s="130" t="n">
        <v>1.98461538461538</v>
      </c>
      <c r="G14" s="129" t="n">
        <v>65</v>
      </c>
      <c r="H14" s="130" t="n">
        <v>-51.8518518518519</v>
      </c>
      <c r="I14" s="129" t="n">
        <v>129</v>
      </c>
      <c r="J14" s="130" t="n">
        <v>-79.4258373205742</v>
      </c>
      <c r="K14" s="130" t="n">
        <v>1.98461538461538</v>
      </c>
    </row>
    <row r="15" s="141" customFormat="true" ht="23.1" hidden="false" customHeight="true" outlineLevel="0" collapsed="false">
      <c r="A15" s="134" t="s">
        <v>373</v>
      </c>
      <c r="B15" s="123" t="n">
        <v>6007</v>
      </c>
      <c r="C15" s="124" t="n">
        <v>5.94356261022928</v>
      </c>
      <c r="D15" s="123" t="n">
        <v>27122</v>
      </c>
      <c r="E15" s="124" t="n">
        <v>5.4592114472354</v>
      </c>
      <c r="F15" s="124" t="n">
        <v>4.51506575661728</v>
      </c>
      <c r="G15" s="123" t="n">
        <v>6007</v>
      </c>
      <c r="H15" s="124" t="n">
        <v>5.94356261022928</v>
      </c>
      <c r="I15" s="123" t="n">
        <v>27122</v>
      </c>
      <c r="J15" s="124" t="n">
        <v>5.4592114472354</v>
      </c>
      <c r="K15" s="124" t="n">
        <v>4.51506575661728</v>
      </c>
    </row>
    <row r="16" s="104" customFormat="true" ht="12.95" hidden="false" customHeight="true" outlineLevel="0" collapsed="false">
      <c r="A16" s="128" t="s">
        <v>302</v>
      </c>
      <c r="B16" s="129" t="n">
        <v>5638</v>
      </c>
      <c r="C16" s="130" t="n">
        <v>4.85400781104706</v>
      </c>
      <c r="D16" s="129" t="n">
        <v>26151</v>
      </c>
      <c r="E16" s="130" t="n">
        <v>4.15405448462641</v>
      </c>
      <c r="F16" s="130" t="n">
        <v>4.63834693153601</v>
      </c>
      <c r="G16" s="129" t="n">
        <v>5638</v>
      </c>
      <c r="H16" s="130" t="n">
        <v>4.85400781104706</v>
      </c>
      <c r="I16" s="129" t="n">
        <v>26151</v>
      </c>
      <c r="J16" s="130" t="n">
        <v>4.15405448462641</v>
      </c>
      <c r="K16" s="130" t="n">
        <v>4.63834693153601</v>
      </c>
    </row>
    <row r="17" s="104" customFormat="true" ht="12.95" hidden="false" customHeight="true" outlineLevel="0" collapsed="false">
      <c r="A17" s="128" t="s">
        <v>303</v>
      </c>
      <c r="B17" s="129" t="n">
        <v>369</v>
      </c>
      <c r="C17" s="130" t="n">
        <v>25.938566552901</v>
      </c>
      <c r="D17" s="129" t="n">
        <v>971</v>
      </c>
      <c r="E17" s="130" t="n">
        <v>59.1803278688525</v>
      </c>
      <c r="F17" s="130" t="n">
        <v>2.63143631436314</v>
      </c>
      <c r="G17" s="129" t="n">
        <v>369</v>
      </c>
      <c r="H17" s="130" t="n">
        <v>25.938566552901</v>
      </c>
      <c r="I17" s="129" t="n">
        <v>971</v>
      </c>
      <c r="J17" s="130" t="n">
        <v>59.1803278688525</v>
      </c>
      <c r="K17" s="130" t="n">
        <v>2.63143631436314</v>
      </c>
    </row>
    <row r="18" s="141" customFormat="true" ht="23.1" hidden="false" customHeight="true" outlineLevel="0" collapsed="false">
      <c r="A18" s="134" t="s">
        <v>374</v>
      </c>
      <c r="B18" s="123" t="n">
        <v>61850</v>
      </c>
      <c r="C18" s="124" t="n">
        <v>2.90496472780514</v>
      </c>
      <c r="D18" s="123" t="n">
        <v>107947</v>
      </c>
      <c r="E18" s="124" t="n">
        <v>1.68330821401658</v>
      </c>
      <c r="F18" s="124" t="n">
        <v>1.74530315278901</v>
      </c>
      <c r="G18" s="123" t="n">
        <v>61850</v>
      </c>
      <c r="H18" s="124" t="n">
        <v>2.90496472780514</v>
      </c>
      <c r="I18" s="123" t="n">
        <v>107947</v>
      </c>
      <c r="J18" s="124" t="n">
        <v>1.68330821401658</v>
      </c>
      <c r="K18" s="124" t="n">
        <v>1.74530315278901</v>
      </c>
    </row>
    <row r="19" s="104" customFormat="true" ht="12.95" hidden="false" customHeight="true" outlineLevel="0" collapsed="false">
      <c r="A19" s="128" t="s">
        <v>302</v>
      </c>
      <c r="B19" s="129" t="n">
        <v>56906</v>
      </c>
      <c r="C19" s="130" t="n">
        <v>2.76664138404306</v>
      </c>
      <c r="D19" s="129" t="n">
        <v>98071</v>
      </c>
      <c r="E19" s="130" t="n">
        <v>1.94490644490645</v>
      </c>
      <c r="F19" s="130" t="n">
        <v>1.72338593469933</v>
      </c>
      <c r="G19" s="129" t="n">
        <v>56906</v>
      </c>
      <c r="H19" s="130" t="n">
        <v>2.76664138404306</v>
      </c>
      <c r="I19" s="129" t="n">
        <v>98071</v>
      </c>
      <c r="J19" s="130" t="n">
        <v>1.94490644490645</v>
      </c>
      <c r="K19" s="130" t="n">
        <v>1.72338593469933</v>
      </c>
    </row>
    <row r="20" s="104" customFormat="true" ht="12.95" hidden="false" customHeight="true" outlineLevel="0" collapsed="false">
      <c r="A20" s="128" t="s">
        <v>303</v>
      </c>
      <c r="B20" s="129" t="n">
        <v>4944</v>
      </c>
      <c r="C20" s="130" t="n">
        <v>4.52431289640592</v>
      </c>
      <c r="D20" s="129" t="n">
        <v>9876</v>
      </c>
      <c r="E20" s="130" t="n">
        <v>-0.843373493975903</v>
      </c>
      <c r="F20" s="130" t="n">
        <v>1.99757281553398</v>
      </c>
      <c r="G20" s="129" t="n">
        <v>4944</v>
      </c>
      <c r="H20" s="130" t="n">
        <v>4.52431289640592</v>
      </c>
      <c r="I20" s="129" t="n">
        <v>9876</v>
      </c>
      <c r="J20" s="130" t="n">
        <v>-0.843373493975903</v>
      </c>
      <c r="K20" s="130" t="n">
        <v>1.99757281553398</v>
      </c>
    </row>
    <row r="21" s="141" customFormat="true" ht="23.1" hidden="false" customHeight="true" outlineLevel="0" collapsed="false">
      <c r="A21" s="134" t="s">
        <v>375</v>
      </c>
      <c r="B21" s="123" t="n">
        <v>3722</v>
      </c>
      <c r="C21" s="124" t="n">
        <v>-6.83354192740926</v>
      </c>
      <c r="D21" s="123" t="n">
        <v>8538</v>
      </c>
      <c r="E21" s="124" t="n">
        <v>3.61650485436893</v>
      </c>
      <c r="F21" s="124" t="n">
        <v>2.29392799570124</v>
      </c>
      <c r="G21" s="123" t="n">
        <v>3722</v>
      </c>
      <c r="H21" s="124" t="n">
        <v>-6.83354192740926</v>
      </c>
      <c r="I21" s="123" t="n">
        <v>8538</v>
      </c>
      <c r="J21" s="124" t="n">
        <v>3.61650485436893</v>
      </c>
      <c r="K21" s="124" t="n">
        <v>2.29392799570124</v>
      </c>
    </row>
    <row r="22" s="104" customFormat="true" ht="12.95" hidden="false" customHeight="true" outlineLevel="0" collapsed="false">
      <c r="A22" s="128" t="s">
        <v>302</v>
      </c>
      <c r="B22" s="129" t="n">
        <v>3575</v>
      </c>
      <c r="C22" s="130" t="n">
        <v>-8.09768637532133</v>
      </c>
      <c r="D22" s="129" t="n">
        <v>8229</v>
      </c>
      <c r="E22" s="130" t="n">
        <v>2.52927984051831</v>
      </c>
      <c r="F22" s="130" t="n">
        <v>2.30181818181818</v>
      </c>
      <c r="G22" s="129" t="n">
        <v>3575</v>
      </c>
      <c r="H22" s="130" t="n">
        <v>-8.09768637532133</v>
      </c>
      <c r="I22" s="129" t="n">
        <v>8229</v>
      </c>
      <c r="J22" s="130" t="n">
        <v>2.52927984051831</v>
      </c>
      <c r="K22" s="130" t="n">
        <v>2.30181818181818</v>
      </c>
    </row>
    <row r="23" s="104" customFormat="true" ht="12.95" hidden="false" customHeight="true" outlineLevel="0" collapsed="false">
      <c r="A23" s="128" t="s">
        <v>303</v>
      </c>
      <c r="B23" s="129" t="n">
        <v>147</v>
      </c>
      <c r="C23" s="130" t="n">
        <v>40</v>
      </c>
      <c r="D23" s="129" t="n">
        <v>309</v>
      </c>
      <c r="E23" s="130" t="n">
        <v>44.392523364486</v>
      </c>
      <c r="F23" s="130" t="n">
        <v>2.10204081632653</v>
      </c>
      <c r="G23" s="129" t="n">
        <v>147</v>
      </c>
      <c r="H23" s="130" t="n">
        <v>40</v>
      </c>
      <c r="I23" s="129" t="n">
        <v>309</v>
      </c>
      <c r="J23" s="130" t="n">
        <v>44.392523364486</v>
      </c>
      <c r="K23" s="130" t="n">
        <v>2.10204081632653</v>
      </c>
    </row>
    <row r="24" s="141" customFormat="true" ht="23.1" hidden="false" customHeight="true" outlineLevel="0" collapsed="false">
      <c r="A24" s="134" t="s">
        <v>376</v>
      </c>
      <c r="B24" s="123" t="n">
        <v>5295</v>
      </c>
      <c r="C24" s="124" t="n">
        <v>2.73573923166472</v>
      </c>
      <c r="D24" s="123" t="n">
        <v>27141</v>
      </c>
      <c r="E24" s="124" t="n">
        <v>4.83603074664916</v>
      </c>
      <c r="F24" s="124" t="n">
        <v>5.1257790368272</v>
      </c>
      <c r="G24" s="123" t="n">
        <v>5295</v>
      </c>
      <c r="H24" s="124" t="n">
        <v>2.73573923166472</v>
      </c>
      <c r="I24" s="123" t="n">
        <v>27141</v>
      </c>
      <c r="J24" s="124" t="n">
        <v>4.83603074664916</v>
      </c>
      <c r="K24" s="124" t="n">
        <v>5.1257790368272</v>
      </c>
    </row>
    <row r="25" s="104" customFormat="true" ht="12.95" hidden="false" customHeight="true" outlineLevel="0" collapsed="false">
      <c r="A25" s="128" t="s">
        <v>302</v>
      </c>
      <c r="B25" s="129" t="n">
        <v>5121</v>
      </c>
      <c r="C25" s="130" t="n">
        <v>2.15439856373429</v>
      </c>
      <c r="D25" s="129" t="n">
        <v>26791</v>
      </c>
      <c r="E25" s="130" t="n">
        <v>4.64416842434184</v>
      </c>
      <c r="F25" s="130" t="n">
        <v>5.23159539152509</v>
      </c>
      <c r="G25" s="129" t="n">
        <v>5121</v>
      </c>
      <c r="H25" s="130" t="n">
        <v>2.15439856373429</v>
      </c>
      <c r="I25" s="129" t="n">
        <v>26791</v>
      </c>
      <c r="J25" s="130" t="n">
        <v>4.64416842434184</v>
      </c>
      <c r="K25" s="130" t="n">
        <v>5.23159539152509</v>
      </c>
    </row>
    <row r="26" s="104" customFormat="true" ht="12.95" hidden="false" customHeight="true" outlineLevel="0" collapsed="false">
      <c r="A26" s="128" t="s">
        <v>303</v>
      </c>
      <c r="B26" s="129" t="n">
        <v>174</v>
      </c>
      <c r="C26" s="130" t="n">
        <v>23.4042553191489</v>
      </c>
      <c r="D26" s="129" t="n">
        <v>350</v>
      </c>
      <c r="E26" s="130" t="n">
        <v>21.9512195121951</v>
      </c>
      <c r="F26" s="130" t="n">
        <v>2.01149425287356</v>
      </c>
      <c r="G26" s="129" t="n">
        <v>174</v>
      </c>
      <c r="H26" s="130" t="n">
        <v>23.4042553191489</v>
      </c>
      <c r="I26" s="129" t="n">
        <v>350</v>
      </c>
      <c r="J26" s="130" t="n">
        <v>21.9512195121951</v>
      </c>
      <c r="K26" s="130" t="n">
        <v>2.01149425287356</v>
      </c>
    </row>
    <row r="27" s="141" customFormat="true" ht="23.1" hidden="false" customHeight="true" outlineLevel="0" collapsed="false">
      <c r="A27" s="134" t="s">
        <v>377</v>
      </c>
      <c r="B27" s="123" t="n">
        <v>9544</v>
      </c>
      <c r="C27" s="124" t="n">
        <v>-8.38053182298167</v>
      </c>
      <c r="D27" s="123" t="n">
        <v>17592</v>
      </c>
      <c r="E27" s="124" t="n">
        <v>-14.7054545454545</v>
      </c>
      <c r="F27" s="124" t="n">
        <v>1.84325230511316</v>
      </c>
      <c r="G27" s="123" t="n">
        <v>9544</v>
      </c>
      <c r="H27" s="124" t="n">
        <v>-8.38053182298167</v>
      </c>
      <c r="I27" s="123" t="n">
        <v>17592</v>
      </c>
      <c r="J27" s="124" t="n">
        <v>-14.7054545454545</v>
      </c>
      <c r="K27" s="124" t="n">
        <v>1.84325230511316</v>
      </c>
    </row>
    <row r="28" s="104" customFormat="true" ht="12.95" hidden="false" customHeight="true" outlineLevel="0" collapsed="false">
      <c r="A28" s="128" t="s">
        <v>302</v>
      </c>
      <c r="B28" s="129" t="n">
        <v>8844</v>
      </c>
      <c r="C28" s="130" t="n">
        <v>-7.28587902295838</v>
      </c>
      <c r="D28" s="129" t="n">
        <v>16209</v>
      </c>
      <c r="E28" s="130" t="n">
        <v>-13.1769243130323</v>
      </c>
      <c r="F28" s="130" t="n">
        <v>1.83276797829037</v>
      </c>
      <c r="G28" s="129" t="n">
        <v>8844</v>
      </c>
      <c r="H28" s="130" t="n">
        <v>-7.28587902295838</v>
      </c>
      <c r="I28" s="129" t="n">
        <v>16209</v>
      </c>
      <c r="J28" s="130" t="n">
        <v>-13.1769243130323</v>
      </c>
      <c r="K28" s="130" t="n">
        <v>1.83276797829037</v>
      </c>
    </row>
    <row r="29" s="104" customFormat="true" ht="12.95" hidden="false" customHeight="true" outlineLevel="0" collapsed="false">
      <c r="A29" s="128" t="s">
        <v>303</v>
      </c>
      <c r="B29" s="129" t="n">
        <v>700</v>
      </c>
      <c r="C29" s="130" t="n">
        <v>-20.2733485193622</v>
      </c>
      <c r="D29" s="129" t="n">
        <v>1383</v>
      </c>
      <c r="E29" s="130" t="n">
        <v>-29.2944785276074</v>
      </c>
      <c r="F29" s="130" t="n">
        <v>1.97571428571429</v>
      </c>
      <c r="G29" s="129" t="n">
        <v>700</v>
      </c>
      <c r="H29" s="130" t="n">
        <v>-20.2733485193622</v>
      </c>
      <c r="I29" s="129" t="n">
        <v>1383</v>
      </c>
      <c r="J29" s="130" t="n">
        <v>-29.2944785276074</v>
      </c>
      <c r="K29" s="130" t="n">
        <v>1.97571428571429</v>
      </c>
    </row>
    <row r="30" s="141" customFormat="true" ht="23.1" hidden="false" customHeight="true" outlineLevel="0" collapsed="false">
      <c r="A30" s="134" t="s">
        <v>378</v>
      </c>
      <c r="B30" s="123" t="n">
        <v>78746</v>
      </c>
      <c r="C30" s="124" t="n">
        <v>-4.10511830680615</v>
      </c>
      <c r="D30" s="123" t="n">
        <v>243786</v>
      </c>
      <c r="E30" s="124" t="n">
        <v>-3.47517253121003</v>
      </c>
      <c r="F30" s="124" t="n">
        <v>3.09585248774541</v>
      </c>
      <c r="G30" s="123" t="n">
        <v>78746</v>
      </c>
      <c r="H30" s="124" t="n">
        <v>-4.10511830680615</v>
      </c>
      <c r="I30" s="123" t="n">
        <v>243786</v>
      </c>
      <c r="J30" s="124" t="n">
        <v>-3.47517253121003</v>
      </c>
      <c r="K30" s="124" t="n">
        <v>3.09585248774541</v>
      </c>
    </row>
    <row r="31" s="104" customFormat="true" ht="12.95" hidden="false" customHeight="true" outlineLevel="0" collapsed="false">
      <c r="A31" s="128" t="s">
        <v>302</v>
      </c>
      <c r="B31" s="129" t="n">
        <v>75900</v>
      </c>
      <c r="C31" s="130" t="n">
        <v>-3.28253223915593</v>
      </c>
      <c r="D31" s="129" t="n">
        <v>235107</v>
      </c>
      <c r="E31" s="130" t="n">
        <v>-2.67984651110808</v>
      </c>
      <c r="F31" s="130" t="n">
        <v>3.09758893280632</v>
      </c>
      <c r="G31" s="129" t="n">
        <v>75900</v>
      </c>
      <c r="H31" s="130" t="n">
        <v>-3.28253223915593</v>
      </c>
      <c r="I31" s="129" t="n">
        <v>235107</v>
      </c>
      <c r="J31" s="130" t="n">
        <v>-2.67984651110808</v>
      </c>
      <c r="K31" s="130" t="n">
        <v>3.09758893280632</v>
      </c>
    </row>
    <row r="32" s="104" customFormat="true" ht="12.95" hidden="false" customHeight="true" outlineLevel="0" collapsed="false">
      <c r="A32" s="128" t="s">
        <v>303</v>
      </c>
      <c r="B32" s="129" t="n">
        <v>2846</v>
      </c>
      <c r="C32" s="130" t="n">
        <v>-21.8346608074705</v>
      </c>
      <c r="D32" s="129" t="n">
        <v>8679</v>
      </c>
      <c r="E32" s="130" t="n">
        <v>-20.9706792933892</v>
      </c>
      <c r="F32" s="130" t="n">
        <v>3.04954321855235</v>
      </c>
      <c r="G32" s="129" t="n">
        <v>2846</v>
      </c>
      <c r="H32" s="130" t="n">
        <v>-21.8346608074705</v>
      </c>
      <c r="I32" s="129" t="n">
        <v>8679</v>
      </c>
      <c r="J32" s="130" t="n">
        <v>-20.9706792933892</v>
      </c>
      <c r="K32" s="130" t="n">
        <v>3.04954321855235</v>
      </c>
    </row>
    <row r="33" s="141" customFormat="true" ht="23.1" hidden="false" customHeight="true" outlineLevel="0" collapsed="false">
      <c r="A33" s="134" t="s">
        <v>379</v>
      </c>
      <c r="B33" s="123" t="n">
        <v>11913</v>
      </c>
      <c r="C33" s="124" t="n">
        <v>1.31825140329988</v>
      </c>
      <c r="D33" s="123" t="n">
        <v>40508</v>
      </c>
      <c r="E33" s="124" t="n">
        <v>3.29720770113477</v>
      </c>
      <c r="F33" s="124" t="n">
        <v>3.40031897926635</v>
      </c>
      <c r="G33" s="123" t="n">
        <v>11913</v>
      </c>
      <c r="H33" s="124" t="n">
        <v>1.31825140329988</v>
      </c>
      <c r="I33" s="123" t="n">
        <v>40508</v>
      </c>
      <c r="J33" s="124" t="n">
        <v>3.29720770113477</v>
      </c>
      <c r="K33" s="124" t="n">
        <v>3.40031897926635</v>
      </c>
    </row>
    <row r="34" s="104" customFormat="true" ht="12.95" hidden="false" customHeight="true" outlineLevel="0" collapsed="false">
      <c r="A34" s="128" t="s">
        <v>302</v>
      </c>
      <c r="B34" s="129" t="n">
        <v>11609</v>
      </c>
      <c r="C34" s="130" t="n">
        <v>2.39922378054159</v>
      </c>
      <c r="D34" s="129" t="n">
        <v>40010</v>
      </c>
      <c r="E34" s="130" t="n">
        <v>5.07931505410232</v>
      </c>
      <c r="F34" s="130" t="n">
        <v>3.44646395038332</v>
      </c>
      <c r="G34" s="129" t="n">
        <v>11609</v>
      </c>
      <c r="H34" s="130" t="n">
        <v>2.39922378054159</v>
      </c>
      <c r="I34" s="129" t="n">
        <v>40010</v>
      </c>
      <c r="J34" s="130" t="n">
        <v>5.07931505410232</v>
      </c>
      <c r="K34" s="130" t="n">
        <v>3.44646395038332</v>
      </c>
    </row>
    <row r="35" s="104" customFormat="true" ht="12.95" hidden="false" customHeight="true" outlineLevel="0" collapsed="false">
      <c r="A35" s="128" t="s">
        <v>303</v>
      </c>
      <c r="B35" s="129" t="n">
        <v>304</v>
      </c>
      <c r="C35" s="130" t="n">
        <v>-27.790973871734</v>
      </c>
      <c r="D35" s="129" t="n">
        <v>498</v>
      </c>
      <c r="E35" s="130" t="n">
        <v>-56.2774363476734</v>
      </c>
      <c r="F35" s="130" t="n">
        <v>1.63815789473684</v>
      </c>
      <c r="G35" s="129" t="n">
        <v>304</v>
      </c>
      <c r="H35" s="130" t="n">
        <v>-27.790973871734</v>
      </c>
      <c r="I35" s="129" t="n">
        <v>498</v>
      </c>
      <c r="J35" s="130" t="n">
        <v>-56.2774363476734</v>
      </c>
      <c r="K35" s="130" t="n">
        <v>1.63815789473684</v>
      </c>
    </row>
    <row r="36" s="125" customFormat="true" ht="23.1" hidden="false" customHeight="true" outlineLevel="0" collapsed="false">
      <c r="A36" s="134" t="s">
        <v>317</v>
      </c>
      <c r="B36" s="123" t="n">
        <v>192816</v>
      </c>
      <c r="C36" s="124" t="n">
        <v>-1.0550515209984</v>
      </c>
      <c r="D36" s="123" t="n">
        <v>531021</v>
      </c>
      <c r="E36" s="124" t="n">
        <v>-0.856039700824866</v>
      </c>
      <c r="F36" s="124" t="n">
        <v>2.75402974856858</v>
      </c>
      <c r="G36" s="123" t="n">
        <v>192816</v>
      </c>
      <c r="H36" s="124" t="n">
        <v>-1.0550515209984</v>
      </c>
      <c r="I36" s="123" t="n">
        <v>531021</v>
      </c>
      <c r="J36" s="124" t="n">
        <v>-0.856039700824866</v>
      </c>
      <c r="K36" s="124" t="n">
        <v>2.75402974856858</v>
      </c>
    </row>
    <row r="37" s="125" customFormat="true" ht="12.95" hidden="false" customHeight="true" outlineLevel="0" collapsed="false">
      <c r="A37" s="126" t="s">
        <v>302</v>
      </c>
      <c r="B37" s="123" t="n">
        <v>182724</v>
      </c>
      <c r="C37" s="124" t="n">
        <v>-0.718838122870793</v>
      </c>
      <c r="D37" s="123" t="n">
        <v>507187</v>
      </c>
      <c r="E37" s="124" t="n">
        <v>-0.286643926510635</v>
      </c>
      <c r="F37" s="124" t="n">
        <v>2.7756999627854</v>
      </c>
      <c r="G37" s="123" t="n">
        <v>182724</v>
      </c>
      <c r="H37" s="124" t="n">
        <v>-0.718838122870793</v>
      </c>
      <c r="I37" s="123" t="n">
        <v>507187</v>
      </c>
      <c r="J37" s="124" t="n">
        <v>-0.286643926510635</v>
      </c>
      <c r="K37" s="124" t="n">
        <v>2.7756999627854</v>
      </c>
    </row>
    <row r="38" s="125" customFormat="true" ht="12.95" hidden="false" customHeight="true" outlineLevel="0" collapsed="false">
      <c r="A38" s="126" t="s">
        <v>303</v>
      </c>
      <c r="B38" s="123" t="n">
        <v>10092</v>
      </c>
      <c r="C38" s="124" t="n">
        <v>-6.77136258660508</v>
      </c>
      <c r="D38" s="123" t="n">
        <v>23834</v>
      </c>
      <c r="E38" s="124" t="n">
        <v>-11.5982344868514</v>
      </c>
      <c r="F38" s="124" t="n">
        <v>2.36167261196988</v>
      </c>
      <c r="G38" s="123" t="n">
        <v>10092</v>
      </c>
      <c r="H38" s="124" t="n">
        <v>-6.77136258660508</v>
      </c>
      <c r="I38" s="123" t="n">
        <v>23834</v>
      </c>
      <c r="J38" s="124" t="n">
        <v>-11.5982344868514</v>
      </c>
      <c r="K38" s="124" t="n">
        <v>2.36167261196988</v>
      </c>
    </row>
    <row r="39" s="89" customFormat="true" ht="30" hidden="false" customHeight="true" outlineLevel="0" collapsed="false">
      <c r="A39" s="135" t="s">
        <v>318</v>
      </c>
      <c r="B39" s="129" t="n">
        <v>192414</v>
      </c>
      <c r="C39" s="130" t="n">
        <v>-1.10706796595535</v>
      </c>
      <c r="D39" s="129" t="n">
        <v>529162</v>
      </c>
      <c r="E39" s="130" t="n">
        <v>-0.963114907506537</v>
      </c>
      <c r="F39" s="130" t="n">
        <v>2.75012213248516</v>
      </c>
      <c r="G39" s="129" t="n">
        <v>192414</v>
      </c>
      <c r="H39" s="130" t="n">
        <v>-1.10706796595535</v>
      </c>
      <c r="I39" s="129" t="n">
        <v>529162</v>
      </c>
      <c r="J39" s="130" t="n">
        <v>-0.963114907506537</v>
      </c>
      <c r="K39" s="130" t="n">
        <v>2.75012213248516</v>
      </c>
    </row>
    <row r="40" s="89" customFormat="true" ht="12.95" hidden="false" customHeight="true" outlineLevel="0" collapsed="false">
      <c r="A40" s="128" t="s">
        <v>302</v>
      </c>
      <c r="B40" s="129" t="n">
        <v>182322</v>
      </c>
      <c r="C40" s="130" t="n">
        <v>-0.773362794773135</v>
      </c>
      <c r="D40" s="129" t="n">
        <v>505328</v>
      </c>
      <c r="E40" s="130" t="n">
        <v>-0.397952486168251</v>
      </c>
      <c r="F40" s="130" t="n">
        <v>2.77162383036606</v>
      </c>
      <c r="G40" s="129" t="n">
        <v>182322</v>
      </c>
      <c r="H40" s="130" t="n">
        <v>-0.773362794773135</v>
      </c>
      <c r="I40" s="129" t="n">
        <v>505328</v>
      </c>
      <c r="J40" s="130" t="n">
        <v>-0.397952486168251</v>
      </c>
      <c r="K40" s="130" t="n">
        <v>2.77162383036606</v>
      </c>
    </row>
    <row r="41" s="89" customFormat="true" ht="12.95" hidden="false" customHeight="true" outlineLevel="0" collapsed="false">
      <c r="A41" s="128" t="s">
        <v>303</v>
      </c>
      <c r="B41" s="129" t="n">
        <v>10092</v>
      </c>
      <c r="C41" s="130" t="n">
        <v>-6.77136258660508</v>
      </c>
      <c r="D41" s="129" t="n">
        <v>23834</v>
      </c>
      <c r="E41" s="130" t="n">
        <v>-11.5982344868514</v>
      </c>
      <c r="F41" s="130" t="n">
        <v>2.36167261196988</v>
      </c>
      <c r="G41" s="129" t="n">
        <v>10092</v>
      </c>
      <c r="H41" s="130" t="n">
        <v>-6.77136258660508</v>
      </c>
      <c r="I41" s="129" t="n">
        <v>23834</v>
      </c>
      <c r="J41" s="130" t="n">
        <v>-11.5982344868514</v>
      </c>
      <c r="K41" s="130" t="n">
        <v>2.3616726119698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8"/>
      <c r="F64" s="144"/>
      <c r="G64" s="138"/>
      <c r="H64" s="144"/>
      <c r="I64" s="144"/>
      <c r="J64" s="138"/>
      <c r="K64" s="144"/>
      <c r="L64" s="138"/>
      <c r="M64" s="144"/>
      <c r="N64" s="144"/>
    </row>
    <row r="65" customFormat="false" ht="8.25" hidden="false" customHeight="false" outlineLevel="0" collapsed="false">
      <c r="E65" s="138"/>
      <c r="F65" s="144"/>
      <c r="G65" s="138"/>
      <c r="H65" s="144"/>
      <c r="I65" s="144"/>
      <c r="J65" s="138"/>
      <c r="K65" s="144"/>
      <c r="L65" s="138"/>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0</v>
      </c>
      <c r="B1" s="90"/>
      <c r="C1" s="90"/>
      <c r="D1" s="90"/>
      <c r="E1" s="90"/>
      <c r="F1" s="90"/>
      <c r="G1" s="90"/>
      <c r="H1" s="90"/>
      <c r="I1" s="90"/>
      <c r="J1" s="90"/>
      <c r="K1" s="90"/>
    </row>
    <row r="2" s="96" customFormat="true" ht="9.95" hidden="false" customHeight="true" outlineLevel="0" collapsed="false">
      <c r="A2" s="91" t="s">
        <v>381</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2</v>
      </c>
      <c r="B6" s="123" t="n">
        <v>21966</v>
      </c>
      <c r="C6" s="124" t="n">
        <v>0.692184276873704</v>
      </c>
      <c r="D6" s="123" t="n">
        <v>153120</v>
      </c>
      <c r="E6" s="124" t="n">
        <v>3.02161758472438</v>
      </c>
      <c r="F6" s="124" t="n">
        <v>6.97077301283802</v>
      </c>
      <c r="G6" s="123" t="n">
        <v>21966</v>
      </c>
      <c r="H6" s="124" t="n">
        <v>0.692184276873704</v>
      </c>
      <c r="I6" s="123" t="n">
        <v>153120</v>
      </c>
      <c r="J6" s="124" t="n">
        <v>3.02161758472438</v>
      </c>
      <c r="K6" s="124" t="n">
        <v>6.97077301283802</v>
      </c>
    </row>
    <row r="7" customFormat="false" ht="12" hidden="false" customHeight="true" outlineLevel="0" collapsed="false">
      <c r="A7" s="128" t="s">
        <v>383</v>
      </c>
      <c r="B7" s="129" t="n">
        <v>21510</v>
      </c>
      <c r="C7" s="130" t="n">
        <v>0.919583372431262</v>
      </c>
      <c r="D7" s="129" t="n">
        <v>151501</v>
      </c>
      <c r="E7" s="130" t="n">
        <v>2.85828733595399</v>
      </c>
      <c r="F7" s="130" t="n">
        <v>7.04328219432822</v>
      </c>
      <c r="G7" s="129" t="n">
        <v>21510</v>
      </c>
      <c r="H7" s="130" t="n">
        <v>0.919583372431262</v>
      </c>
      <c r="I7" s="129" t="n">
        <v>151501</v>
      </c>
      <c r="J7" s="130" t="n">
        <v>2.85828733595399</v>
      </c>
      <c r="K7" s="130" t="n">
        <v>7.04328219432822</v>
      </c>
    </row>
    <row r="8" customFormat="false" ht="12" hidden="false" customHeight="true" outlineLevel="0" collapsed="false">
      <c r="A8" s="128" t="s">
        <v>384</v>
      </c>
      <c r="B8" s="129" t="n">
        <v>456</v>
      </c>
      <c r="C8" s="130" t="n">
        <v>-8.98203592814372</v>
      </c>
      <c r="D8" s="129" t="n">
        <v>1619</v>
      </c>
      <c r="E8" s="130" t="n">
        <v>21.0014947683109</v>
      </c>
      <c r="F8" s="130" t="n">
        <v>3.55043859649123</v>
      </c>
      <c r="G8" s="129" t="n">
        <v>456</v>
      </c>
      <c r="H8" s="130" t="n">
        <v>-8.98203592814372</v>
      </c>
      <c r="I8" s="129" t="n">
        <v>1619</v>
      </c>
      <c r="J8" s="130" t="n">
        <v>21.0014947683109</v>
      </c>
      <c r="K8" s="130" t="n">
        <v>3.55043859649123</v>
      </c>
    </row>
    <row r="9" customFormat="false" ht="26.1" hidden="false" customHeight="true" outlineLevel="0" collapsed="false">
      <c r="A9" s="132" t="s">
        <v>385</v>
      </c>
      <c r="B9" s="123" t="n">
        <v>15721</v>
      </c>
      <c r="C9" s="124" t="n">
        <v>7.50136761487966</v>
      </c>
      <c r="D9" s="123" t="n">
        <v>108878</v>
      </c>
      <c r="E9" s="124" t="n">
        <v>8.48528327454615</v>
      </c>
      <c r="F9" s="124" t="n">
        <v>6.92564086254055</v>
      </c>
      <c r="G9" s="123" t="n">
        <v>15721</v>
      </c>
      <c r="H9" s="124" t="n">
        <v>7.50136761487966</v>
      </c>
      <c r="I9" s="123" t="n">
        <v>108878</v>
      </c>
      <c r="J9" s="124" t="n">
        <v>8.48528327454615</v>
      </c>
      <c r="K9" s="124" t="n">
        <v>6.92564086254055</v>
      </c>
    </row>
    <row r="10" customFormat="false" ht="12" hidden="false" customHeight="true" outlineLevel="0" collapsed="false">
      <c r="A10" s="145" t="s">
        <v>383</v>
      </c>
      <c r="B10" s="129" t="n">
        <v>15298</v>
      </c>
      <c r="C10" s="130" t="n">
        <v>7.63385632871315</v>
      </c>
      <c r="D10" s="129" t="n">
        <v>107324</v>
      </c>
      <c r="E10" s="130" t="n">
        <v>8.05009664948453</v>
      </c>
      <c r="F10" s="130" t="n">
        <v>7.01555758922735</v>
      </c>
      <c r="G10" s="129" t="n">
        <v>15298</v>
      </c>
      <c r="H10" s="130" t="n">
        <v>7.63385632871315</v>
      </c>
      <c r="I10" s="129" t="n">
        <v>107324</v>
      </c>
      <c r="J10" s="130" t="n">
        <v>8.05009664948453</v>
      </c>
      <c r="K10" s="130" t="n">
        <v>7.01555758922735</v>
      </c>
    </row>
    <row r="11" customFormat="false" ht="12" hidden="false" customHeight="true" outlineLevel="0" collapsed="false">
      <c r="A11" s="145" t="s">
        <v>384</v>
      </c>
      <c r="B11" s="129" t="n">
        <v>423</v>
      </c>
      <c r="C11" s="130" t="n">
        <v>2.91970802919708</v>
      </c>
      <c r="D11" s="129" t="n">
        <v>1554</v>
      </c>
      <c r="E11" s="130" t="n">
        <v>50.2901353965184</v>
      </c>
      <c r="F11" s="130" t="n">
        <v>3.67375886524823</v>
      </c>
      <c r="G11" s="129" t="n">
        <v>423</v>
      </c>
      <c r="H11" s="130" t="n">
        <v>2.91970802919708</v>
      </c>
      <c r="I11" s="129" t="n">
        <v>1554</v>
      </c>
      <c r="J11" s="130" t="n">
        <v>50.2901353965184</v>
      </c>
      <c r="K11" s="130" t="n">
        <v>3.67375886524823</v>
      </c>
    </row>
    <row r="12" customFormat="false" ht="20.1" hidden="false" customHeight="true" outlineLevel="0" collapsed="false">
      <c r="A12" s="126" t="s">
        <v>386</v>
      </c>
      <c r="B12" s="123" t="n">
        <v>1498</v>
      </c>
      <c r="C12" s="124" t="n">
        <v>-13.8585393904543</v>
      </c>
      <c r="D12" s="123" t="n">
        <v>21132</v>
      </c>
      <c r="E12" s="124" t="n">
        <v>-6.7349280607291</v>
      </c>
      <c r="F12" s="124" t="n">
        <v>14.1068090787717</v>
      </c>
      <c r="G12" s="123" t="n">
        <v>1498</v>
      </c>
      <c r="H12" s="124" t="n">
        <v>-13.8585393904543</v>
      </c>
      <c r="I12" s="123" t="n">
        <v>21132</v>
      </c>
      <c r="J12" s="124" t="n">
        <v>-6.7349280607291</v>
      </c>
      <c r="K12" s="124" t="n">
        <v>14.1068090787717</v>
      </c>
    </row>
    <row r="13" customFormat="false" ht="12" hidden="false" customHeight="true" outlineLevel="0" collapsed="false">
      <c r="A13" s="145" t="s">
        <v>383</v>
      </c>
      <c r="B13" s="129" t="n">
        <v>1487</v>
      </c>
      <c r="C13" s="130" t="n">
        <v>-13.8470451911935</v>
      </c>
      <c r="D13" s="129" t="n">
        <v>21102</v>
      </c>
      <c r="E13" s="130" t="n">
        <v>-6.65310094665134</v>
      </c>
      <c r="F13" s="130" t="n">
        <v>14.1909885675857</v>
      </c>
      <c r="G13" s="129" t="n">
        <v>1487</v>
      </c>
      <c r="H13" s="130" t="n">
        <v>-13.8470451911935</v>
      </c>
      <c r="I13" s="129" t="n">
        <v>21102</v>
      </c>
      <c r="J13" s="130" t="n">
        <v>-6.65310094665134</v>
      </c>
      <c r="K13" s="130" t="n">
        <v>14.1909885675857</v>
      </c>
    </row>
    <row r="14" customFormat="false" ht="12" hidden="false" customHeight="true" outlineLevel="0" collapsed="false">
      <c r="A14" s="145" t="s">
        <v>384</v>
      </c>
      <c r="B14" s="129" t="n">
        <v>11</v>
      </c>
      <c r="C14" s="130" t="n">
        <v>-15.3846153846154</v>
      </c>
      <c r="D14" s="129" t="n">
        <v>30</v>
      </c>
      <c r="E14" s="130" t="n">
        <v>-42.3076923076923</v>
      </c>
      <c r="F14" s="130" t="n">
        <v>2.72727272727273</v>
      </c>
      <c r="G14" s="129" t="n">
        <v>11</v>
      </c>
      <c r="H14" s="130" t="n">
        <v>-15.3846153846154</v>
      </c>
      <c r="I14" s="129" t="n">
        <v>30</v>
      </c>
      <c r="J14" s="130" t="n">
        <v>-42.3076923076923</v>
      </c>
      <c r="K14" s="130" t="n">
        <v>2.72727272727273</v>
      </c>
    </row>
    <row r="15" customFormat="false" ht="20.1" hidden="false" customHeight="true" outlineLevel="0" collapsed="false">
      <c r="A15" s="126" t="s">
        <v>387</v>
      </c>
      <c r="B15" s="123" t="n">
        <v>2817</v>
      </c>
      <c r="C15" s="124" t="n">
        <v>-16.85360094451</v>
      </c>
      <c r="D15" s="123" t="n">
        <v>10991</v>
      </c>
      <c r="E15" s="124" t="n">
        <v>-20.6082057208899</v>
      </c>
      <c r="F15" s="124" t="n">
        <v>3.90166844160454</v>
      </c>
      <c r="G15" s="123" t="n">
        <v>2817</v>
      </c>
      <c r="H15" s="124" t="n">
        <v>-16.85360094451</v>
      </c>
      <c r="I15" s="123" t="n">
        <v>10991</v>
      </c>
      <c r="J15" s="124" t="n">
        <v>-20.6082057208899</v>
      </c>
      <c r="K15" s="124" t="n">
        <v>3.90166844160454</v>
      </c>
    </row>
    <row r="16" customFormat="false" ht="12" hidden="false" customHeight="true" outlineLevel="0" collapsed="false">
      <c r="A16" s="145" t="s">
        <v>383</v>
      </c>
      <c r="B16" s="129" t="n">
        <v>2803</v>
      </c>
      <c r="C16" s="130" t="n">
        <v>-16.0778443113773</v>
      </c>
      <c r="D16" s="129" t="n">
        <v>10967</v>
      </c>
      <c r="E16" s="130" t="n">
        <v>-19.590879096708</v>
      </c>
      <c r="F16" s="130" t="n">
        <v>3.91259364966108</v>
      </c>
      <c r="G16" s="129" t="n">
        <v>2803</v>
      </c>
      <c r="H16" s="130" t="n">
        <v>-16.0778443113773</v>
      </c>
      <c r="I16" s="129" t="n">
        <v>10967</v>
      </c>
      <c r="J16" s="130" t="n">
        <v>-19.590879096708</v>
      </c>
      <c r="K16" s="130" t="n">
        <v>3.91259364966108</v>
      </c>
    </row>
    <row r="17" customFormat="false" ht="12" hidden="false" customHeight="true" outlineLevel="0" collapsed="false">
      <c r="A17" s="145" t="s">
        <v>384</v>
      </c>
      <c r="B17" s="129" t="n">
        <v>14</v>
      </c>
      <c r="C17" s="130" t="n">
        <v>-70.8333333333333</v>
      </c>
      <c r="D17" s="129" t="n">
        <v>24</v>
      </c>
      <c r="E17" s="130" t="n">
        <v>-88.2926829268293</v>
      </c>
      <c r="F17" s="130" t="n">
        <v>1.71428571428571</v>
      </c>
      <c r="G17" s="129" t="n">
        <v>14</v>
      </c>
      <c r="H17" s="130" t="n">
        <v>-70.8333333333333</v>
      </c>
      <c r="I17" s="129" t="n">
        <v>24</v>
      </c>
      <c r="J17" s="130" t="n">
        <v>-88.2926829268293</v>
      </c>
      <c r="K17" s="130" t="n">
        <v>1.71428571428571</v>
      </c>
    </row>
    <row r="18" customFormat="false" ht="20.1" hidden="false" customHeight="true" outlineLevel="0" collapsed="false">
      <c r="A18" s="126" t="s">
        <v>388</v>
      </c>
      <c r="B18" s="123" t="n">
        <v>1930</v>
      </c>
      <c r="C18" s="124" t="n">
        <v>-6.49224806201551</v>
      </c>
      <c r="D18" s="123" t="n">
        <v>12119</v>
      </c>
      <c r="E18" s="124" t="n">
        <v>3.00892477688058</v>
      </c>
      <c r="F18" s="124" t="n">
        <v>6.27927461139896</v>
      </c>
      <c r="G18" s="123" t="n">
        <v>1930</v>
      </c>
      <c r="H18" s="124" t="n">
        <v>-6.49224806201551</v>
      </c>
      <c r="I18" s="123" t="n">
        <v>12119</v>
      </c>
      <c r="J18" s="124" t="n">
        <v>3.00892477688058</v>
      </c>
      <c r="K18" s="124" t="n">
        <v>6.27927461139896</v>
      </c>
    </row>
    <row r="19" customFormat="false" ht="12" hidden="false" customHeight="true" outlineLevel="0" collapsed="false">
      <c r="A19" s="145" t="s">
        <v>383</v>
      </c>
      <c r="B19" s="129" t="n">
        <v>1922</v>
      </c>
      <c r="C19" s="130" t="n">
        <v>-5.55282555282555</v>
      </c>
      <c r="D19" s="129" t="n">
        <v>12108</v>
      </c>
      <c r="E19" s="130" t="n">
        <v>3.32821300563236</v>
      </c>
      <c r="F19" s="130" t="n">
        <v>6.2996878251821</v>
      </c>
      <c r="G19" s="129" t="n">
        <v>1922</v>
      </c>
      <c r="H19" s="130" t="n">
        <v>-5.55282555282555</v>
      </c>
      <c r="I19" s="129" t="n">
        <v>12108</v>
      </c>
      <c r="J19" s="130" t="n">
        <v>3.32821300563236</v>
      </c>
      <c r="K19" s="130" t="n">
        <v>6.2996878251821</v>
      </c>
    </row>
    <row r="20" customFormat="false" ht="12" hidden="false" customHeight="true" outlineLevel="0" collapsed="false">
      <c r="A20" s="145" t="s">
        <v>384</v>
      </c>
      <c r="B20" s="129" t="n">
        <v>8</v>
      </c>
      <c r="C20" s="130" t="n">
        <v>-72.4137931034483</v>
      </c>
      <c r="D20" s="129" t="n">
        <v>11</v>
      </c>
      <c r="E20" s="130" t="n">
        <v>-76.5957446808511</v>
      </c>
      <c r="F20" s="130" t="n">
        <v>1.375</v>
      </c>
      <c r="G20" s="129" t="n">
        <v>8</v>
      </c>
      <c r="H20" s="130" t="n">
        <v>-72.4137931034483</v>
      </c>
      <c r="I20" s="129" t="n">
        <v>11</v>
      </c>
      <c r="J20" s="130" t="n">
        <v>-76.5957446808511</v>
      </c>
      <c r="K20" s="130" t="n">
        <v>1.375</v>
      </c>
    </row>
    <row r="21" customFormat="false" ht="35.1" hidden="false" customHeight="true" outlineLevel="0" collapsed="false">
      <c r="A21" s="146" t="s">
        <v>389</v>
      </c>
      <c r="B21" s="123" t="n">
        <v>7235</v>
      </c>
      <c r="C21" s="124" t="n">
        <v>-70.1329260237781</v>
      </c>
      <c r="D21" s="123" t="n">
        <v>20025</v>
      </c>
      <c r="E21" s="124" t="n">
        <v>-69.7699344826545</v>
      </c>
      <c r="F21" s="124" t="n">
        <v>2.76779543883898</v>
      </c>
      <c r="G21" s="123" t="n">
        <v>7235</v>
      </c>
      <c r="H21" s="124" t="n">
        <v>-70.1329260237781</v>
      </c>
      <c r="I21" s="123" t="n">
        <v>20025</v>
      </c>
      <c r="J21" s="124" t="n">
        <v>-69.7699344826545</v>
      </c>
      <c r="K21" s="124" t="n">
        <v>2.76779543883898</v>
      </c>
    </row>
    <row r="22" customFormat="false" ht="12" hidden="false" customHeight="true" outlineLevel="0" collapsed="false">
      <c r="A22" s="128" t="s">
        <v>383</v>
      </c>
      <c r="B22" s="129" t="n">
        <v>7184</v>
      </c>
      <c r="C22" s="130" t="n">
        <v>-68.0782048433681</v>
      </c>
      <c r="D22" s="129" t="n">
        <v>19773</v>
      </c>
      <c r="E22" s="130" t="n">
        <v>-67.5682325154179</v>
      </c>
      <c r="F22" s="130" t="n">
        <v>2.75236636971047</v>
      </c>
      <c r="G22" s="129" t="n">
        <v>7184</v>
      </c>
      <c r="H22" s="130" t="n">
        <v>-68.0782048433681</v>
      </c>
      <c r="I22" s="129" t="n">
        <v>19773</v>
      </c>
      <c r="J22" s="130" t="n">
        <v>-67.5682325154179</v>
      </c>
      <c r="K22" s="130" t="n">
        <v>2.75236636971047</v>
      </c>
    </row>
    <row r="23" customFormat="false" ht="12" hidden="false" customHeight="true" outlineLevel="0" collapsed="false">
      <c r="A23" s="128" t="s">
        <v>384</v>
      </c>
      <c r="B23" s="129" t="n">
        <v>51</v>
      </c>
      <c r="C23" s="130" t="n">
        <v>-97.0331588132635</v>
      </c>
      <c r="D23" s="129" t="n">
        <v>252</v>
      </c>
      <c r="E23" s="130" t="n">
        <v>-95.221843003413</v>
      </c>
      <c r="F23" s="130" t="n">
        <v>4.94117647058824</v>
      </c>
      <c r="G23" s="129" t="n">
        <v>51</v>
      </c>
      <c r="H23" s="130" t="n">
        <v>-97.0331588132635</v>
      </c>
      <c r="I23" s="129" t="n">
        <v>252</v>
      </c>
      <c r="J23" s="130" t="n">
        <v>-95.221843003413</v>
      </c>
      <c r="K23" s="130" t="n">
        <v>4.94117647058824</v>
      </c>
    </row>
    <row r="24" customFormat="false" ht="35.1" hidden="false" customHeight="true" outlineLevel="0" collapsed="false">
      <c r="A24" s="146" t="s">
        <v>390</v>
      </c>
      <c r="B24" s="123" t="n">
        <v>36664</v>
      </c>
      <c r="C24" s="124" t="n">
        <v>61.8648183303166</v>
      </c>
      <c r="D24" s="123" t="n">
        <v>96910</v>
      </c>
      <c r="E24" s="124" t="n">
        <v>61.3714323775269</v>
      </c>
      <c r="F24" s="124" t="n">
        <v>2.64319223216234</v>
      </c>
      <c r="G24" s="123" t="n">
        <v>36664</v>
      </c>
      <c r="H24" s="124" t="n">
        <v>61.8648183303166</v>
      </c>
      <c r="I24" s="123" t="n">
        <v>96910</v>
      </c>
      <c r="J24" s="124" t="n">
        <v>61.3714323775269</v>
      </c>
      <c r="K24" s="124" t="n">
        <v>2.64319223216234</v>
      </c>
    </row>
    <row r="25" customFormat="false" ht="12" hidden="false" customHeight="true" outlineLevel="0" collapsed="false">
      <c r="A25" s="128" t="s">
        <v>383</v>
      </c>
      <c r="B25" s="129" t="n">
        <v>35287</v>
      </c>
      <c r="C25" s="130" t="n">
        <v>59.1081251690865</v>
      </c>
      <c r="D25" s="129" t="n">
        <v>92386</v>
      </c>
      <c r="E25" s="130" t="n">
        <v>58.7852121753777</v>
      </c>
      <c r="F25" s="130" t="n">
        <v>2.61813132315017</v>
      </c>
      <c r="G25" s="129" t="n">
        <v>35287</v>
      </c>
      <c r="H25" s="130" t="n">
        <v>59.1081251690865</v>
      </c>
      <c r="I25" s="129" t="n">
        <v>92386</v>
      </c>
      <c r="J25" s="130" t="n">
        <v>58.7852121753777</v>
      </c>
      <c r="K25" s="130" t="n">
        <v>2.61813132315017</v>
      </c>
    </row>
    <row r="26" customFormat="false" ht="12" hidden="false" customHeight="true" outlineLevel="0" collapsed="false">
      <c r="A26" s="128" t="s">
        <v>384</v>
      </c>
      <c r="B26" s="129" t="n">
        <v>1377</v>
      </c>
      <c r="C26" s="130" t="n">
        <v>191.120507399577</v>
      </c>
      <c r="D26" s="129" t="n">
        <v>4524</v>
      </c>
      <c r="E26" s="130" t="n">
        <v>141.79583110636</v>
      </c>
      <c r="F26" s="130" t="n">
        <v>3.28540305010893</v>
      </c>
      <c r="G26" s="129" t="n">
        <v>1377</v>
      </c>
      <c r="H26" s="130" t="n">
        <v>191.120507399577</v>
      </c>
      <c r="I26" s="129" t="n">
        <v>4524</v>
      </c>
      <c r="J26" s="130" t="n">
        <v>141.79583110636</v>
      </c>
      <c r="K26" s="130" t="n">
        <v>3.28540305010893</v>
      </c>
    </row>
    <row r="27" customFormat="false" ht="35.1" hidden="false" customHeight="true" outlineLevel="0" collapsed="false">
      <c r="A27" s="146" t="s">
        <v>391</v>
      </c>
      <c r="B27" s="123" t="n">
        <v>126549</v>
      </c>
      <c r="C27" s="124" t="n">
        <v>0.533055815948771</v>
      </c>
      <c r="D27" s="123" t="n">
        <v>259107</v>
      </c>
      <c r="E27" s="124" t="n">
        <v>-0.106406356623211</v>
      </c>
      <c r="F27" s="124" t="n">
        <v>2.04748358343408</v>
      </c>
      <c r="G27" s="123" t="n">
        <v>126549</v>
      </c>
      <c r="H27" s="124" t="n">
        <v>0.533055815948771</v>
      </c>
      <c r="I27" s="123" t="n">
        <v>259107</v>
      </c>
      <c r="J27" s="124" t="n">
        <v>-0.106406356623211</v>
      </c>
      <c r="K27" s="124" t="n">
        <v>2.04748358343408</v>
      </c>
    </row>
    <row r="28" customFormat="false" ht="12" hidden="false" customHeight="true" outlineLevel="0" collapsed="false">
      <c r="A28" s="128" t="s">
        <v>383</v>
      </c>
      <c r="B28" s="129" t="n">
        <v>118341</v>
      </c>
      <c r="C28" s="130" t="n">
        <v>0.505325021656788</v>
      </c>
      <c r="D28" s="129" t="n">
        <v>241668</v>
      </c>
      <c r="E28" s="130" t="n">
        <v>0.316722359436298</v>
      </c>
      <c r="F28" s="130" t="n">
        <v>2.04213248155753</v>
      </c>
      <c r="G28" s="129" t="n">
        <v>118341</v>
      </c>
      <c r="H28" s="130" t="n">
        <v>0.505325021656788</v>
      </c>
      <c r="I28" s="129" t="n">
        <v>241668</v>
      </c>
      <c r="J28" s="130" t="n">
        <v>0.316722359436298</v>
      </c>
      <c r="K28" s="130" t="n">
        <v>2.04213248155753</v>
      </c>
    </row>
    <row r="29" customFormat="false" ht="12" hidden="false" customHeight="true" outlineLevel="0" collapsed="false">
      <c r="A29" s="128" t="s">
        <v>384</v>
      </c>
      <c r="B29" s="129" t="n">
        <v>8208</v>
      </c>
      <c r="C29" s="130" t="n">
        <v>0.934579439252332</v>
      </c>
      <c r="D29" s="129" t="n">
        <v>17439</v>
      </c>
      <c r="E29" s="130" t="n">
        <v>-5.62290291157052</v>
      </c>
      <c r="F29" s="130" t="n">
        <v>2.12463450292398</v>
      </c>
      <c r="G29" s="129" t="n">
        <v>8208</v>
      </c>
      <c r="H29" s="130" t="n">
        <v>0.934579439252332</v>
      </c>
      <c r="I29" s="129" t="n">
        <v>17439</v>
      </c>
      <c r="J29" s="130" t="n">
        <v>-5.62290291157052</v>
      </c>
      <c r="K29" s="130" t="n">
        <v>2.12463450292398</v>
      </c>
    </row>
    <row r="30" s="125" customFormat="true" ht="35.1" hidden="false" customHeight="true" outlineLevel="0" collapsed="false">
      <c r="A30" s="146" t="s">
        <v>392</v>
      </c>
      <c r="B30" s="123" t="n">
        <v>192414</v>
      </c>
      <c r="C30" s="124" t="n">
        <v>-1.10706796595535</v>
      </c>
      <c r="D30" s="123" t="n">
        <v>529162</v>
      </c>
      <c r="E30" s="124" t="n">
        <v>-0.963114907506537</v>
      </c>
      <c r="F30" s="124" t="n">
        <v>2.75012213248516</v>
      </c>
      <c r="G30" s="123" t="n">
        <v>192414</v>
      </c>
      <c r="H30" s="124" t="n">
        <v>-1.10706796595535</v>
      </c>
      <c r="I30" s="123" t="n">
        <v>529162</v>
      </c>
      <c r="J30" s="124" t="n">
        <v>-0.963114907506537</v>
      </c>
      <c r="K30" s="124" t="n">
        <v>2.75012213248516</v>
      </c>
    </row>
    <row r="31" s="125" customFormat="true" ht="12" hidden="false" customHeight="true" outlineLevel="0" collapsed="false">
      <c r="A31" s="126" t="s">
        <v>383</v>
      </c>
      <c r="B31" s="123" t="n">
        <v>182322</v>
      </c>
      <c r="C31" s="124" t="n">
        <v>-0.773362794773135</v>
      </c>
      <c r="D31" s="123" t="n">
        <v>505328</v>
      </c>
      <c r="E31" s="124" t="n">
        <v>-0.397952486168251</v>
      </c>
      <c r="F31" s="124" t="n">
        <v>2.77162383036606</v>
      </c>
      <c r="G31" s="123" t="n">
        <v>182322</v>
      </c>
      <c r="H31" s="124" t="n">
        <v>-0.773362794773135</v>
      </c>
      <c r="I31" s="123" t="n">
        <v>505328</v>
      </c>
      <c r="J31" s="124" t="n">
        <v>-0.397952486168251</v>
      </c>
      <c r="K31" s="124" t="n">
        <v>2.77162383036606</v>
      </c>
    </row>
    <row r="32" s="125" customFormat="true" ht="12" hidden="false" customHeight="true" outlineLevel="0" collapsed="false">
      <c r="A32" s="126" t="s">
        <v>384</v>
      </c>
      <c r="B32" s="123" t="n">
        <v>10092</v>
      </c>
      <c r="C32" s="124" t="n">
        <v>-6.77136258660508</v>
      </c>
      <c r="D32" s="123" t="n">
        <v>23834</v>
      </c>
      <c r="E32" s="124" t="n">
        <v>-11.5982344868514</v>
      </c>
      <c r="F32" s="124" t="n">
        <v>2.36167261196988</v>
      </c>
      <c r="G32" s="123" t="n">
        <v>10092</v>
      </c>
      <c r="H32" s="124" t="n">
        <v>-6.77136258660508</v>
      </c>
      <c r="I32" s="123" t="n">
        <v>23834</v>
      </c>
      <c r="J32" s="124" t="n">
        <v>-11.5982344868514</v>
      </c>
      <c r="K32" s="124" t="n">
        <v>2.3616726119698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3</v>
      </c>
      <c r="B1" s="90"/>
      <c r="C1" s="90"/>
      <c r="D1" s="90"/>
      <c r="E1" s="90"/>
      <c r="F1" s="90"/>
      <c r="G1" s="90"/>
      <c r="H1" s="90"/>
      <c r="I1" s="90"/>
      <c r="J1" s="90"/>
      <c r="K1" s="90"/>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42</v>
      </c>
      <c r="B6" s="123" t="n">
        <v>25987</v>
      </c>
      <c r="C6" s="124" t="n">
        <v>6.05640125698893</v>
      </c>
      <c r="D6" s="123" t="n">
        <v>44907</v>
      </c>
      <c r="E6" s="124" t="n">
        <v>6.68266261224878</v>
      </c>
      <c r="F6" s="124" t="n">
        <v>1.72805633586024</v>
      </c>
      <c r="G6" s="123" t="n">
        <v>25987</v>
      </c>
      <c r="H6" s="124" t="n">
        <v>6.05640125698893</v>
      </c>
      <c r="I6" s="123" t="n">
        <v>44907</v>
      </c>
      <c r="J6" s="124" t="n">
        <v>6.68266261224878</v>
      </c>
      <c r="K6" s="124" t="n">
        <v>1.72805633586024</v>
      </c>
    </row>
    <row r="7" customFormat="false" ht="9" hidden="false" customHeight="true" outlineLevel="0" collapsed="false">
      <c r="A7" s="145" t="s">
        <v>302</v>
      </c>
      <c r="B7" s="129" t="n">
        <v>24458</v>
      </c>
      <c r="C7" s="130" t="n">
        <v>7.06062595753994</v>
      </c>
      <c r="D7" s="129" t="n">
        <v>41717</v>
      </c>
      <c r="E7" s="130" t="n">
        <v>8.36991817119106</v>
      </c>
      <c r="F7" s="130" t="n">
        <v>1.70565868018644</v>
      </c>
      <c r="G7" s="129" t="n">
        <v>24458</v>
      </c>
      <c r="H7" s="130" t="n">
        <v>7.06062595753994</v>
      </c>
      <c r="I7" s="129" t="n">
        <v>41717</v>
      </c>
      <c r="J7" s="130" t="n">
        <v>8.36991817119106</v>
      </c>
      <c r="K7" s="130" t="n">
        <v>1.70565868018644</v>
      </c>
    </row>
    <row r="8" customFormat="false" ht="9" hidden="false" customHeight="true" outlineLevel="0" collapsed="false">
      <c r="A8" s="145" t="s">
        <v>303</v>
      </c>
      <c r="B8" s="129" t="n">
        <v>1529</v>
      </c>
      <c r="C8" s="130" t="n">
        <v>-7.78045838359469</v>
      </c>
      <c r="D8" s="129" t="n">
        <v>3190</v>
      </c>
      <c r="E8" s="130" t="n">
        <v>-11.3642678521812</v>
      </c>
      <c r="F8" s="130" t="n">
        <v>2.0863309352518</v>
      </c>
      <c r="G8" s="129" t="n">
        <v>1529</v>
      </c>
      <c r="H8" s="130" t="n">
        <v>-7.78045838359469</v>
      </c>
      <c r="I8" s="129" t="n">
        <v>3190</v>
      </c>
      <c r="J8" s="130" t="n">
        <v>-11.3642678521812</v>
      </c>
      <c r="K8" s="130" t="n">
        <v>2.0863309352518</v>
      </c>
    </row>
    <row r="9" customFormat="false" ht="24" hidden="false" customHeight="true" outlineLevel="0" collapsed="false">
      <c r="A9" s="126" t="s">
        <v>243</v>
      </c>
      <c r="B9" s="123" t="n">
        <v>6453</v>
      </c>
      <c r="C9" s="124" t="n">
        <v>-4.79492475656537</v>
      </c>
      <c r="D9" s="123" t="n">
        <v>11857</v>
      </c>
      <c r="E9" s="124" t="n">
        <v>-7.20770073563938</v>
      </c>
      <c r="F9" s="124" t="n">
        <v>1.83743995041066</v>
      </c>
      <c r="G9" s="123" t="n">
        <v>6453</v>
      </c>
      <c r="H9" s="124" t="n">
        <v>-4.79492475656537</v>
      </c>
      <c r="I9" s="123" t="n">
        <v>11857</v>
      </c>
      <c r="J9" s="124" t="n">
        <v>-7.20770073563938</v>
      </c>
      <c r="K9" s="124" t="n">
        <v>1.83743995041066</v>
      </c>
    </row>
    <row r="10" customFormat="false" ht="9" hidden="false" customHeight="true" outlineLevel="0" collapsed="false">
      <c r="A10" s="145" t="s">
        <v>302</v>
      </c>
      <c r="B10" s="129" t="n">
        <v>5837</v>
      </c>
      <c r="C10" s="130" t="n">
        <v>-3.26483261518064</v>
      </c>
      <c r="D10" s="129" t="n">
        <v>10660</v>
      </c>
      <c r="E10" s="130" t="n">
        <v>-6.35980323260716</v>
      </c>
      <c r="F10" s="130" t="n">
        <v>1.82628062360802</v>
      </c>
      <c r="G10" s="129" t="n">
        <v>5837</v>
      </c>
      <c r="H10" s="130" t="n">
        <v>-3.26483261518064</v>
      </c>
      <c r="I10" s="129" t="n">
        <v>10660</v>
      </c>
      <c r="J10" s="130" t="n">
        <v>-6.35980323260716</v>
      </c>
      <c r="K10" s="130" t="n">
        <v>1.82628062360802</v>
      </c>
    </row>
    <row r="11" customFormat="false" ht="9" hidden="false" customHeight="true" outlineLevel="0" collapsed="false">
      <c r="A11" s="145" t="s">
        <v>303</v>
      </c>
      <c r="B11" s="129" t="n">
        <v>616</v>
      </c>
      <c r="C11" s="130" t="n">
        <v>-17.2043010752688</v>
      </c>
      <c r="D11" s="129" t="n">
        <v>1197</v>
      </c>
      <c r="E11" s="130" t="n">
        <v>-14.1319942611191</v>
      </c>
      <c r="F11" s="130" t="n">
        <v>1.94318181818182</v>
      </c>
      <c r="G11" s="129" t="n">
        <v>616</v>
      </c>
      <c r="H11" s="130" t="n">
        <v>-17.2043010752688</v>
      </c>
      <c r="I11" s="129" t="n">
        <v>1197</v>
      </c>
      <c r="J11" s="130" t="n">
        <v>-14.1319942611191</v>
      </c>
      <c r="K11" s="130" t="n">
        <v>1.94318181818182</v>
      </c>
    </row>
    <row r="12" customFormat="false" ht="24" hidden="false" customHeight="true" outlineLevel="0" collapsed="false">
      <c r="A12" s="126" t="s">
        <v>244</v>
      </c>
      <c r="B12" s="123" t="n">
        <v>10719</v>
      </c>
      <c r="C12" s="124" t="n">
        <v>3.64532972345775</v>
      </c>
      <c r="D12" s="123" t="n">
        <v>17707</v>
      </c>
      <c r="E12" s="124" t="n">
        <v>-0.376955102959386</v>
      </c>
      <c r="F12" s="124" t="n">
        <v>1.65192648567963</v>
      </c>
      <c r="G12" s="123" t="n">
        <v>10719</v>
      </c>
      <c r="H12" s="124" t="n">
        <v>3.64532972345775</v>
      </c>
      <c r="I12" s="123" t="n">
        <v>17707</v>
      </c>
      <c r="J12" s="124" t="n">
        <v>-0.376955102959386</v>
      </c>
      <c r="K12" s="124" t="n">
        <v>1.65192648567963</v>
      </c>
    </row>
    <row r="13" customFormat="false" ht="9" hidden="false" customHeight="true" outlineLevel="0" collapsed="false">
      <c r="A13" s="145" t="s">
        <v>302</v>
      </c>
      <c r="B13" s="129" t="n">
        <v>9311</v>
      </c>
      <c r="C13" s="130" t="n">
        <v>3.6282693377852</v>
      </c>
      <c r="D13" s="129" t="n">
        <v>14973</v>
      </c>
      <c r="E13" s="130" t="n">
        <v>0.462962962962962</v>
      </c>
      <c r="F13" s="130" t="n">
        <v>1.60809794866287</v>
      </c>
      <c r="G13" s="129" t="n">
        <v>9311</v>
      </c>
      <c r="H13" s="130" t="n">
        <v>3.6282693377852</v>
      </c>
      <c r="I13" s="129" t="n">
        <v>14973</v>
      </c>
      <c r="J13" s="130" t="n">
        <v>0.462962962962962</v>
      </c>
      <c r="K13" s="130" t="n">
        <v>1.60809794866287</v>
      </c>
    </row>
    <row r="14" customFormat="false" ht="9" hidden="false" customHeight="true" outlineLevel="0" collapsed="false">
      <c r="A14" s="145" t="s">
        <v>303</v>
      </c>
      <c r="B14" s="129" t="n">
        <v>1408</v>
      </c>
      <c r="C14" s="130" t="n">
        <v>3.75829034635225</v>
      </c>
      <c r="D14" s="129" t="n">
        <v>2734</v>
      </c>
      <c r="E14" s="130" t="n">
        <v>-4.73867595818815</v>
      </c>
      <c r="F14" s="130" t="n">
        <v>1.94176136363636</v>
      </c>
      <c r="G14" s="129" t="n">
        <v>1408</v>
      </c>
      <c r="H14" s="130" t="n">
        <v>3.75829034635225</v>
      </c>
      <c r="I14" s="129" t="n">
        <v>2734</v>
      </c>
      <c r="J14" s="130" t="n">
        <v>-4.73867595818815</v>
      </c>
      <c r="K14" s="130" t="n">
        <v>1.94176136363636</v>
      </c>
    </row>
    <row r="15" customFormat="false" ht="24" hidden="false" customHeight="true" outlineLevel="0" collapsed="false">
      <c r="A15" s="126" t="s">
        <v>245</v>
      </c>
      <c r="B15" s="123" t="n">
        <v>6275</v>
      </c>
      <c r="C15" s="124" t="n">
        <v>-11.1567322667422</v>
      </c>
      <c r="D15" s="123" t="n">
        <v>15915</v>
      </c>
      <c r="E15" s="124" t="n">
        <v>-11.5292678859303</v>
      </c>
      <c r="F15" s="124" t="n">
        <v>2.53625498007968</v>
      </c>
      <c r="G15" s="123" t="n">
        <v>6275</v>
      </c>
      <c r="H15" s="124" t="n">
        <v>-11.1567322667422</v>
      </c>
      <c r="I15" s="123" t="n">
        <v>15915</v>
      </c>
      <c r="J15" s="124" t="n">
        <v>-11.5292678859303</v>
      </c>
      <c r="K15" s="124" t="n">
        <v>2.53625498007968</v>
      </c>
    </row>
    <row r="16" customFormat="false" ht="9" hidden="false" customHeight="true" outlineLevel="0" collapsed="false">
      <c r="A16" s="145" t="s">
        <v>302</v>
      </c>
      <c r="B16" s="129" t="n">
        <v>6094</v>
      </c>
      <c r="C16" s="130" t="n">
        <v>-11.1791284069378</v>
      </c>
      <c r="D16" s="129" t="n">
        <v>15012</v>
      </c>
      <c r="E16" s="130" t="n">
        <v>-12.5735251295789</v>
      </c>
      <c r="F16" s="130" t="n">
        <v>2.46340662947161</v>
      </c>
      <c r="G16" s="129" t="n">
        <v>6094</v>
      </c>
      <c r="H16" s="130" t="n">
        <v>-11.1791284069378</v>
      </c>
      <c r="I16" s="129" t="n">
        <v>15012</v>
      </c>
      <c r="J16" s="130" t="n">
        <v>-12.5735251295789</v>
      </c>
      <c r="K16" s="130" t="n">
        <v>2.46340662947161</v>
      </c>
    </row>
    <row r="17" customFormat="false" ht="9" hidden="false" customHeight="true" outlineLevel="0" collapsed="false">
      <c r="A17" s="145" t="s">
        <v>303</v>
      </c>
      <c r="B17" s="129" t="n">
        <v>181</v>
      </c>
      <c r="C17" s="130" t="n">
        <v>-10.3960396039604</v>
      </c>
      <c r="D17" s="129" t="n">
        <v>903</v>
      </c>
      <c r="E17" s="130" t="n">
        <v>10.3911980440098</v>
      </c>
      <c r="F17" s="130" t="n">
        <v>4.98895027624309</v>
      </c>
      <c r="G17" s="129" t="n">
        <v>181</v>
      </c>
      <c r="H17" s="130" t="n">
        <v>-10.3960396039604</v>
      </c>
      <c r="I17" s="129" t="n">
        <v>903</v>
      </c>
      <c r="J17" s="130" t="n">
        <v>10.3911980440098</v>
      </c>
      <c r="K17" s="130" t="n">
        <v>4.98895027624309</v>
      </c>
    </row>
    <row r="18" customFormat="false" ht="24" hidden="false" customHeight="true" outlineLevel="0" collapsed="false">
      <c r="A18" s="126" t="s">
        <v>246</v>
      </c>
      <c r="B18" s="123" t="n">
        <v>16836</v>
      </c>
      <c r="C18" s="124" t="n">
        <v>3.90027153789188</v>
      </c>
      <c r="D18" s="123" t="n">
        <v>30766</v>
      </c>
      <c r="E18" s="124" t="n">
        <v>3.46033560883747</v>
      </c>
      <c r="F18" s="124" t="n">
        <v>1.82739368020908</v>
      </c>
      <c r="G18" s="123" t="n">
        <v>16836</v>
      </c>
      <c r="H18" s="124" t="n">
        <v>3.90027153789188</v>
      </c>
      <c r="I18" s="123" t="n">
        <v>30766</v>
      </c>
      <c r="J18" s="124" t="n">
        <v>3.46033560883747</v>
      </c>
      <c r="K18" s="124" t="n">
        <v>1.82739368020908</v>
      </c>
    </row>
    <row r="19" customFormat="false" ht="9" hidden="false" customHeight="true" outlineLevel="0" collapsed="false">
      <c r="A19" s="145" t="s">
        <v>302</v>
      </c>
      <c r="B19" s="129" t="n">
        <v>15455</v>
      </c>
      <c r="C19" s="130" t="n">
        <v>2.3238877118644</v>
      </c>
      <c r="D19" s="129" t="n">
        <v>28320</v>
      </c>
      <c r="E19" s="130" t="n">
        <v>2.5158371040724</v>
      </c>
      <c r="F19" s="130" t="n">
        <v>1.83241669362666</v>
      </c>
      <c r="G19" s="129" t="n">
        <v>15455</v>
      </c>
      <c r="H19" s="130" t="n">
        <v>2.3238877118644</v>
      </c>
      <c r="I19" s="129" t="n">
        <v>28320</v>
      </c>
      <c r="J19" s="130" t="n">
        <v>2.5158371040724</v>
      </c>
      <c r="K19" s="130" t="n">
        <v>1.83241669362666</v>
      </c>
    </row>
    <row r="20" customFormat="false" ht="9" hidden="false" customHeight="true" outlineLevel="0" collapsed="false">
      <c r="A20" s="145" t="s">
        <v>303</v>
      </c>
      <c r="B20" s="129" t="n">
        <v>1381</v>
      </c>
      <c r="C20" s="130" t="n">
        <v>25.5454545454545</v>
      </c>
      <c r="D20" s="129" t="n">
        <v>2446</v>
      </c>
      <c r="E20" s="130" t="n">
        <v>15.8143939393939</v>
      </c>
      <c r="F20" s="130" t="n">
        <v>1.77118030412744</v>
      </c>
      <c r="G20" s="129" t="n">
        <v>1381</v>
      </c>
      <c r="H20" s="130" t="n">
        <v>25.5454545454545</v>
      </c>
      <c r="I20" s="129" t="n">
        <v>2446</v>
      </c>
      <c r="J20" s="130" t="n">
        <v>15.8143939393939</v>
      </c>
      <c r="K20" s="130" t="n">
        <v>1.77118030412744</v>
      </c>
    </row>
    <row r="21" customFormat="false" ht="24" hidden="false" customHeight="true" outlineLevel="0" collapsed="false">
      <c r="A21" s="126" t="s">
        <v>247</v>
      </c>
      <c r="B21" s="123" t="n">
        <v>8308</v>
      </c>
      <c r="C21" s="124" t="n">
        <v>-8.24958586416345</v>
      </c>
      <c r="D21" s="123" t="n">
        <v>14567</v>
      </c>
      <c r="E21" s="124" t="n">
        <v>-12.0084566596195</v>
      </c>
      <c r="F21" s="124" t="n">
        <v>1.75337024554646</v>
      </c>
      <c r="G21" s="123" t="n">
        <v>8308</v>
      </c>
      <c r="H21" s="124" t="n">
        <v>-8.24958586416345</v>
      </c>
      <c r="I21" s="123" t="n">
        <v>14567</v>
      </c>
      <c r="J21" s="124" t="n">
        <v>-12.0084566596195</v>
      </c>
      <c r="K21" s="124" t="n">
        <v>1.75337024554646</v>
      </c>
    </row>
    <row r="22" customFormat="false" ht="9" hidden="false" customHeight="true" outlineLevel="0" collapsed="false">
      <c r="A22" s="145" t="s">
        <v>302</v>
      </c>
      <c r="B22" s="129" t="n">
        <v>7682</v>
      </c>
      <c r="C22" s="130" t="n">
        <v>-8.98104265402844</v>
      </c>
      <c r="D22" s="129" t="n">
        <v>13061</v>
      </c>
      <c r="E22" s="130" t="n">
        <v>-13.9364786505008</v>
      </c>
      <c r="F22" s="130" t="n">
        <v>1.70020827909399</v>
      </c>
      <c r="G22" s="129" t="n">
        <v>7682</v>
      </c>
      <c r="H22" s="130" t="n">
        <v>-8.98104265402844</v>
      </c>
      <c r="I22" s="129" t="n">
        <v>13061</v>
      </c>
      <c r="J22" s="130" t="n">
        <v>-13.9364786505008</v>
      </c>
      <c r="K22" s="130" t="n">
        <v>1.70020827909399</v>
      </c>
    </row>
    <row r="23" customFormat="false" ht="9" hidden="false" customHeight="true" outlineLevel="0" collapsed="false">
      <c r="A23" s="145" t="s">
        <v>303</v>
      </c>
      <c r="B23" s="129" t="n">
        <v>626</v>
      </c>
      <c r="C23" s="130" t="n">
        <v>1.78861788617886</v>
      </c>
      <c r="D23" s="129" t="n">
        <v>1506</v>
      </c>
      <c r="E23" s="130" t="n">
        <v>9.20957215373458</v>
      </c>
      <c r="F23" s="130" t="n">
        <v>2.40575079872205</v>
      </c>
      <c r="G23" s="129" t="n">
        <v>626</v>
      </c>
      <c r="H23" s="130" t="n">
        <v>1.78861788617886</v>
      </c>
      <c r="I23" s="129" t="n">
        <v>1506</v>
      </c>
      <c r="J23" s="130" t="n">
        <v>9.20957215373458</v>
      </c>
      <c r="K23" s="130" t="n">
        <v>2.40575079872205</v>
      </c>
    </row>
    <row r="24" customFormat="false" ht="24" hidden="false" customHeight="true" outlineLevel="0" collapsed="false">
      <c r="A24" s="126" t="s">
        <v>158</v>
      </c>
      <c r="B24" s="123" t="n">
        <v>6594</v>
      </c>
      <c r="C24" s="124" t="n">
        <v>3.20863984974174</v>
      </c>
      <c r="D24" s="123" t="n">
        <v>19988</v>
      </c>
      <c r="E24" s="124" t="n">
        <v>4.07164427782985</v>
      </c>
      <c r="F24" s="124" t="n">
        <v>3.03124052168638</v>
      </c>
      <c r="G24" s="123" t="n">
        <v>6594</v>
      </c>
      <c r="H24" s="124" t="n">
        <v>3.20863984974174</v>
      </c>
      <c r="I24" s="123" t="n">
        <v>19988</v>
      </c>
      <c r="J24" s="124" t="n">
        <v>4.07164427782985</v>
      </c>
      <c r="K24" s="124" t="n">
        <v>3.03124052168638</v>
      </c>
    </row>
    <row r="25" customFormat="false" ht="9" hidden="false" customHeight="true" outlineLevel="0" collapsed="false">
      <c r="A25" s="145" t="s">
        <v>302</v>
      </c>
      <c r="B25" s="129" t="n">
        <v>6288</v>
      </c>
      <c r="C25" s="130" t="n">
        <v>2.41042345276873</v>
      </c>
      <c r="D25" s="129" t="n">
        <v>19092</v>
      </c>
      <c r="E25" s="130" t="n">
        <v>2.45787270580659</v>
      </c>
      <c r="F25" s="130" t="n">
        <v>3.03625954198473</v>
      </c>
      <c r="G25" s="129" t="n">
        <v>6288</v>
      </c>
      <c r="H25" s="130" t="n">
        <v>2.41042345276873</v>
      </c>
      <c r="I25" s="129" t="n">
        <v>19092</v>
      </c>
      <c r="J25" s="130" t="n">
        <v>2.45787270580659</v>
      </c>
      <c r="K25" s="130" t="n">
        <v>3.03625954198473</v>
      </c>
    </row>
    <row r="26" customFormat="false" ht="9" hidden="false" customHeight="true" outlineLevel="0" collapsed="false">
      <c r="A26" s="145" t="s">
        <v>303</v>
      </c>
      <c r="B26" s="129" t="n">
        <v>306</v>
      </c>
      <c r="C26" s="130" t="n">
        <v>22.8915662650602</v>
      </c>
      <c r="D26" s="129" t="n">
        <v>896</v>
      </c>
      <c r="E26" s="130" t="n">
        <v>56.6433566433566</v>
      </c>
      <c r="F26" s="130" t="n">
        <v>2.9281045751634</v>
      </c>
      <c r="G26" s="129" t="n">
        <v>306</v>
      </c>
      <c r="H26" s="130" t="n">
        <v>22.8915662650602</v>
      </c>
      <c r="I26" s="129" t="n">
        <v>896</v>
      </c>
      <c r="J26" s="130" t="n">
        <v>56.6433566433566</v>
      </c>
      <c r="K26" s="130" t="n">
        <v>2.9281045751634</v>
      </c>
    </row>
    <row r="27" customFormat="false" ht="24" hidden="false" customHeight="true" outlineLevel="0" collapsed="false">
      <c r="A27" s="126" t="s">
        <v>248</v>
      </c>
      <c r="B27" s="123" t="n">
        <v>3720</v>
      </c>
      <c r="C27" s="124" t="n">
        <v>-6.46215740507921</v>
      </c>
      <c r="D27" s="123" t="n">
        <v>8520</v>
      </c>
      <c r="E27" s="124" t="n">
        <v>3.96583282489323</v>
      </c>
      <c r="F27" s="124" t="n">
        <v>2.29032258064516</v>
      </c>
      <c r="G27" s="123" t="n">
        <v>3720</v>
      </c>
      <c r="H27" s="124" t="n">
        <v>-6.46215740507921</v>
      </c>
      <c r="I27" s="123" t="n">
        <v>8520</v>
      </c>
      <c r="J27" s="124" t="n">
        <v>3.96583282489323</v>
      </c>
      <c r="K27" s="124" t="n">
        <v>2.29032258064516</v>
      </c>
    </row>
    <row r="28" customFormat="false" ht="9" hidden="false" customHeight="true" outlineLevel="0" collapsed="false">
      <c r="A28" s="145" t="s">
        <v>302</v>
      </c>
      <c r="B28" s="129" t="n">
        <v>3573</v>
      </c>
      <c r="C28" s="130" t="n">
        <v>-7.72210743801652</v>
      </c>
      <c r="D28" s="129" t="n">
        <v>8211</v>
      </c>
      <c r="E28" s="130" t="n">
        <v>2.88184438040346</v>
      </c>
      <c r="F28" s="130" t="n">
        <v>2.29806884970613</v>
      </c>
      <c r="G28" s="129" t="n">
        <v>3573</v>
      </c>
      <c r="H28" s="130" t="n">
        <v>-7.72210743801652</v>
      </c>
      <c r="I28" s="129" t="n">
        <v>8211</v>
      </c>
      <c r="J28" s="130" t="n">
        <v>2.88184438040346</v>
      </c>
      <c r="K28" s="130" t="n">
        <v>2.29806884970613</v>
      </c>
    </row>
    <row r="29" customFormat="false" ht="9" hidden="false" customHeight="true" outlineLevel="0" collapsed="false">
      <c r="A29" s="145" t="s">
        <v>303</v>
      </c>
      <c r="B29" s="129" t="n">
        <v>147</v>
      </c>
      <c r="C29" s="130" t="n">
        <v>40</v>
      </c>
      <c r="D29" s="129" t="n">
        <v>309</v>
      </c>
      <c r="E29" s="130" t="n">
        <v>44.392523364486</v>
      </c>
      <c r="F29" s="130" t="n">
        <v>2.10204081632653</v>
      </c>
      <c r="G29" s="129" t="n">
        <v>147</v>
      </c>
      <c r="H29" s="130" t="n">
        <v>40</v>
      </c>
      <c r="I29" s="129" t="n">
        <v>309</v>
      </c>
      <c r="J29" s="130" t="n">
        <v>44.392523364486</v>
      </c>
      <c r="K29" s="130" t="n">
        <v>2.10204081632653</v>
      </c>
    </row>
    <row r="30" customFormat="false" ht="24" hidden="false" customHeight="true" outlineLevel="0" collapsed="false">
      <c r="A30" s="126" t="s">
        <v>249</v>
      </c>
      <c r="B30" s="123" t="n">
        <v>6540</v>
      </c>
      <c r="C30" s="124" t="n">
        <v>5.1108968177435</v>
      </c>
      <c r="D30" s="123" t="n">
        <v>53585</v>
      </c>
      <c r="E30" s="124" t="n">
        <v>8.95689304595364</v>
      </c>
      <c r="F30" s="124" t="n">
        <v>8.1934250764526</v>
      </c>
      <c r="G30" s="123" t="n">
        <v>6540</v>
      </c>
      <c r="H30" s="124" t="n">
        <v>5.1108968177435</v>
      </c>
      <c r="I30" s="123" t="n">
        <v>53585</v>
      </c>
      <c r="J30" s="124" t="n">
        <v>8.95689304595364</v>
      </c>
      <c r="K30" s="124" t="n">
        <v>8.1934250764526</v>
      </c>
    </row>
    <row r="31" customFormat="false" ht="9" hidden="false" customHeight="true" outlineLevel="0" collapsed="false">
      <c r="A31" s="145" t="s">
        <v>302</v>
      </c>
      <c r="B31" s="129" t="n">
        <v>6372</v>
      </c>
      <c r="C31" s="130" t="n">
        <v>4.13466252655663</v>
      </c>
      <c r="D31" s="129" t="n">
        <v>53241</v>
      </c>
      <c r="E31" s="130" t="n">
        <v>8.77942137953579</v>
      </c>
      <c r="F31" s="130" t="n">
        <v>8.35546139359699</v>
      </c>
      <c r="G31" s="129" t="n">
        <v>6372</v>
      </c>
      <c r="H31" s="130" t="n">
        <v>4.13466252655663</v>
      </c>
      <c r="I31" s="129" t="n">
        <v>53241</v>
      </c>
      <c r="J31" s="130" t="n">
        <v>8.77942137953579</v>
      </c>
      <c r="K31" s="130" t="n">
        <v>8.35546139359699</v>
      </c>
    </row>
    <row r="32" customFormat="false" ht="9" hidden="false" customHeight="true" outlineLevel="0" collapsed="false">
      <c r="A32" s="145" t="s">
        <v>303</v>
      </c>
      <c r="B32" s="129" t="n">
        <v>168</v>
      </c>
      <c r="C32" s="130" t="n">
        <v>63.1067961165049</v>
      </c>
      <c r="D32" s="129" t="n">
        <v>344</v>
      </c>
      <c r="E32" s="130" t="n">
        <v>45.7627118644068</v>
      </c>
      <c r="F32" s="130" t="n">
        <v>2.04761904761905</v>
      </c>
      <c r="G32" s="129" t="n">
        <v>168</v>
      </c>
      <c r="H32" s="130" t="n">
        <v>63.1067961165049</v>
      </c>
      <c r="I32" s="129" t="n">
        <v>344</v>
      </c>
      <c r="J32" s="130" t="n">
        <v>45.7627118644068</v>
      </c>
      <c r="K32" s="130" t="n">
        <v>2.04761904761905</v>
      </c>
    </row>
    <row r="33" customFormat="false" ht="24" hidden="false" customHeight="true" outlineLevel="0" collapsed="false">
      <c r="A33" s="126" t="s">
        <v>250</v>
      </c>
      <c r="B33" s="123" t="n">
        <v>5063</v>
      </c>
      <c r="C33" s="124" t="n">
        <v>-0.2757533976758</v>
      </c>
      <c r="D33" s="123" t="n">
        <v>23296</v>
      </c>
      <c r="E33" s="124" t="n">
        <v>2.36400386677212</v>
      </c>
      <c r="F33" s="124" t="n">
        <v>4.6012245704128</v>
      </c>
      <c r="G33" s="123" t="n">
        <v>5063</v>
      </c>
      <c r="H33" s="124" t="n">
        <v>-0.2757533976758</v>
      </c>
      <c r="I33" s="123" t="n">
        <v>23296</v>
      </c>
      <c r="J33" s="124" t="n">
        <v>2.36400386677212</v>
      </c>
      <c r="K33" s="124" t="n">
        <v>4.6012245704128</v>
      </c>
    </row>
    <row r="34" customFormat="false" ht="9" hidden="false" customHeight="true" outlineLevel="0" collapsed="false">
      <c r="A34" s="145" t="s">
        <v>302</v>
      </c>
      <c r="B34" s="129" t="n">
        <v>4867</v>
      </c>
      <c r="C34" s="130" t="n">
        <v>0.144032921810705</v>
      </c>
      <c r="D34" s="129" t="n">
        <v>22642</v>
      </c>
      <c r="E34" s="130" t="n">
        <v>2.11979072704312</v>
      </c>
      <c r="F34" s="130" t="n">
        <v>4.65214711321142</v>
      </c>
      <c r="G34" s="129" t="n">
        <v>4867</v>
      </c>
      <c r="H34" s="130" t="n">
        <v>0.144032921810705</v>
      </c>
      <c r="I34" s="129" t="n">
        <v>22642</v>
      </c>
      <c r="J34" s="130" t="n">
        <v>2.11979072704312</v>
      </c>
      <c r="K34" s="130" t="n">
        <v>4.65214711321142</v>
      </c>
    </row>
    <row r="35" customFormat="false" ht="9" hidden="false" customHeight="true" outlineLevel="0" collapsed="false">
      <c r="A35" s="145" t="s">
        <v>303</v>
      </c>
      <c r="B35" s="129" t="n">
        <v>196</v>
      </c>
      <c r="C35" s="130" t="n">
        <v>-9.67741935483871</v>
      </c>
      <c r="D35" s="129" t="n">
        <v>654</v>
      </c>
      <c r="E35" s="130" t="n">
        <v>11.6040955631399</v>
      </c>
      <c r="F35" s="130" t="n">
        <v>3.33673469387755</v>
      </c>
      <c r="G35" s="129" t="n">
        <v>196</v>
      </c>
      <c r="H35" s="130" t="n">
        <v>-9.67741935483871</v>
      </c>
      <c r="I35" s="129" t="n">
        <v>654</v>
      </c>
      <c r="J35" s="130" t="n">
        <v>11.6040955631399</v>
      </c>
      <c r="K35" s="130" t="n">
        <v>3.33673469387755</v>
      </c>
    </row>
    <row r="36" customFormat="false" ht="24" hidden="false" customHeight="true" outlineLevel="0" collapsed="false">
      <c r="A36" s="126" t="s">
        <v>251</v>
      </c>
      <c r="B36" s="123" t="n">
        <v>3394</v>
      </c>
      <c r="C36" s="124" t="n">
        <v>-5.56483027267669</v>
      </c>
      <c r="D36" s="123" t="n">
        <v>13829</v>
      </c>
      <c r="E36" s="124" t="n">
        <v>-0.632320183947684</v>
      </c>
      <c r="F36" s="124" t="n">
        <v>4.07454331172658</v>
      </c>
      <c r="G36" s="123" t="n">
        <v>3394</v>
      </c>
      <c r="H36" s="124" t="n">
        <v>-5.56483027267669</v>
      </c>
      <c r="I36" s="123" t="n">
        <v>13829</v>
      </c>
      <c r="J36" s="124" t="n">
        <v>-0.632320183947684</v>
      </c>
      <c r="K36" s="124" t="n">
        <v>4.07454331172658</v>
      </c>
    </row>
    <row r="37" customFormat="false" ht="9" hidden="false" customHeight="true" outlineLevel="0" collapsed="false">
      <c r="A37" s="145" t="s">
        <v>302</v>
      </c>
      <c r="B37" s="129" t="n">
        <v>3329</v>
      </c>
      <c r="C37" s="130" t="n">
        <v>-3.75831165076612</v>
      </c>
      <c r="D37" s="129" t="n">
        <v>13700</v>
      </c>
      <c r="E37" s="130" t="n">
        <v>3.08502633559067</v>
      </c>
      <c r="F37" s="130" t="n">
        <v>4.11534995494142</v>
      </c>
      <c r="G37" s="129" t="n">
        <v>3329</v>
      </c>
      <c r="H37" s="130" t="n">
        <v>-3.75831165076612</v>
      </c>
      <c r="I37" s="129" t="n">
        <v>13700</v>
      </c>
      <c r="J37" s="130" t="n">
        <v>3.08502633559067</v>
      </c>
      <c r="K37" s="130" t="n">
        <v>4.11534995494142</v>
      </c>
    </row>
    <row r="38" customFormat="false" ht="9" hidden="false" customHeight="true" outlineLevel="0" collapsed="false">
      <c r="A38" s="145" t="s">
        <v>303</v>
      </c>
      <c r="B38" s="129" t="n">
        <v>65</v>
      </c>
      <c r="C38" s="130" t="n">
        <v>-51.8518518518519</v>
      </c>
      <c r="D38" s="129" t="n">
        <v>129</v>
      </c>
      <c r="E38" s="130" t="n">
        <v>-79.4258373205742</v>
      </c>
      <c r="F38" s="130" t="n">
        <v>1.98461538461538</v>
      </c>
      <c r="G38" s="129" t="n">
        <v>65</v>
      </c>
      <c r="H38" s="130" t="n">
        <v>-51.8518518518519</v>
      </c>
      <c r="I38" s="129" t="n">
        <v>129</v>
      </c>
      <c r="J38" s="130" t="n">
        <v>-79.4258373205742</v>
      </c>
      <c r="K38" s="130" t="n">
        <v>1.98461538461538</v>
      </c>
    </row>
    <row r="39" customFormat="false" ht="24" hidden="false" customHeight="true" outlineLevel="0" collapsed="false">
      <c r="A39" s="126" t="s">
        <v>252</v>
      </c>
      <c r="B39" s="123" t="n">
        <v>22521</v>
      </c>
      <c r="C39" s="124" t="n">
        <v>-2.17617930675007</v>
      </c>
      <c r="D39" s="123" t="n">
        <v>55229</v>
      </c>
      <c r="E39" s="124" t="n">
        <v>-7.45345778105468</v>
      </c>
      <c r="F39" s="124" t="n">
        <v>2.45233337773634</v>
      </c>
      <c r="G39" s="123" t="n">
        <v>22521</v>
      </c>
      <c r="H39" s="124" t="n">
        <v>-2.17617930675007</v>
      </c>
      <c r="I39" s="123" t="n">
        <v>55229</v>
      </c>
      <c r="J39" s="124" t="n">
        <v>-7.45345778105468</v>
      </c>
      <c r="K39" s="124" t="n">
        <v>2.45233337773634</v>
      </c>
    </row>
    <row r="40" customFormat="false" ht="9" hidden="false" customHeight="true" outlineLevel="0" collapsed="false">
      <c r="A40" s="145" t="s">
        <v>302</v>
      </c>
      <c r="B40" s="129" t="n">
        <v>21341</v>
      </c>
      <c r="C40" s="130" t="n">
        <v>0.310223266745012</v>
      </c>
      <c r="D40" s="129" t="n">
        <v>51674</v>
      </c>
      <c r="E40" s="130" t="n">
        <v>-4.87113402061856</v>
      </c>
      <c r="F40" s="130" t="n">
        <v>2.42134857785483</v>
      </c>
      <c r="G40" s="129" t="n">
        <v>21341</v>
      </c>
      <c r="H40" s="130" t="n">
        <v>0.310223266745012</v>
      </c>
      <c r="I40" s="129" t="n">
        <v>51674</v>
      </c>
      <c r="J40" s="130" t="n">
        <v>-4.87113402061856</v>
      </c>
      <c r="K40" s="130" t="n">
        <v>2.42134857785483</v>
      </c>
    </row>
    <row r="41" customFormat="false" ht="9" hidden="false" customHeight="true" outlineLevel="0" collapsed="false">
      <c r="A41" s="145" t="s">
        <v>303</v>
      </c>
      <c r="B41" s="129" t="n">
        <v>1180</v>
      </c>
      <c r="C41" s="130" t="n">
        <v>-32.4556382369777</v>
      </c>
      <c r="D41" s="129" t="n">
        <v>3555</v>
      </c>
      <c r="E41" s="130" t="n">
        <v>-33.6382303528094</v>
      </c>
      <c r="F41" s="130" t="n">
        <v>3.01271186440678</v>
      </c>
      <c r="G41" s="129" t="n">
        <v>1180</v>
      </c>
      <c r="H41" s="130" t="n">
        <v>-32.4556382369777</v>
      </c>
      <c r="I41" s="129" t="n">
        <v>3555</v>
      </c>
      <c r="J41" s="130" t="n">
        <v>-33.6382303528094</v>
      </c>
      <c r="K41" s="130" t="n">
        <v>3.0127118644067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4" activeCellId="0" sqref="N4"/>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49" t="s">
        <v>395</v>
      </c>
      <c r="B1" s="149"/>
      <c r="C1" s="149"/>
      <c r="D1" s="149"/>
      <c r="E1" s="149"/>
      <c r="F1" s="149"/>
      <c r="G1" s="149"/>
      <c r="H1" s="149"/>
      <c r="I1" s="149"/>
      <c r="J1" s="149"/>
      <c r="K1" s="149"/>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53</v>
      </c>
      <c r="B6" s="123" t="n">
        <v>18741</v>
      </c>
      <c r="C6" s="124" t="n">
        <v>-4.32896013068559</v>
      </c>
      <c r="D6" s="123" t="n">
        <v>52218</v>
      </c>
      <c r="E6" s="124" t="n">
        <v>-3.31790409183485</v>
      </c>
      <c r="F6" s="124" t="n">
        <v>2.78629742276293</v>
      </c>
      <c r="G6" s="123" t="n">
        <v>18741</v>
      </c>
      <c r="H6" s="124" t="n">
        <v>-4.32896013068559</v>
      </c>
      <c r="I6" s="123" t="n">
        <v>52218</v>
      </c>
      <c r="J6" s="124" t="n">
        <v>-3.31790409183485</v>
      </c>
      <c r="K6" s="124" t="n">
        <v>2.78629742276293</v>
      </c>
    </row>
    <row r="7" customFormat="false" ht="9" hidden="false" customHeight="true" outlineLevel="0" collapsed="false">
      <c r="A7" s="145" t="s">
        <v>302</v>
      </c>
      <c r="B7" s="129" t="n">
        <v>18127</v>
      </c>
      <c r="C7" s="130" t="n">
        <v>-4.31271114864865</v>
      </c>
      <c r="D7" s="129" t="n">
        <v>50377</v>
      </c>
      <c r="E7" s="130" t="n">
        <v>-3.75967141083198</v>
      </c>
      <c r="F7" s="130" t="n">
        <v>2.77911402879682</v>
      </c>
      <c r="G7" s="129" t="n">
        <v>18127</v>
      </c>
      <c r="H7" s="130" t="n">
        <v>-4.31271114864865</v>
      </c>
      <c r="I7" s="129" t="n">
        <v>50377</v>
      </c>
      <c r="J7" s="130" t="n">
        <v>-3.75967141083198</v>
      </c>
      <c r="K7" s="130" t="n">
        <v>2.77911402879682</v>
      </c>
    </row>
    <row r="8" customFormat="false" ht="9" hidden="false" customHeight="true" outlineLevel="0" collapsed="false">
      <c r="A8" s="145" t="s">
        <v>303</v>
      </c>
      <c r="B8" s="129" t="n">
        <v>614</v>
      </c>
      <c r="C8" s="130" t="n">
        <v>-4.8062015503876</v>
      </c>
      <c r="D8" s="129" t="n">
        <v>1841</v>
      </c>
      <c r="E8" s="130" t="n">
        <v>10.5705705705706</v>
      </c>
      <c r="F8" s="130" t="n">
        <v>2.99837133550489</v>
      </c>
      <c r="G8" s="129" t="n">
        <v>614</v>
      </c>
      <c r="H8" s="130" t="n">
        <v>-4.8062015503876</v>
      </c>
      <c r="I8" s="129" t="n">
        <v>1841</v>
      </c>
      <c r="J8" s="130" t="n">
        <v>10.5705705705706</v>
      </c>
      <c r="K8" s="130" t="n">
        <v>2.99837133550489</v>
      </c>
    </row>
    <row r="9" customFormat="false" ht="24" hidden="false" customHeight="true" outlineLevel="0" collapsed="false">
      <c r="A9" s="126" t="s">
        <v>254</v>
      </c>
      <c r="B9" s="123" t="n">
        <v>1266</v>
      </c>
      <c r="C9" s="124" t="n">
        <v>-22.8519195612432</v>
      </c>
      <c r="D9" s="123" t="n">
        <v>2814</v>
      </c>
      <c r="E9" s="124" t="n">
        <v>-19.5310265942236</v>
      </c>
      <c r="F9" s="124" t="n">
        <v>2.22274881516588</v>
      </c>
      <c r="G9" s="123" t="n">
        <v>1266</v>
      </c>
      <c r="H9" s="124" t="n">
        <v>-22.8519195612432</v>
      </c>
      <c r="I9" s="123" t="n">
        <v>2814</v>
      </c>
      <c r="J9" s="124" t="n">
        <v>-19.5310265942236</v>
      </c>
      <c r="K9" s="124" t="n">
        <v>2.22274881516588</v>
      </c>
    </row>
    <row r="10" customFormat="false" ht="9" hidden="false" customHeight="true" outlineLevel="0" collapsed="false">
      <c r="A10" s="145" t="s">
        <v>302</v>
      </c>
      <c r="B10" s="129" t="n">
        <v>1247</v>
      </c>
      <c r="C10" s="130" t="n">
        <v>-22.6906385616863</v>
      </c>
      <c r="D10" s="129" t="n">
        <v>2746</v>
      </c>
      <c r="E10" s="130" t="n">
        <v>-17.289156626506</v>
      </c>
      <c r="F10" s="130" t="n">
        <v>2.20208500400962</v>
      </c>
      <c r="G10" s="129" t="n">
        <v>1247</v>
      </c>
      <c r="H10" s="130" t="n">
        <v>-22.6906385616863</v>
      </c>
      <c r="I10" s="129" t="n">
        <v>2746</v>
      </c>
      <c r="J10" s="130" t="n">
        <v>-17.289156626506</v>
      </c>
      <c r="K10" s="130" t="n">
        <v>2.20208500400962</v>
      </c>
    </row>
    <row r="11" customFormat="false" ht="9" hidden="false" customHeight="true" outlineLevel="0" collapsed="false">
      <c r="A11" s="145" t="s">
        <v>303</v>
      </c>
      <c r="B11" s="129" t="n">
        <v>19</v>
      </c>
      <c r="C11" s="130" t="n">
        <v>-32.1428571428571</v>
      </c>
      <c r="D11" s="129" t="n">
        <v>68</v>
      </c>
      <c r="E11" s="130" t="n">
        <v>-61.5819209039548</v>
      </c>
      <c r="F11" s="130" t="n">
        <v>3.57894736842105</v>
      </c>
      <c r="G11" s="129" t="n">
        <v>19</v>
      </c>
      <c r="H11" s="130" t="n">
        <v>-32.1428571428571</v>
      </c>
      <c r="I11" s="129" t="n">
        <v>68</v>
      </c>
      <c r="J11" s="130" t="n">
        <v>-61.5819209039548</v>
      </c>
      <c r="K11" s="130" t="n">
        <v>3.57894736842105</v>
      </c>
    </row>
    <row r="12" customFormat="false" ht="24" hidden="false" customHeight="true" outlineLevel="0" collapsed="false">
      <c r="A12" s="126" t="s">
        <v>255</v>
      </c>
      <c r="B12" s="123" t="n">
        <v>6632</v>
      </c>
      <c r="C12" s="124" t="n">
        <v>-11.6086898573904</v>
      </c>
      <c r="D12" s="123" t="n">
        <v>25087</v>
      </c>
      <c r="E12" s="124" t="n">
        <v>-13.3017694221731</v>
      </c>
      <c r="F12" s="124" t="n">
        <v>3.78272014475271</v>
      </c>
      <c r="G12" s="123" t="n">
        <v>6632</v>
      </c>
      <c r="H12" s="124" t="n">
        <v>-11.6086898573904</v>
      </c>
      <c r="I12" s="123" t="n">
        <v>25087</v>
      </c>
      <c r="J12" s="124" t="n">
        <v>-13.3017694221731</v>
      </c>
      <c r="K12" s="124" t="n">
        <v>3.78272014475271</v>
      </c>
    </row>
    <row r="13" customFormat="false" ht="9" hidden="false" customHeight="true" outlineLevel="0" collapsed="false">
      <c r="A13" s="145" t="s">
        <v>302</v>
      </c>
      <c r="B13" s="129" t="n">
        <v>6528</v>
      </c>
      <c r="C13" s="130" t="n">
        <v>-11.5087433916226</v>
      </c>
      <c r="D13" s="129" t="n">
        <v>24852</v>
      </c>
      <c r="E13" s="130" t="n">
        <v>-12.4991197802972</v>
      </c>
      <c r="F13" s="130" t="n">
        <v>3.80698529411765</v>
      </c>
      <c r="G13" s="129" t="n">
        <v>6528</v>
      </c>
      <c r="H13" s="130" t="n">
        <v>-11.5087433916226</v>
      </c>
      <c r="I13" s="129" t="n">
        <v>24852</v>
      </c>
      <c r="J13" s="130" t="n">
        <v>-12.4991197802972</v>
      </c>
      <c r="K13" s="130" t="n">
        <v>3.80698529411765</v>
      </c>
    </row>
    <row r="14" customFormat="false" ht="9" hidden="false" customHeight="true" outlineLevel="0" collapsed="false">
      <c r="A14" s="145" t="s">
        <v>303</v>
      </c>
      <c r="B14" s="129" t="n">
        <v>104</v>
      </c>
      <c r="C14" s="130" t="n">
        <v>-17.4603174603175</v>
      </c>
      <c r="D14" s="129" t="n">
        <v>235</v>
      </c>
      <c r="E14" s="130" t="n">
        <v>-55.9925093632959</v>
      </c>
      <c r="F14" s="130" t="n">
        <v>2.25961538461538</v>
      </c>
      <c r="G14" s="129" t="n">
        <v>104</v>
      </c>
      <c r="H14" s="130" t="n">
        <v>-17.4603174603175</v>
      </c>
      <c r="I14" s="129" t="n">
        <v>235</v>
      </c>
      <c r="J14" s="130" t="n">
        <v>-55.9925093632959</v>
      </c>
      <c r="K14" s="130" t="n">
        <v>2.25961538461538</v>
      </c>
    </row>
    <row r="15" customFormat="false" ht="24" hidden="false" customHeight="true" outlineLevel="0" collapsed="false">
      <c r="A15" s="126" t="s">
        <v>256</v>
      </c>
      <c r="B15" s="123" t="n">
        <v>9133</v>
      </c>
      <c r="C15" s="124" t="n">
        <v>-6.06808598169289</v>
      </c>
      <c r="D15" s="123" t="n">
        <v>21994</v>
      </c>
      <c r="E15" s="124" t="n">
        <v>-13.0225016807055</v>
      </c>
      <c r="F15" s="124" t="n">
        <v>2.40819007992992</v>
      </c>
      <c r="G15" s="123" t="n">
        <v>9133</v>
      </c>
      <c r="H15" s="124" t="n">
        <v>-6.06808598169289</v>
      </c>
      <c r="I15" s="123" t="n">
        <v>21994</v>
      </c>
      <c r="J15" s="124" t="n">
        <v>-13.0225016807055</v>
      </c>
      <c r="K15" s="124" t="n">
        <v>2.40819007992992</v>
      </c>
    </row>
    <row r="16" customFormat="false" ht="9" hidden="false" customHeight="true" outlineLevel="0" collapsed="false">
      <c r="A16" s="145" t="s">
        <v>302</v>
      </c>
      <c r="B16" s="129" t="n">
        <v>8841</v>
      </c>
      <c r="C16" s="130" t="n">
        <v>-4.67924528301887</v>
      </c>
      <c r="D16" s="129" t="n">
        <v>21201</v>
      </c>
      <c r="E16" s="130" t="n">
        <v>-11.9742578368279</v>
      </c>
      <c r="F16" s="130" t="n">
        <v>2.39803189684425</v>
      </c>
      <c r="G16" s="129" t="n">
        <v>8841</v>
      </c>
      <c r="H16" s="130" t="n">
        <v>-4.67924528301887</v>
      </c>
      <c r="I16" s="129" t="n">
        <v>21201</v>
      </c>
      <c r="J16" s="130" t="n">
        <v>-11.9742578368279</v>
      </c>
      <c r="K16" s="130" t="n">
        <v>2.39803189684425</v>
      </c>
    </row>
    <row r="17" customFormat="false" ht="9" hidden="false" customHeight="true" outlineLevel="0" collapsed="false">
      <c r="A17" s="145" t="s">
        <v>303</v>
      </c>
      <c r="B17" s="129" t="n">
        <v>292</v>
      </c>
      <c r="C17" s="130" t="n">
        <v>-34.8214285714286</v>
      </c>
      <c r="D17" s="129" t="n">
        <v>793</v>
      </c>
      <c r="E17" s="130" t="n">
        <v>-34.026622296173</v>
      </c>
      <c r="F17" s="130" t="n">
        <v>2.71575342465753</v>
      </c>
      <c r="G17" s="129" t="n">
        <v>292</v>
      </c>
      <c r="H17" s="130" t="n">
        <v>-34.8214285714286</v>
      </c>
      <c r="I17" s="129" t="n">
        <v>793</v>
      </c>
      <c r="J17" s="130" t="n">
        <v>-34.026622296173</v>
      </c>
      <c r="K17" s="130" t="n">
        <v>2.71575342465753</v>
      </c>
    </row>
    <row r="18" customFormat="false" ht="24" hidden="false" customHeight="true" outlineLevel="0" collapsed="false">
      <c r="A18" s="126" t="s">
        <v>257</v>
      </c>
      <c r="B18" s="123" t="n">
        <v>9157</v>
      </c>
      <c r="C18" s="124" t="n">
        <v>11.2366375121477</v>
      </c>
      <c r="D18" s="123" t="n">
        <v>34346</v>
      </c>
      <c r="E18" s="124" t="n">
        <v>10.4692676337204</v>
      </c>
      <c r="F18" s="124" t="n">
        <v>3.75079174402097</v>
      </c>
      <c r="G18" s="123" t="n">
        <v>9157</v>
      </c>
      <c r="H18" s="124" t="n">
        <v>11.2366375121477</v>
      </c>
      <c r="I18" s="123" t="n">
        <v>34346</v>
      </c>
      <c r="J18" s="124" t="n">
        <v>10.4692676337204</v>
      </c>
      <c r="K18" s="124" t="n">
        <v>3.75079174402097</v>
      </c>
    </row>
    <row r="19" customFormat="false" ht="9" hidden="false" customHeight="true" outlineLevel="0" collapsed="false">
      <c r="A19" s="145" t="s">
        <v>302</v>
      </c>
      <c r="B19" s="129" t="n">
        <v>8912</v>
      </c>
      <c r="C19" s="130" t="n">
        <v>12.710256734539</v>
      </c>
      <c r="D19" s="129" t="n">
        <v>33968</v>
      </c>
      <c r="E19" s="130" t="n">
        <v>11.1845766096036</v>
      </c>
      <c r="F19" s="130" t="n">
        <v>3.81149012567325</v>
      </c>
      <c r="G19" s="129" t="n">
        <v>8912</v>
      </c>
      <c r="H19" s="130" t="n">
        <v>12.710256734539</v>
      </c>
      <c r="I19" s="129" t="n">
        <v>33968</v>
      </c>
      <c r="J19" s="130" t="n">
        <v>11.1845766096036</v>
      </c>
      <c r="K19" s="130" t="n">
        <v>3.81149012567325</v>
      </c>
    </row>
    <row r="20" customFormat="false" ht="9" hidden="false" customHeight="true" outlineLevel="0" collapsed="false">
      <c r="A20" s="145" t="s">
        <v>303</v>
      </c>
      <c r="B20" s="129" t="n">
        <v>245</v>
      </c>
      <c r="C20" s="130" t="n">
        <v>-24.6153846153846</v>
      </c>
      <c r="D20" s="129" t="n">
        <v>378</v>
      </c>
      <c r="E20" s="130" t="n">
        <v>-30</v>
      </c>
      <c r="F20" s="130" t="n">
        <v>1.54285714285714</v>
      </c>
      <c r="G20" s="129" t="n">
        <v>245</v>
      </c>
      <c r="H20" s="130" t="n">
        <v>-24.6153846153846</v>
      </c>
      <c r="I20" s="129" t="n">
        <v>378</v>
      </c>
      <c r="J20" s="130" t="n">
        <v>-30</v>
      </c>
      <c r="K20" s="130" t="n">
        <v>1.54285714285714</v>
      </c>
    </row>
    <row r="21" customFormat="false" ht="24" hidden="false" customHeight="true" outlineLevel="0" collapsed="false">
      <c r="A21" s="126" t="s">
        <v>258</v>
      </c>
      <c r="B21" s="123" t="n">
        <v>3561</v>
      </c>
      <c r="C21" s="124" t="n">
        <v>-4.22270037654653</v>
      </c>
      <c r="D21" s="123" t="n">
        <v>11649</v>
      </c>
      <c r="E21" s="124" t="n">
        <v>-5.49245497322733</v>
      </c>
      <c r="F21" s="124" t="n">
        <v>3.27127211457456</v>
      </c>
      <c r="G21" s="123" t="n">
        <v>3561</v>
      </c>
      <c r="H21" s="124" t="n">
        <v>-4.22270037654653</v>
      </c>
      <c r="I21" s="123" t="n">
        <v>11649</v>
      </c>
      <c r="J21" s="124" t="n">
        <v>-5.49245497322733</v>
      </c>
      <c r="K21" s="124" t="n">
        <v>3.27127211457456</v>
      </c>
    </row>
    <row r="22" customFormat="false" ht="9" hidden="false" customHeight="true" outlineLevel="0" collapsed="false">
      <c r="A22" s="145" t="s">
        <v>302</v>
      </c>
      <c r="B22" s="129" t="n">
        <v>3498</v>
      </c>
      <c r="C22" s="130" t="n">
        <v>-3.63636363636364</v>
      </c>
      <c r="D22" s="129" t="n">
        <v>11383</v>
      </c>
      <c r="E22" s="130" t="n">
        <v>-3.50118684299763</v>
      </c>
      <c r="F22" s="130" t="n">
        <v>3.25414522584334</v>
      </c>
      <c r="G22" s="129" t="n">
        <v>3498</v>
      </c>
      <c r="H22" s="130" t="n">
        <v>-3.63636363636364</v>
      </c>
      <c r="I22" s="129" t="n">
        <v>11383</v>
      </c>
      <c r="J22" s="130" t="n">
        <v>-3.50118684299763</v>
      </c>
      <c r="K22" s="130" t="n">
        <v>3.25414522584334</v>
      </c>
    </row>
    <row r="23" customFormat="false" ht="9" hidden="false" customHeight="true" outlineLevel="0" collapsed="false">
      <c r="A23" s="145" t="s">
        <v>303</v>
      </c>
      <c r="B23" s="129" t="n">
        <v>63</v>
      </c>
      <c r="C23" s="130" t="n">
        <v>-28.4090909090909</v>
      </c>
      <c r="D23" s="129" t="n">
        <v>266</v>
      </c>
      <c r="E23" s="130" t="n">
        <v>-49.811320754717</v>
      </c>
      <c r="F23" s="130" t="n">
        <v>4.22222222222222</v>
      </c>
      <c r="G23" s="129" t="n">
        <v>63</v>
      </c>
      <c r="H23" s="130" t="n">
        <v>-28.4090909090909</v>
      </c>
      <c r="I23" s="129" t="n">
        <v>266</v>
      </c>
      <c r="J23" s="130" t="n">
        <v>-49.811320754717</v>
      </c>
      <c r="K23" s="130" t="n">
        <v>4.22222222222222</v>
      </c>
    </row>
    <row r="24" customFormat="false" ht="24" hidden="false" customHeight="true" outlineLevel="0" collapsed="false">
      <c r="A24" s="126" t="s">
        <v>259</v>
      </c>
      <c r="B24" s="123" t="n">
        <v>7050</v>
      </c>
      <c r="C24" s="124" t="n">
        <v>0.498930862437632</v>
      </c>
      <c r="D24" s="123" t="n">
        <v>20953</v>
      </c>
      <c r="E24" s="124" t="n">
        <v>5.65780848167012</v>
      </c>
      <c r="F24" s="124" t="n">
        <v>2.97205673758865</v>
      </c>
      <c r="G24" s="123" t="n">
        <v>7050</v>
      </c>
      <c r="H24" s="124" t="n">
        <v>0.498930862437632</v>
      </c>
      <c r="I24" s="123" t="n">
        <v>20953</v>
      </c>
      <c r="J24" s="124" t="n">
        <v>5.65780848167012</v>
      </c>
      <c r="K24" s="124" t="n">
        <v>2.97205673758865</v>
      </c>
    </row>
    <row r="25" customFormat="false" ht="9" hidden="false" customHeight="true" outlineLevel="0" collapsed="false">
      <c r="A25" s="145" t="s">
        <v>302</v>
      </c>
      <c r="B25" s="129" t="n">
        <v>6931</v>
      </c>
      <c r="C25" s="130" t="n">
        <v>0.0577450555796162</v>
      </c>
      <c r="D25" s="129" t="n">
        <v>20691</v>
      </c>
      <c r="E25" s="130" t="n">
        <v>5.32987171655468</v>
      </c>
      <c r="F25" s="130" t="n">
        <v>2.98528350887318</v>
      </c>
      <c r="G25" s="129" t="n">
        <v>6931</v>
      </c>
      <c r="H25" s="130" t="n">
        <v>0.0577450555796162</v>
      </c>
      <c r="I25" s="129" t="n">
        <v>20691</v>
      </c>
      <c r="J25" s="130" t="n">
        <v>5.32987171655468</v>
      </c>
      <c r="K25" s="130" t="n">
        <v>2.98528350887318</v>
      </c>
    </row>
    <row r="26" customFormat="false" ht="9" hidden="false" customHeight="true" outlineLevel="0" collapsed="false">
      <c r="A26" s="145" t="s">
        <v>303</v>
      </c>
      <c r="B26" s="129" t="n">
        <v>119</v>
      </c>
      <c r="C26" s="130" t="n">
        <v>35.2272727272727</v>
      </c>
      <c r="D26" s="129" t="n">
        <v>262</v>
      </c>
      <c r="E26" s="130" t="n">
        <v>40.1069518716577</v>
      </c>
      <c r="F26" s="130" t="n">
        <v>2.20168067226891</v>
      </c>
      <c r="G26" s="129" t="n">
        <v>119</v>
      </c>
      <c r="H26" s="130" t="n">
        <v>35.2272727272727</v>
      </c>
      <c r="I26" s="129" t="n">
        <v>262</v>
      </c>
      <c r="J26" s="130" t="n">
        <v>40.1069518716577</v>
      </c>
      <c r="K26" s="130" t="n">
        <v>2.20168067226891</v>
      </c>
    </row>
    <row r="27" customFormat="false" ht="24" hidden="false" customHeight="true" outlineLevel="0" collapsed="false">
      <c r="A27" s="126" t="s">
        <v>260</v>
      </c>
      <c r="B27" s="123" t="n">
        <v>5700</v>
      </c>
      <c r="C27" s="124" t="n">
        <v>9.3630084420568</v>
      </c>
      <c r="D27" s="123" t="n">
        <v>25525</v>
      </c>
      <c r="E27" s="124" t="n">
        <v>8.60315704378165</v>
      </c>
      <c r="F27" s="124" t="n">
        <v>4.4780701754386</v>
      </c>
      <c r="G27" s="123" t="n">
        <v>5700</v>
      </c>
      <c r="H27" s="124" t="n">
        <v>9.3630084420568</v>
      </c>
      <c r="I27" s="123" t="n">
        <v>25525</v>
      </c>
      <c r="J27" s="124" t="n">
        <v>8.60315704378165</v>
      </c>
      <c r="K27" s="124" t="n">
        <v>4.4780701754386</v>
      </c>
    </row>
    <row r="28" customFormat="false" ht="9" hidden="false" customHeight="true" outlineLevel="0" collapsed="false">
      <c r="A28" s="145" t="s">
        <v>302</v>
      </c>
      <c r="B28" s="129" t="n">
        <v>5349</v>
      </c>
      <c r="C28" s="130" t="n">
        <v>8.49898580121703</v>
      </c>
      <c r="D28" s="129" t="n">
        <v>24576</v>
      </c>
      <c r="E28" s="130" t="n">
        <v>7.26256983240224</v>
      </c>
      <c r="F28" s="130" t="n">
        <v>4.59450364554122</v>
      </c>
      <c r="G28" s="129" t="n">
        <v>5349</v>
      </c>
      <c r="H28" s="130" t="n">
        <v>8.49898580121703</v>
      </c>
      <c r="I28" s="129" t="n">
        <v>24576</v>
      </c>
      <c r="J28" s="130" t="n">
        <v>7.26256983240224</v>
      </c>
      <c r="K28" s="130" t="n">
        <v>4.59450364554122</v>
      </c>
    </row>
    <row r="29" customFormat="false" ht="9" hidden="false" customHeight="true" outlineLevel="0" collapsed="false">
      <c r="A29" s="145" t="s">
        <v>303</v>
      </c>
      <c r="B29" s="129" t="n">
        <v>351</v>
      </c>
      <c r="C29" s="130" t="n">
        <v>24.468085106383</v>
      </c>
      <c r="D29" s="129" t="n">
        <v>949</v>
      </c>
      <c r="E29" s="130" t="n">
        <v>60.575296108291</v>
      </c>
      <c r="F29" s="130" t="n">
        <v>2.7037037037037</v>
      </c>
      <c r="G29" s="129" t="n">
        <v>351</v>
      </c>
      <c r="H29" s="130" t="n">
        <v>24.468085106383</v>
      </c>
      <c r="I29" s="129" t="n">
        <v>949</v>
      </c>
      <c r="J29" s="130" t="n">
        <v>60.575296108291</v>
      </c>
      <c r="K29" s="130" t="n">
        <v>2.7037037037037</v>
      </c>
    </row>
    <row r="30" customFormat="false" ht="24" hidden="false" customHeight="true" outlineLevel="0" collapsed="false">
      <c r="A30" s="126" t="s">
        <v>261</v>
      </c>
      <c r="B30" s="123" t="n">
        <v>4249</v>
      </c>
      <c r="C30" s="124" t="n">
        <v>0.141409380155551</v>
      </c>
      <c r="D30" s="123" t="n">
        <v>15520</v>
      </c>
      <c r="E30" s="124" t="n">
        <v>14.0086681848233</v>
      </c>
      <c r="F30" s="124" t="n">
        <v>3.65262414685808</v>
      </c>
      <c r="G30" s="123" t="n">
        <v>4249</v>
      </c>
      <c r="H30" s="124" t="n">
        <v>0.141409380155551</v>
      </c>
      <c r="I30" s="123" t="n">
        <v>15520</v>
      </c>
      <c r="J30" s="124" t="n">
        <v>14.0086681848233</v>
      </c>
      <c r="K30" s="124" t="n">
        <v>3.65262414685808</v>
      </c>
    </row>
    <row r="31" customFormat="false" ht="9" hidden="false" customHeight="true" outlineLevel="0" collapsed="false">
      <c r="A31" s="145" t="s">
        <v>302</v>
      </c>
      <c r="B31" s="129" t="n">
        <v>3891</v>
      </c>
      <c r="C31" s="130" t="n">
        <v>0.231839258114377</v>
      </c>
      <c r="D31" s="129" t="n">
        <v>14579</v>
      </c>
      <c r="E31" s="130" t="n">
        <v>13.6675502884765</v>
      </c>
      <c r="F31" s="130" t="n">
        <v>3.74685170907222</v>
      </c>
      <c r="G31" s="129" t="n">
        <v>3891</v>
      </c>
      <c r="H31" s="130" t="n">
        <v>0.231839258114377</v>
      </c>
      <c r="I31" s="129" t="n">
        <v>14579</v>
      </c>
      <c r="J31" s="130" t="n">
        <v>13.6675502884765</v>
      </c>
      <c r="K31" s="130" t="n">
        <v>3.74685170907222</v>
      </c>
    </row>
    <row r="32" customFormat="false" ht="9" hidden="false" customHeight="true" outlineLevel="0" collapsed="false">
      <c r="A32" s="145" t="s">
        <v>303</v>
      </c>
      <c r="B32" s="129" t="n">
        <v>358</v>
      </c>
      <c r="C32" s="130" t="n">
        <v>-0.831024930747915</v>
      </c>
      <c r="D32" s="129" t="n">
        <v>941</v>
      </c>
      <c r="E32" s="130" t="n">
        <v>19.5679796696315</v>
      </c>
      <c r="F32" s="130" t="n">
        <v>2.62849162011173</v>
      </c>
      <c r="G32" s="129" t="n">
        <v>358</v>
      </c>
      <c r="H32" s="130" t="n">
        <v>-0.831024930747915</v>
      </c>
      <c r="I32" s="129" t="n">
        <v>941</v>
      </c>
      <c r="J32" s="130" t="n">
        <v>19.5679796696315</v>
      </c>
      <c r="K32" s="130" t="n">
        <v>2.62849162011173</v>
      </c>
    </row>
    <row r="33" customFormat="false" ht="24" hidden="false" customHeight="true" outlineLevel="0" collapsed="false">
      <c r="A33" s="126" t="s">
        <v>262</v>
      </c>
      <c r="B33" s="123" t="n">
        <v>2558</v>
      </c>
      <c r="C33" s="124" t="n">
        <v>-15.6332453825858</v>
      </c>
      <c r="D33" s="123" t="n">
        <v>4724</v>
      </c>
      <c r="E33" s="124" t="n">
        <v>-28.4675953967293</v>
      </c>
      <c r="F33" s="124" t="n">
        <v>1.84675527756059</v>
      </c>
      <c r="G33" s="123" t="n">
        <v>2558</v>
      </c>
      <c r="H33" s="124" t="n">
        <v>-15.6332453825858</v>
      </c>
      <c r="I33" s="123" t="n">
        <v>4724</v>
      </c>
      <c r="J33" s="124" t="n">
        <v>-28.4675953967293</v>
      </c>
      <c r="K33" s="124" t="n">
        <v>1.84675527756059</v>
      </c>
    </row>
    <row r="34" customFormat="false" ht="9" hidden="false" customHeight="true" outlineLevel="0" collapsed="false">
      <c r="A34" s="145" t="s">
        <v>302</v>
      </c>
      <c r="B34" s="129" t="n">
        <v>2500</v>
      </c>
      <c r="C34" s="130" t="n">
        <v>-14.4714334587752</v>
      </c>
      <c r="D34" s="129" t="n">
        <v>4613</v>
      </c>
      <c r="E34" s="130" t="n">
        <v>-24.6734160679295</v>
      </c>
      <c r="F34" s="130" t="n">
        <v>1.8452</v>
      </c>
      <c r="G34" s="129" t="n">
        <v>2500</v>
      </c>
      <c r="H34" s="130" t="n">
        <v>-14.4714334587752</v>
      </c>
      <c r="I34" s="129" t="n">
        <v>4613</v>
      </c>
      <c r="J34" s="130" t="n">
        <v>-24.6734160679295</v>
      </c>
      <c r="K34" s="130" t="n">
        <v>1.8452</v>
      </c>
    </row>
    <row r="35" customFormat="false" ht="9" hidden="false" customHeight="true" outlineLevel="0" collapsed="false">
      <c r="A35" s="145" t="s">
        <v>303</v>
      </c>
      <c r="B35" s="129" t="n">
        <v>58</v>
      </c>
      <c r="C35" s="130" t="n">
        <v>-46.7889908256881</v>
      </c>
      <c r="D35" s="129" t="n">
        <v>111</v>
      </c>
      <c r="E35" s="130" t="n">
        <v>-76.875</v>
      </c>
      <c r="F35" s="130" t="n">
        <v>1.91379310344828</v>
      </c>
      <c r="G35" s="129" t="n">
        <v>58</v>
      </c>
      <c r="H35" s="130" t="n">
        <v>-46.7889908256881</v>
      </c>
      <c r="I35" s="129" t="n">
        <v>111</v>
      </c>
      <c r="J35" s="130" t="n">
        <v>-76.875</v>
      </c>
      <c r="K35" s="130" t="n">
        <v>1.91379310344828</v>
      </c>
    </row>
    <row r="36" customFormat="false" ht="24" hidden="false" customHeight="true" outlineLevel="0" collapsed="false">
      <c r="A36" s="126" t="s">
        <v>263</v>
      </c>
      <c r="B36" s="123" t="n">
        <v>1957</v>
      </c>
      <c r="C36" s="124" t="n">
        <v>-19.5973705834018</v>
      </c>
      <c r="D36" s="123" t="n">
        <v>4166</v>
      </c>
      <c r="E36" s="124" t="n">
        <v>-27.5478260869565</v>
      </c>
      <c r="F36" s="124" t="n">
        <v>2.12876852324987</v>
      </c>
      <c r="G36" s="123" t="n">
        <v>1957</v>
      </c>
      <c r="H36" s="124" t="n">
        <v>-19.5973705834018</v>
      </c>
      <c r="I36" s="123" t="n">
        <v>4166</v>
      </c>
      <c r="J36" s="124" t="n">
        <v>-27.5478260869565</v>
      </c>
      <c r="K36" s="124" t="n">
        <v>2.12876852324987</v>
      </c>
    </row>
    <row r="37" customFormat="false" ht="9" hidden="false" customHeight="true" outlineLevel="0" collapsed="false">
      <c r="A37" s="145" t="s">
        <v>302</v>
      </c>
      <c r="B37" s="129" t="n">
        <v>1891</v>
      </c>
      <c r="C37" s="130" t="n">
        <v>-19.2225544639043</v>
      </c>
      <c r="D37" s="129" t="n">
        <v>4039</v>
      </c>
      <c r="E37" s="130" t="n">
        <v>-23.0080060998856</v>
      </c>
      <c r="F37" s="130" t="n">
        <v>2.13590692755156</v>
      </c>
      <c r="G37" s="129" t="n">
        <v>1891</v>
      </c>
      <c r="H37" s="130" t="n">
        <v>-19.2225544639043</v>
      </c>
      <c r="I37" s="129" t="n">
        <v>4039</v>
      </c>
      <c r="J37" s="130" t="n">
        <v>-23.0080060998856</v>
      </c>
      <c r="K37" s="130" t="n">
        <v>2.13590692755156</v>
      </c>
    </row>
    <row r="38" customFormat="false" ht="9" hidden="false" customHeight="true" outlineLevel="0" collapsed="false">
      <c r="A38" s="145" t="s">
        <v>303</v>
      </c>
      <c r="B38" s="129" t="n">
        <v>66</v>
      </c>
      <c r="C38" s="130" t="n">
        <v>-29.0322580645161</v>
      </c>
      <c r="D38" s="129" t="n">
        <v>127</v>
      </c>
      <c r="E38" s="130" t="n">
        <v>-74.8015873015873</v>
      </c>
      <c r="F38" s="130" t="n">
        <v>1.92424242424242</v>
      </c>
      <c r="G38" s="129" t="n">
        <v>66</v>
      </c>
      <c r="H38" s="130" t="n">
        <v>-29.0322580645161</v>
      </c>
      <c r="I38" s="129" t="n">
        <v>127</v>
      </c>
      <c r="J38" s="130" t="n">
        <v>-74.8015873015873</v>
      </c>
      <c r="K38" s="130" t="n">
        <v>1.92424242424242</v>
      </c>
    </row>
    <row r="39" s="125" customFormat="true" ht="24" hidden="false" customHeight="true" outlineLevel="0" collapsed="false">
      <c r="A39" s="126" t="s">
        <v>323</v>
      </c>
      <c r="B39" s="123" t="n">
        <v>192414</v>
      </c>
      <c r="C39" s="124" t="n">
        <v>-1.10706796595535</v>
      </c>
      <c r="D39" s="123" t="n">
        <v>529162</v>
      </c>
      <c r="E39" s="124" t="n">
        <v>-0.963114907506537</v>
      </c>
      <c r="F39" s="124" t="n">
        <v>2.75012213248516</v>
      </c>
      <c r="G39" s="123" t="n">
        <v>192414</v>
      </c>
      <c r="H39" s="124" t="n">
        <v>-1.10706796595535</v>
      </c>
      <c r="I39" s="123" t="n">
        <v>529162</v>
      </c>
      <c r="J39" s="124" t="n">
        <v>-0.963114907506537</v>
      </c>
      <c r="K39" s="124" t="n">
        <v>2.75012213248516</v>
      </c>
      <c r="L39" s="142"/>
      <c r="M39" s="142"/>
      <c r="N39" s="142"/>
      <c r="O39" s="142"/>
      <c r="P39" s="142"/>
      <c r="Q39" s="142"/>
      <c r="R39" s="142"/>
      <c r="S39" s="142"/>
      <c r="T39" s="142"/>
      <c r="U39" s="142"/>
    </row>
    <row r="40" s="125" customFormat="true" ht="9" hidden="false" customHeight="true" outlineLevel="0" collapsed="false">
      <c r="A40" s="150" t="s">
        <v>302</v>
      </c>
      <c r="B40" s="123" t="n">
        <v>182322</v>
      </c>
      <c r="C40" s="124" t="n">
        <v>-0.773362794773135</v>
      </c>
      <c r="D40" s="123" t="n">
        <v>505328</v>
      </c>
      <c r="E40" s="124" t="n">
        <v>-0.397952486168251</v>
      </c>
      <c r="F40" s="124" t="n">
        <v>2.77162383036606</v>
      </c>
      <c r="G40" s="123" t="n">
        <v>182322</v>
      </c>
      <c r="H40" s="124" t="n">
        <v>-0.773362794773135</v>
      </c>
      <c r="I40" s="123" t="n">
        <v>505328</v>
      </c>
      <c r="J40" s="124" t="n">
        <v>-0.397952486168251</v>
      </c>
      <c r="K40" s="124" t="n">
        <v>2.77162383036606</v>
      </c>
    </row>
    <row r="41" s="125" customFormat="true" ht="9" hidden="false" customHeight="true" outlineLevel="0" collapsed="false">
      <c r="A41" s="150" t="s">
        <v>303</v>
      </c>
      <c r="B41" s="123" t="n">
        <v>10092</v>
      </c>
      <c r="C41" s="124" t="n">
        <v>-6.77136258660508</v>
      </c>
      <c r="D41" s="123" t="n">
        <v>23834</v>
      </c>
      <c r="E41" s="124" t="n">
        <v>-11.5982344868514</v>
      </c>
      <c r="F41" s="124" t="n">
        <v>2.36167261196988</v>
      </c>
      <c r="G41" s="123" t="n">
        <v>10092</v>
      </c>
      <c r="H41" s="124" t="n">
        <v>-6.77136258660508</v>
      </c>
      <c r="I41" s="123" t="n">
        <v>23834</v>
      </c>
      <c r="J41" s="124" t="n">
        <v>-11.5982344868514</v>
      </c>
      <c r="K41" s="124" t="n">
        <v>2.3616726119698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6</v>
      </c>
      <c r="B1" s="90"/>
      <c r="C1" s="90"/>
      <c r="D1" s="90"/>
      <c r="E1" s="90"/>
      <c r="F1" s="90"/>
      <c r="G1" s="90"/>
      <c r="H1" s="90"/>
      <c r="I1" s="90"/>
      <c r="J1" s="90"/>
      <c r="K1" s="90"/>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42</v>
      </c>
      <c r="B6" s="151"/>
      <c r="C6" s="151"/>
      <c r="D6" s="144"/>
      <c r="E6" s="151"/>
      <c r="F6" s="144"/>
      <c r="G6" s="144"/>
      <c r="H6" s="151"/>
      <c r="I6" s="144"/>
      <c r="J6" s="144"/>
      <c r="K6" s="152"/>
    </row>
    <row r="7" s="125" customFormat="true" ht="12.95" hidden="false" customHeight="true" outlineLevel="0" collapsed="false">
      <c r="A7" s="126" t="s">
        <v>398</v>
      </c>
      <c r="B7" s="123" t="n">
        <v>23262</v>
      </c>
      <c r="C7" s="124" t="n">
        <v>5.63073290346017</v>
      </c>
      <c r="D7" s="123" t="n">
        <v>38641</v>
      </c>
      <c r="E7" s="124" t="n">
        <v>5.22575023146888</v>
      </c>
      <c r="F7" s="124" t="n">
        <v>1.66112114177629</v>
      </c>
      <c r="G7" s="123" t="n">
        <v>23262</v>
      </c>
      <c r="H7" s="124" t="n">
        <v>5.63073290346017</v>
      </c>
      <c r="I7" s="123" t="n">
        <v>38641</v>
      </c>
      <c r="J7" s="124" t="n">
        <v>5.22575023146888</v>
      </c>
      <c r="K7" s="124" t="n">
        <v>1.66112114177629</v>
      </c>
    </row>
    <row r="8" s="89" customFormat="true" ht="8.25" hidden="false" customHeight="false" outlineLevel="0" collapsed="false">
      <c r="A8" s="145" t="s">
        <v>302</v>
      </c>
      <c r="B8" s="129" t="n">
        <v>21859</v>
      </c>
      <c r="C8" s="130" t="n">
        <v>6.55130392395807</v>
      </c>
      <c r="D8" s="129" t="n">
        <v>35963</v>
      </c>
      <c r="E8" s="130" t="n">
        <v>6.11684862791384</v>
      </c>
      <c r="F8" s="130" t="n">
        <v>1.64522622260854</v>
      </c>
      <c r="G8" s="129" t="n">
        <v>21859</v>
      </c>
      <c r="H8" s="130" t="n">
        <v>6.55130392395807</v>
      </c>
      <c r="I8" s="129" t="n">
        <v>35963</v>
      </c>
      <c r="J8" s="130" t="n">
        <v>6.11684862791384</v>
      </c>
      <c r="K8" s="130" t="n">
        <v>1.64522622260854</v>
      </c>
    </row>
    <row r="9" s="89" customFormat="true" ht="8.25" hidden="false" customHeight="false" outlineLevel="0" collapsed="false">
      <c r="A9" s="145" t="s">
        <v>303</v>
      </c>
      <c r="B9" s="129" t="n">
        <v>1403</v>
      </c>
      <c r="C9" s="130" t="n">
        <v>-6.90112806901128</v>
      </c>
      <c r="D9" s="129" t="n">
        <v>2678</v>
      </c>
      <c r="E9" s="130" t="n">
        <v>-5.43785310734464</v>
      </c>
      <c r="F9" s="130" t="n">
        <v>1.9087669280114</v>
      </c>
      <c r="G9" s="129" t="n">
        <v>1403</v>
      </c>
      <c r="H9" s="130" t="n">
        <v>-6.90112806901128</v>
      </c>
      <c r="I9" s="129" t="n">
        <v>2678</v>
      </c>
      <c r="J9" s="130" t="n">
        <v>-5.43785310734464</v>
      </c>
      <c r="K9" s="130" t="n">
        <v>1.9087669280114</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5582</v>
      </c>
      <c r="C11" s="124" t="n">
        <v>-5.56363636363636</v>
      </c>
      <c r="D11" s="123" t="n">
        <v>26013</v>
      </c>
      <c r="E11" s="124" t="n">
        <v>-3.15338793745346</v>
      </c>
      <c r="F11" s="124" t="n">
        <v>1.66942626107047</v>
      </c>
      <c r="G11" s="123" t="n">
        <v>15582</v>
      </c>
      <c r="H11" s="124" t="n">
        <v>-5.56363636363636</v>
      </c>
      <c r="I11" s="123" t="n">
        <v>26013</v>
      </c>
      <c r="J11" s="124" t="n">
        <v>-3.15338793745346</v>
      </c>
      <c r="K11" s="124" t="n">
        <v>1.66942626107047</v>
      </c>
    </row>
    <row r="12" s="125" customFormat="true" ht="8.25" hidden="false" customHeight="false" outlineLevel="0" collapsed="false">
      <c r="A12" s="153" t="s">
        <v>400</v>
      </c>
      <c r="B12" s="129" t="n">
        <v>14707</v>
      </c>
      <c r="C12" s="130" t="n">
        <v>-4.22012373819602</v>
      </c>
      <c r="D12" s="129" t="n">
        <v>24257</v>
      </c>
      <c r="E12" s="130" t="n">
        <v>-1.68206874189364</v>
      </c>
      <c r="F12" s="130" t="n">
        <v>1.64935064935065</v>
      </c>
      <c r="G12" s="129" t="n">
        <v>14707</v>
      </c>
      <c r="H12" s="130" t="n">
        <v>-4.22012373819602</v>
      </c>
      <c r="I12" s="129" t="n">
        <v>24257</v>
      </c>
      <c r="J12" s="130" t="n">
        <v>-1.68206874189364</v>
      </c>
      <c r="K12" s="130" t="n">
        <v>1.64935064935065</v>
      </c>
    </row>
    <row r="13" s="125" customFormat="true" ht="8.25" hidden="false" customHeight="false" outlineLevel="0" collapsed="false">
      <c r="A13" s="153" t="s">
        <v>401</v>
      </c>
      <c r="B13" s="129" t="n">
        <v>875</v>
      </c>
      <c r="C13" s="130" t="n">
        <v>-23.5807860262009</v>
      </c>
      <c r="D13" s="129" t="n">
        <v>1756</v>
      </c>
      <c r="E13" s="130" t="n">
        <v>-19.7440585009141</v>
      </c>
      <c r="F13" s="130" t="n">
        <v>2.00685714285714</v>
      </c>
      <c r="G13" s="129" t="n">
        <v>875</v>
      </c>
      <c r="H13" s="130" t="n">
        <v>-23.5807860262009</v>
      </c>
      <c r="I13" s="129" t="n">
        <v>1756</v>
      </c>
      <c r="J13" s="130" t="n">
        <v>-19.7440585009141</v>
      </c>
      <c r="K13" s="130" t="n">
        <v>2.00685714285714</v>
      </c>
    </row>
    <row r="14" s="89" customFormat="true" ht="11.1" hidden="false" customHeight="true" outlineLevel="0" collapsed="false">
      <c r="A14" s="150" t="s">
        <v>150</v>
      </c>
      <c r="B14" s="123" t="n">
        <v>792</v>
      </c>
      <c r="C14" s="124" t="n">
        <v>7.90190735694823</v>
      </c>
      <c r="D14" s="123" t="n">
        <v>1139</v>
      </c>
      <c r="E14" s="124" t="n">
        <v>4.3040293040293</v>
      </c>
      <c r="F14" s="124" t="n">
        <v>1.43813131313131</v>
      </c>
      <c r="G14" s="123" t="n">
        <v>792</v>
      </c>
      <c r="H14" s="124" t="n">
        <v>7.90190735694823</v>
      </c>
      <c r="I14" s="123" t="n">
        <v>1139</v>
      </c>
      <c r="J14" s="124" t="n">
        <v>4.3040293040293</v>
      </c>
      <c r="K14" s="124" t="n">
        <v>1.43813131313131</v>
      </c>
    </row>
    <row r="15" s="89" customFormat="true" ht="8.25" hidden="false" customHeight="false" outlineLevel="0" collapsed="false">
      <c r="A15" s="153" t="s">
        <v>400</v>
      </c>
      <c r="B15" s="129" t="n">
        <v>758</v>
      </c>
      <c r="C15" s="130" t="n">
        <v>6.01398601398601</v>
      </c>
      <c r="D15" s="129" t="n">
        <v>1084</v>
      </c>
      <c r="E15" s="130" t="n">
        <v>2.65151515151516</v>
      </c>
      <c r="F15" s="130" t="n">
        <v>1.43007915567282</v>
      </c>
      <c r="G15" s="129" t="n">
        <v>758</v>
      </c>
      <c r="H15" s="130" t="n">
        <v>6.01398601398601</v>
      </c>
      <c r="I15" s="129" t="n">
        <v>1084</v>
      </c>
      <c r="J15" s="130" t="n">
        <v>2.65151515151516</v>
      </c>
      <c r="K15" s="130" t="n">
        <v>1.43007915567282</v>
      </c>
    </row>
    <row r="16" s="89" customFormat="true" ht="8.25" hidden="false" customHeight="false" outlineLevel="0" collapsed="false">
      <c r="A16" s="153" t="s">
        <v>401</v>
      </c>
      <c r="B16" s="129" t="n">
        <v>34</v>
      </c>
      <c r="C16" s="130" t="n">
        <v>78.9473684210526</v>
      </c>
      <c r="D16" s="129" t="n">
        <v>55</v>
      </c>
      <c r="E16" s="130" t="n">
        <v>52.7777777777778</v>
      </c>
      <c r="F16" s="130" t="n">
        <v>1.61764705882353</v>
      </c>
      <c r="G16" s="129" t="n">
        <v>34</v>
      </c>
      <c r="H16" s="130" t="n">
        <v>78.9473684210526</v>
      </c>
      <c r="I16" s="129" t="n">
        <v>55</v>
      </c>
      <c r="J16" s="130" t="n">
        <v>52.7777777777778</v>
      </c>
      <c r="K16" s="130" t="n">
        <v>1.61764705882353</v>
      </c>
    </row>
    <row r="17" s="125" customFormat="true" ht="15.95" hidden="false" customHeight="true" outlineLevel="0" collapsed="false">
      <c r="A17" s="126" t="s">
        <v>243</v>
      </c>
      <c r="B17" s="140"/>
      <c r="C17" s="140"/>
      <c r="D17" s="140"/>
      <c r="E17" s="140"/>
      <c r="F17" s="140"/>
      <c r="G17" s="140"/>
      <c r="H17" s="140"/>
      <c r="I17" s="140"/>
      <c r="J17" s="140"/>
      <c r="K17" s="131"/>
    </row>
    <row r="18" s="125" customFormat="true" ht="12.95" hidden="false" customHeight="true" outlineLevel="0" collapsed="false">
      <c r="A18" s="126" t="s">
        <v>398</v>
      </c>
      <c r="B18" s="123" t="n">
        <v>6374</v>
      </c>
      <c r="C18" s="124" t="n">
        <v>-5.38815496511801</v>
      </c>
      <c r="D18" s="123" t="n">
        <v>11563</v>
      </c>
      <c r="E18" s="124" t="n">
        <v>-6.81763236360706</v>
      </c>
      <c r="F18" s="124" t="n">
        <v>1.81408848446815</v>
      </c>
      <c r="G18" s="123" t="n">
        <v>6374</v>
      </c>
      <c r="H18" s="124" t="n">
        <v>-5.38815496511801</v>
      </c>
      <c r="I18" s="123" t="n">
        <v>11563</v>
      </c>
      <c r="J18" s="124" t="n">
        <v>-6.81763236360706</v>
      </c>
      <c r="K18" s="124" t="n">
        <v>1.81408848446815</v>
      </c>
    </row>
    <row r="19" s="89" customFormat="true" ht="8.25" hidden="false" customHeight="false" outlineLevel="0" collapsed="false">
      <c r="A19" s="145" t="s">
        <v>302</v>
      </c>
      <c r="B19" s="129" t="n">
        <v>5778</v>
      </c>
      <c r="C19" s="130" t="n">
        <v>-3.74812593703149</v>
      </c>
      <c r="D19" s="129" t="n">
        <v>10537</v>
      </c>
      <c r="E19" s="130" t="n">
        <v>-6.54545454545455</v>
      </c>
      <c r="F19" s="130" t="n">
        <v>1.82364139840775</v>
      </c>
      <c r="G19" s="129" t="n">
        <v>5778</v>
      </c>
      <c r="H19" s="130" t="n">
        <v>-3.74812593703149</v>
      </c>
      <c r="I19" s="129" t="n">
        <v>10537</v>
      </c>
      <c r="J19" s="130" t="n">
        <v>-6.54545454545455</v>
      </c>
      <c r="K19" s="130" t="n">
        <v>1.82364139840775</v>
      </c>
    </row>
    <row r="20" s="89" customFormat="true" ht="8.25" hidden="false" customHeight="false" outlineLevel="0" collapsed="false">
      <c r="A20" s="145" t="s">
        <v>303</v>
      </c>
      <c r="B20" s="129" t="n">
        <v>596</v>
      </c>
      <c r="C20" s="130" t="n">
        <v>-18.8010899182561</v>
      </c>
      <c r="D20" s="129" t="n">
        <v>1026</v>
      </c>
      <c r="E20" s="130" t="n">
        <v>-9.52380952380952</v>
      </c>
      <c r="F20" s="130" t="n">
        <v>1.72147651006711</v>
      </c>
      <c r="G20" s="129" t="n">
        <v>596</v>
      </c>
      <c r="H20" s="130" t="n">
        <v>-18.8010899182561</v>
      </c>
      <c r="I20" s="129" t="n">
        <v>1026</v>
      </c>
      <c r="J20" s="130" t="n">
        <v>-9.52380952380952</v>
      </c>
      <c r="K20" s="130" t="n">
        <v>1.72147651006711</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4673</v>
      </c>
      <c r="C22" s="124" t="n">
        <v>-4.12392285597045</v>
      </c>
      <c r="D22" s="123" t="n">
        <v>7602</v>
      </c>
      <c r="E22" s="124" t="n">
        <v>-10.7746478873239</v>
      </c>
      <c r="F22" s="124" t="n">
        <v>1.62679221057137</v>
      </c>
      <c r="G22" s="123" t="n">
        <v>4673</v>
      </c>
      <c r="H22" s="124" t="n">
        <v>-4.12392285597045</v>
      </c>
      <c r="I22" s="123" t="n">
        <v>7602</v>
      </c>
      <c r="J22" s="124" t="n">
        <v>-10.7746478873239</v>
      </c>
      <c r="K22" s="124" t="n">
        <v>1.62679221057137</v>
      </c>
    </row>
    <row r="23" s="125" customFormat="true" ht="8.25" hidden="false" customHeight="false" outlineLevel="0" collapsed="false">
      <c r="A23" s="153" t="s">
        <v>400</v>
      </c>
      <c r="B23" s="129" t="n">
        <v>4225</v>
      </c>
      <c r="C23" s="130" t="n">
        <v>-3.42857142857143</v>
      </c>
      <c r="D23" s="129" t="n">
        <v>6956</v>
      </c>
      <c r="E23" s="130" t="n">
        <v>-10.6372045220966</v>
      </c>
      <c r="F23" s="130" t="n">
        <v>1.64639053254438</v>
      </c>
      <c r="G23" s="129" t="n">
        <v>4225</v>
      </c>
      <c r="H23" s="130" t="n">
        <v>-3.42857142857143</v>
      </c>
      <c r="I23" s="129" t="n">
        <v>6956</v>
      </c>
      <c r="J23" s="130" t="n">
        <v>-10.6372045220966</v>
      </c>
      <c r="K23" s="130" t="n">
        <v>1.64639053254438</v>
      </c>
    </row>
    <row r="24" s="125" customFormat="true" ht="8.25" hidden="false" customHeight="false" outlineLevel="0" collapsed="false">
      <c r="A24" s="153" t="s">
        <v>401</v>
      </c>
      <c r="B24" s="129" t="n">
        <v>448</v>
      </c>
      <c r="C24" s="130" t="n">
        <v>-10.2204408817635</v>
      </c>
      <c r="D24" s="129" t="n">
        <v>646</v>
      </c>
      <c r="E24" s="130" t="n">
        <v>-12.2282608695652</v>
      </c>
      <c r="F24" s="130" t="n">
        <v>1.44196428571429</v>
      </c>
      <c r="G24" s="129" t="n">
        <v>448</v>
      </c>
      <c r="H24" s="130" t="n">
        <v>-10.2204408817635</v>
      </c>
      <c r="I24" s="129" t="n">
        <v>646</v>
      </c>
      <c r="J24" s="130" t="n">
        <v>-12.2282608695652</v>
      </c>
      <c r="K24" s="130" t="n">
        <v>1.44196428571429</v>
      </c>
    </row>
    <row r="25" s="89" customFormat="true" ht="11.1" hidden="false" customHeight="true" outlineLevel="0" collapsed="false">
      <c r="A25" s="150" t="s">
        <v>150</v>
      </c>
      <c r="B25" s="123" t="n">
        <v>366</v>
      </c>
      <c r="C25" s="124" t="n">
        <v>-30.2857142857143</v>
      </c>
      <c r="D25" s="123" t="n">
        <v>688</v>
      </c>
      <c r="E25" s="124" t="n">
        <v>-4.70914127423822</v>
      </c>
      <c r="F25" s="124" t="n">
        <v>1.87978142076503</v>
      </c>
      <c r="G25" s="123" t="n">
        <v>366</v>
      </c>
      <c r="H25" s="124" t="n">
        <v>-30.2857142857143</v>
      </c>
      <c r="I25" s="123" t="n">
        <v>688</v>
      </c>
      <c r="J25" s="124" t="n">
        <v>-4.70914127423822</v>
      </c>
      <c r="K25" s="124" t="n">
        <v>1.87978142076503</v>
      </c>
    </row>
    <row r="26" s="89" customFormat="true" ht="8.25" hidden="false" customHeight="false" outlineLevel="0" collapsed="false">
      <c r="A26" s="153" t="s">
        <v>400</v>
      </c>
      <c r="B26" s="129" t="n">
        <v>332</v>
      </c>
      <c r="C26" s="130" t="n">
        <v>-33.8645418326693</v>
      </c>
      <c r="D26" s="129" t="n">
        <v>648</v>
      </c>
      <c r="E26" s="130" t="n">
        <v>-3.42771982116244</v>
      </c>
      <c r="F26" s="130" t="n">
        <v>1.95180722891566</v>
      </c>
      <c r="G26" s="129" t="n">
        <v>332</v>
      </c>
      <c r="H26" s="130" t="n">
        <v>-33.8645418326693</v>
      </c>
      <c r="I26" s="129" t="n">
        <v>648</v>
      </c>
      <c r="J26" s="130" t="n">
        <v>-3.42771982116244</v>
      </c>
      <c r="K26" s="130" t="n">
        <v>1.95180722891566</v>
      </c>
    </row>
    <row r="27" s="89" customFormat="true" ht="8.25" hidden="false" customHeight="false" outlineLevel="0" collapsed="false">
      <c r="A27" s="153" t="s">
        <v>401</v>
      </c>
      <c r="B27" s="129" t="n">
        <v>34</v>
      </c>
      <c r="C27" s="130" t="n">
        <v>47.8260869565218</v>
      </c>
      <c r="D27" s="129" t="n">
        <v>40</v>
      </c>
      <c r="E27" s="130" t="n">
        <v>-21.5686274509804</v>
      </c>
      <c r="F27" s="130" t="n">
        <v>1.17647058823529</v>
      </c>
      <c r="G27" s="129" t="n">
        <v>34</v>
      </c>
      <c r="H27" s="130" t="n">
        <v>47.8260869565218</v>
      </c>
      <c r="I27" s="129" t="n">
        <v>40</v>
      </c>
      <c r="J27" s="130" t="n">
        <v>-21.5686274509804</v>
      </c>
      <c r="K27" s="130" t="n">
        <v>1.17647058823529</v>
      </c>
    </row>
    <row r="28" s="125" customFormat="true" ht="15.95" hidden="false" customHeight="true" outlineLevel="0" collapsed="false">
      <c r="A28" s="126" t="s">
        <v>244</v>
      </c>
      <c r="B28" s="140"/>
      <c r="C28" s="140"/>
      <c r="D28" s="140"/>
      <c r="E28" s="140"/>
      <c r="F28" s="140"/>
      <c r="G28" s="140"/>
      <c r="H28" s="140"/>
      <c r="I28" s="140"/>
      <c r="J28" s="140"/>
      <c r="K28" s="131"/>
    </row>
    <row r="29" s="125" customFormat="true" ht="12.95" hidden="false" customHeight="true" outlineLevel="0" collapsed="false">
      <c r="A29" s="126" t="s">
        <v>398</v>
      </c>
      <c r="B29" s="123" t="n">
        <v>10381</v>
      </c>
      <c r="C29" s="124" t="n">
        <v>6.25383828045035</v>
      </c>
      <c r="D29" s="123" t="n">
        <v>16754</v>
      </c>
      <c r="E29" s="124" t="n">
        <v>2.91786964801278</v>
      </c>
      <c r="F29" s="124" t="n">
        <v>1.61391002793565</v>
      </c>
      <c r="G29" s="123" t="n">
        <v>10381</v>
      </c>
      <c r="H29" s="124" t="n">
        <v>6.25383828045035</v>
      </c>
      <c r="I29" s="123" t="n">
        <v>16754</v>
      </c>
      <c r="J29" s="124" t="n">
        <v>2.91786964801278</v>
      </c>
      <c r="K29" s="124" t="n">
        <v>1.61391002793565</v>
      </c>
    </row>
    <row r="30" s="89" customFormat="true" ht="8.25" hidden="false" customHeight="false" outlineLevel="0" collapsed="false">
      <c r="A30" s="145" t="s">
        <v>302</v>
      </c>
      <c r="B30" s="129" t="n">
        <v>9054</v>
      </c>
      <c r="C30" s="130" t="n">
        <v>6.86968838526913</v>
      </c>
      <c r="D30" s="129" t="n">
        <v>14414</v>
      </c>
      <c r="E30" s="130" t="n">
        <v>4.75290697674419</v>
      </c>
      <c r="F30" s="130" t="n">
        <v>1.59200353434946</v>
      </c>
      <c r="G30" s="129" t="n">
        <v>9054</v>
      </c>
      <c r="H30" s="130" t="n">
        <v>6.86968838526913</v>
      </c>
      <c r="I30" s="129" t="n">
        <v>14414</v>
      </c>
      <c r="J30" s="130" t="n">
        <v>4.75290697674419</v>
      </c>
      <c r="K30" s="130" t="n">
        <v>1.59200353434946</v>
      </c>
    </row>
    <row r="31" s="89" customFormat="true" ht="8.25" hidden="false" customHeight="false" outlineLevel="0" collapsed="false">
      <c r="A31" s="145" t="s">
        <v>303</v>
      </c>
      <c r="B31" s="129" t="n">
        <v>1327</v>
      </c>
      <c r="C31" s="130" t="n">
        <v>2.2342064714946</v>
      </c>
      <c r="D31" s="129" t="n">
        <v>2340</v>
      </c>
      <c r="E31" s="130" t="n">
        <v>-7.10599444223898</v>
      </c>
      <c r="F31" s="130" t="n">
        <v>1.76337603617182</v>
      </c>
      <c r="G31" s="129" t="n">
        <v>1327</v>
      </c>
      <c r="H31" s="130" t="n">
        <v>2.2342064714946</v>
      </c>
      <c r="I31" s="129" t="n">
        <v>2340</v>
      </c>
      <c r="J31" s="130" t="n">
        <v>-7.10599444223898</v>
      </c>
      <c r="K31" s="130" t="n">
        <v>1.76337603617182</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7416</v>
      </c>
      <c r="C33" s="124" t="n">
        <v>4.67184191954834</v>
      </c>
      <c r="D33" s="123" t="n">
        <v>11314</v>
      </c>
      <c r="E33" s="124" t="n">
        <v>-0.867431875930961</v>
      </c>
      <c r="F33" s="124" t="n">
        <v>1.52562028047465</v>
      </c>
      <c r="G33" s="123" t="n">
        <v>7416</v>
      </c>
      <c r="H33" s="124" t="n">
        <v>4.67184191954834</v>
      </c>
      <c r="I33" s="123" t="n">
        <v>11314</v>
      </c>
      <c r="J33" s="124" t="n">
        <v>-0.867431875930961</v>
      </c>
      <c r="K33" s="124" t="n">
        <v>1.52562028047465</v>
      </c>
    </row>
    <row r="34" s="125" customFormat="true" ht="8.25" hidden="false" customHeight="false" outlineLevel="0" collapsed="false">
      <c r="A34" s="153" t="s">
        <v>400</v>
      </c>
      <c r="B34" s="129" t="n">
        <v>6265</v>
      </c>
      <c r="C34" s="130" t="n">
        <v>5.98883437658603</v>
      </c>
      <c r="D34" s="129" t="n">
        <v>9503</v>
      </c>
      <c r="E34" s="130" t="n">
        <v>1.47357180993059</v>
      </c>
      <c r="F34" s="130" t="n">
        <v>1.51683958499601</v>
      </c>
      <c r="G34" s="129" t="n">
        <v>6265</v>
      </c>
      <c r="H34" s="130" t="n">
        <v>5.98883437658603</v>
      </c>
      <c r="I34" s="129" t="n">
        <v>9503</v>
      </c>
      <c r="J34" s="130" t="n">
        <v>1.47357180993059</v>
      </c>
      <c r="K34" s="130" t="n">
        <v>1.51683958499601</v>
      </c>
    </row>
    <row r="35" s="125" customFormat="true" ht="8.25" hidden="false" customHeight="false" outlineLevel="0" collapsed="false">
      <c r="A35" s="153" t="s">
        <v>401</v>
      </c>
      <c r="B35" s="129" t="n">
        <v>1151</v>
      </c>
      <c r="C35" s="130" t="n">
        <v>-1.95911413969336</v>
      </c>
      <c r="D35" s="129" t="n">
        <v>1811</v>
      </c>
      <c r="E35" s="130" t="n">
        <v>-11.572265625</v>
      </c>
      <c r="F35" s="130" t="n">
        <v>1.57341442224153</v>
      </c>
      <c r="G35" s="129" t="n">
        <v>1151</v>
      </c>
      <c r="H35" s="130" t="n">
        <v>-1.95911413969336</v>
      </c>
      <c r="I35" s="129" t="n">
        <v>1811</v>
      </c>
      <c r="J35" s="130" t="n">
        <v>-11.572265625</v>
      </c>
      <c r="K35" s="130" t="n">
        <v>1.57341442224153</v>
      </c>
    </row>
    <row r="36" s="89" customFormat="true" ht="11.1" hidden="false" customHeight="true" outlineLevel="0" collapsed="false">
      <c r="A36" s="150" t="s">
        <v>150</v>
      </c>
      <c r="B36" s="123" t="n">
        <v>1035</v>
      </c>
      <c r="C36" s="124" t="n">
        <v>-6.5884476534296</v>
      </c>
      <c r="D36" s="123" t="n">
        <v>1817</v>
      </c>
      <c r="E36" s="124" t="n">
        <v>-10.8439646712463</v>
      </c>
      <c r="F36" s="124" t="n">
        <v>1.75555555555556</v>
      </c>
      <c r="G36" s="123" t="n">
        <v>1035</v>
      </c>
      <c r="H36" s="124" t="n">
        <v>-6.5884476534296</v>
      </c>
      <c r="I36" s="123" t="n">
        <v>1817</v>
      </c>
      <c r="J36" s="124" t="n">
        <v>-10.8439646712463</v>
      </c>
      <c r="K36" s="124" t="n">
        <v>1.75555555555556</v>
      </c>
    </row>
    <row r="37" s="89" customFormat="true" ht="8.25" hidden="false" customHeight="false" outlineLevel="0" collapsed="false">
      <c r="A37" s="153" t="s">
        <v>400</v>
      </c>
      <c r="B37" s="129" t="n">
        <v>973</v>
      </c>
      <c r="C37" s="130" t="n">
        <v>-7.59734093067426</v>
      </c>
      <c r="D37" s="129" t="n">
        <v>1632</v>
      </c>
      <c r="E37" s="130" t="n">
        <v>-9.88404196576477</v>
      </c>
      <c r="F37" s="130" t="n">
        <v>1.67728674203494</v>
      </c>
      <c r="G37" s="129" t="n">
        <v>973</v>
      </c>
      <c r="H37" s="130" t="n">
        <v>-7.59734093067426</v>
      </c>
      <c r="I37" s="129" t="n">
        <v>1632</v>
      </c>
      <c r="J37" s="130" t="n">
        <v>-9.88404196576477</v>
      </c>
      <c r="K37" s="130" t="n">
        <v>1.67728674203494</v>
      </c>
    </row>
    <row r="38" s="89" customFormat="true" ht="8.25" hidden="false" customHeight="false" outlineLevel="0" collapsed="false">
      <c r="A38" s="153" t="s">
        <v>401</v>
      </c>
      <c r="B38" s="129" t="n">
        <v>62</v>
      </c>
      <c r="C38" s="130" t="n">
        <v>12.7272727272727</v>
      </c>
      <c r="D38" s="129" t="n">
        <v>185</v>
      </c>
      <c r="E38" s="130" t="n">
        <v>-18.5022026431718</v>
      </c>
      <c r="F38" s="130" t="n">
        <v>2.98387096774194</v>
      </c>
      <c r="G38" s="129" t="n">
        <v>62</v>
      </c>
      <c r="H38" s="130" t="n">
        <v>12.7272727272727</v>
      </c>
      <c r="I38" s="129" t="n">
        <v>185</v>
      </c>
      <c r="J38" s="130" t="n">
        <v>-18.5022026431718</v>
      </c>
      <c r="K38" s="130" t="n">
        <v>2.98387096774194</v>
      </c>
    </row>
    <row r="39" s="125" customFormat="true" ht="15.95" hidden="false" customHeight="true" outlineLevel="0" collapsed="false">
      <c r="A39" s="126" t="s">
        <v>245</v>
      </c>
      <c r="B39" s="140"/>
      <c r="C39" s="140"/>
      <c r="D39" s="140"/>
      <c r="E39" s="140"/>
      <c r="F39" s="140"/>
      <c r="G39" s="140"/>
      <c r="H39" s="140"/>
      <c r="I39" s="140"/>
      <c r="J39" s="140"/>
      <c r="K39" s="131"/>
    </row>
    <row r="40" s="125" customFormat="true" ht="12.95" hidden="false" customHeight="true" outlineLevel="0" collapsed="false">
      <c r="A40" s="126" t="s">
        <v>398</v>
      </c>
      <c r="B40" s="123" t="n">
        <v>6177</v>
      </c>
      <c r="C40" s="124" t="n">
        <v>-11.5296476654254</v>
      </c>
      <c r="D40" s="123" t="n">
        <v>15366</v>
      </c>
      <c r="E40" s="124" t="n">
        <v>-12.4444444444444</v>
      </c>
      <c r="F40" s="124" t="n">
        <v>2.48761534725595</v>
      </c>
      <c r="G40" s="123" t="n">
        <v>6177</v>
      </c>
      <c r="H40" s="124" t="n">
        <v>-11.5296476654254</v>
      </c>
      <c r="I40" s="123" t="n">
        <v>15366</v>
      </c>
      <c r="J40" s="124" t="n">
        <v>-12.4444444444444</v>
      </c>
      <c r="K40" s="124" t="n">
        <v>2.48761534725595</v>
      </c>
    </row>
    <row r="41" s="89" customFormat="true" ht="8.25" hidden="false" customHeight="false" outlineLevel="0" collapsed="false">
      <c r="A41" s="145" t="s">
        <v>302</v>
      </c>
      <c r="B41" s="129" t="n">
        <v>6010</v>
      </c>
      <c r="C41" s="130" t="n">
        <v>-11.4874815905744</v>
      </c>
      <c r="D41" s="129" t="n">
        <v>14657</v>
      </c>
      <c r="E41" s="130" t="n">
        <v>-13.0715853152245</v>
      </c>
      <c r="F41" s="130" t="n">
        <v>2.438768718802</v>
      </c>
      <c r="G41" s="129" t="n">
        <v>6010</v>
      </c>
      <c r="H41" s="130" t="n">
        <v>-11.4874815905744</v>
      </c>
      <c r="I41" s="129" t="n">
        <v>14657</v>
      </c>
      <c r="J41" s="130" t="n">
        <v>-13.0715853152245</v>
      </c>
      <c r="K41" s="130" t="n">
        <v>2.438768718802</v>
      </c>
    </row>
    <row r="42" s="89" customFormat="true" ht="8.25" hidden="false" customHeight="false" outlineLevel="0" collapsed="false">
      <c r="A42" s="145" t="s">
        <v>303</v>
      </c>
      <c r="B42" s="129" t="n">
        <v>167</v>
      </c>
      <c r="C42" s="130" t="n">
        <v>-13.0208333333333</v>
      </c>
      <c r="D42" s="129" t="n">
        <v>709</v>
      </c>
      <c r="E42" s="130" t="n">
        <v>2.90275761973875</v>
      </c>
      <c r="F42" s="130" t="n">
        <v>4.24550898203593</v>
      </c>
      <c r="G42" s="129" t="n">
        <v>167</v>
      </c>
      <c r="H42" s="130" t="n">
        <v>-13.0208333333333</v>
      </c>
      <c r="I42" s="129" t="n">
        <v>709</v>
      </c>
      <c r="J42" s="130" t="n">
        <v>2.90275761973875</v>
      </c>
      <c r="K42" s="130" t="n">
        <v>4.2455089820359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785</v>
      </c>
      <c r="C44" s="124" t="n">
        <v>-11.4088820826953</v>
      </c>
      <c r="D44" s="123" t="n">
        <v>14391</v>
      </c>
      <c r="E44" s="124" t="n">
        <v>-10.0168823860439</v>
      </c>
      <c r="F44" s="124" t="n">
        <v>2.4876404494382</v>
      </c>
      <c r="G44" s="123" t="n">
        <v>5785</v>
      </c>
      <c r="H44" s="124" t="n">
        <v>-11.4088820826953</v>
      </c>
      <c r="I44" s="123" t="n">
        <v>14391</v>
      </c>
      <c r="J44" s="124" t="n">
        <v>-10.0168823860439</v>
      </c>
      <c r="K44" s="124" t="n">
        <v>2.4876404494382</v>
      </c>
    </row>
    <row r="45" s="125" customFormat="true" ht="8.25" hidden="false" customHeight="false" outlineLevel="0" collapsed="false">
      <c r="A45" s="153" t="s">
        <v>400</v>
      </c>
      <c r="B45" s="129" t="n">
        <v>5619</v>
      </c>
      <c r="C45" s="130" t="n">
        <v>-11.4001892147588</v>
      </c>
      <c r="D45" s="129" t="n">
        <v>13684</v>
      </c>
      <c r="E45" s="130" t="n">
        <v>-10.737116764514</v>
      </c>
      <c r="F45" s="130" t="n">
        <v>2.43530877380317</v>
      </c>
      <c r="G45" s="129" t="n">
        <v>5619</v>
      </c>
      <c r="H45" s="130" t="n">
        <v>-11.4001892147588</v>
      </c>
      <c r="I45" s="129" t="n">
        <v>13684</v>
      </c>
      <c r="J45" s="130" t="n">
        <v>-10.737116764514</v>
      </c>
      <c r="K45" s="130" t="n">
        <v>2.43530877380317</v>
      </c>
    </row>
    <row r="46" s="125" customFormat="true" ht="8.25" hidden="false" customHeight="false" outlineLevel="0" collapsed="false">
      <c r="A46" s="153" t="s">
        <v>401</v>
      </c>
      <c r="B46" s="129" t="n">
        <v>166</v>
      </c>
      <c r="C46" s="130" t="n">
        <v>-11.7021276595745</v>
      </c>
      <c r="D46" s="129" t="n">
        <v>707</v>
      </c>
      <c r="E46" s="130" t="n">
        <v>6.63650075414782</v>
      </c>
      <c r="F46" s="130" t="n">
        <v>4.25903614457831</v>
      </c>
      <c r="G46" s="129" t="n">
        <v>166</v>
      </c>
      <c r="H46" s="130" t="n">
        <v>-11.7021276595745</v>
      </c>
      <c r="I46" s="129" t="n">
        <v>707</v>
      </c>
      <c r="J46" s="130" t="n">
        <v>6.63650075414782</v>
      </c>
      <c r="K46" s="130" t="n">
        <v>4.25903614457831</v>
      </c>
    </row>
    <row r="47" s="89" customFormat="true" ht="11.1" hidden="false" customHeight="true" outlineLevel="0" collapsed="false">
      <c r="A47" s="150" t="s">
        <v>150</v>
      </c>
      <c r="B47" s="123" t="n">
        <v>177</v>
      </c>
      <c r="C47" s="124" t="n">
        <v>29.1970802919708</v>
      </c>
      <c r="D47" s="123" t="n">
        <v>496</v>
      </c>
      <c r="E47" s="124" t="n">
        <v>37.7777777777778</v>
      </c>
      <c r="F47" s="124" t="n">
        <v>2.80225988700565</v>
      </c>
      <c r="G47" s="123" t="n">
        <v>177</v>
      </c>
      <c r="H47" s="124" t="n">
        <v>29.1970802919708</v>
      </c>
      <c r="I47" s="123" t="n">
        <v>496</v>
      </c>
      <c r="J47" s="124" t="n">
        <v>37.7777777777778</v>
      </c>
      <c r="K47" s="124" t="n">
        <v>2.80225988700565</v>
      </c>
    </row>
    <row r="48" s="89" customFormat="true" ht="8.25" hidden="false" customHeight="false" outlineLevel="0" collapsed="false">
      <c r="A48" s="153" t="s">
        <v>400</v>
      </c>
      <c r="B48" s="129" t="n">
        <v>177</v>
      </c>
      <c r="C48" s="130" t="n">
        <v>29.1970802919708</v>
      </c>
      <c r="D48" s="129" t="n">
        <v>496</v>
      </c>
      <c r="E48" s="130" t="n">
        <v>37.7777777777778</v>
      </c>
      <c r="F48" s="130" t="n">
        <v>2.80225988700565</v>
      </c>
      <c r="G48" s="129" t="n">
        <v>177</v>
      </c>
      <c r="H48" s="130" t="n">
        <v>29.1970802919708</v>
      </c>
      <c r="I48" s="129" t="n">
        <v>496</v>
      </c>
      <c r="J48" s="130" t="n">
        <v>37.7777777777778</v>
      </c>
      <c r="K48" s="130" t="n">
        <v>2.80225988700565</v>
      </c>
    </row>
    <row r="49" s="89" customFormat="true" ht="8.25" hidden="false" customHeight="false" outlineLevel="0" collapsed="false">
      <c r="A49" s="153" t="s">
        <v>401</v>
      </c>
      <c r="B49" s="129" t="n">
        <v>0</v>
      </c>
      <c r="C49" s="130" t="n">
        <v>0</v>
      </c>
      <c r="D49" s="129" t="n">
        <v>0</v>
      </c>
      <c r="E49" s="130" t="n">
        <v>0</v>
      </c>
      <c r="F49" s="130" t="n">
        <v>0</v>
      </c>
      <c r="G49" s="129" t="n">
        <v>0</v>
      </c>
      <c r="H49" s="130" t="n">
        <v>0</v>
      </c>
      <c r="I49" s="129" t="n">
        <v>0</v>
      </c>
      <c r="J49" s="130" t="n">
        <v>0</v>
      </c>
      <c r="K49" s="130" t="n">
        <v>0</v>
      </c>
    </row>
    <row r="50" s="125" customFormat="true" ht="15.95" hidden="false" customHeight="true" outlineLevel="0" collapsed="false">
      <c r="A50" s="126" t="s">
        <v>246</v>
      </c>
      <c r="B50" s="140"/>
      <c r="C50" s="140"/>
      <c r="D50" s="140"/>
      <c r="E50" s="140"/>
      <c r="F50" s="140"/>
      <c r="G50" s="140"/>
      <c r="H50" s="140"/>
      <c r="I50" s="140"/>
      <c r="J50" s="140"/>
      <c r="K50" s="131"/>
    </row>
    <row r="51" s="125" customFormat="true" ht="12.95" hidden="false" customHeight="true" outlineLevel="0" collapsed="false">
      <c r="A51" s="126" t="s">
        <v>398</v>
      </c>
      <c r="B51" s="123" t="n">
        <v>14107</v>
      </c>
      <c r="C51" s="124" t="n">
        <v>9.39899185730903</v>
      </c>
      <c r="D51" s="123" t="n">
        <v>24591</v>
      </c>
      <c r="E51" s="124" t="n">
        <v>7.52514210756449</v>
      </c>
      <c r="F51" s="124" t="n">
        <v>1.74317714609768</v>
      </c>
      <c r="G51" s="123" t="n">
        <v>14107</v>
      </c>
      <c r="H51" s="124" t="n">
        <v>9.39899185730903</v>
      </c>
      <c r="I51" s="123" t="n">
        <v>24591</v>
      </c>
      <c r="J51" s="124" t="n">
        <v>7.52514210756449</v>
      </c>
      <c r="K51" s="124" t="n">
        <v>1.74317714609768</v>
      </c>
    </row>
    <row r="52" s="89" customFormat="true" ht="8.25" hidden="false" customHeight="false" outlineLevel="0" collapsed="false">
      <c r="A52" s="145" t="s">
        <v>302</v>
      </c>
      <c r="B52" s="129" t="n">
        <v>12884</v>
      </c>
      <c r="C52" s="130" t="n">
        <v>7.68073547847889</v>
      </c>
      <c r="D52" s="129" t="n">
        <v>22559</v>
      </c>
      <c r="E52" s="130" t="n">
        <v>7.07708372887792</v>
      </c>
      <c r="F52" s="130" t="n">
        <v>1.75093138776777</v>
      </c>
      <c r="G52" s="129" t="n">
        <v>12884</v>
      </c>
      <c r="H52" s="130" t="n">
        <v>7.68073547847889</v>
      </c>
      <c r="I52" s="129" t="n">
        <v>22559</v>
      </c>
      <c r="J52" s="130" t="n">
        <v>7.07708372887792</v>
      </c>
      <c r="K52" s="130" t="n">
        <v>1.75093138776777</v>
      </c>
    </row>
    <row r="53" s="89" customFormat="true" ht="8.25" hidden="false" customHeight="false" outlineLevel="0" collapsed="false">
      <c r="A53" s="145" t="s">
        <v>303</v>
      </c>
      <c r="B53" s="129" t="n">
        <v>1223</v>
      </c>
      <c r="C53" s="130" t="n">
        <v>31.505376344086</v>
      </c>
      <c r="D53" s="129" t="n">
        <v>2032</v>
      </c>
      <c r="E53" s="130" t="n">
        <v>12.7635960044395</v>
      </c>
      <c r="F53" s="130" t="n">
        <v>1.66148814390842</v>
      </c>
      <c r="G53" s="129" t="n">
        <v>1223</v>
      </c>
      <c r="H53" s="130" t="n">
        <v>31.505376344086</v>
      </c>
      <c r="I53" s="129" t="n">
        <v>2032</v>
      </c>
      <c r="J53" s="130" t="n">
        <v>12.7635960044395</v>
      </c>
      <c r="K53" s="130" t="n">
        <v>1.661488143908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9061</v>
      </c>
      <c r="C55" s="124" t="n">
        <v>4.65465465465465</v>
      </c>
      <c r="D55" s="123" t="n">
        <v>15544</v>
      </c>
      <c r="E55" s="124" t="n">
        <v>0.667055242536108</v>
      </c>
      <c r="F55" s="124" t="n">
        <v>1.71548394216974</v>
      </c>
      <c r="G55" s="123" t="n">
        <v>9061</v>
      </c>
      <c r="H55" s="124" t="n">
        <v>4.65465465465465</v>
      </c>
      <c r="I55" s="123" t="n">
        <v>15544</v>
      </c>
      <c r="J55" s="124" t="n">
        <v>0.667055242536108</v>
      </c>
      <c r="K55" s="124" t="n">
        <v>1.71548394216974</v>
      </c>
    </row>
    <row r="56" s="125" customFormat="true" ht="8.25" hidden="false" customHeight="false" outlineLevel="0" collapsed="false">
      <c r="A56" s="153" t="s">
        <v>400</v>
      </c>
      <c r="B56" s="129" t="n">
        <v>8161</v>
      </c>
      <c r="C56" s="130" t="n">
        <v>2.05076903838939</v>
      </c>
      <c r="D56" s="129" t="n">
        <v>14088</v>
      </c>
      <c r="E56" s="130" t="n">
        <v>-0.134684908201606</v>
      </c>
      <c r="F56" s="130" t="n">
        <v>1.72625903688273</v>
      </c>
      <c r="G56" s="129" t="n">
        <v>8161</v>
      </c>
      <c r="H56" s="130" t="n">
        <v>2.05076903838939</v>
      </c>
      <c r="I56" s="129" t="n">
        <v>14088</v>
      </c>
      <c r="J56" s="130" t="n">
        <v>-0.134684908201606</v>
      </c>
      <c r="K56" s="130" t="n">
        <v>1.72625903688273</v>
      </c>
    </row>
    <row r="57" s="125" customFormat="true" ht="8.25" hidden="false" customHeight="false" outlineLevel="0" collapsed="false">
      <c r="A57" s="153" t="s">
        <v>401</v>
      </c>
      <c r="B57" s="129" t="n">
        <v>900</v>
      </c>
      <c r="C57" s="130" t="n">
        <v>36.1573373676248</v>
      </c>
      <c r="D57" s="129" t="n">
        <v>1456</v>
      </c>
      <c r="E57" s="130" t="n">
        <v>9.14542728635682</v>
      </c>
      <c r="F57" s="130" t="n">
        <v>1.61777777777778</v>
      </c>
      <c r="G57" s="129" t="n">
        <v>900</v>
      </c>
      <c r="H57" s="130" t="n">
        <v>36.1573373676248</v>
      </c>
      <c r="I57" s="129" t="n">
        <v>1456</v>
      </c>
      <c r="J57" s="130" t="n">
        <v>9.14542728635682</v>
      </c>
      <c r="K57" s="130" t="n">
        <v>1.61777777777778</v>
      </c>
    </row>
    <row r="58" s="89" customFormat="true" ht="11.1" hidden="false" customHeight="true" outlineLevel="0" collapsed="false">
      <c r="A58" s="150" t="s">
        <v>150</v>
      </c>
      <c r="B58" s="123" t="n">
        <v>151</v>
      </c>
      <c r="C58" s="124" t="n">
        <v>-11.1764705882353</v>
      </c>
      <c r="D58" s="123" t="n">
        <v>219</v>
      </c>
      <c r="E58" s="124" t="n">
        <v>-24.2214532871972</v>
      </c>
      <c r="F58" s="124" t="n">
        <v>1.45033112582781</v>
      </c>
      <c r="G58" s="123" t="n">
        <v>151</v>
      </c>
      <c r="H58" s="124" t="n">
        <v>-11.1764705882353</v>
      </c>
      <c r="I58" s="123" t="n">
        <v>219</v>
      </c>
      <c r="J58" s="124" t="n">
        <v>-24.2214532871972</v>
      </c>
      <c r="K58" s="124" t="n">
        <v>1.45033112582781</v>
      </c>
    </row>
    <row r="59" s="89" customFormat="true" ht="8.25" hidden="false" customHeight="false" outlineLevel="0" collapsed="false">
      <c r="A59" s="153" t="s">
        <v>400</v>
      </c>
      <c r="B59" s="129" t="n">
        <v>148</v>
      </c>
      <c r="C59" s="130" t="n">
        <v>-11.377245508982</v>
      </c>
      <c r="D59" s="129" t="n">
        <v>214</v>
      </c>
      <c r="E59" s="130" t="n">
        <v>-25.1748251748252</v>
      </c>
      <c r="F59" s="130" t="n">
        <v>1.44594594594595</v>
      </c>
      <c r="G59" s="129" t="n">
        <v>148</v>
      </c>
      <c r="H59" s="130" t="n">
        <v>-11.377245508982</v>
      </c>
      <c r="I59" s="129" t="n">
        <v>214</v>
      </c>
      <c r="J59" s="130" t="n">
        <v>-25.1748251748252</v>
      </c>
      <c r="K59" s="130" t="n">
        <v>1.44594594594595</v>
      </c>
    </row>
    <row r="60" s="89" customFormat="true" ht="8.25" hidden="false" customHeight="false" outlineLevel="0" collapsed="false">
      <c r="A60" s="153" t="s">
        <v>401</v>
      </c>
      <c r="B60" s="129" t="n">
        <v>3</v>
      </c>
      <c r="C60" s="130" t="n">
        <v>0</v>
      </c>
      <c r="D60" s="129" t="n">
        <v>5</v>
      </c>
      <c r="E60" s="130" t="n">
        <v>66.6666666666667</v>
      </c>
      <c r="F60" s="130" t="n">
        <v>1.66666666666667</v>
      </c>
      <c r="G60" s="129" t="n">
        <v>3</v>
      </c>
      <c r="H60" s="130" t="n">
        <v>0</v>
      </c>
      <c r="I60" s="129" t="n">
        <v>5</v>
      </c>
      <c r="J60" s="130" t="n">
        <v>66.6666666666667</v>
      </c>
      <c r="K60" s="130" t="n">
        <v>1.66666666666667</v>
      </c>
    </row>
    <row r="61" s="125" customFormat="true" ht="15.95" hidden="false" customHeight="true" outlineLevel="0" collapsed="false">
      <c r="A61" s="126" t="s">
        <v>247</v>
      </c>
      <c r="B61" s="140"/>
      <c r="C61" s="140"/>
      <c r="D61" s="140"/>
      <c r="E61" s="140"/>
      <c r="F61" s="140"/>
      <c r="G61" s="140"/>
      <c r="H61" s="140"/>
      <c r="I61" s="140"/>
      <c r="J61" s="140"/>
      <c r="K61" s="131"/>
    </row>
    <row r="62" s="125" customFormat="true" ht="12.95" hidden="false" customHeight="true" outlineLevel="0" collapsed="false">
      <c r="A62" s="126" t="s">
        <v>398</v>
      </c>
      <c r="B62" s="123" t="n">
        <v>8237</v>
      </c>
      <c r="C62" s="124" t="n">
        <v>-6.57820120222299</v>
      </c>
      <c r="D62" s="123" t="n">
        <v>14382</v>
      </c>
      <c r="E62" s="124" t="n">
        <v>-9.39901726092982</v>
      </c>
      <c r="F62" s="124" t="n">
        <v>1.74602403787787</v>
      </c>
      <c r="G62" s="123" t="n">
        <v>8237</v>
      </c>
      <c r="H62" s="124" t="n">
        <v>-6.57820120222299</v>
      </c>
      <c r="I62" s="123" t="n">
        <v>14382</v>
      </c>
      <c r="J62" s="124" t="n">
        <v>-9.39901726092982</v>
      </c>
      <c r="K62" s="124" t="n">
        <v>1.74602403787787</v>
      </c>
    </row>
    <row r="63" s="89" customFormat="true" ht="8.25" hidden="false" customHeight="false" outlineLevel="0" collapsed="false">
      <c r="A63" s="145" t="s">
        <v>302</v>
      </c>
      <c r="B63" s="129" t="n">
        <v>7611</v>
      </c>
      <c r="C63" s="130" t="n">
        <v>-7.20555961960497</v>
      </c>
      <c r="D63" s="129" t="n">
        <v>12876</v>
      </c>
      <c r="E63" s="130" t="n">
        <v>-11.1693687478441</v>
      </c>
      <c r="F63" s="130" t="n">
        <v>1.69176192353173</v>
      </c>
      <c r="G63" s="129" t="n">
        <v>7611</v>
      </c>
      <c r="H63" s="130" t="n">
        <v>-7.20555961960497</v>
      </c>
      <c r="I63" s="129" t="n">
        <v>12876</v>
      </c>
      <c r="J63" s="130" t="n">
        <v>-11.1693687478441</v>
      </c>
      <c r="K63" s="130" t="n">
        <v>1.69176192353173</v>
      </c>
    </row>
    <row r="64" s="89" customFormat="true" ht="8.25" hidden="false" customHeight="false" outlineLevel="0" collapsed="false">
      <c r="A64" s="145" t="s">
        <v>303</v>
      </c>
      <c r="B64" s="129" t="n">
        <v>626</v>
      </c>
      <c r="C64" s="130" t="n">
        <v>1.78861788617886</v>
      </c>
      <c r="D64" s="129" t="n">
        <v>1506</v>
      </c>
      <c r="E64" s="130" t="n">
        <v>9.20957215373458</v>
      </c>
      <c r="F64" s="130" t="n">
        <v>2.40575079872205</v>
      </c>
      <c r="G64" s="129" t="n">
        <v>626</v>
      </c>
      <c r="H64" s="130" t="n">
        <v>1.78861788617886</v>
      </c>
      <c r="I64" s="129" t="n">
        <v>1506</v>
      </c>
      <c r="J64" s="130" t="n">
        <v>9.20957215373458</v>
      </c>
      <c r="K64" s="130" t="n">
        <v>2.40575079872205</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6842</v>
      </c>
      <c r="C66" s="124" t="n">
        <v>-8.61493254975291</v>
      </c>
      <c r="D66" s="123" t="n">
        <v>11520</v>
      </c>
      <c r="E66" s="124" t="n">
        <v>-10.5937136204889</v>
      </c>
      <c r="F66" s="124" t="n">
        <v>1.6837182110494</v>
      </c>
      <c r="G66" s="123" t="n">
        <v>6842</v>
      </c>
      <c r="H66" s="124" t="n">
        <v>-8.61493254975291</v>
      </c>
      <c r="I66" s="123" t="n">
        <v>11520</v>
      </c>
      <c r="J66" s="124" t="n">
        <v>-10.5937136204889</v>
      </c>
      <c r="K66" s="124" t="n">
        <v>1.6837182110494</v>
      </c>
    </row>
    <row r="67" s="125" customFormat="true" ht="8.25" hidden="false" customHeight="false" outlineLevel="0" collapsed="false">
      <c r="A67" s="153" t="s">
        <v>400</v>
      </c>
      <c r="B67" s="129" t="n">
        <v>6329</v>
      </c>
      <c r="C67" s="130" t="n">
        <v>-9.10527071664512</v>
      </c>
      <c r="D67" s="129" t="n">
        <v>10551</v>
      </c>
      <c r="E67" s="130" t="n">
        <v>-12.4034869240349</v>
      </c>
      <c r="F67" s="130" t="n">
        <v>1.66708800758414</v>
      </c>
      <c r="G67" s="129" t="n">
        <v>6329</v>
      </c>
      <c r="H67" s="130" t="n">
        <v>-9.10527071664512</v>
      </c>
      <c r="I67" s="129" t="n">
        <v>10551</v>
      </c>
      <c r="J67" s="130" t="n">
        <v>-12.4034869240349</v>
      </c>
      <c r="K67" s="130" t="n">
        <v>1.66708800758414</v>
      </c>
    </row>
    <row r="68" s="125" customFormat="true" ht="8.25" hidden="false" customHeight="false" outlineLevel="0" collapsed="false">
      <c r="A68" s="153" t="s">
        <v>401</v>
      </c>
      <c r="B68" s="129" t="n">
        <v>513</v>
      </c>
      <c r="C68" s="130" t="n">
        <v>-2.09923664122137</v>
      </c>
      <c r="D68" s="129" t="n">
        <v>969</v>
      </c>
      <c r="E68" s="130" t="n">
        <v>15.3571428571429</v>
      </c>
      <c r="F68" s="130" t="n">
        <v>1.88888888888889</v>
      </c>
      <c r="G68" s="129" t="n">
        <v>513</v>
      </c>
      <c r="H68" s="130" t="n">
        <v>-2.09923664122137</v>
      </c>
      <c r="I68" s="129" t="n">
        <v>969</v>
      </c>
      <c r="J68" s="130" t="n">
        <v>15.3571428571429</v>
      </c>
      <c r="K68" s="130" t="n">
        <v>1.88888888888889</v>
      </c>
    </row>
    <row r="69" s="89" customFormat="true" ht="11.1" hidden="false" customHeight="true" outlineLevel="0" collapsed="false">
      <c r="A69" s="150" t="s">
        <v>150</v>
      </c>
      <c r="B69" s="123" t="n">
        <v>153</v>
      </c>
      <c r="C69" s="124" t="n">
        <v>-1.29032258064517</v>
      </c>
      <c r="D69" s="123" t="n">
        <v>221</v>
      </c>
      <c r="E69" s="124" t="n">
        <v>-31.5789473684211</v>
      </c>
      <c r="F69" s="124" t="n">
        <v>1.44444444444444</v>
      </c>
      <c r="G69" s="123" t="n">
        <v>153</v>
      </c>
      <c r="H69" s="124" t="n">
        <v>-1.29032258064517</v>
      </c>
      <c r="I69" s="123" t="n">
        <v>221</v>
      </c>
      <c r="J69" s="124" t="n">
        <v>-31.5789473684211</v>
      </c>
      <c r="K69" s="124" t="n">
        <v>1.44444444444444</v>
      </c>
    </row>
    <row r="70" s="89" customFormat="true" ht="8.25" hidden="false" customHeight="false" outlineLevel="0" collapsed="false">
      <c r="A70" s="153" t="s">
        <v>400</v>
      </c>
      <c r="B70" s="129" t="n">
        <v>153</v>
      </c>
      <c r="C70" s="130" t="n">
        <v>-1.29032258064517</v>
      </c>
      <c r="D70" s="129" t="n">
        <v>221</v>
      </c>
      <c r="E70" s="130" t="n">
        <v>-31.5789473684211</v>
      </c>
      <c r="F70" s="130" t="n">
        <v>1.44444444444444</v>
      </c>
      <c r="G70" s="129" t="n">
        <v>153</v>
      </c>
      <c r="H70" s="130" t="n">
        <v>-1.29032258064517</v>
      </c>
      <c r="I70" s="129" t="n">
        <v>221</v>
      </c>
      <c r="J70" s="130" t="n">
        <v>-31.5789473684211</v>
      </c>
      <c r="K70" s="130" t="n">
        <v>1.44444444444444</v>
      </c>
    </row>
    <row r="71" s="89" customFormat="true" ht="8.25" hidden="false" customHeight="false" outlineLevel="0" collapsed="false">
      <c r="A71" s="153" t="s">
        <v>401</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58</v>
      </c>
      <c r="B6" s="151"/>
      <c r="C6" s="151"/>
      <c r="D6" s="144"/>
      <c r="E6" s="151"/>
      <c r="F6" s="144"/>
      <c r="G6" s="144"/>
      <c r="H6" s="151"/>
      <c r="I6" s="144"/>
      <c r="J6" s="144"/>
      <c r="K6" s="152"/>
    </row>
    <row r="7" s="125" customFormat="true" ht="12.95" hidden="false" customHeight="true" outlineLevel="0" collapsed="false">
      <c r="A7" s="126" t="s">
        <v>398</v>
      </c>
      <c r="B7" s="123" t="n">
        <v>4229</v>
      </c>
      <c r="C7" s="124" t="n">
        <v>-3.13788364635822</v>
      </c>
      <c r="D7" s="123" t="n">
        <v>7833</v>
      </c>
      <c r="E7" s="124" t="n">
        <v>-4.12484700122398</v>
      </c>
      <c r="F7" s="124" t="n">
        <v>1.85221092456846</v>
      </c>
      <c r="G7" s="123" t="n">
        <v>4229</v>
      </c>
      <c r="H7" s="124" t="n">
        <v>-3.13788364635822</v>
      </c>
      <c r="I7" s="123" t="n">
        <v>7833</v>
      </c>
      <c r="J7" s="124" t="n">
        <v>-4.12484700122398</v>
      </c>
      <c r="K7" s="124" t="n">
        <v>1.85221092456846</v>
      </c>
    </row>
    <row r="8" s="89" customFormat="true" ht="8.25" hidden="false" customHeight="false" outlineLevel="0" collapsed="false">
      <c r="A8" s="145" t="s">
        <v>302</v>
      </c>
      <c r="B8" s="129" t="n">
        <v>3937</v>
      </c>
      <c r="C8" s="130" t="n">
        <v>-4.39533754249636</v>
      </c>
      <c r="D8" s="129" t="n">
        <v>7311</v>
      </c>
      <c r="E8" s="130" t="n">
        <v>-3.80263157894737</v>
      </c>
      <c r="F8" s="130" t="n">
        <v>1.85699771399543</v>
      </c>
      <c r="G8" s="129" t="n">
        <v>3937</v>
      </c>
      <c r="H8" s="130" t="n">
        <v>-4.39533754249636</v>
      </c>
      <c r="I8" s="129" t="n">
        <v>7311</v>
      </c>
      <c r="J8" s="130" t="n">
        <v>-3.80263157894737</v>
      </c>
      <c r="K8" s="130" t="n">
        <v>1.85699771399543</v>
      </c>
    </row>
    <row r="9" s="89" customFormat="true" ht="8.25" hidden="false" customHeight="false" outlineLevel="0" collapsed="false">
      <c r="A9" s="145" t="s">
        <v>303</v>
      </c>
      <c r="B9" s="129" t="n">
        <v>292</v>
      </c>
      <c r="C9" s="130" t="n">
        <v>17.741935483871</v>
      </c>
      <c r="D9" s="129" t="n">
        <v>522</v>
      </c>
      <c r="E9" s="130" t="n">
        <v>-8.42105263157895</v>
      </c>
      <c r="F9" s="130" t="n">
        <v>1.78767123287671</v>
      </c>
      <c r="G9" s="129" t="n">
        <v>292</v>
      </c>
      <c r="H9" s="130" t="n">
        <v>17.741935483871</v>
      </c>
      <c r="I9" s="129" t="n">
        <v>522</v>
      </c>
      <c r="J9" s="130" t="n">
        <v>-8.42105263157895</v>
      </c>
      <c r="K9" s="130" t="n">
        <v>1.78767123287671</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3874</v>
      </c>
      <c r="C11" s="124" t="n">
        <v>-1.65016501650165</v>
      </c>
      <c r="D11" s="123" t="n">
        <v>7172</v>
      </c>
      <c r="E11" s="124" t="n">
        <v>-1.03491099765421</v>
      </c>
      <c r="F11" s="124" t="n">
        <v>1.85131646876613</v>
      </c>
      <c r="G11" s="123" t="n">
        <v>3874</v>
      </c>
      <c r="H11" s="124" t="n">
        <v>-1.65016501650165</v>
      </c>
      <c r="I11" s="123" t="n">
        <v>7172</v>
      </c>
      <c r="J11" s="124" t="n">
        <v>-1.03491099765421</v>
      </c>
      <c r="K11" s="124" t="n">
        <v>1.85131646876613</v>
      </c>
    </row>
    <row r="12" s="125" customFormat="true" ht="8.25" hidden="false" customHeight="false" outlineLevel="0" collapsed="false">
      <c r="A12" s="153" t="s">
        <v>400</v>
      </c>
      <c r="B12" s="129" t="n">
        <v>3601</v>
      </c>
      <c r="C12" s="130" t="n">
        <v>-2.80701754385964</v>
      </c>
      <c r="D12" s="129" t="n">
        <v>6715</v>
      </c>
      <c r="E12" s="130" t="n">
        <v>-0.237706135789637</v>
      </c>
      <c r="F12" s="130" t="n">
        <v>1.86475978894751</v>
      </c>
      <c r="G12" s="129" t="n">
        <v>3601</v>
      </c>
      <c r="H12" s="130" t="n">
        <v>-2.80701754385964</v>
      </c>
      <c r="I12" s="129" t="n">
        <v>6715</v>
      </c>
      <c r="J12" s="130" t="n">
        <v>-0.237706135789637</v>
      </c>
      <c r="K12" s="130" t="n">
        <v>1.86475978894751</v>
      </c>
    </row>
    <row r="13" s="125" customFormat="true" ht="8.25" hidden="false" customHeight="false" outlineLevel="0" collapsed="false">
      <c r="A13" s="153" t="s">
        <v>401</v>
      </c>
      <c r="B13" s="129" t="n">
        <v>273</v>
      </c>
      <c r="C13" s="130" t="n">
        <v>16.6666666666667</v>
      </c>
      <c r="D13" s="129" t="n">
        <v>457</v>
      </c>
      <c r="E13" s="130" t="n">
        <v>-11.4341085271318</v>
      </c>
      <c r="F13" s="130" t="n">
        <v>1.67399267399267</v>
      </c>
      <c r="G13" s="129" t="n">
        <v>273</v>
      </c>
      <c r="H13" s="130" t="n">
        <v>16.6666666666667</v>
      </c>
      <c r="I13" s="129" t="n">
        <v>457</v>
      </c>
      <c r="J13" s="130" t="n">
        <v>-11.4341085271318</v>
      </c>
      <c r="K13" s="130" t="n">
        <v>1.67399267399267</v>
      </c>
    </row>
    <row r="14" s="89" customFormat="true" ht="11.1" hidden="false" customHeight="true" outlineLevel="0" collapsed="false">
      <c r="A14" s="150" t="s">
        <v>150</v>
      </c>
      <c r="B14" s="123" t="n">
        <v>315</v>
      </c>
      <c r="C14" s="124" t="n">
        <v>-15.7754010695187</v>
      </c>
      <c r="D14" s="123" t="n">
        <v>498</v>
      </c>
      <c r="E14" s="124" t="n">
        <v>-35.6589147286822</v>
      </c>
      <c r="F14" s="124" t="n">
        <v>1.58095238095238</v>
      </c>
      <c r="G14" s="123" t="n">
        <v>315</v>
      </c>
      <c r="H14" s="124" t="n">
        <v>-15.7754010695187</v>
      </c>
      <c r="I14" s="123" t="n">
        <v>498</v>
      </c>
      <c r="J14" s="124" t="n">
        <v>-35.6589147286822</v>
      </c>
      <c r="K14" s="124" t="n">
        <v>1.58095238095238</v>
      </c>
    </row>
    <row r="15" s="89" customFormat="true" ht="8.25" hidden="false" customHeight="false" outlineLevel="0" collapsed="false">
      <c r="A15" s="153" t="s">
        <v>400</v>
      </c>
      <c r="B15" s="129" t="n">
        <v>305</v>
      </c>
      <c r="C15" s="130" t="n">
        <v>-15.7458563535912</v>
      </c>
      <c r="D15" s="129" t="n">
        <v>480</v>
      </c>
      <c r="E15" s="130" t="n">
        <v>-33.5180055401662</v>
      </c>
      <c r="F15" s="130" t="n">
        <v>1.57377049180328</v>
      </c>
      <c r="G15" s="129" t="n">
        <v>305</v>
      </c>
      <c r="H15" s="130" t="n">
        <v>-15.7458563535912</v>
      </c>
      <c r="I15" s="129" t="n">
        <v>480</v>
      </c>
      <c r="J15" s="130" t="n">
        <v>-33.5180055401662</v>
      </c>
      <c r="K15" s="130" t="n">
        <v>1.57377049180328</v>
      </c>
    </row>
    <row r="16" s="89" customFormat="true" ht="8.25" hidden="false" customHeight="false" outlineLevel="0" collapsed="false">
      <c r="A16" s="153" t="s">
        <v>401</v>
      </c>
      <c r="B16" s="129" t="n">
        <v>10</v>
      </c>
      <c r="C16" s="130" t="n">
        <v>-16.6666666666667</v>
      </c>
      <c r="D16" s="129" t="n">
        <v>18</v>
      </c>
      <c r="E16" s="130" t="n">
        <v>-65.3846153846154</v>
      </c>
      <c r="F16" s="130" t="n">
        <v>1.8</v>
      </c>
      <c r="G16" s="129" t="n">
        <v>10</v>
      </c>
      <c r="H16" s="130" t="n">
        <v>-16.6666666666667</v>
      </c>
      <c r="I16" s="129" t="n">
        <v>18</v>
      </c>
      <c r="J16" s="130" t="n">
        <v>-65.3846153846154</v>
      </c>
      <c r="K16" s="130" t="n">
        <v>1.8</v>
      </c>
    </row>
    <row r="17" s="125" customFormat="true" ht="15.95" hidden="false" customHeight="true" outlineLevel="0" collapsed="false">
      <c r="A17" s="126" t="s">
        <v>248</v>
      </c>
      <c r="B17" s="140"/>
      <c r="C17" s="140"/>
      <c r="D17" s="140"/>
      <c r="E17" s="140"/>
      <c r="F17" s="140"/>
      <c r="G17" s="140"/>
      <c r="H17" s="140"/>
      <c r="I17" s="140"/>
      <c r="J17" s="140"/>
      <c r="K17" s="131"/>
    </row>
    <row r="18" s="125" customFormat="true" ht="12.95" hidden="false" customHeight="true" outlineLevel="0" collapsed="false">
      <c r="A18" s="126" t="s">
        <v>398</v>
      </c>
      <c r="B18" s="123" t="n">
        <v>2857</v>
      </c>
      <c r="C18" s="124" t="n">
        <v>-18.5343598517251</v>
      </c>
      <c r="D18" s="123" t="n">
        <v>6046</v>
      </c>
      <c r="E18" s="124" t="n">
        <v>-11.0882352941177</v>
      </c>
      <c r="F18" s="124" t="n">
        <v>2.11620581029051</v>
      </c>
      <c r="G18" s="123" t="n">
        <v>2857</v>
      </c>
      <c r="H18" s="124" t="n">
        <v>-18.5343598517251</v>
      </c>
      <c r="I18" s="123" t="n">
        <v>6046</v>
      </c>
      <c r="J18" s="124" t="n">
        <v>-11.0882352941177</v>
      </c>
      <c r="K18" s="124" t="n">
        <v>2.11620581029051</v>
      </c>
    </row>
    <row r="19" s="89" customFormat="true" ht="8.25" hidden="false" customHeight="false" outlineLevel="0" collapsed="false">
      <c r="A19" s="145" t="s">
        <v>302</v>
      </c>
      <c r="B19" s="129" t="n">
        <v>2715</v>
      </c>
      <c r="C19" s="130" t="n">
        <v>-20.3812316715542</v>
      </c>
      <c r="D19" s="129" t="n">
        <v>5751</v>
      </c>
      <c r="E19" s="130" t="n">
        <v>-13.3102200783841</v>
      </c>
      <c r="F19" s="130" t="n">
        <v>2.1182320441989</v>
      </c>
      <c r="G19" s="129" t="n">
        <v>2715</v>
      </c>
      <c r="H19" s="130" t="n">
        <v>-20.3812316715542</v>
      </c>
      <c r="I19" s="129" t="n">
        <v>5751</v>
      </c>
      <c r="J19" s="130" t="n">
        <v>-13.3102200783841</v>
      </c>
      <c r="K19" s="130" t="n">
        <v>2.1182320441989</v>
      </c>
    </row>
    <row r="20" s="89" customFormat="true" ht="8.25" hidden="false" customHeight="false" outlineLevel="0" collapsed="false">
      <c r="A20" s="145" t="s">
        <v>303</v>
      </c>
      <c r="B20" s="129" t="n">
        <v>142</v>
      </c>
      <c r="C20" s="130" t="n">
        <v>46.3917525773196</v>
      </c>
      <c r="D20" s="129" t="n">
        <v>295</v>
      </c>
      <c r="E20" s="130" t="n">
        <v>77.710843373494</v>
      </c>
      <c r="F20" s="130" t="n">
        <v>2.07746478873239</v>
      </c>
      <c r="G20" s="129" t="n">
        <v>142</v>
      </c>
      <c r="H20" s="130" t="n">
        <v>46.3917525773196</v>
      </c>
      <c r="I20" s="129" t="n">
        <v>295</v>
      </c>
      <c r="J20" s="130" t="n">
        <v>77.710843373494</v>
      </c>
      <c r="K20" s="130" t="n">
        <v>2.07746478873239</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2202</v>
      </c>
      <c r="C22" s="124" t="n">
        <v>-17.6206509539843</v>
      </c>
      <c r="D22" s="123" t="n">
        <v>4468</v>
      </c>
      <c r="E22" s="124" t="n">
        <v>-12.3233908948195</v>
      </c>
      <c r="F22" s="124" t="n">
        <v>2.02906448683015</v>
      </c>
      <c r="G22" s="123" t="n">
        <v>2202</v>
      </c>
      <c r="H22" s="124" t="n">
        <v>-17.6206509539843</v>
      </c>
      <c r="I22" s="123" t="n">
        <v>4468</v>
      </c>
      <c r="J22" s="124" t="n">
        <v>-12.3233908948195</v>
      </c>
      <c r="K22" s="124" t="n">
        <v>2.02906448683015</v>
      </c>
    </row>
    <row r="23" s="125" customFormat="true" ht="8.25" hidden="false" customHeight="false" outlineLevel="0" collapsed="false">
      <c r="A23" s="153" t="s">
        <v>400</v>
      </c>
      <c r="B23" s="129" t="n">
        <v>2085</v>
      </c>
      <c r="C23" s="130" t="n">
        <v>-20.4198473282443</v>
      </c>
      <c r="D23" s="129" t="n">
        <v>4245</v>
      </c>
      <c r="E23" s="130" t="n">
        <v>-15.7570946616392</v>
      </c>
      <c r="F23" s="130" t="n">
        <v>2.03597122302158</v>
      </c>
      <c r="G23" s="129" t="n">
        <v>2085</v>
      </c>
      <c r="H23" s="130" t="n">
        <v>-20.4198473282443</v>
      </c>
      <c r="I23" s="129" t="n">
        <v>4245</v>
      </c>
      <c r="J23" s="130" t="n">
        <v>-15.7570946616392</v>
      </c>
      <c r="K23" s="130" t="n">
        <v>2.03597122302158</v>
      </c>
    </row>
    <row r="24" s="125" customFormat="true" ht="8.25" hidden="false" customHeight="false" outlineLevel="0" collapsed="false">
      <c r="A24" s="153" t="s">
        <v>401</v>
      </c>
      <c r="B24" s="129" t="n">
        <v>117</v>
      </c>
      <c r="C24" s="130" t="n">
        <v>120.754716981132</v>
      </c>
      <c r="D24" s="129" t="n">
        <v>223</v>
      </c>
      <c r="E24" s="130" t="n">
        <v>291.228070175439</v>
      </c>
      <c r="F24" s="130" t="n">
        <v>1.90598290598291</v>
      </c>
      <c r="G24" s="129" t="n">
        <v>117</v>
      </c>
      <c r="H24" s="130" t="n">
        <v>120.754716981132</v>
      </c>
      <c r="I24" s="129" t="n">
        <v>223</v>
      </c>
      <c r="J24" s="130" t="n">
        <v>291.228070175439</v>
      </c>
      <c r="K24" s="130" t="n">
        <v>1.90598290598291</v>
      </c>
    </row>
    <row r="25" s="89" customFormat="true" ht="11.1" hidden="false" customHeight="true" outlineLevel="0" collapsed="false">
      <c r="A25" s="150" t="s">
        <v>150</v>
      </c>
      <c r="B25" s="123" t="n">
        <v>126</v>
      </c>
      <c r="C25" s="124" t="n">
        <v>-41.1214953271028</v>
      </c>
      <c r="D25" s="123" t="n">
        <v>288</v>
      </c>
      <c r="E25" s="124" t="n">
        <v>-17.2413793103448</v>
      </c>
      <c r="F25" s="124" t="n">
        <v>2.28571428571429</v>
      </c>
      <c r="G25" s="123" t="n">
        <v>126</v>
      </c>
      <c r="H25" s="124" t="n">
        <v>-41.1214953271028</v>
      </c>
      <c r="I25" s="123" t="n">
        <v>288</v>
      </c>
      <c r="J25" s="124" t="n">
        <v>-17.2413793103448</v>
      </c>
      <c r="K25" s="124" t="n">
        <v>2.28571428571429</v>
      </c>
    </row>
    <row r="26" s="89" customFormat="true" ht="8.25" hidden="false" customHeight="false" outlineLevel="0" collapsed="false">
      <c r="A26" s="153" t="s">
        <v>400</v>
      </c>
      <c r="B26" s="129" t="n">
        <v>126</v>
      </c>
      <c r="C26" s="130" t="n">
        <v>-38.2352941176471</v>
      </c>
      <c r="D26" s="129" t="n">
        <v>288</v>
      </c>
      <c r="E26" s="130" t="n">
        <v>-14.0298507462687</v>
      </c>
      <c r="F26" s="130" t="n">
        <v>2.28571428571429</v>
      </c>
      <c r="G26" s="129" t="n">
        <v>126</v>
      </c>
      <c r="H26" s="130" t="n">
        <v>-38.2352941176471</v>
      </c>
      <c r="I26" s="129" t="n">
        <v>288</v>
      </c>
      <c r="J26" s="130" t="n">
        <v>-14.0298507462687</v>
      </c>
      <c r="K26" s="130" t="n">
        <v>2.28571428571429</v>
      </c>
    </row>
    <row r="27" s="89" customFormat="true" ht="8.25" hidden="false" customHeight="false" outlineLevel="0" collapsed="false">
      <c r="A27" s="153" t="s">
        <v>401</v>
      </c>
      <c r="B27" s="129" t="n">
        <v>0</v>
      </c>
      <c r="C27" s="133" t="s">
        <v>25</v>
      </c>
      <c r="D27" s="129" t="n">
        <v>0</v>
      </c>
      <c r="E27" s="133" t="s">
        <v>25</v>
      </c>
      <c r="F27" s="130" t="n">
        <v>0</v>
      </c>
      <c r="G27" s="129" t="n">
        <v>0</v>
      </c>
      <c r="H27" s="133" t="s">
        <v>25</v>
      </c>
      <c r="I27" s="129" t="n">
        <v>0</v>
      </c>
      <c r="J27" s="133" t="s">
        <v>25</v>
      </c>
      <c r="K27" s="130" t="n">
        <v>0</v>
      </c>
    </row>
    <row r="28" s="125" customFormat="true" ht="15.95" hidden="false" customHeight="true" outlineLevel="0" collapsed="false">
      <c r="A28" s="126" t="s">
        <v>249</v>
      </c>
      <c r="B28" s="140"/>
      <c r="C28" s="140"/>
      <c r="D28" s="140"/>
      <c r="E28" s="140"/>
      <c r="F28" s="140"/>
      <c r="G28" s="140"/>
      <c r="H28" s="140"/>
      <c r="I28" s="140"/>
      <c r="J28" s="140"/>
      <c r="K28" s="131"/>
    </row>
    <row r="29" s="125" customFormat="true" ht="12.95" hidden="false" customHeight="true" outlineLevel="0" collapsed="false">
      <c r="A29" s="126" t="s">
        <v>398</v>
      </c>
      <c r="B29" s="123" t="n">
        <v>4280</v>
      </c>
      <c r="C29" s="124" t="n">
        <v>1.37375651350071</v>
      </c>
      <c r="D29" s="123" t="n">
        <v>10343</v>
      </c>
      <c r="E29" s="124" t="n">
        <v>20.4916123019571</v>
      </c>
      <c r="F29" s="124" t="n">
        <v>2.41658878504673</v>
      </c>
      <c r="G29" s="123" t="n">
        <v>4280</v>
      </c>
      <c r="H29" s="124" t="n">
        <v>1.37375651350071</v>
      </c>
      <c r="I29" s="123" t="n">
        <v>10343</v>
      </c>
      <c r="J29" s="124" t="n">
        <v>20.4916123019571</v>
      </c>
      <c r="K29" s="124" t="n">
        <v>2.41658878504673</v>
      </c>
    </row>
    <row r="30" s="89" customFormat="true" ht="8.25" hidden="false" customHeight="false" outlineLevel="0" collapsed="false">
      <c r="A30" s="145" t="s">
        <v>302</v>
      </c>
      <c r="B30" s="129" t="n">
        <v>4129</v>
      </c>
      <c r="C30" s="130" t="n">
        <v>0.242777373148826</v>
      </c>
      <c r="D30" s="129" t="n">
        <v>10039</v>
      </c>
      <c r="E30" s="130" t="n">
        <v>20.2563488260661</v>
      </c>
      <c r="F30" s="130" t="n">
        <v>2.43133930733834</v>
      </c>
      <c r="G30" s="129" t="n">
        <v>4129</v>
      </c>
      <c r="H30" s="130" t="n">
        <v>0.242777373148826</v>
      </c>
      <c r="I30" s="129" t="n">
        <v>10039</v>
      </c>
      <c r="J30" s="130" t="n">
        <v>20.2563488260661</v>
      </c>
      <c r="K30" s="130" t="n">
        <v>2.43133930733834</v>
      </c>
    </row>
    <row r="31" s="89" customFormat="true" ht="8.25" hidden="false" customHeight="false" outlineLevel="0" collapsed="false">
      <c r="A31" s="145" t="s">
        <v>303</v>
      </c>
      <c r="B31" s="129" t="n">
        <v>151</v>
      </c>
      <c r="C31" s="130" t="n">
        <v>46.6019417475728</v>
      </c>
      <c r="D31" s="129" t="n">
        <v>304</v>
      </c>
      <c r="E31" s="130" t="n">
        <v>28.8135593220339</v>
      </c>
      <c r="F31" s="130" t="n">
        <v>2.01324503311258</v>
      </c>
      <c r="G31" s="129" t="n">
        <v>151</v>
      </c>
      <c r="H31" s="130" t="n">
        <v>46.6019417475728</v>
      </c>
      <c r="I31" s="129" t="n">
        <v>304</v>
      </c>
      <c r="J31" s="130" t="n">
        <v>28.8135593220339</v>
      </c>
      <c r="K31" s="130" t="n">
        <v>2.0132450331125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551</v>
      </c>
      <c r="C33" s="124" t="n">
        <v>1.89383070301291</v>
      </c>
      <c r="D33" s="123" t="n">
        <v>8174</v>
      </c>
      <c r="E33" s="124" t="n">
        <v>15.4519774011299</v>
      </c>
      <c r="F33" s="124" t="n">
        <v>2.30188679245283</v>
      </c>
      <c r="G33" s="123" t="n">
        <v>3551</v>
      </c>
      <c r="H33" s="124" t="n">
        <v>1.89383070301291</v>
      </c>
      <c r="I33" s="123" t="n">
        <v>8174</v>
      </c>
      <c r="J33" s="124" t="n">
        <v>15.4519774011299</v>
      </c>
      <c r="K33" s="124" t="n">
        <v>2.30188679245283</v>
      </c>
    </row>
    <row r="34" s="125" customFormat="true" ht="8.25" hidden="false" customHeight="false" outlineLevel="0" collapsed="false">
      <c r="A34" s="153" t="s">
        <v>400</v>
      </c>
      <c r="B34" s="129" t="n">
        <v>3417</v>
      </c>
      <c r="C34" s="130" t="n">
        <v>0.529567519858787</v>
      </c>
      <c r="D34" s="129" t="n">
        <v>7914</v>
      </c>
      <c r="E34" s="130" t="n">
        <v>14.2650880739243</v>
      </c>
      <c r="F34" s="130" t="n">
        <v>2.31606672519754</v>
      </c>
      <c r="G34" s="129" t="n">
        <v>3417</v>
      </c>
      <c r="H34" s="130" t="n">
        <v>0.529567519858787</v>
      </c>
      <c r="I34" s="129" t="n">
        <v>7914</v>
      </c>
      <c r="J34" s="130" t="n">
        <v>14.2650880739243</v>
      </c>
      <c r="K34" s="130" t="n">
        <v>2.31606672519754</v>
      </c>
    </row>
    <row r="35" s="125" customFormat="true" ht="8.25" hidden="false" customHeight="false" outlineLevel="0" collapsed="false">
      <c r="A35" s="153" t="s">
        <v>401</v>
      </c>
      <c r="B35" s="129" t="n">
        <v>134</v>
      </c>
      <c r="C35" s="130" t="n">
        <v>55.8139534883721</v>
      </c>
      <c r="D35" s="129" t="n">
        <v>260</v>
      </c>
      <c r="E35" s="130" t="n">
        <v>68.8311688311688</v>
      </c>
      <c r="F35" s="130" t="n">
        <v>1.94029850746269</v>
      </c>
      <c r="G35" s="129" t="n">
        <v>134</v>
      </c>
      <c r="H35" s="130" t="n">
        <v>55.8139534883721</v>
      </c>
      <c r="I35" s="129" t="n">
        <v>260</v>
      </c>
      <c r="J35" s="130" t="n">
        <v>68.8311688311688</v>
      </c>
      <c r="K35" s="130" t="n">
        <v>1.94029850746269</v>
      </c>
    </row>
    <row r="36" s="89" customFormat="true" ht="11.1" hidden="false" customHeight="true" outlineLevel="0" collapsed="false">
      <c r="A36" s="150" t="s">
        <v>150</v>
      </c>
      <c r="B36" s="123" t="n">
        <v>531</v>
      </c>
      <c r="C36" s="124" t="n">
        <v>1.9193857965451</v>
      </c>
      <c r="D36" s="123" t="n">
        <v>1534</v>
      </c>
      <c r="E36" s="124" t="n">
        <v>51.5810276679842</v>
      </c>
      <c r="F36" s="124" t="n">
        <v>2.88888888888889</v>
      </c>
      <c r="G36" s="123" t="n">
        <v>531</v>
      </c>
      <c r="H36" s="124" t="n">
        <v>1.9193857965451</v>
      </c>
      <c r="I36" s="123" t="n">
        <v>1534</v>
      </c>
      <c r="J36" s="124" t="n">
        <v>51.5810276679842</v>
      </c>
      <c r="K36" s="124" t="n">
        <v>2.88888888888889</v>
      </c>
    </row>
    <row r="37" s="89" customFormat="true" ht="8.25" hidden="false" customHeight="false" outlineLevel="0" collapsed="false">
      <c r="A37" s="153" t="s">
        <v>400</v>
      </c>
      <c r="B37" s="129" t="n">
        <v>524</v>
      </c>
      <c r="C37" s="130" t="n">
        <v>1.55038759689923</v>
      </c>
      <c r="D37" s="129" t="n">
        <v>1500</v>
      </c>
      <c r="E37" s="130" t="n">
        <v>49.5513459621137</v>
      </c>
      <c r="F37" s="130" t="n">
        <v>2.86259541984733</v>
      </c>
      <c r="G37" s="129" t="n">
        <v>524</v>
      </c>
      <c r="H37" s="130" t="n">
        <v>1.55038759689923</v>
      </c>
      <c r="I37" s="129" t="n">
        <v>1500</v>
      </c>
      <c r="J37" s="130" t="n">
        <v>49.5513459621137</v>
      </c>
      <c r="K37" s="130" t="n">
        <v>2.86259541984733</v>
      </c>
    </row>
    <row r="38" s="89" customFormat="true" ht="8.25" hidden="false" customHeight="false" outlineLevel="0" collapsed="false">
      <c r="A38" s="153" t="s">
        <v>401</v>
      </c>
      <c r="B38" s="129" t="n">
        <v>7</v>
      </c>
      <c r="C38" s="130" t="n">
        <v>40</v>
      </c>
      <c r="D38" s="129" t="n">
        <v>34</v>
      </c>
      <c r="E38" s="130" t="n">
        <v>277.777777777778</v>
      </c>
      <c r="F38" s="130" t="n">
        <v>4.85714285714286</v>
      </c>
      <c r="G38" s="129" t="n">
        <v>7</v>
      </c>
      <c r="H38" s="130" t="n">
        <v>40</v>
      </c>
      <c r="I38" s="129" t="n">
        <v>34</v>
      </c>
      <c r="J38" s="130" t="n">
        <v>277.777777777778</v>
      </c>
      <c r="K38" s="130" t="n">
        <v>4.85714285714286</v>
      </c>
    </row>
    <row r="39" s="125" customFormat="true" ht="15.95" hidden="false" customHeight="true" outlineLevel="0" collapsed="false">
      <c r="A39" s="126" t="s">
        <v>250</v>
      </c>
      <c r="B39" s="140"/>
      <c r="C39" s="140"/>
      <c r="D39" s="140"/>
      <c r="E39" s="140"/>
      <c r="F39" s="140"/>
      <c r="G39" s="140"/>
      <c r="H39" s="140"/>
      <c r="I39" s="140"/>
      <c r="J39" s="140"/>
      <c r="K39" s="131"/>
    </row>
    <row r="40" s="125" customFormat="true" ht="12.95" hidden="false" customHeight="true" outlineLevel="0" collapsed="false">
      <c r="A40" s="126" t="s">
        <v>398</v>
      </c>
      <c r="B40" s="123" t="n">
        <v>3211</v>
      </c>
      <c r="C40" s="124" t="n">
        <v>4.49072567523592</v>
      </c>
      <c r="D40" s="123" t="n">
        <v>6964</v>
      </c>
      <c r="E40" s="124" t="n">
        <v>19.6563573883162</v>
      </c>
      <c r="F40" s="124" t="n">
        <v>2.16879476798505</v>
      </c>
      <c r="G40" s="123" t="n">
        <v>3211</v>
      </c>
      <c r="H40" s="124" t="n">
        <v>4.49072567523592</v>
      </c>
      <c r="I40" s="123" t="n">
        <v>6964</v>
      </c>
      <c r="J40" s="124" t="n">
        <v>19.6563573883162</v>
      </c>
      <c r="K40" s="124" t="n">
        <v>2.16879476798505</v>
      </c>
    </row>
    <row r="41" s="89" customFormat="true" ht="8.25" hidden="false" customHeight="false" outlineLevel="0" collapsed="false">
      <c r="A41" s="145" t="s">
        <v>302</v>
      </c>
      <c r="B41" s="129" t="n">
        <v>3019</v>
      </c>
      <c r="C41" s="130" t="n">
        <v>5.6333100069979</v>
      </c>
      <c r="D41" s="129" t="n">
        <v>6384</v>
      </c>
      <c r="E41" s="130" t="n">
        <v>20.5893464299207</v>
      </c>
      <c r="F41" s="130" t="n">
        <v>2.11460748592249</v>
      </c>
      <c r="G41" s="129" t="n">
        <v>3019</v>
      </c>
      <c r="H41" s="130" t="n">
        <v>5.6333100069979</v>
      </c>
      <c r="I41" s="129" t="n">
        <v>6384</v>
      </c>
      <c r="J41" s="130" t="n">
        <v>20.5893464299207</v>
      </c>
      <c r="K41" s="130" t="n">
        <v>2.11460748592249</v>
      </c>
    </row>
    <row r="42" s="89" customFormat="true" ht="8.25" hidden="false" customHeight="false" outlineLevel="0" collapsed="false">
      <c r="A42" s="145" t="s">
        <v>303</v>
      </c>
      <c r="B42" s="129" t="n">
        <v>192</v>
      </c>
      <c r="C42" s="130" t="n">
        <v>-10.6976744186046</v>
      </c>
      <c r="D42" s="129" t="n">
        <v>580</v>
      </c>
      <c r="E42" s="130" t="n">
        <v>10.2661596958175</v>
      </c>
      <c r="F42" s="130" t="n">
        <v>3.02083333333333</v>
      </c>
      <c r="G42" s="129" t="n">
        <v>192</v>
      </c>
      <c r="H42" s="130" t="n">
        <v>-10.6976744186046</v>
      </c>
      <c r="I42" s="129" t="n">
        <v>580</v>
      </c>
      <c r="J42" s="130" t="n">
        <v>10.2661596958175</v>
      </c>
      <c r="K42" s="130" t="n">
        <v>3.0208333333333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2340</v>
      </c>
      <c r="C44" s="124" t="n">
        <v>0.775193798449607</v>
      </c>
      <c r="D44" s="123" t="n">
        <v>4992</v>
      </c>
      <c r="E44" s="124" t="n">
        <v>19.5402298850575</v>
      </c>
      <c r="F44" s="124" t="n">
        <v>2.13333333333333</v>
      </c>
      <c r="G44" s="123" t="n">
        <v>2340</v>
      </c>
      <c r="H44" s="124" t="n">
        <v>0.775193798449607</v>
      </c>
      <c r="I44" s="123" t="n">
        <v>4992</v>
      </c>
      <c r="J44" s="124" t="n">
        <v>19.5402298850575</v>
      </c>
      <c r="K44" s="124" t="n">
        <v>2.13333333333333</v>
      </c>
    </row>
    <row r="45" s="125" customFormat="true" ht="8.25" hidden="false" customHeight="false" outlineLevel="0" collapsed="false">
      <c r="A45" s="153" t="s">
        <v>400</v>
      </c>
      <c r="B45" s="129" t="n">
        <v>2206</v>
      </c>
      <c r="C45" s="130" t="n">
        <v>2.36658932714617</v>
      </c>
      <c r="D45" s="129" t="n">
        <v>4658</v>
      </c>
      <c r="E45" s="130" t="n">
        <v>20.7361327112494</v>
      </c>
      <c r="F45" s="130" t="n">
        <v>2.11151405258386</v>
      </c>
      <c r="G45" s="129" t="n">
        <v>2206</v>
      </c>
      <c r="H45" s="130" t="n">
        <v>2.36658932714617</v>
      </c>
      <c r="I45" s="129" t="n">
        <v>4658</v>
      </c>
      <c r="J45" s="130" t="n">
        <v>20.7361327112494</v>
      </c>
      <c r="K45" s="130" t="n">
        <v>2.11151405258386</v>
      </c>
    </row>
    <row r="46" s="125" customFormat="true" ht="8.25" hidden="false" customHeight="false" outlineLevel="0" collapsed="false">
      <c r="A46" s="153" t="s">
        <v>401</v>
      </c>
      <c r="B46" s="129" t="n">
        <v>134</v>
      </c>
      <c r="C46" s="130" t="n">
        <v>-19.7604790419162</v>
      </c>
      <c r="D46" s="129" t="n">
        <v>334</v>
      </c>
      <c r="E46" s="130" t="n">
        <v>5.03144654088051</v>
      </c>
      <c r="F46" s="130" t="n">
        <v>2.49253731343284</v>
      </c>
      <c r="G46" s="129" t="n">
        <v>134</v>
      </c>
      <c r="H46" s="130" t="n">
        <v>-19.7604790419162</v>
      </c>
      <c r="I46" s="129" t="n">
        <v>334</v>
      </c>
      <c r="J46" s="130" t="n">
        <v>5.03144654088051</v>
      </c>
      <c r="K46" s="130" t="n">
        <v>2.49253731343284</v>
      </c>
    </row>
    <row r="47" s="89" customFormat="true" ht="11.1" hidden="false" customHeight="true" outlineLevel="0" collapsed="false">
      <c r="A47" s="150" t="s">
        <v>150</v>
      </c>
      <c r="B47" s="123" t="n">
        <v>297</v>
      </c>
      <c r="C47" s="124" t="n">
        <v>19.758064516129</v>
      </c>
      <c r="D47" s="123" t="n">
        <v>722</v>
      </c>
      <c r="E47" s="124" t="n">
        <v>52.6427061310782</v>
      </c>
      <c r="F47" s="124" t="n">
        <v>2.43097643097643</v>
      </c>
      <c r="G47" s="123" t="n">
        <v>297</v>
      </c>
      <c r="H47" s="124" t="n">
        <v>19.758064516129</v>
      </c>
      <c r="I47" s="123" t="n">
        <v>722</v>
      </c>
      <c r="J47" s="124" t="n">
        <v>52.6427061310782</v>
      </c>
      <c r="K47" s="124" t="n">
        <v>2.43097643097643</v>
      </c>
    </row>
    <row r="48" s="89" customFormat="true" ht="8.25" hidden="false" customHeight="false" outlineLevel="0" collapsed="false">
      <c r="A48" s="153" t="s">
        <v>400</v>
      </c>
      <c r="B48" s="129" t="n">
        <v>291</v>
      </c>
      <c r="C48" s="130" t="n">
        <v>17.3387096774194</v>
      </c>
      <c r="D48" s="129" t="n">
        <v>620</v>
      </c>
      <c r="E48" s="130" t="n">
        <v>31.0782241014799</v>
      </c>
      <c r="F48" s="130" t="n">
        <v>2.13058419243986</v>
      </c>
      <c r="G48" s="129" t="n">
        <v>291</v>
      </c>
      <c r="H48" s="130" t="n">
        <v>17.3387096774194</v>
      </c>
      <c r="I48" s="129" t="n">
        <v>620</v>
      </c>
      <c r="J48" s="130" t="n">
        <v>31.0782241014799</v>
      </c>
      <c r="K48" s="130" t="n">
        <v>2.13058419243986</v>
      </c>
    </row>
    <row r="49" s="89" customFormat="true" ht="8.25" hidden="false" customHeight="false" outlineLevel="0" collapsed="false">
      <c r="A49" s="153" t="s">
        <v>401</v>
      </c>
      <c r="B49" s="129" t="n">
        <v>6</v>
      </c>
      <c r="C49" s="133" t="s">
        <v>25</v>
      </c>
      <c r="D49" s="129" t="n">
        <v>102</v>
      </c>
      <c r="E49" s="133" t="s">
        <v>25</v>
      </c>
      <c r="F49" s="130" t="n">
        <v>17</v>
      </c>
      <c r="G49" s="129" t="n">
        <v>6</v>
      </c>
      <c r="H49" s="133" t="s">
        <v>25</v>
      </c>
      <c r="I49" s="129" t="n">
        <v>102</v>
      </c>
      <c r="J49" s="133" t="s">
        <v>25</v>
      </c>
      <c r="K49" s="130" t="n">
        <v>17</v>
      </c>
    </row>
    <row r="50" s="125" customFormat="true" ht="15.95" hidden="false" customHeight="true" outlineLevel="0" collapsed="false">
      <c r="A50" s="126" t="s">
        <v>251</v>
      </c>
      <c r="B50" s="140"/>
      <c r="C50" s="140"/>
      <c r="D50" s="140"/>
      <c r="E50" s="140"/>
      <c r="F50" s="140"/>
      <c r="G50" s="140"/>
      <c r="H50" s="140"/>
      <c r="I50" s="140"/>
      <c r="J50" s="140"/>
      <c r="K50" s="131"/>
    </row>
    <row r="51" s="125" customFormat="true" ht="12.95" hidden="false" customHeight="true" outlineLevel="0" collapsed="false">
      <c r="A51" s="126" t="s">
        <v>398</v>
      </c>
      <c r="B51" s="123" t="n">
        <v>2430</v>
      </c>
      <c r="C51" s="124" t="n">
        <v>3.27241818954526</v>
      </c>
      <c r="D51" s="123" t="n">
        <v>5173</v>
      </c>
      <c r="E51" s="124" t="n">
        <v>-3.16360913515537</v>
      </c>
      <c r="F51" s="124" t="n">
        <v>2.12880658436214</v>
      </c>
      <c r="G51" s="123" t="n">
        <v>2430</v>
      </c>
      <c r="H51" s="124" t="n">
        <v>3.27241818954526</v>
      </c>
      <c r="I51" s="123" t="n">
        <v>5173</v>
      </c>
      <c r="J51" s="124" t="n">
        <v>-3.16360913515537</v>
      </c>
      <c r="K51" s="124" t="n">
        <v>2.12880658436214</v>
      </c>
    </row>
    <row r="52" s="89" customFormat="true" ht="8.25" hidden="false" customHeight="false" outlineLevel="0" collapsed="false">
      <c r="A52" s="145" t="s">
        <v>302</v>
      </c>
      <c r="B52" s="129" t="n">
        <v>2365</v>
      </c>
      <c r="C52" s="130" t="n">
        <v>6.4835659612787</v>
      </c>
      <c r="D52" s="129" t="n">
        <v>5044</v>
      </c>
      <c r="E52" s="130" t="n">
        <v>6.77392040643522</v>
      </c>
      <c r="F52" s="130" t="n">
        <v>2.13276955602537</v>
      </c>
      <c r="G52" s="129" t="n">
        <v>2365</v>
      </c>
      <c r="H52" s="130" t="n">
        <v>6.4835659612787</v>
      </c>
      <c r="I52" s="129" t="n">
        <v>5044</v>
      </c>
      <c r="J52" s="130" t="n">
        <v>6.77392040643522</v>
      </c>
      <c r="K52" s="130" t="n">
        <v>2.13276955602537</v>
      </c>
    </row>
    <row r="53" s="89" customFormat="true" ht="8.25" hidden="false" customHeight="false" outlineLevel="0" collapsed="false">
      <c r="A53" s="145" t="s">
        <v>303</v>
      </c>
      <c r="B53" s="129" t="n">
        <v>65</v>
      </c>
      <c r="C53" s="130" t="n">
        <v>-50.7575757575758</v>
      </c>
      <c r="D53" s="129" t="n">
        <v>129</v>
      </c>
      <c r="E53" s="130" t="n">
        <v>-79.126213592233</v>
      </c>
      <c r="F53" s="130" t="n">
        <v>1.98461538461538</v>
      </c>
      <c r="G53" s="129" t="n">
        <v>65</v>
      </c>
      <c r="H53" s="130" t="n">
        <v>-50.7575757575758</v>
      </c>
      <c r="I53" s="129" t="n">
        <v>129</v>
      </c>
      <c r="J53" s="130" t="n">
        <v>-79.126213592233</v>
      </c>
      <c r="K53" s="130" t="n">
        <v>1.98461538461538</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1778</v>
      </c>
      <c r="C55" s="124" t="n">
        <v>-0.280426247896799</v>
      </c>
      <c r="D55" s="123" t="n">
        <v>3809</v>
      </c>
      <c r="E55" s="124" t="n">
        <v>-4.0070564516129</v>
      </c>
      <c r="F55" s="124" t="n">
        <v>2.14229471316086</v>
      </c>
      <c r="G55" s="123" t="n">
        <v>1778</v>
      </c>
      <c r="H55" s="124" t="n">
        <v>-0.280426247896799</v>
      </c>
      <c r="I55" s="123" t="n">
        <v>3809</v>
      </c>
      <c r="J55" s="124" t="n">
        <v>-4.0070564516129</v>
      </c>
      <c r="K55" s="124" t="n">
        <v>2.14229471316086</v>
      </c>
    </row>
    <row r="56" s="125" customFormat="true" ht="8.25" hidden="false" customHeight="false" outlineLevel="0" collapsed="false">
      <c r="A56" s="153" t="s">
        <v>400</v>
      </c>
      <c r="B56" s="129" t="n">
        <v>1723</v>
      </c>
      <c r="C56" s="130" t="n">
        <v>2.74299344066786</v>
      </c>
      <c r="D56" s="129" t="n">
        <v>3705</v>
      </c>
      <c r="E56" s="130" t="n">
        <v>7.48476936466493</v>
      </c>
      <c r="F56" s="130" t="n">
        <v>2.15031921067905</v>
      </c>
      <c r="G56" s="129" t="n">
        <v>1723</v>
      </c>
      <c r="H56" s="130" t="n">
        <v>2.74299344066786</v>
      </c>
      <c r="I56" s="129" t="n">
        <v>3705</v>
      </c>
      <c r="J56" s="130" t="n">
        <v>7.48476936466493</v>
      </c>
      <c r="K56" s="130" t="n">
        <v>2.15031921067905</v>
      </c>
    </row>
    <row r="57" s="125" customFormat="true" ht="8.25" hidden="false" customHeight="false" outlineLevel="0" collapsed="false">
      <c r="A57" s="153" t="s">
        <v>401</v>
      </c>
      <c r="B57" s="129" t="n">
        <v>55</v>
      </c>
      <c r="C57" s="130" t="n">
        <v>-48.1132075471698</v>
      </c>
      <c r="D57" s="129" t="n">
        <v>104</v>
      </c>
      <c r="E57" s="130" t="n">
        <v>-80.0383877159309</v>
      </c>
      <c r="F57" s="130" t="n">
        <v>1.89090909090909</v>
      </c>
      <c r="G57" s="129" t="n">
        <v>55</v>
      </c>
      <c r="H57" s="130" t="n">
        <v>-48.1132075471698</v>
      </c>
      <c r="I57" s="129" t="n">
        <v>104</v>
      </c>
      <c r="J57" s="130" t="n">
        <v>-80.0383877159309</v>
      </c>
      <c r="K57" s="130" t="n">
        <v>1.89090909090909</v>
      </c>
    </row>
    <row r="58" s="89" customFormat="true" ht="11.1" hidden="false" customHeight="true" outlineLevel="0" collapsed="false">
      <c r="A58" s="150" t="s">
        <v>150</v>
      </c>
      <c r="B58" s="123" t="n">
        <v>464</v>
      </c>
      <c r="C58" s="124" t="n">
        <v>32.1937321937322</v>
      </c>
      <c r="D58" s="123" t="n">
        <v>935</v>
      </c>
      <c r="E58" s="124" t="n">
        <v>10.5200945626478</v>
      </c>
      <c r="F58" s="124" t="n">
        <v>2.01508620689655</v>
      </c>
      <c r="G58" s="123" t="n">
        <v>464</v>
      </c>
      <c r="H58" s="124" t="n">
        <v>32.1937321937322</v>
      </c>
      <c r="I58" s="123" t="n">
        <v>935</v>
      </c>
      <c r="J58" s="124" t="n">
        <v>10.5200945626478</v>
      </c>
      <c r="K58" s="124" t="n">
        <v>2.01508620689655</v>
      </c>
    </row>
    <row r="59" s="89" customFormat="true" ht="8.25" hidden="false" customHeight="false" outlineLevel="0" collapsed="false">
      <c r="A59" s="153" t="s">
        <v>400</v>
      </c>
      <c r="B59" s="129" t="n">
        <v>461</v>
      </c>
      <c r="C59" s="130" t="n">
        <v>37.202380952381</v>
      </c>
      <c r="D59" s="129" t="n">
        <v>932</v>
      </c>
      <c r="E59" s="130" t="n">
        <v>13.9364303178484</v>
      </c>
      <c r="F59" s="130" t="n">
        <v>2.02169197396963</v>
      </c>
      <c r="G59" s="129" t="n">
        <v>461</v>
      </c>
      <c r="H59" s="130" t="n">
        <v>37.202380952381</v>
      </c>
      <c r="I59" s="129" t="n">
        <v>932</v>
      </c>
      <c r="J59" s="130" t="n">
        <v>13.9364303178484</v>
      </c>
      <c r="K59" s="130" t="n">
        <v>2.02169197396963</v>
      </c>
    </row>
    <row r="60" s="89" customFormat="true" ht="8.25" hidden="false" customHeight="false" outlineLevel="0" collapsed="false">
      <c r="A60" s="153" t="s">
        <v>401</v>
      </c>
      <c r="B60" s="129" t="n">
        <v>3</v>
      </c>
      <c r="C60" s="130" t="n">
        <v>-80</v>
      </c>
      <c r="D60" s="129" t="n">
        <v>3</v>
      </c>
      <c r="E60" s="130" t="n">
        <v>-89.2857142857143</v>
      </c>
      <c r="F60" s="130" t="n">
        <v>1</v>
      </c>
      <c r="G60" s="129" t="n">
        <v>3</v>
      </c>
      <c r="H60" s="130" t="n">
        <v>-80</v>
      </c>
      <c r="I60" s="129" t="n">
        <v>3</v>
      </c>
      <c r="J60" s="130" t="n">
        <v>-89.2857142857143</v>
      </c>
      <c r="K60" s="130" t="n">
        <v>1</v>
      </c>
    </row>
    <row r="61" s="125" customFormat="true" ht="15.95" hidden="false" customHeight="true" outlineLevel="0" collapsed="false">
      <c r="A61" s="126" t="s">
        <v>252</v>
      </c>
      <c r="B61" s="140"/>
      <c r="C61" s="140"/>
      <c r="D61" s="140"/>
      <c r="E61" s="140"/>
      <c r="F61" s="140"/>
      <c r="G61" s="140"/>
      <c r="H61" s="140"/>
      <c r="I61" s="140"/>
      <c r="J61" s="140"/>
      <c r="K61" s="131"/>
    </row>
    <row r="62" s="125" customFormat="true" ht="12.95" hidden="false" customHeight="true" outlineLevel="0" collapsed="false">
      <c r="A62" s="126" t="s">
        <v>398</v>
      </c>
      <c r="B62" s="123" t="n">
        <v>18775</v>
      </c>
      <c r="C62" s="124" t="n">
        <v>-3.71794871794872</v>
      </c>
      <c r="D62" s="123" t="n">
        <v>42067</v>
      </c>
      <c r="E62" s="124" t="n">
        <v>-8.66714431490046</v>
      </c>
      <c r="F62" s="124" t="n">
        <v>2.24058588548602</v>
      </c>
      <c r="G62" s="123" t="n">
        <v>18775</v>
      </c>
      <c r="H62" s="124" t="n">
        <v>-3.71794871794872</v>
      </c>
      <c r="I62" s="123" t="n">
        <v>42067</v>
      </c>
      <c r="J62" s="124" t="n">
        <v>-8.66714431490046</v>
      </c>
      <c r="K62" s="124" t="n">
        <v>2.24058588548602</v>
      </c>
    </row>
    <row r="63" s="89" customFormat="true" ht="8.25" hidden="false" customHeight="false" outlineLevel="0" collapsed="false">
      <c r="A63" s="145" t="s">
        <v>302</v>
      </c>
      <c r="B63" s="129" t="n">
        <v>17731</v>
      </c>
      <c r="C63" s="130" t="n">
        <v>-1.44516702795842</v>
      </c>
      <c r="D63" s="129" t="n">
        <v>39271</v>
      </c>
      <c r="E63" s="130" t="n">
        <v>-6.60657803990583</v>
      </c>
      <c r="F63" s="130" t="n">
        <v>2.21482149906943</v>
      </c>
      <c r="G63" s="129" t="n">
        <v>17731</v>
      </c>
      <c r="H63" s="130" t="n">
        <v>-1.44516702795842</v>
      </c>
      <c r="I63" s="129" t="n">
        <v>39271</v>
      </c>
      <c r="J63" s="130" t="n">
        <v>-6.60657803990583</v>
      </c>
      <c r="K63" s="130" t="n">
        <v>2.21482149906943</v>
      </c>
    </row>
    <row r="64" s="89" customFormat="true" ht="8.25" hidden="false" customHeight="false" outlineLevel="0" collapsed="false">
      <c r="A64" s="145" t="s">
        <v>303</v>
      </c>
      <c r="B64" s="129" t="n">
        <v>1044</v>
      </c>
      <c r="C64" s="130" t="n">
        <v>-30.8151093439364</v>
      </c>
      <c r="D64" s="129" t="n">
        <v>2796</v>
      </c>
      <c r="E64" s="130" t="n">
        <v>-30.2743142144638</v>
      </c>
      <c r="F64" s="130" t="n">
        <v>2.67816091954023</v>
      </c>
      <c r="G64" s="129" t="n">
        <v>1044</v>
      </c>
      <c r="H64" s="130" t="n">
        <v>-30.8151093439364</v>
      </c>
      <c r="I64" s="129" t="n">
        <v>2796</v>
      </c>
      <c r="J64" s="130" t="n">
        <v>-30.2743142144638</v>
      </c>
      <c r="K64" s="130" t="n">
        <v>2.67816091954023</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14879</v>
      </c>
      <c r="C66" s="124" t="n">
        <v>-4.58509683211491</v>
      </c>
      <c r="D66" s="123" t="n">
        <v>33189</v>
      </c>
      <c r="E66" s="124" t="n">
        <v>-8.2441735091648</v>
      </c>
      <c r="F66" s="124" t="n">
        <v>2.23059345386115</v>
      </c>
      <c r="G66" s="123" t="n">
        <v>14879</v>
      </c>
      <c r="H66" s="124" t="n">
        <v>-4.58509683211491</v>
      </c>
      <c r="I66" s="123" t="n">
        <v>33189</v>
      </c>
      <c r="J66" s="124" t="n">
        <v>-8.2441735091648</v>
      </c>
      <c r="K66" s="124" t="n">
        <v>2.23059345386115</v>
      </c>
    </row>
    <row r="67" s="125" customFormat="true" ht="8.25" hidden="false" customHeight="false" outlineLevel="0" collapsed="false">
      <c r="A67" s="153" t="s">
        <v>400</v>
      </c>
      <c r="B67" s="129" t="n">
        <v>13911</v>
      </c>
      <c r="C67" s="130" t="n">
        <v>-2.15923477282318</v>
      </c>
      <c r="D67" s="129" t="n">
        <v>30821</v>
      </c>
      <c r="E67" s="130" t="n">
        <v>-6.13369879701538</v>
      </c>
      <c r="F67" s="130" t="n">
        <v>2.21558478901589</v>
      </c>
      <c r="G67" s="129" t="n">
        <v>13911</v>
      </c>
      <c r="H67" s="130" t="n">
        <v>-2.15923477282318</v>
      </c>
      <c r="I67" s="129" t="n">
        <v>30821</v>
      </c>
      <c r="J67" s="130" t="n">
        <v>-6.13369879701538</v>
      </c>
      <c r="K67" s="130" t="n">
        <v>2.21558478901589</v>
      </c>
    </row>
    <row r="68" s="125" customFormat="true" ht="8.25" hidden="false" customHeight="false" outlineLevel="0" collapsed="false">
      <c r="A68" s="153" t="s">
        <v>401</v>
      </c>
      <c r="B68" s="129" t="n">
        <v>968</v>
      </c>
      <c r="C68" s="130" t="n">
        <v>-29.6511627906977</v>
      </c>
      <c r="D68" s="129" t="n">
        <v>2368</v>
      </c>
      <c r="E68" s="130" t="n">
        <v>-29.0167865707434</v>
      </c>
      <c r="F68" s="130" t="n">
        <v>2.44628099173554</v>
      </c>
      <c r="G68" s="129" t="n">
        <v>968</v>
      </c>
      <c r="H68" s="130" t="n">
        <v>-29.6511627906977</v>
      </c>
      <c r="I68" s="129" t="n">
        <v>2368</v>
      </c>
      <c r="J68" s="130" t="n">
        <v>-29.0167865707434</v>
      </c>
      <c r="K68" s="130" t="n">
        <v>2.44628099173554</v>
      </c>
    </row>
    <row r="69" s="89" customFormat="true" ht="11.1" hidden="false" customHeight="true" outlineLevel="0" collapsed="false">
      <c r="A69" s="150" t="s">
        <v>150</v>
      </c>
      <c r="B69" s="123" t="n">
        <v>2153</v>
      </c>
      <c r="C69" s="124" t="n">
        <v>-0.600184672206837</v>
      </c>
      <c r="D69" s="123" t="n">
        <v>4900</v>
      </c>
      <c r="E69" s="124" t="n">
        <v>-11.6798846431146</v>
      </c>
      <c r="F69" s="124" t="n">
        <v>2.27589410125406</v>
      </c>
      <c r="G69" s="123" t="n">
        <v>2153</v>
      </c>
      <c r="H69" s="124" t="n">
        <v>-0.600184672206837</v>
      </c>
      <c r="I69" s="123" t="n">
        <v>4900</v>
      </c>
      <c r="J69" s="124" t="n">
        <v>-11.6798846431146</v>
      </c>
      <c r="K69" s="124" t="n">
        <v>2.27589410125406</v>
      </c>
    </row>
    <row r="70" s="89" customFormat="true" ht="8.25" hidden="false" customHeight="false" outlineLevel="0" collapsed="false">
      <c r="A70" s="153" t="s">
        <v>400</v>
      </c>
      <c r="B70" s="129" t="n">
        <v>2131</v>
      </c>
      <c r="C70" s="130" t="n">
        <v>1.47619047619048</v>
      </c>
      <c r="D70" s="129" t="n">
        <v>4802</v>
      </c>
      <c r="E70" s="130" t="n">
        <v>-8.81124192935815</v>
      </c>
      <c r="F70" s="130" t="n">
        <v>2.25340215861098</v>
      </c>
      <c r="G70" s="129" t="n">
        <v>2131</v>
      </c>
      <c r="H70" s="130" t="n">
        <v>1.47619047619048</v>
      </c>
      <c r="I70" s="129" t="n">
        <v>4802</v>
      </c>
      <c r="J70" s="130" t="n">
        <v>-8.81124192935815</v>
      </c>
      <c r="K70" s="130" t="n">
        <v>2.25340215861098</v>
      </c>
    </row>
    <row r="71" s="89" customFormat="true" ht="8.25" hidden="false" customHeight="false" outlineLevel="0" collapsed="false">
      <c r="A71" s="153" t="s">
        <v>401</v>
      </c>
      <c r="B71" s="129" t="n">
        <v>22</v>
      </c>
      <c r="C71" s="130" t="n">
        <v>-66.6666666666667</v>
      </c>
      <c r="D71" s="129" t="n">
        <v>98</v>
      </c>
      <c r="E71" s="130" t="n">
        <v>-65.2482269503546</v>
      </c>
      <c r="F71" s="130" t="n">
        <v>4.45454545454545</v>
      </c>
      <c r="G71" s="129" t="n">
        <v>22</v>
      </c>
      <c r="H71" s="130" t="n">
        <v>-66.6666666666667</v>
      </c>
      <c r="I71" s="129" t="n">
        <v>98</v>
      </c>
      <c r="J71" s="130" t="n">
        <v>-65.2482269503546</v>
      </c>
      <c r="K71" s="130" t="n">
        <v>4.454545454545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3</v>
      </c>
      <c r="B6" s="151"/>
      <c r="C6" s="151"/>
      <c r="D6" s="144"/>
      <c r="E6" s="151"/>
      <c r="F6" s="144"/>
      <c r="G6" s="144"/>
      <c r="H6" s="151"/>
      <c r="I6" s="144"/>
      <c r="J6" s="144"/>
      <c r="K6" s="152"/>
    </row>
    <row r="7" s="125" customFormat="true" ht="12.95" hidden="false" customHeight="true" outlineLevel="0" collapsed="false">
      <c r="A7" s="126" t="s">
        <v>398</v>
      </c>
      <c r="B7" s="123" t="n">
        <v>16543</v>
      </c>
      <c r="C7" s="124" t="n">
        <v>-4.50819672131148</v>
      </c>
      <c r="D7" s="123" t="n">
        <v>39109</v>
      </c>
      <c r="E7" s="124" t="n">
        <v>-4.68658607915774</v>
      </c>
      <c r="F7" s="124" t="n">
        <v>2.36408148461585</v>
      </c>
      <c r="G7" s="123" t="n">
        <v>16543</v>
      </c>
      <c r="H7" s="124" t="n">
        <v>-4.50819672131148</v>
      </c>
      <c r="I7" s="123" t="n">
        <v>39109</v>
      </c>
      <c r="J7" s="124" t="n">
        <v>-4.68658607915774</v>
      </c>
      <c r="K7" s="124" t="n">
        <v>2.36408148461585</v>
      </c>
    </row>
    <row r="8" s="89" customFormat="true" ht="8.25" hidden="false" customHeight="false" outlineLevel="0" collapsed="false">
      <c r="A8" s="145" t="s">
        <v>302</v>
      </c>
      <c r="B8" s="129" t="n">
        <v>15954</v>
      </c>
      <c r="C8" s="130" t="n">
        <v>-4.55850681981335</v>
      </c>
      <c r="D8" s="129" t="n">
        <v>37467</v>
      </c>
      <c r="E8" s="130" t="n">
        <v>-5.35768414671112</v>
      </c>
      <c r="F8" s="130" t="n">
        <v>2.34843926288078</v>
      </c>
      <c r="G8" s="129" t="n">
        <v>15954</v>
      </c>
      <c r="H8" s="130" t="n">
        <v>-4.55850681981335</v>
      </c>
      <c r="I8" s="129" t="n">
        <v>37467</v>
      </c>
      <c r="J8" s="130" t="n">
        <v>-5.35768414671112</v>
      </c>
      <c r="K8" s="130" t="n">
        <v>2.34843926288078</v>
      </c>
    </row>
    <row r="9" s="89" customFormat="true" ht="8.25" hidden="false" customHeight="false" outlineLevel="0" collapsed="false">
      <c r="A9" s="145" t="s">
        <v>303</v>
      </c>
      <c r="B9" s="129" t="n">
        <v>589</v>
      </c>
      <c r="C9" s="130" t="n">
        <v>-3.125</v>
      </c>
      <c r="D9" s="129" t="n">
        <v>1642</v>
      </c>
      <c r="E9" s="130" t="n">
        <v>13.7119113573407</v>
      </c>
      <c r="F9" s="130" t="n">
        <v>2.78777589134126</v>
      </c>
      <c r="G9" s="129" t="n">
        <v>589</v>
      </c>
      <c r="H9" s="130" t="n">
        <v>-3.125</v>
      </c>
      <c r="I9" s="129" t="n">
        <v>1642</v>
      </c>
      <c r="J9" s="130" t="n">
        <v>13.7119113573407</v>
      </c>
      <c r="K9" s="130" t="n">
        <v>2.787775891341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4392</v>
      </c>
      <c r="C11" s="124" t="n">
        <v>-4.83998942078816</v>
      </c>
      <c r="D11" s="123" t="n">
        <v>34618</v>
      </c>
      <c r="E11" s="124" t="n">
        <v>-5.05471599791558</v>
      </c>
      <c r="F11" s="124" t="n">
        <v>2.40536409116176</v>
      </c>
      <c r="G11" s="123" t="n">
        <v>14392</v>
      </c>
      <c r="H11" s="124" t="n">
        <v>-4.83998942078816</v>
      </c>
      <c r="I11" s="123" t="n">
        <v>34618</v>
      </c>
      <c r="J11" s="124" t="n">
        <v>-5.05471599791558</v>
      </c>
      <c r="K11" s="124" t="n">
        <v>2.40536409116176</v>
      </c>
    </row>
    <row r="12" s="125" customFormat="true" ht="8.25" hidden="false" customHeight="false" outlineLevel="0" collapsed="false">
      <c r="A12" s="153" t="s">
        <v>400</v>
      </c>
      <c r="B12" s="129" t="n">
        <v>13875</v>
      </c>
      <c r="C12" s="130" t="n">
        <v>-4.79621243310004</v>
      </c>
      <c r="D12" s="129" t="n">
        <v>33186</v>
      </c>
      <c r="E12" s="130" t="n">
        <v>-5.5202846975089</v>
      </c>
      <c r="F12" s="130" t="n">
        <v>2.39178378378378</v>
      </c>
      <c r="G12" s="129" t="n">
        <v>13875</v>
      </c>
      <c r="H12" s="130" t="n">
        <v>-4.79621243310004</v>
      </c>
      <c r="I12" s="129" t="n">
        <v>33186</v>
      </c>
      <c r="J12" s="130" t="n">
        <v>-5.5202846975089</v>
      </c>
      <c r="K12" s="130" t="n">
        <v>2.39178378378378</v>
      </c>
    </row>
    <row r="13" s="125" customFormat="true" ht="8.25" hidden="false" customHeight="false" outlineLevel="0" collapsed="false">
      <c r="A13" s="153" t="s">
        <v>401</v>
      </c>
      <c r="B13" s="129" t="n">
        <v>517</v>
      </c>
      <c r="C13" s="130" t="n">
        <v>-6</v>
      </c>
      <c r="D13" s="129" t="n">
        <v>1432</v>
      </c>
      <c r="E13" s="130" t="n">
        <v>7.18562874251496</v>
      </c>
      <c r="F13" s="130" t="n">
        <v>2.76982591876209</v>
      </c>
      <c r="G13" s="129" t="n">
        <v>517</v>
      </c>
      <c r="H13" s="130" t="n">
        <v>-6</v>
      </c>
      <c r="I13" s="129" t="n">
        <v>1432</v>
      </c>
      <c r="J13" s="130" t="n">
        <v>7.18562874251496</v>
      </c>
      <c r="K13" s="130" t="n">
        <v>2.76982591876209</v>
      </c>
    </row>
    <row r="14" s="89" customFormat="true" ht="11.1" hidden="false" customHeight="true" outlineLevel="0" collapsed="false">
      <c r="A14" s="150" t="s">
        <v>150</v>
      </c>
      <c r="B14" s="123" t="n">
        <v>1027</v>
      </c>
      <c r="C14" s="124" t="n">
        <v>-9.67458223394898</v>
      </c>
      <c r="D14" s="123" t="n">
        <v>1958</v>
      </c>
      <c r="E14" s="124" t="n">
        <v>-8.03193987787694</v>
      </c>
      <c r="F14" s="124" t="n">
        <v>1.90652385589094</v>
      </c>
      <c r="G14" s="123" t="n">
        <v>1027</v>
      </c>
      <c r="H14" s="124" t="n">
        <v>-9.67458223394898</v>
      </c>
      <c r="I14" s="123" t="n">
        <v>1958</v>
      </c>
      <c r="J14" s="124" t="n">
        <v>-8.03193987787694</v>
      </c>
      <c r="K14" s="124" t="n">
        <v>1.90652385589094</v>
      </c>
    </row>
    <row r="15" s="89" customFormat="true" ht="8.25" hidden="false" customHeight="false" outlineLevel="0" collapsed="false">
      <c r="A15" s="153" t="s">
        <v>400</v>
      </c>
      <c r="B15" s="129" t="n">
        <v>1005</v>
      </c>
      <c r="C15" s="130" t="n">
        <v>-10.1073345259392</v>
      </c>
      <c r="D15" s="129" t="n">
        <v>1855</v>
      </c>
      <c r="E15" s="130" t="n">
        <v>-11.7507136060894</v>
      </c>
      <c r="F15" s="130" t="n">
        <v>1.84577114427861</v>
      </c>
      <c r="G15" s="129" t="n">
        <v>1005</v>
      </c>
      <c r="H15" s="130" t="n">
        <v>-10.1073345259392</v>
      </c>
      <c r="I15" s="129" t="n">
        <v>1855</v>
      </c>
      <c r="J15" s="130" t="n">
        <v>-11.7507136060894</v>
      </c>
      <c r="K15" s="130" t="n">
        <v>1.84577114427861</v>
      </c>
    </row>
    <row r="16" s="89" customFormat="true" ht="8.25" hidden="false" customHeight="false" outlineLevel="0" collapsed="false">
      <c r="A16" s="153" t="s">
        <v>401</v>
      </c>
      <c r="B16" s="129" t="n">
        <v>22</v>
      </c>
      <c r="C16" s="130" t="n">
        <v>15.7894736842105</v>
      </c>
      <c r="D16" s="129" t="n">
        <v>103</v>
      </c>
      <c r="E16" s="130" t="n">
        <v>281.481481481481</v>
      </c>
      <c r="F16" s="130" t="n">
        <v>4.68181818181818</v>
      </c>
      <c r="G16" s="129" t="n">
        <v>22</v>
      </c>
      <c r="H16" s="130" t="n">
        <v>15.7894736842105</v>
      </c>
      <c r="I16" s="129" t="n">
        <v>103</v>
      </c>
      <c r="J16" s="130" t="n">
        <v>281.481481481481</v>
      </c>
      <c r="K16" s="130" t="n">
        <v>4.68181818181818</v>
      </c>
    </row>
    <row r="17" s="125" customFormat="true" ht="15.95" hidden="false" customHeight="true" outlineLevel="0" collapsed="false">
      <c r="A17" s="126" t="s">
        <v>254</v>
      </c>
      <c r="B17" s="140"/>
      <c r="C17" s="140"/>
      <c r="D17" s="140"/>
      <c r="E17" s="140"/>
      <c r="F17" s="140"/>
      <c r="G17" s="140"/>
      <c r="H17" s="140"/>
      <c r="I17" s="140"/>
      <c r="J17" s="140"/>
      <c r="K17" s="131"/>
    </row>
    <row r="18" s="125" customFormat="true" ht="12.95" hidden="false" customHeight="true" outlineLevel="0" collapsed="false">
      <c r="A18" s="126" t="s">
        <v>398</v>
      </c>
      <c r="B18" s="123" t="n">
        <v>1187</v>
      </c>
      <c r="C18" s="124" t="n">
        <v>-26.3647642679901</v>
      </c>
      <c r="D18" s="123" t="n">
        <v>2681</v>
      </c>
      <c r="E18" s="124" t="n">
        <v>-22.6931949250288</v>
      </c>
      <c r="F18" s="124" t="n">
        <v>2.2586352148273</v>
      </c>
      <c r="G18" s="123" t="n">
        <v>1187</v>
      </c>
      <c r="H18" s="124" t="n">
        <v>-26.3647642679901</v>
      </c>
      <c r="I18" s="123" t="n">
        <v>2681</v>
      </c>
      <c r="J18" s="124" t="n">
        <v>-22.6931949250288</v>
      </c>
      <c r="K18" s="124" t="n">
        <v>2.2586352148273</v>
      </c>
    </row>
    <row r="19" s="89" customFormat="true" ht="8.25" hidden="false" customHeight="false" outlineLevel="0" collapsed="false">
      <c r="A19" s="145" t="s">
        <v>302</v>
      </c>
      <c r="B19" s="129" t="n">
        <v>1168</v>
      </c>
      <c r="C19" s="130" t="n">
        <v>-26.2626262626263</v>
      </c>
      <c r="D19" s="129" t="n">
        <v>2613</v>
      </c>
      <c r="E19" s="130" t="n">
        <v>-20.6016408386509</v>
      </c>
      <c r="F19" s="130" t="n">
        <v>2.23715753424658</v>
      </c>
      <c r="G19" s="129" t="n">
        <v>1168</v>
      </c>
      <c r="H19" s="130" t="n">
        <v>-26.2626262626263</v>
      </c>
      <c r="I19" s="129" t="n">
        <v>2613</v>
      </c>
      <c r="J19" s="130" t="n">
        <v>-20.6016408386509</v>
      </c>
      <c r="K19" s="130" t="n">
        <v>2.23715753424658</v>
      </c>
    </row>
    <row r="20" s="89" customFormat="true" ht="8.25" hidden="false" customHeight="false" outlineLevel="0" collapsed="false">
      <c r="A20" s="145" t="s">
        <v>303</v>
      </c>
      <c r="B20" s="129" t="n">
        <v>19</v>
      </c>
      <c r="C20" s="130" t="n">
        <v>-32.1428571428571</v>
      </c>
      <c r="D20" s="129" t="n">
        <v>68</v>
      </c>
      <c r="E20" s="130" t="n">
        <v>-61.5819209039548</v>
      </c>
      <c r="F20" s="130" t="n">
        <v>3.57894736842105</v>
      </c>
      <c r="G20" s="129" t="n">
        <v>19</v>
      </c>
      <c r="H20" s="130" t="n">
        <v>-32.1428571428571</v>
      </c>
      <c r="I20" s="129" t="n">
        <v>68</v>
      </c>
      <c r="J20" s="130" t="n">
        <v>-61.5819209039548</v>
      </c>
      <c r="K20" s="130" t="n">
        <v>3.57894736842105</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803</v>
      </c>
      <c r="C22" s="124" t="n">
        <v>-33.3609958506224</v>
      </c>
      <c r="D22" s="123" t="n">
        <v>1604</v>
      </c>
      <c r="E22" s="124" t="n">
        <v>-30.2001740644038</v>
      </c>
      <c r="F22" s="124" t="n">
        <v>1.99750933997509</v>
      </c>
      <c r="G22" s="123" t="n">
        <v>803</v>
      </c>
      <c r="H22" s="124" t="n">
        <v>-33.3609958506224</v>
      </c>
      <c r="I22" s="123" t="n">
        <v>1604</v>
      </c>
      <c r="J22" s="124" t="n">
        <v>-30.2001740644038</v>
      </c>
      <c r="K22" s="124" t="n">
        <v>1.99750933997509</v>
      </c>
    </row>
    <row r="23" s="125" customFormat="true" ht="8.25" hidden="false" customHeight="false" outlineLevel="0" collapsed="false">
      <c r="A23" s="153" t="s">
        <v>400</v>
      </c>
      <c r="B23" s="129" t="n">
        <v>797</v>
      </c>
      <c r="C23" s="130" t="n">
        <v>-32.6858108108108</v>
      </c>
      <c r="D23" s="129" t="n">
        <v>1587</v>
      </c>
      <c r="E23" s="130" t="n">
        <v>-28.4167794316644</v>
      </c>
      <c r="F23" s="130" t="n">
        <v>1.99121706398996</v>
      </c>
      <c r="G23" s="129" t="n">
        <v>797</v>
      </c>
      <c r="H23" s="130" t="n">
        <v>-32.6858108108108</v>
      </c>
      <c r="I23" s="129" t="n">
        <v>1587</v>
      </c>
      <c r="J23" s="130" t="n">
        <v>-28.4167794316644</v>
      </c>
      <c r="K23" s="130" t="n">
        <v>1.99121706398996</v>
      </c>
    </row>
    <row r="24" s="125" customFormat="true" ht="8.25" hidden="false" customHeight="false" outlineLevel="0" collapsed="false">
      <c r="A24" s="153" t="s">
        <v>401</v>
      </c>
      <c r="B24" s="129" t="n">
        <v>6</v>
      </c>
      <c r="C24" s="130" t="n">
        <v>-71.4285714285714</v>
      </c>
      <c r="D24" s="129" t="n">
        <v>17</v>
      </c>
      <c r="E24" s="130" t="n">
        <v>-79.0123456790123</v>
      </c>
      <c r="F24" s="130" t="n">
        <v>2.83333333333333</v>
      </c>
      <c r="G24" s="129" t="n">
        <v>6</v>
      </c>
      <c r="H24" s="130" t="n">
        <v>-71.4285714285714</v>
      </c>
      <c r="I24" s="129" t="n">
        <v>17</v>
      </c>
      <c r="J24" s="130" t="n">
        <v>-79.0123456790123</v>
      </c>
      <c r="K24" s="130" t="n">
        <v>2.83333333333333</v>
      </c>
    </row>
    <row r="25" s="89" customFormat="true" ht="11.1" hidden="false" customHeight="true" outlineLevel="0" collapsed="false">
      <c r="A25" s="150" t="s">
        <v>150</v>
      </c>
      <c r="B25" s="123" t="n">
        <v>101</v>
      </c>
      <c r="C25" s="124" t="n">
        <v>-26.2773722627737</v>
      </c>
      <c r="D25" s="123" t="n">
        <v>339</v>
      </c>
      <c r="E25" s="124" t="n">
        <v>-14.1772151898734</v>
      </c>
      <c r="F25" s="124" t="n">
        <v>3.35643564356436</v>
      </c>
      <c r="G25" s="123" t="n">
        <v>101</v>
      </c>
      <c r="H25" s="124" t="n">
        <v>-26.2773722627737</v>
      </c>
      <c r="I25" s="123" t="n">
        <v>339</v>
      </c>
      <c r="J25" s="124" t="n">
        <v>-14.1772151898734</v>
      </c>
      <c r="K25" s="124" t="n">
        <v>3.35643564356436</v>
      </c>
    </row>
    <row r="26" s="89" customFormat="true" ht="8.25" hidden="false" customHeight="false" outlineLevel="0" collapsed="false">
      <c r="A26" s="153" t="s">
        <v>400</v>
      </c>
      <c r="B26" s="129" t="n">
        <v>101</v>
      </c>
      <c r="C26" s="130" t="n">
        <v>-26.2773722627737</v>
      </c>
      <c r="D26" s="129" t="n">
        <v>339</v>
      </c>
      <c r="E26" s="130" t="n">
        <v>-14.1772151898734</v>
      </c>
      <c r="F26" s="130" t="n">
        <v>3.35643564356436</v>
      </c>
      <c r="G26" s="129" t="n">
        <v>101</v>
      </c>
      <c r="H26" s="130" t="n">
        <v>-26.2773722627737</v>
      </c>
      <c r="I26" s="129" t="n">
        <v>339</v>
      </c>
      <c r="J26" s="130" t="n">
        <v>-14.1772151898734</v>
      </c>
      <c r="K26" s="130" t="n">
        <v>3.35643564356436</v>
      </c>
    </row>
    <row r="27" s="89" customFormat="true" ht="8.25" hidden="false" customHeight="false" outlineLevel="0" collapsed="false">
      <c r="A27" s="153" t="s">
        <v>401</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55</v>
      </c>
      <c r="B28" s="140"/>
      <c r="C28" s="140"/>
      <c r="D28" s="140"/>
      <c r="E28" s="140"/>
      <c r="F28" s="140"/>
      <c r="G28" s="140"/>
      <c r="H28" s="140"/>
      <c r="I28" s="140"/>
      <c r="J28" s="140"/>
      <c r="K28" s="131"/>
    </row>
    <row r="29" s="125" customFormat="true" ht="12.95" hidden="false" customHeight="true" outlineLevel="0" collapsed="false">
      <c r="A29" s="126" t="s">
        <v>398</v>
      </c>
      <c r="B29" s="123" t="n">
        <v>4943</v>
      </c>
      <c r="C29" s="124" t="n">
        <v>-12.0306104289019</v>
      </c>
      <c r="D29" s="123" t="n">
        <v>13383</v>
      </c>
      <c r="E29" s="124" t="n">
        <v>-9.62317666126418</v>
      </c>
      <c r="F29" s="124" t="n">
        <v>2.70746510216468</v>
      </c>
      <c r="G29" s="123" t="n">
        <v>4943</v>
      </c>
      <c r="H29" s="124" t="n">
        <v>-12.0306104289019</v>
      </c>
      <c r="I29" s="123" t="n">
        <v>13383</v>
      </c>
      <c r="J29" s="124" t="n">
        <v>-9.62317666126418</v>
      </c>
      <c r="K29" s="124" t="n">
        <v>2.70746510216468</v>
      </c>
    </row>
    <row r="30" s="89" customFormat="true" ht="8.25" hidden="false" customHeight="false" outlineLevel="0" collapsed="false">
      <c r="A30" s="145" t="s">
        <v>302</v>
      </c>
      <c r="B30" s="129" t="n">
        <v>4839</v>
      </c>
      <c r="C30" s="130" t="n">
        <v>-12.3369565217391</v>
      </c>
      <c r="D30" s="129" t="n">
        <v>13148</v>
      </c>
      <c r="E30" s="130" t="n">
        <v>-8.47835166365029</v>
      </c>
      <c r="F30" s="130" t="n">
        <v>2.71709030791486</v>
      </c>
      <c r="G30" s="129" t="n">
        <v>4839</v>
      </c>
      <c r="H30" s="130" t="n">
        <v>-12.3369565217391</v>
      </c>
      <c r="I30" s="129" t="n">
        <v>13148</v>
      </c>
      <c r="J30" s="130" t="n">
        <v>-8.47835166365029</v>
      </c>
      <c r="K30" s="130" t="n">
        <v>2.71709030791486</v>
      </c>
    </row>
    <row r="31" s="89" customFormat="true" ht="8.25" hidden="false" customHeight="false" outlineLevel="0" collapsed="false">
      <c r="A31" s="145" t="s">
        <v>303</v>
      </c>
      <c r="B31" s="129" t="n">
        <v>104</v>
      </c>
      <c r="C31" s="130" t="n">
        <v>5.05050505050505</v>
      </c>
      <c r="D31" s="129" t="n">
        <v>235</v>
      </c>
      <c r="E31" s="130" t="n">
        <v>-46.8325791855204</v>
      </c>
      <c r="F31" s="130" t="n">
        <v>2.25961538461538</v>
      </c>
      <c r="G31" s="129" t="n">
        <v>104</v>
      </c>
      <c r="H31" s="130" t="n">
        <v>5.05050505050505</v>
      </c>
      <c r="I31" s="129" t="n">
        <v>235</v>
      </c>
      <c r="J31" s="130" t="n">
        <v>-46.8325791855204</v>
      </c>
      <c r="K31" s="130" t="n">
        <v>2.2596153846153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778</v>
      </c>
      <c r="C33" s="124" t="n">
        <v>-11.7289719626168</v>
      </c>
      <c r="D33" s="123" t="n">
        <v>10397</v>
      </c>
      <c r="E33" s="124" t="n">
        <v>-5.43023467345824</v>
      </c>
      <c r="F33" s="124" t="n">
        <v>2.75198517734251</v>
      </c>
      <c r="G33" s="123" t="n">
        <v>3778</v>
      </c>
      <c r="H33" s="124" t="n">
        <v>-11.7289719626168</v>
      </c>
      <c r="I33" s="123" t="n">
        <v>10397</v>
      </c>
      <c r="J33" s="124" t="n">
        <v>-5.43023467345824</v>
      </c>
      <c r="K33" s="124" t="n">
        <v>2.75198517734251</v>
      </c>
    </row>
    <row r="34" s="125" customFormat="true" ht="8.25" hidden="false" customHeight="false" outlineLevel="0" collapsed="false">
      <c r="A34" s="153" t="s">
        <v>400</v>
      </c>
      <c r="B34" s="129" t="n">
        <v>3684</v>
      </c>
      <c r="C34" s="130" t="n">
        <v>-12.8253667770942</v>
      </c>
      <c r="D34" s="129" t="n">
        <v>10207</v>
      </c>
      <c r="E34" s="130" t="n">
        <v>-5.68286823138052</v>
      </c>
      <c r="F34" s="130" t="n">
        <v>2.77062975027144</v>
      </c>
      <c r="G34" s="129" t="n">
        <v>3684</v>
      </c>
      <c r="H34" s="130" t="n">
        <v>-12.8253667770942</v>
      </c>
      <c r="I34" s="129" t="n">
        <v>10207</v>
      </c>
      <c r="J34" s="130" t="n">
        <v>-5.68286823138052</v>
      </c>
      <c r="K34" s="130" t="n">
        <v>2.77062975027144</v>
      </c>
    </row>
    <row r="35" s="125" customFormat="true" ht="8.25" hidden="false" customHeight="false" outlineLevel="0" collapsed="false">
      <c r="A35" s="153" t="s">
        <v>401</v>
      </c>
      <c r="B35" s="129" t="n">
        <v>94</v>
      </c>
      <c r="C35" s="130" t="n">
        <v>74.0740740740741</v>
      </c>
      <c r="D35" s="129" t="n">
        <v>190</v>
      </c>
      <c r="E35" s="130" t="n">
        <v>10.4651162790698</v>
      </c>
      <c r="F35" s="130" t="n">
        <v>2.02127659574468</v>
      </c>
      <c r="G35" s="129" t="n">
        <v>94</v>
      </c>
      <c r="H35" s="130" t="n">
        <v>74.0740740740741</v>
      </c>
      <c r="I35" s="129" t="n">
        <v>190</v>
      </c>
      <c r="J35" s="130" t="n">
        <v>10.4651162790698</v>
      </c>
      <c r="K35" s="130" t="n">
        <v>2.02127659574468</v>
      </c>
    </row>
    <row r="36" s="89" customFormat="true" ht="11.1" hidden="false" customHeight="true" outlineLevel="0" collapsed="false">
      <c r="A36" s="150" t="s">
        <v>150</v>
      </c>
      <c r="B36" s="123" t="n">
        <v>704</v>
      </c>
      <c r="C36" s="124" t="n">
        <v>6.82852807283763</v>
      </c>
      <c r="D36" s="123" t="n">
        <v>1822</v>
      </c>
      <c r="E36" s="124" t="n">
        <v>4.47247706422019</v>
      </c>
      <c r="F36" s="124" t="n">
        <v>2.58806818181818</v>
      </c>
      <c r="G36" s="123" t="n">
        <v>704</v>
      </c>
      <c r="H36" s="124" t="n">
        <v>6.82852807283763</v>
      </c>
      <c r="I36" s="123" t="n">
        <v>1822</v>
      </c>
      <c r="J36" s="124" t="n">
        <v>4.47247706422019</v>
      </c>
      <c r="K36" s="124" t="n">
        <v>2.58806818181818</v>
      </c>
    </row>
    <row r="37" s="89" customFormat="true" ht="8.25" hidden="false" customHeight="false" outlineLevel="0" collapsed="false">
      <c r="A37" s="153" t="s">
        <v>400</v>
      </c>
      <c r="B37" s="129" t="n">
        <v>697</v>
      </c>
      <c r="C37" s="130" t="n">
        <v>8.73634945397816</v>
      </c>
      <c r="D37" s="129" t="n">
        <v>1800</v>
      </c>
      <c r="E37" s="130" t="n">
        <v>7.07911957168352</v>
      </c>
      <c r="F37" s="130" t="n">
        <v>2.58249641319943</v>
      </c>
      <c r="G37" s="129" t="n">
        <v>697</v>
      </c>
      <c r="H37" s="130" t="n">
        <v>8.73634945397816</v>
      </c>
      <c r="I37" s="129" t="n">
        <v>1800</v>
      </c>
      <c r="J37" s="130" t="n">
        <v>7.07911957168352</v>
      </c>
      <c r="K37" s="130" t="n">
        <v>2.58249641319943</v>
      </c>
    </row>
    <row r="38" s="89" customFormat="true" ht="8.25" hidden="false" customHeight="false" outlineLevel="0" collapsed="false">
      <c r="A38" s="153" t="s">
        <v>401</v>
      </c>
      <c r="B38" s="129" t="n">
        <v>7</v>
      </c>
      <c r="C38" s="130" t="n">
        <v>-61.1111111111111</v>
      </c>
      <c r="D38" s="129" t="n">
        <v>22</v>
      </c>
      <c r="E38" s="130" t="n">
        <v>-65.0793650793651</v>
      </c>
      <c r="F38" s="130" t="n">
        <v>3.14285714285714</v>
      </c>
      <c r="G38" s="129" t="n">
        <v>7</v>
      </c>
      <c r="H38" s="130" t="n">
        <v>-61.1111111111111</v>
      </c>
      <c r="I38" s="129" t="n">
        <v>22</v>
      </c>
      <c r="J38" s="130" t="n">
        <v>-65.0793650793651</v>
      </c>
      <c r="K38" s="130" t="n">
        <v>3.14285714285714</v>
      </c>
    </row>
    <row r="39" s="125" customFormat="true" ht="15.95" hidden="false" customHeight="true" outlineLevel="0" collapsed="false">
      <c r="A39" s="126" t="s">
        <v>256</v>
      </c>
      <c r="B39" s="140"/>
      <c r="C39" s="140"/>
      <c r="D39" s="140"/>
      <c r="E39" s="140"/>
      <c r="F39" s="140"/>
      <c r="G39" s="140"/>
      <c r="H39" s="140"/>
      <c r="I39" s="140"/>
      <c r="J39" s="140"/>
      <c r="K39" s="131"/>
    </row>
    <row r="40" s="125" customFormat="true" ht="12.95" hidden="false" customHeight="true" outlineLevel="0" collapsed="false">
      <c r="A40" s="126" t="s">
        <v>398</v>
      </c>
      <c r="B40" s="123" t="n">
        <v>7990</v>
      </c>
      <c r="C40" s="124" t="n">
        <v>-6.24266604083549</v>
      </c>
      <c r="D40" s="123" t="n">
        <v>19066</v>
      </c>
      <c r="E40" s="124" t="n">
        <v>-12.3845411516015</v>
      </c>
      <c r="F40" s="124" t="n">
        <v>2.38623279098874</v>
      </c>
      <c r="G40" s="123" t="n">
        <v>7990</v>
      </c>
      <c r="H40" s="124" t="n">
        <v>-6.24266604083549</v>
      </c>
      <c r="I40" s="123" t="n">
        <v>19066</v>
      </c>
      <c r="J40" s="124" t="n">
        <v>-12.3845411516015</v>
      </c>
      <c r="K40" s="124" t="n">
        <v>2.38623279098874</v>
      </c>
    </row>
    <row r="41" s="89" customFormat="true" ht="8.25" hidden="false" customHeight="false" outlineLevel="0" collapsed="false">
      <c r="A41" s="145" t="s">
        <v>302</v>
      </c>
      <c r="B41" s="129" t="n">
        <v>7708</v>
      </c>
      <c r="C41" s="130" t="n">
        <v>-5.36525475751995</v>
      </c>
      <c r="D41" s="129" t="n">
        <v>18299</v>
      </c>
      <c r="E41" s="130" t="n">
        <v>-12.8660539974287</v>
      </c>
      <c r="F41" s="130" t="n">
        <v>2.3740269849507</v>
      </c>
      <c r="G41" s="129" t="n">
        <v>7708</v>
      </c>
      <c r="H41" s="130" t="n">
        <v>-5.36525475751995</v>
      </c>
      <c r="I41" s="129" t="n">
        <v>18299</v>
      </c>
      <c r="J41" s="130" t="n">
        <v>-12.8660539974287</v>
      </c>
      <c r="K41" s="130" t="n">
        <v>2.3740269849507</v>
      </c>
    </row>
    <row r="42" s="89" customFormat="true" ht="8.25" hidden="false" customHeight="false" outlineLevel="0" collapsed="false">
      <c r="A42" s="145" t="s">
        <v>303</v>
      </c>
      <c r="B42" s="129" t="n">
        <v>282</v>
      </c>
      <c r="C42" s="130" t="n">
        <v>-25.1989389920424</v>
      </c>
      <c r="D42" s="129" t="n">
        <v>767</v>
      </c>
      <c r="E42" s="130" t="n">
        <v>0.921052631578945</v>
      </c>
      <c r="F42" s="130" t="n">
        <v>2.71985815602837</v>
      </c>
      <c r="G42" s="129" t="n">
        <v>282</v>
      </c>
      <c r="H42" s="130" t="n">
        <v>-25.1989389920424</v>
      </c>
      <c r="I42" s="129" t="n">
        <v>767</v>
      </c>
      <c r="J42" s="130" t="n">
        <v>0.921052631578945</v>
      </c>
      <c r="K42" s="130" t="n">
        <v>2.71985815602837</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966</v>
      </c>
      <c r="C44" s="124" t="n">
        <v>-7.48953326097069</v>
      </c>
      <c r="D44" s="123" t="n">
        <v>13979</v>
      </c>
      <c r="E44" s="124" t="n">
        <v>-14.1866175567833</v>
      </c>
      <c r="F44" s="124" t="n">
        <v>2.34311096211867</v>
      </c>
      <c r="G44" s="123" t="n">
        <v>5966</v>
      </c>
      <c r="H44" s="124" t="n">
        <v>-7.48953326097069</v>
      </c>
      <c r="I44" s="123" t="n">
        <v>13979</v>
      </c>
      <c r="J44" s="124" t="n">
        <v>-14.1866175567833</v>
      </c>
      <c r="K44" s="124" t="n">
        <v>2.34311096211867</v>
      </c>
    </row>
    <row r="45" s="125" customFormat="true" ht="8.25" hidden="false" customHeight="false" outlineLevel="0" collapsed="false">
      <c r="A45" s="153" t="s">
        <v>400</v>
      </c>
      <c r="B45" s="129" t="n">
        <v>5741</v>
      </c>
      <c r="C45" s="130" t="n">
        <v>-6.10075237160615</v>
      </c>
      <c r="D45" s="129" t="n">
        <v>13565</v>
      </c>
      <c r="E45" s="130" t="n">
        <v>-13.011414646659</v>
      </c>
      <c r="F45" s="130" t="n">
        <v>2.36282877547466</v>
      </c>
      <c r="G45" s="129" t="n">
        <v>5741</v>
      </c>
      <c r="H45" s="130" t="n">
        <v>-6.10075237160615</v>
      </c>
      <c r="I45" s="129" t="n">
        <v>13565</v>
      </c>
      <c r="J45" s="130" t="n">
        <v>-13.011414646659</v>
      </c>
      <c r="K45" s="130" t="n">
        <v>2.36282877547466</v>
      </c>
    </row>
    <row r="46" s="125" customFormat="true" ht="8.25" hidden="false" customHeight="false" outlineLevel="0" collapsed="false">
      <c r="A46" s="153" t="s">
        <v>401</v>
      </c>
      <c r="B46" s="129" t="n">
        <v>225</v>
      </c>
      <c r="C46" s="130" t="n">
        <v>-32.8358208955224</v>
      </c>
      <c r="D46" s="129" t="n">
        <v>414</v>
      </c>
      <c r="E46" s="130" t="n">
        <v>-40.5172413793103</v>
      </c>
      <c r="F46" s="130" t="n">
        <v>1.84</v>
      </c>
      <c r="G46" s="129" t="n">
        <v>225</v>
      </c>
      <c r="H46" s="130" t="n">
        <v>-32.8358208955224</v>
      </c>
      <c r="I46" s="129" t="n">
        <v>414</v>
      </c>
      <c r="J46" s="130" t="n">
        <v>-40.5172413793103</v>
      </c>
      <c r="K46" s="130" t="n">
        <v>1.84</v>
      </c>
    </row>
    <row r="47" s="89" customFormat="true" ht="11.1" hidden="false" customHeight="true" outlineLevel="0" collapsed="false">
      <c r="A47" s="150" t="s">
        <v>150</v>
      </c>
      <c r="B47" s="123" t="n">
        <v>800</v>
      </c>
      <c r="C47" s="124" t="n">
        <v>-15.7894736842105</v>
      </c>
      <c r="D47" s="123" t="n">
        <v>1979</v>
      </c>
      <c r="E47" s="124" t="n">
        <v>-20.0080840743735</v>
      </c>
      <c r="F47" s="124" t="n">
        <v>2.47375</v>
      </c>
      <c r="G47" s="123" t="n">
        <v>800</v>
      </c>
      <c r="H47" s="124" t="n">
        <v>-15.7894736842105</v>
      </c>
      <c r="I47" s="123" t="n">
        <v>1979</v>
      </c>
      <c r="J47" s="124" t="n">
        <v>-20.0080840743735</v>
      </c>
      <c r="K47" s="124" t="n">
        <v>2.47375</v>
      </c>
    </row>
    <row r="48" s="89" customFormat="true" ht="8.25" hidden="false" customHeight="false" outlineLevel="0" collapsed="false">
      <c r="A48" s="153" t="s">
        <v>400</v>
      </c>
      <c r="B48" s="129" t="n">
        <v>775</v>
      </c>
      <c r="C48" s="130" t="n">
        <v>-16.7561761546724</v>
      </c>
      <c r="D48" s="129" t="n">
        <v>1882</v>
      </c>
      <c r="E48" s="130" t="n">
        <v>-23.0894973436861</v>
      </c>
      <c r="F48" s="130" t="n">
        <v>2.42838709677419</v>
      </c>
      <c r="G48" s="129" t="n">
        <v>775</v>
      </c>
      <c r="H48" s="130" t="n">
        <v>-16.7561761546724</v>
      </c>
      <c r="I48" s="129" t="n">
        <v>1882</v>
      </c>
      <c r="J48" s="130" t="n">
        <v>-23.0894973436861</v>
      </c>
      <c r="K48" s="130" t="n">
        <v>2.42838709677419</v>
      </c>
    </row>
    <row r="49" s="89" customFormat="true" ht="8.25" hidden="false" customHeight="false" outlineLevel="0" collapsed="false">
      <c r="A49" s="153" t="s">
        <v>401</v>
      </c>
      <c r="B49" s="129" t="n">
        <v>25</v>
      </c>
      <c r="C49" s="130" t="n">
        <v>31.578947368421</v>
      </c>
      <c r="D49" s="129" t="n">
        <v>97</v>
      </c>
      <c r="E49" s="130" t="n">
        <v>259.259259259259</v>
      </c>
      <c r="F49" s="130" t="n">
        <v>3.88</v>
      </c>
      <c r="G49" s="129" t="n">
        <v>25</v>
      </c>
      <c r="H49" s="130" t="n">
        <v>31.578947368421</v>
      </c>
      <c r="I49" s="129" t="n">
        <v>97</v>
      </c>
      <c r="J49" s="130" t="n">
        <v>259.259259259259</v>
      </c>
      <c r="K49" s="130" t="n">
        <v>3.88</v>
      </c>
    </row>
    <row r="50" s="125" customFormat="true" ht="15.95" hidden="false" customHeight="true" outlineLevel="0" collapsed="false">
      <c r="A50" s="126" t="s">
        <v>257</v>
      </c>
      <c r="B50" s="140"/>
      <c r="C50" s="140"/>
      <c r="D50" s="140"/>
      <c r="E50" s="140"/>
      <c r="F50" s="140"/>
      <c r="G50" s="140"/>
      <c r="H50" s="140"/>
      <c r="I50" s="140"/>
      <c r="J50" s="140"/>
      <c r="K50" s="131"/>
    </row>
    <row r="51" s="125" customFormat="true" ht="12.95" hidden="false" customHeight="true" outlineLevel="0" collapsed="false">
      <c r="A51" s="126" t="s">
        <v>398</v>
      </c>
      <c r="B51" s="123" t="n">
        <v>7042</v>
      </c>
      <c r="C51" s="124" t="n">
        <v>10.5320985716528</v>
      </c>
      <c r="D51" s="123" t="n">
        <v>15559</v>
      </c>
      <c r="E51" s="124" t="n">
        <v>7.21471885336274</v>
      </c>
      <c r="F51" s="124" t="n">
        <v>2.20945754047146</v>
      </c>
      <c r="G51" s="123" t="n">
        <v>7042</v>
      </c>
      <c r="H51" s="124" t="n">
        <v>10.5320985716528</v>
      </c>
      <c r="I51" s="123" t="n">
        <v>15559</v>
      </c>
      <c r="J51" s="124" t="n">
        <v>7.21471885336274</v>
      </c>
      <c r="K51" s="124" t="n">
        <v>2.20945754047146</v>
      </c>
    </row>
    <row r="52" s="89" customFormat="true" ht="8.25" hidden="false" customHeight="false" outlineLevel="0" collapsed="false">
      <c r="A52" s="145" t="s">
        <v>302</v>
      </c>
      <c r="B52" s="129" t="n">
        <v>6806</v>
      </c>
      <c r="C52" s="130" t="n">
        <v>12.5330687830688</v>
      </c>
      <c r="D52" s="129" t="n">
        <v>15211</v>
      </c>
      <c r="E52" s="130" t="n">
        <v>8.82100443554157</v>
      </c>
      <c r="F52" s="130" t="n">
        <v>2.23493975903614</v>
      </c>
      <c r="G52" s="129" t="n">
        <v>6806</v>
      </c>
      <c r="H52" s="130" t="n">
        <v>12.5330687830688</v>
      </c>
      <c r="I52" s="129" t="n">
        <v>15211</v>
      </c>
      <c r="J52" s="130" t="n">
        <v>8.82100443554157</v>
      </c>
      <c r="K52" s="130" t="n">
        <v>2.23493975903614</v>
      </c>
    </row>
    <row r="53" s="89" customFormat="true" ht="8.25" hidden="false" customHeight="false" outlineLevel="0" collapsed="false">
      <c r="A53" s="145" t="s">
        <v>303</v>
      </c>
      <c r="B53" s="129" t="n">
        <v>236</v>
      </c>
      <c r="C53" s="130" t="n">
        <v>-26.9349845201238</v>
      </c>
      <c r="D53" s="129" t="n">
        <v>348</v>
      </c>
      <c r="E53" s="130" t="n">
        <v>-34.8314606741573</v>
      </c>
      <c r="F53" s="130" t="n">
        <v>1.47457627118644</v>
      </c>
      <c r="G53" s="129" t="n">
        <v>236</v>
      </c>
      <c r="H53" s="130" t="n">
        <v>-26.9349845201238</v>
      </c>
      <c r="I53" s="129" t="n">
        <v>348</v>
      </c>
      <c r="J53" s="130" t="n">
        <v>-34.8314606741573</v>
      </c>
      <c r="K53" s="130" t="n">
        <v>1.47457627118644</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5839</v>
      </c>
      <c r="C55" s="124" t="n">
        <v>9.92093373493977</v>
      </c>
      <c r="D55" s="123" t="n">
        <v>13476</v>
      </c>
      <c r="E55" s="124" t="n">
        <v>11.2891237922207</v>
      </c>
      <c r="F55" s="124" t="n">
        <v>2.3079294399726</v>
      </c>
      <c r="G55" s="123" t="n">
        <v>5839</v>
      </c>
      <c r="H55" s="124" t="n">
        <v>9.92093373493977</v>
      </c>
      <c r="I55" s="123" t="n">
        <v>13476</v>
      </c>
      <c r="J55" s="124" t="n">
        <v>11.2891237922207</v>
      </c>
      <c r="K55" s="124" t="n">
        <v>2.3079294399726</v>
      </c>
    </row>
    <row r="56" s="125" customFormat="true" ht="8.25" hidden="false" customHeight="false" outlineLevel="0" collapsed="false">
      <c r="A56" s="153" t="s">
        <v>400</v>
      </c>
      <c r="B56" s="129" t="n">
        <v>5667</v>
      </c>
      <c r="C56" s="130" t="n">
        <v>11.0958635561655</v>
      </c>
      <c r="D56" s="129" t="n">
        <v>13210</v>
      </c>
      <c r="E56" s="130" t="n">
        <v>12.2344944774851</v>
      </c>
      <c r="F56" s="130" t="n">
        <v>2.33103935062643</v>
      </c>
      <c r="G56" s="129" t="n">
        <v>5667</v>
      </c>
      <c r="H56" s="130" t="n">
        <v>11.0958635561655</v>
      </c>
      <c r="I56" s="129" t="n">
        <v>13210</v>
      </c>
      <c r="J56" s="130" t="n">
        <v>12.2344944774851</v>
      </c>
      <c r="K56" s="130" t="n">
        <v>2.33103935062643</v>
      </c>
    </row>
    <row r="57" s="125" customFormat="true" ht="8.25" hidden="false" customHeight="false" outlineLevel="0" collapsed="false">
      <c r="A57" s="153" t="s">
        <v>401</v>
      </c>
      <c r="B57" s="129" t="n">
        <v>172</v>
      </c>
      <c r="C57" s="130" t="n">
        <v>-18.4834123222749</v>
      </c>
      <c r="D57" s="129" t="n">
        <v>266</v>
      </c>
      <c r="E57" s="130" t="n">
        <v>-21.5339233038348</v>
      </c>
      <c r="F57" s="130" t="n">
        <v>1.54651162790698</v>
      </c>
      <c r="G57" s="129" t="n">
        <v>172</v>
      </c>
      <c r="H57" s="130" t="n">
        <v>-18.4834123222749</v>
      </c>
      <c r="I57" s="129" t="n">
        <v>266</v>
      </c>
      <c r="J57" s="130" t="n">
        <v>-21.5339233038348</v>
      </c>
      <c r="K57" s="130" t="n">
        <v>1.54651162790698</v>
      </c>
    </row>
    <row r="58" s="89" customFormat="true" ht="11.1" hidden="false" customHeight="true" outlineLevel="0" collapsed="false">
      <c r="A58" s="150" t="s">
        <v>150</v>
      </c>
      <c r="B58" s="123" t="n">
        <v>283</v>
      </c>
      <c r="C58" s="124" t="n">
        <v>13.2</v>
      </c>
      <c r="D58" s="123" t="n">
        <v>654</v>
      </c>
      <c r="E58" s="124" t="n">
        <v>26.2548262548263</v>
      </c>
      <c r="F58" s="124" t="n">
        <v>2.31095406360424</v>
      </c>
      <c r="G58" s="123" t="n">
        <v>283</v>
      </c>
      <c r="H58" s="124" t="n">
        <v>13.2</v>
      </c>
      <c r="I58" s="123" t="n">
        <v>654</v>
      </c>
      <c r="J58" s="124" t="n">
        <v>26.2548262548263</v>
      </c>
      <c r="K58" s="124" t="n">
        <v>2.31095406360424</v>
      </c>
    </row>
    <row r="59" s="89" customFormat="true" ht="8.25" hidden="false" customHeight="false" outlineLevel="0" collapsed="false">
      <c r="A59" s="153" t="s">
        <v>400</v>
      </c>
      <c r="B59" s="129" t="n">
        <v>279</v>
      </c>
      <c r="C59" s="130" t="n">
        <v>16.7364016736402</v>
      </c>
      <c r="D59" s="129" t="n">
        <v>648</v>
      </c>
      <c r="E59" s="130" t="n">
        <v>33.0595482546201</v>
      </c>
      <c r="F59" s="130" t="n">
        <v>2.32258064516129</v>
      </c>
      <c r="G59" s="129" t="n">
        <v>279</v>
      </c>
      <c r="H59" s="130" t="n">
        <v>16.7364016736402</v>
      </c>
      <c r="I59" s="129" t="n">
        <v>648</v>
      </c>
      <c r="J59" s="130" t="n">
        <v>33.0595482546201</v>
      </c>
      <c r="K59" s="130" t="n">
        <v>2.32258064516129</v>
      </c>
    </row>
    <row r="60" s="89" customFormat="true" ht="8.25" hidden="false" customHeight="false" outlineLevel="0" collapsed="false">
      <c r="A60" s="153" t="s">
        <v>401</v>
      </c>
      <c r="B60" s="129" t="n">
        <v>4</v>
      </c>
      <c r="C60" s="130" t="n">
        <v>-63.6363636363636</v>
      </c>
      <c r="D60" s="129" t="n">
        <v>6</v>
      </c>
      <c r="E60" s="130" t="n">
        <v>-80.6451612903226</v>
      </c>
      <c r="F60" s="130" t="n">
        <v>1.5</v>
      </c>
      <c r="G60" s="129" t="n">
        <v>4</v>
      </c>
      <c r="H60" s="130" t="n">
        <v>-63.6363636363636</v>
      </c>
      <c r="I60" s="129" t="n">
        <v>6</v>
      </c>
      <c r="J60" s="130" t="n">
        <v>-80.6451612903226</v>
      </c>
      <c r="K60" s="130" t="n">
        <v>1.5</v>
      </c>
    </row>
    <row r="61" s="125" customFormat="true" ht="15.95" hidden="false" customHeight="true" outlineLevel="0" collapsed="false">
      <c r="A61" s="126" t="s">
        <v>258</v>
      </c>
      <c r="B61" s="140"/>
      <c r="C61" s="140"/>
      <c r="D61" s="140"/>
      <c r="E61" s="140"/>
      <c r="F61" s="140"/>
      <c r="G61" s="140"/>
      <c r="H61" s="140"/>
      <c r="I61" s="140"/>
      <c r="J61" s="140"/>
      <c r="K61" s="131"/>
    </row>
    <row r="62" s="125" customFormat="true" ht="12.95" hidden="false" customHeight="true" outlineLevel="0" collapsed="false">
      <c r="A62" s="126" t="s">
        <v>398</v>
      </c>
      <c r="B62" s="123" t="n">
        <v>2131</v>
      </c>
      <c r="C62" s="124" t="n">
        <v>-11.4665558786872</v>
      </c>
      <c r="D62" s="123" t="n">
        <v>4613</v>
      </c>
      <c r="E62" s="124" t="n">
        <v>-14.4949026876738</v>
      </c>
      <c r="F62" s="124" t="n">
        <v>2.16471140309714</v>
      </c>
      <c r="G62" s="123" t="n">
        <v>2131</v>
      </c>
      <c r="H62" s="124" t="n">
        <v>-11.4665558786872</v>
      </c>
      <c r="I62" s="123" t="n">
        <v>4613</v>
      </c>
      <c r="J62" s="124" t="n">
        <v>-14.4949026876738</v>
      </c>
      <c r="K62" s="124" t="n">
        <v>2.16471140309714</v>
      </c>
    </row>
    <row r="63" s="89" customFormat="true" ht="8.25" hidden="false" customHeight="false" outlineLevel="0" collapsed="false">
      <c r="A63" s="145" t="s">
        <v>302</v>
      </c>
      <c r="B63" s="129" t="n">
        <v>2076</v>
      </c>
      <c r="C63" s="130" t="n">
        <v>-10.5172413793103</v>
      </c>
      <c r="D63" s="129" t="n">
        <v>4457</v>
      </c>
      <c r="E63" s="130" t="n">
        <v>-8.4240805424286</v>
      </c>
      <c r="F63" s="130" t="n">
        <v>2.14691714836224</v>
      </c>
      <c r="G63" s="129" t="n">
        <v>2076</v>
      </c>
      <c r="H63" s="130" t="n">
        <v>-10.5172413793103</v>
      </c>
      <c r="I63" s="129" t="n">
        <v>4457</v>
      </c>
      <c r="J63" s="130" t="n">
        <v>-8.4240805424286</v>
      </c>
      <c r="K63" s="130" t="n">
        <v>2.14691714836224</v>
      </c>
    </row>
    <row r="64" s="89" customFormat="true" ht="8.25" hidden="false" customHeight="false" outlineLevel="0" collapsed="false">
      <c r="A64" s="145" t="s">
        <v>303</v>
      </c>
      <c r="B64" s="129" t="n">
        <v>55</v>
      </c>
      <c r="C64" s="130" t="n">
        <v>-36.7816091954023</v>
      </c>
      <c r="D64" s="129" t="n">
        <v>156</v>
      </c>
      <c r="E64" s="130" t="n">
        <v>-70.4545454545455</v>
      </c>
      <c r="F64" s="130" t="n">
        <v>2.83636363636364</v>
      </c>
      <c r="G64" s="129" t="n">
        <v>55</v>
      </c>
      <c r="H64" s="130" t="n">
        <v>-36.7816091954023</v>
      </c>
      <c r="I64" s="129" t="n">
        <v>156</v>
      </c>
      <c r="J64" s="130" t="n">
        <v>-70.4545454545455</v>
      </c>
      <c r="K64" s="130" t="n">
        <v>2.83636363636364</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862</v>
      </c>
      <c r="C66" s="124" t="n">
        <v>-10.6735751295337</v>
      </c>
      <c r="D66" s="123" t="n">
        <v>1780</v>
      </c>
      <c r="E66" s="124" t="n">
        <v>1.6561964591662</v>
      </c>
      <c r="F66" s="124" t="n">
        <v>2.06496519721578</v>
      </c>
      <c r="G66" s="123" t="n">
        <v>862</v>
      </c>
      <c r="H66" s="124" t="n">
        <v>-10.6735751295337</v>
      </c>
      <c r="I66" s="123" t="n">
        <v>1780</v>
      </c>
      <c r="J66" s="124" t="n">
        <v>1.6561964591662</v>
      </c>
      <c r="K66" s="124" t="n">
        <v>2.06496519721578</v>
      </c>
    </row>
    <row r="67" s="125" customFormat="true" ht="8.25" hidden="false" customHeight="false" outlineLevel="0" collapsed="false">
      <c r="A67" s="153" t="s">
        <v>400</v>
      </c>
      <c r="B67" s="129" t="n">
        <v>816</v>
      </c>
      <c r="C67" s="130" t="n">
        <v>-11.7837837837838</v>
      </c>
      <c r="D67" s="129" t="n">
        <v>1673</v>
      </c>
      <c r="E67" s="130" t="n">
        <v>1.64034021871203</v>
      </c>
      <c r="F67" s="130" t="n">
        <v>2.05024509803922</v>
      </c>
      <c r="G67" s="129" t="n">
        <v>816</v>
      </c>
      <c r="H67" s="130" t="n">
        <v>-11.7837837837838</v>
      </c>
      <c r="I67" s="129" t="n">
        <v>1673</v>
      </c>
      <c r="J67" s="130" t="n">
        <v>1.64034021871203</v>
      </c>
      <c r="K67" s="130" t="n">
        <v>2.05024509803922</v>
      </c>
    </row>
    <row r="68" s="125" customFormat="true" ht="8.25" hidden="false" customHeight="false" outlineLevel="0" collapsed="false">
      <c r="A68" s="153" t="s">
        <v>401</v>
      </c>
      <c r="B68" s="129" t="n">
        <v>46</v>
      </c>
      <c r="C68" s="130" t="n">
        <v>15</v>
      </c>
      <c r="D68" s="129" t="n">
        <v>107</v>
      </c>
      <c r="E68" s="130" t="n">
        <v>1.9047619047619</v>
      </c>
      <c r="F68" s="130" t="n">
        <v>2.32608695652174</v>
      </c>
      <c r="G68" s="129" t="n">
        <v>46</v>
      </c>
      <c r="H68" s="130" t="n">
        <v>15</v>
      </c>
      <c r="I68" s="129" t="n">
        <v>107</v>
      </c>
      <c r="J68" s="130" t="n">
        <v>1.9047619047619</v>
      </c>
      <c r="K68" s="130" t="n">
        <v>2.32608695652174</v>
      </c>
    </row>
    <row r="69" s="89" customFormat="true" ht="11.1" hidden="false" customHeight="true" outlineLevel="0" collapsed="false">
      <c r="A69" s="150" t="s">
        <v>150</v>
      </c>
      <c r="B69" s="123" t="n">
        <v>743</v>
      </c>
      <c r="C69" s="124" t="n">
        <v>-0.402144772117964</v>
      </c>
      <c r="D69" s="123" t="n">
        <v>1623</v>
      </c>
      <c r="E69" s="124" t="n">
        <v>-1.51699029126213</v>
      </c>
      <c r="F69" s="124" t="n">
        <v>2.18438761776581</v>
      </c>
      <c r="G69" s="123" t="n">
        <v>743</v>
      </c>
      <c r="H69" s="124" t="n">
        <v>-0.402144772117964</v>
      </c>
      <c r="I69" s="123" t="n">
        <v>1623</v>
      </c>
      <c r="J69" s="124" t="n">
        <v>-1.51699029126213</v>
      </c>
      <c r="K69" s="124" t="n">
        <v>2.18438761776581</v>
      </c>
    </row>
    <row r="70" s="89" customFormat="true" ht="8.25" hidden="false" customHeight="false" outlineLevel="0" collapsed="false">
      <c r="A70" s="153" t="s">
        <v>400</v>
      </c>
      <c r="B70" s="129" t="n">
        <v>741</v>
      </c>
      <c r="C70" s="130" t="n">
        <v>-0.536912751677846</v>
      </c>
      <c r="D70" s="129" t="n">
        <v>1621</v>
      </c>
      <c r="E70" s="130" t="n">
        <v>-1.57862780813601</v>
      </c>
      <c r="F70" s="130" t="n">
        <v>2.18758434547908</v>
      </c>
      <c r="G70" s="129" t="n">
        <v>741</v>
      </c>
      <c r="H70" s="130" t="n">
        <v>-0.536912751677846</v>
      </c>
      <c r="I70" s="129" t="n">
        <v>1621</v>
      </c>
      <c r="J70" s="130" t="n">
        <v>-1.57862780813601</v>
      </c>
      <c r="K70" s="130" t="n">
        <v>2.18758434547908</v>
      </c>
    </row>
    <row r="71" s="89" customFormat="true" ht="8.25" hidden="false" customHeight="false" outlineLevel="0" collapsed="false">
      <c r="A71" s="153" t="s">
        <v>401</v>
      </c>
      <c r="B71" s="129" t="n">
        <v>2</v>
      </c>
      <c r="C71" s="130" t="n">
        <v>100</v>
      </c>
      <c r="D71" s="129" t="n">
        <v>2</v>
      </c>
      <c r="E71" s="130" t="n">
        <v>100</v>
      </c>
      <c r="F71" s="130" t="n">
        <v>1</v>
      </c>
      <c r="G71" s="129" t="n">
        <v>2</v>
      </c>
      <c r="H71" s="130" t="n">
        <v>100</v>
      </c>
      <c r="I71" s="129" t="n">
        <v>2</v>
      </c>
      <c r="J71" s="130" t="n">
        <v>100</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9</v>
      </c>
      <c r="B6" s="151"/>
      <c r="C6" s="151"/>
      <c r="D6" s="144"/>
      <c r="E6" s="151"/>
      <c r="F6" s="144"/>
      <c r="G6" s="144"/>
      <c r="H6" s="151"/>
      <c r="I6" s="144"/>
      <c r="J6" s="144"/>
      <c r="K6" s="152"/>
    </row>
    <row r="7" s="125" customFormat="true" ht="12.95" hidden="false" customHeight="true" outlineLevel="0" collapsed="false">
      <c r="A7" s="126" t="s">
        <v>398</v>
      </c>
      <c r="B7" s="123" t="n">
        <v>4614</v>
      </c>
      <c r="C7" s="124" t="n">
        <v>1.87679399425922</v>
      </c>
      <c r="D7" s="123" t="n">
        <v>11407</v>
      </c>
      <c r="E7" s="124" t="n">
        <v>7.89822171774499</v>
      </c>
      <c r="F7" s="124" t="n">
        <v>2.47225834416992</v>
      </c>
      <c r="G7" s="123" t="n">
        <v>4614</v>
      </c>
      <c r="H7" s="124" t="n">
        <v>1.87679399425922</v>
      </c>
      <c r="I7" s="123" t="n">
        <v>11407</v>
      </c>
      <c r="J7" s="124" t="n">
        <v>7.89822171774499</v>
      </c>
      <c r="K7" s="124" t="n">
        <v>2.47225834416992</v>
      </c>
    </row>
    <row r="8" s="89" customFormat="true" ht="8.25" hidden="false" customHeight="false" outlineLevel="0" collapsed="false">
      <c r="A8" s="145" t="s">
        <v>302</v>
      </c>
      <c r="B8" s="129" t="n">
        <v>4500</v>
      </c>
      <c r="C8" s="130" t="n">
        <v>1.30571814497974</v>
      </c>
      <c r="D8" s="129" t="n">
        <v>11191</v>
      </c>
      <c r="E8" s="130" t="n">
        <v>7.68860662047729</v>
      </c>
      <c r="F8" s="130" t="n">
        <v>2.48688888888889</v>
      </c>
      <c r="G8" s="129" t="n">
        <v>4500</v>
      </c>
      <c r="H8" s="130" t="n">
        <v>1.30571814497974</v>
      </c>
      <c r="I8" s="129" t="n">
        <v>11191</v>
      </c>
      <c r="J8" s="130" t="n">
        <v>7.68860662047729</v>
      </c>
      <c r="K8" s="130" t="n">
        <v>2.48688888888889</v>
      </c>
    </row>
    <row r="9" s="89" customFormat="true" ht="8.25" hidden="false" customHeight="false" outlineLevel="0" collapsed="false">
      <c r="A9" s="145" t="s">
        <v>303</v>
      </c>
      <c r="B9" s="129" t="n">
        <v>114</v>
      </c>
      <c r="C9" s="130" t="n">
        <v>31.0344827586207</v>
      </c>
      <c r="D9" s="129" t="n">
        <v>216</v>
      </c>
      <c r="E9" s="130" t="n">
        <v>20</v>
      </c>
      <c r="F9" s="130" t="n">
        <v>1.89473684210526</v>
      </c>
      <c r="G9" s="129" t="n">
        <v>114</v>
      </c>
      <c r="H9" s="130" t="n">
        <v>31.0344827586207</v>
      </c>
      <c r="I9" s="129" t="n">
        <v>216</v>
      </c>
      <c r="J9" s="130" t="n">
        <v>20</v>
      </c>
      <c r="K9" s="130" t="n">
        <v>1.894736842105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2750</v>
      </c>
      <c r="C11" s="124" t="n">
        <v>-5.82191780821918</v>
      </c>
      <c r="D11" s="123" t="n">
        <v>6911</v>
      </c>
      <c r="E11" s="124" t="n">
        <v>10.6291019689451</v>
      </c>
      <c r="F11" s="124" t="n">
        <v>2.51309090909091</v>
      </c>
      <c r="G11" s="123" t="n">
        <v>2750</v>
      </c>
      <c r="H11" s="124" t="n">
        <v>-5.82191780821918</v>
      </c>
      <c r="I11" s="123" t="n">
        <v>6911</v>
      </c>
      <c r="J11" s="124" t="n">
        <v>10.6291019689451</v>
      </c>
      <c r="K11" s="124" t="n">
        <v>2.51309090909091</v>
      </c>
    </row>
    <row r="12" s="125" customFormat="true" ht="8.25" hidden="false" customHeight="false" outlineLevel="0" collapsed="false">
      <c r="A12" s="153" t="s">
        <v>400</v>
      </c>
      <c r="B12" s="129" t="n">
        <v>2670</v>
      </c>
      <c r="C12" s="130" t="n">
        <v>-6.15114235500879</v>
      </c>
      <c r="D12" s="129" t="n">
        <v>6744</v>
      </c>
      <c r="E12" s="130" t="n">
        <v>10.8663488410324</v>
      </c>
      <c r="F12" s="130" t="n">
        <v>2.52584269662921</v>
      </c>
      <c r="G12" s="129" t="n">
        <v>2670</v>
      </c>
      <c r="H12" s="130" t="n">
        <v>-6.15114235500879</v>
      </c>
      <c r="I12" s="129" t="n">
        <v>6744</v>
      </c>
      <c r="J12" s="130" t="n">
        <v>10.8663488410324</v>
      </c>
      <c r="K12" s="130" t="n">
        <v>2.52584269662921</v>
      </c>
    </row>
    <row r="13" s="125" customFormat="true" ht="8.25" hidden="false" customHeight="false" outlineLevel="0" collapsed="false">
      <c r="A13" s="153" t="s">
        <v>401</v>
      </c>
      <c r="B13" s="129" t="n">
        <v>80</v>
      </c>
      <c r="C13" s="130" t="n">
        <v>6.66666666666667</v>
      </c>
      <c r="D13" s="129" t="n">
        <v>167</v>
      </c>
      <c r="E13" s="130" t="n">
        <v>1.82926829268293</v>
      </c>
      <c r="F13" s="130" t="n">
        <v>2.0875</v>
      </c>
      <c r="G13" s="129" t="n">
        <v>80</v>
      </c>
      <c r="H13" s="130" t="n">
        <v>6.66666666666667</v>
      </c>
      <c r="I13" s="129" t="n">
        <v>167</v>
      </c>
      <c r="J13" s="130" t="n">
        <v>1.82926829268293</v>
      </c>
      <c r="K13" s="130" t="n">
        <v>2.0875</v>
      </c>
    </row>
    <row r="14" s="89" customFormat="true" ht="11.1" hidden="false" customHeight="true" outlineLevel="0" collapsed="false">
      <c r="A14" s="150" t="s">
        <v>150</v>
      </c>
      <c r="B14" s="123" t="n">
        <v>1239</v>
      </c>
      <c r="C14" s="124" t="n">
        <v>8.6842105263158</v>
      </c>
      <c r="D14" s="123" t="n">
        <v>3073</v>
      </c>
      <c r="E14" s="124" t="n">
        <v>3.64249578414839</v>
      </c>
      <c r="F14" s="124" t="n">
        <v>2.48022598870057</v>
      </c>
      <c r="G14" s="123" t="n">
        <v>1239</v>
      </c>
      <c r="H14" s="124" t="n">
        <v>8.6842105263158</v>
      </c>
      <c r="I14" s="123" t="n">
        <v>3073</v>
      </c>
      <c r="J14" s="124" t="n">
        <v>3.64249578414839</v>
      </c>
      <c r="K14" s="124" t="n">
        <v>2.48022598870057</v>
      </c>
    </row>
    <row r="15" s="89" customFormat="true" ht="8.25" hidden="false" customHeight="false" outlineLevel="0" collapsed="false">
      <c r="A15" s="153" t="s">
        <v>400</v>
      </c>
      <c r="B15" s="129" t="n">
        <v>1215</v>
      </c>
      <c r="C15" s="130" t="n">
        <v>7.61736049601417</v>
      </c>
      <c r="D15" s="129" t="n">
        <v>3036</v>
      </c>
      <c r="E15" s="130" t="n">
        <v>2.88037953236191</v>
      </c>
      <c r="F15" s="130" t="n">
        <v>2.49876543209877</v>
      </c>
      <c r="G15" s="129" t="n">
        <v>1215</v>
      </c>
      <c r="H15" s="130" t="n">
        <v>7.61736049601417</v>
      </c>
      <c r="I15" s="129" t="n">
        <v>3036</v>
      </c>
      <c r="J15" s="130" t="n">
        <v>2.88037953236191</v>
      </c>
      <c r="K15" s="130" t="n">
        <v>2.49876543209877</v>
      </c>
    </row>
    <row r="16" s="89" customFormat="true" ht="8.25" hidden="false" customHeight="false" outlineLevel="0" collapsed="false">
      <c r="A16" s="153" t="s">
        <v>401</v>
      </c>
      <c r="B16" s="129" t="n">
        <v>24</v>
      </c>
      <c r="C16" s="130" t="n">
        <v>118.181818181818</v>
      </c>
      <c r="D16" s="129" t="n">
        <v>37</v>
      </c>
      <c r="E16" s="130" t="n">
        <v>164.285714285714</v>
      </c>
      <c r="F16" s="130" t="n">
        <v>1.54166666666667</v>
      </c>
      <c r="G16" s="129" t="n">
        <v>24</v>
      </c>
      <c r="H16" s="130" t="n">
        <v>118.181818181818</v>
      </c>
      <c r="I16" s="129" t="n">
        <v>37</v>
      </c>
      <c r="J16" s="130" t="n">
        <v>164.285714285714</v>
      </c>
      <c r="K16" s="130" t="n">
        <v>1.54166666666667</v>
      </c>
    </row>
    <row r="17" s="125" customFormat="true" ht="15.95" hidden="false" customHeight="true" outlineLevel="0" collapsed="false">
      <c r="A17" s="126" t="s">
        <v>260</v>
      </c>
      <c r="B17" s="140"/>
      <c r="C17" s="140"/>
      <c r="D17" s="140"/>
      <c r="E17" s="140"/>
      <c r="F17" s="140"/>
      <c r="G17" s="140"/>
      <c r="H17" s="140"/>
      <c r="I17" s="140"/>
      <c r="J17" s="140"/>
      <c r="K17" s="131"/>
    </row>
    <row r="18" s="125" customFormat="true" ht="12.95" hidden="false" customHeight="true" outlineLevel="0" collapsed="false">
      <c r="A18" s="126" t="s">
        <v>398</v>
      </c>
      <c r="B18" s="123" t="n">
        <v>4918</v>
      </c>
      <c r="C18" s="124" t="n">
        <v>6.42718026401212</v>
      </c>
      <c r="D18" s="123" t="n">
        <v>9911</v>
      </c>
      <c r="E18" s="124" t="n">
        <v>13.0747290359384</v>
      </c>
      <c r="F18" s="124" t="n">
        <v>2.01525010166734</v>
      </c>
      <c r="G18" s="123" t="n">
        <v>4918</v>
      </c>
      <c r="H18" s="124" t="n">
        <v>6.42718026401212</v>
      </c>
      <c r="I18" s="123" t="n">
        <v>9911</v>
      </c>
      <c r="J18" s="124" t="n">
        <v>13.0747290359384</v>
      </c>
      <c r="K18" s="124" t="n">
        <v>2.01525010166734</v>
      </c>
    </row>
    <row r="19" s="89" customFormat="true" ht="8.25" hidden="false" customHeight="false" outlineLevel="0" collapsed="false">
      <c r="A19" s="145" t="s">
        <v>302</v>
      </c>
      <c r="B19" s="129" t="n">
        <v>4567</v>
      </c>
      <c r="C19" s="130" t="n">
        <v>5.25466697395713</v>
      </c>
      <c r="D19" s="129" t="n">
        <v>8962</v>
      </c>
      <c r="E19" s="130" t="n">
        <v>9.6403229752875</v>
      </c>
      <c r="F19" s="130" t="n">
        <v>1.96233851543683</v>
      </c>
      <c r="G19" s="129" t="n">
        <v>4567</v>
      </c>
      <c r="H19" s="130" t="n">
        <v>5.25466697395713</v>
      </c>
      <c r="I19" s="129" t="n">
        <v>8962</v>
      </c>
      <c r="J19" s="130" t="n">
        <v>9.6403229752875</v>
      </c>
      <c r="K19" s="130" t="n">
        <v>1.96233851543683</v>
      </c>
    </row>
    <row r="20" s="89" customFormat="true" ht="8.25" hidden="false" customHeight="false" outlineLevel="0" collapsed="false">
      <c r="A20" s="145" t="s">
        <v>303</v>
      </c>
      <c r="B20" s="129" t="n">
        <v>351</v>
      </c>
      <c r="C20" s="130" t="n">
        <v>24.468085106383</v>
      </c>
      <c r="D20" s="129" t="n">
        <v>949</v>
      </c>
      <c r="E20" s="130" t="n">
        <v>60.575296108291</v>
      </c>
      <c r="F20" s="130" t="n">
        <v>2.7037037037037</v>
      </c>
      <c r="G20" s="129" t="n">
        <v>351</v>
      </c>
      <c r="H20" s="130" t="n">
        <v>24.468085106383</v>
      </c>
      <c r="I20" s="129" t="n">
        <v>949</v>
      </c>
      <c r="J20" s="130" t="n">
        <v>60.575296108291</v>
      </c>
      <c r="K20" s="130" t="n">
        <v>2.7037037037037</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3593</v>
      </c>
      <c r="C22" s="124" t="n">
        <v>8.41882920941461</v>
      </c>
      <c r="D22" s="123" t="n">
        <v>6971</v>
      </c>
      <c r="E22" s="124" t="n">
        <v>11.6074287544028</v>
      </c>
      <c r="F22" s="124" t="n">
        <v>1.94016142499304</v>
      </c>
      <c r="G22" s="123" t="n">
        <v>3593</v>
      </c>
      <c r="H22" s="124" t="n">
        <v>8.41882920941461</v>
      </c>
      <c r="I22" s="123" t="n">
        <v>6971</v>
      </c>
      <c r="J22" s="124" t="n">
        <v>11.6074287544028</v>
      </c>
      <c r="K22" s="124" t="n">
        <v>1.94016142499304</v>
      </c>
    </row>
    <row r="23" s="125" customFormat="true" ht="8.25" hidden="false" customHeight="false" outlineLevel="0" collapsed="false">
      <c r="A23" s="153" t="s">
        <v>400</v>
      </c>
      <c r="B23" s="129" t="n">
        <v>3347</v>
      </c>
      <c r="C23" s="130" t="n">
        <v>6.52450668364099</v>
      </c>
      <c r="D23" s="129" t="n">
        <v>6698</v>
      </c>
      <c r="E23" s="130" t="n">
        <v>12.3636973662137</v>
      </c>
      <c r="F23" s="130" t="n">
        <v>2.00119510008963</v>
      </c>
      <c r="G23" s="129" t="n">
        <v>3347</v>
      </c>
      <c r="H23" s="130" t="n">
        <v>6.52450668364099</v>
      </c>
      <c r="I23" s="129" t="n">
        <v>6698</v>
      </c>
      <c r="J23" s="130" t="n">
        <v>12.3636973662137</v>
      </c>
      <c r="K23" s="130" t="n">
        <v>2.00119510008963</v>
      </c>
    </row>
    <row r="24" s="125" customFormat="true" ht="8.25" hidden="false" customHeight="false" outlineLevel="0" collapsed="false">
      <c r="A24" s="153" t="s">
        <v>401</v>
      </c>
      <c r="B24" s="129" t="n">
        <v>246</v>
      </c>
      <c r="C24" s="130" t="n">
        <v>43.0232558139535</v>
      </c>
      <c r="D24" s="129" t="n">
        <v>273</v>
      </c>
      <c r="E24" s="130" t="n">
        <v>-4.21052631578948</v>
      </c>
      <c r="F24" s="130" t="n">
        <v>1.10975609756098</v>
      </c>
      <c r="G24" s="129" t="n">
        <v>246</v>
      </c>
      <c r="H24" s="130" t="n">
        <v>43.0232558139535</v>
      </c>
      <c r="I24" s="129" t="n">
        <v>273</v>
      </c>
      <c r="J24" s="130" t="n">
        <v>-4.21052631578948</v>
      </c>
      <c r="K24" s="130" t="n">
        <v>1.10975609756098</v>
      </c>
    </row>
    <row r="25" s="89" customFormat="true" ht="11.1" hidden="false" customHeight="true" outlineLevel="0" collapsed="false">
      <c r="A25" s="150" t="s">
        <v>150</v>
      </c>
      <c r="B25" s="123" t="n">
        <v>924</v>
      </c>
      <c r="C25" s="124" t="n">
        <v>-11.1538461538462</v>
      </c>
      <c r="D25" s="123" t="n">
        <v>2071</v>
      </c>
      <c r="E25" s="124" t="n">
        <v>16.7418263810598</v>
      </c>
      <c r="F25" s="124" t="n">
        <v>2.24134199134199</v>
      </c>
      <c r="G25" s="123" t="n">
        <v>924</v>
      </c>
      <c r="H25" s="124" t="n">
        <v>-11.1538461538462</v>
      </c>
      <c r="I25" s="123" t="n">
        <v>2071</v>
      </c>
      <c r="J25" s="124" t="n">
        <v>16.7418263810598</v>
      </c>
      <c r="K25" s="124" t="n">
        <v>2.24134199134199</v>
      </c>
    </row>
    <row r="26" s="89" customFormat="true" ht="8.25" hidden="false" customHeight="false" outlineLevel="0" collapsed="false">
      <c r="A26" s="153" t="s">
        <v>400</v>
      </c>
      <c r="B26" s="129" t="n">
        <v>877</v>
      </c>
      <c r="C26" s="130" t="n">
        <v>-11.8592964824121</v>
      </c>
      <c r="D26" s="129" t="n">
        <v>1527</v>
      </c>
      <c r="E26" s="130" t="n">
        <v>-10.7539450613676</v>
      </c>
      <c r="F26" s="130" t="n">
        <v>1.74116305587229</v>
      </c>
      <c r="G26" s="129" t="n">
        <v>877</v>
      </c>
      <c r="H26" s="130" t="n">
        <v>-11.8592964824121</v>
      </c>
      <c r="I26" s="129" t="n">
        <v>1527</v>
      </c>
      <c r="J26" s="130" t="n">
        <v>-10.7539450613676</v>
      </c>
      <c r="K26" s="130" t="n">
        <v>1.74116305587229</v>
      </c>
    </row>
    <row r="27" s="89" customFormat="true" ht="8.25" hidden="false" customHeight="false" outlineLevel="0" collapsed="false">
      <c r="A27" s="153" t="s">
        <v>401</v>
      </c>
      <c r="B27" s="129" t="n">
        <v>47</v>
      </c>
      <c r="C27" s="130" t="n">
        <v>4.44444444444444</v>
      </c>
      <c r="D27" s="129" t="n">
        <v>544</v>
      </c>
      <c r="E27" s="133" t="s">
        <v>25</v>
      </c>
      <c r="F27" s="130" t="n">
        <v>11.5744680851064</v>
      </c>
      <c r="G27" s="129" t="n">
        <v>47</v>
      </c>
      <c r="H27" s="130" t="n">
        <v>4.44444444444444</v>
      </c>
      <c r="I27" s="129" t="n">
        <v>544</v>
      </c>
      <c r="J27" s="133" t="s">
        <v>25</v>
      </c>
      <c r="K27" s="130" t="n">
        <v>11.5744680851064</v>
      </c>
    </row>
    <row r="28" s="125" customFormat="true" ht="15.95" hidden="false" customHeight="true" outlineLevel="0" collapsed="false">
      <c r="A28" s="126" t="s">
        <v>261</v>
      </c>
      <c r="B28" s="140"/>
      <c r="C28" s="140"/>
      <c r="D28" s="140"/>
      <c r="E28" s="140"/>
      <c r="F28" s="140"/>
      <c r="G28" s="140"/>
      <c r="H28" s="140"/>
      <c r="I28" s="140"/>
      <c r="J28" s="140"/>
      <c r="K28" s="131"/>
    </row>
    <row r="29" s="125" customFormat="true" ht="12.95" hidden="false" customHeight="true" outlineLevel="0" collapsed="false">
      <c r="A29" s="126" t="s">
        <v>398</v>
      </c>
      <c r="B29" s="123" t="n">
        <v>3386</v>
      </c>
      <c r="C29" s="124" t="n">
        <v>-0.994152046783626</v>
      </c>
      <c r="D29" s="123" t="n">
        <v>7441</v>
      </c>
      <c r="E29" s="124" t="n">
        <v>6.81883433821419</v>
      </c>
      <c r="F29" s="124" t="n">
        <v>2.19757826343768</v>
      </c>
      <c r="G29" s="123" t="n">
        <v>3386</v>
      </c>
      <c r="H29" s="124" t="n">
        <v>-0.994152046783626</v>
      </c>
      <c r="I29" s="123" t="n">
        <v>7441</v>
      </c>
      <c r="J29" s="124" t="n">
        <v>6.81883433821419</v>
      </c>
      <c r="K29" s="124" t="n">
        <v>2.19757826343768</v>
      </c>
    </row>
    <row r="30" s="89" customFormat="true" ht="8.25" hidden="false" customHeight="false" outlineLevel="0" collapsed="false">
      <c r="A30" s="145" t="s">
        <v>302</v>
      </c>
      <c r="B30" s="129" t="n">
        <v>3060</v>
      </c>
      <c r="C30" s="130" t="n">
        <v>-0.325732899022796</v>
      </c>
      <c r="D30" s="129" t="n">
        <v>6928</v>
      </c>
      <c r="E30" s="130" t="n">
        <v>11.3110539845758</v>
      </c>
      <c r="F30" s="130" t="n">
        <v>2.2640522875817</v>
      </c>
      <c r="G30" s="129" t="n">
        <v>3060</v>
      </c>
      <c r="H30" s="130" t="n">
        <v>-0.325732899022796</v>
      </c>
      <c r="I30" s="129" t="n">
        <v>6928</v>
      </c>
      <c r="J30" s="130" t="n">
        <v>11.3110539845758</v>
      </c>
      <c r="K30" s="130" t="n">
        <v>2.2640522875817</v>
      </c>
    </row>
    <row r="31" s="89" customFormat="true" ht="8.25" hidden="false" customHeight="false" outlineLevel="0" collapsed="false">
      <c r="A31" s="145" t="s">
        <v>303</v>
      </c>
      <c r="B31" s="129" t="n">
        <v>326</v>
      </c>
      <c r="C31" s="130" t="n">
        <v>-6.85714285714286</v>
      </c>
      <c r="D31" s="129" t="n">
        <v>513</v>
      </c>
      <c r="E31" s="130" t="n">
        <v>-30.8625336927224</v>
      </c>
      <c r="F31" s="130" t="n">
        <v>1.57361963190184</v>
      </c>
      <c r="G31" s="129" t="n">
        <v>326</v>
      </c>
      <c r="H31" s="130" t="n">
        <v>-6.85714285714286</v>
      </c>
      <c r="I31" s="129" t="n">
        <v>513</v>
      </c>
      <c r="J31" s="130" t="n">
        <v>-30.8625336927224</v>
      </c>
      <c r="K31" s="130" t="n">
        <v>1.57361963190184</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2103</v>
      </c>
      <c r="C33" s="124" t="n">
        <v>-5.90604026845638</v>
      </c>
      <c r="D33" s="123" t="n">
        <v>5060</v>
      </c>
      <c r="E33" s="124" t="n">
        <v>3.64604670217125</v>
      </c>
      <c r="F33" s="124" t="n">
        <v>2.40608654303376</v>
      </c>
      <c r="G33" s="123" t="n">
        <v>2103</v>
      </c>
      <c r="H33" s="124" t="n">
        <v>-5.90604026845638</v>
      </c>
      <c r="I33" s="123" t="n">
        <v>5060</v>
      </c>
      <c r="J33" s="124" t="n">
        <v>3.64604670217125</v>
      </c>
      <c r="K33" s="124" t="n">
        <v>2.40608654303376</v>
      </c>
    </row>
    <row r="34" s="125" customFormat="true" ht="8.25" hidden="false" customHeight="false" outlineLevel="0" collapsed="false">
      <c r="A34" s="153" t="s">
        <v>400</v>
      </c>
      <c r="B34" s="129" t="n">
        <v>1977</v>
      </c>
      <c r="C34" s="130" t="n">
        <v>-6.65722379603399</v>
      </c>
      <c r="D34" s="129" t="n">
        <v>4832</v>
      </c>
      <c r="E34" s="130" t="n">
        <v>3.55765109301329</v>
      </c>
      <c r="F34" s="130" t="n">
        <v>2.44410723318159</v>
      </c>
      <c r="G34" s="129" t="n">
        <v>1977</v>
      </c>
      <c r="H34" s="130" t="n">
        <v>-6.65722379603399</v>
      </c>
      <c r="I34" s="129" t="n">
        <v>4832</v>
      </c>
      <c r="J34" s="130" t="n">
        <v>3.55765109301329</v>
      </c>
      <c r="K34" s="130" t="n">
        <v>2.44410723318159</v>
      </c>
    </row>
    <row r="35" s="125" customFormat="true" ht="8.25" hidden="false" customHeight="false" outlineLevel="0" collapsed="false">
      <c r="A35" s="153" t="s">
        <v>401</v>
      </c>
      <c r="B35" s="129" t="n">
        <v>126</v>
      </c>
      <c r="C35" s="130" t="n">
        <v>7.69230769230769</v>
      </c>
      <c r="D35" s="129" t="n">
        <v>228</v>
      </c>
      <c r="E35" s="130" t="n">
        <v>5.55555555555556</v>
      </c>
      <c r="F35" s="130" t="n">
        <v>1.80952380952381</v>
      </c>
      <c r="G35" s="129" t="n">
        <v>126</v>
      </c>
      <c r="H35" s="130" t="n">
        <v>7.69230769230769</v>
      </c>
      <c r="I35" s="129" t="n">
        <v>228</v>
      </c>
      <c r="J35" s="130" t="n">
        <v>5.55555555555556</v>
      </c>
      <c r="K35" s="130" t="n">
        <v>1.80952380952381</v>
      </c>
    </row>
    <row r="36" s="89" customFormat="true" ht="11.1" hidden="false" customHeight="true" outlineLevel="0" collapsed="false">
      <c r="A36" s="150" t="s">
        <v>150</v>
      </c>
      <c r="B36" s="123" t="n">
        <v>741</v>
      </c>
      <c r="C36" s="124" t="n">
        <v>15.4205607476636</v>
      </c>
      <c r="D36" s="123" t="n">
        <v>1608</v>
      </c>
      <c r="E36" s="124" t="n">
        <v>14.2045454545455</v>
      </c>
      <c r="F36" s="124" t="n">
        <v>2.17004048582996</v>
      </c>
      <c r="G36" s="123" t="n">
        <v>741</v>
      </c>
      <c r="H36" s="124" t="n">
        <v>15.4205607476636</v>
      </c>
      <c r="I36" s="123" t="n">
        <v>1608</v>
      </c>
      <c r="J36" s="124" t="n">
        <v>14.2045454545455</v>
      </c>
      <c r="K36" s="124" t="n">
        <v>2.17004048582996</v>
      </c>
    </row>
    <row r="37" s="89" customFormat="true" ht="8.25" hidden="false" customHeight="false" outlineLevel="0" collapsed="false">
      <c r="A37" s="153" t="s">
        <v>400</v>
      </c>
      <c r="B37" s="129" t="n">
        <v>679</v>
      </c>
      <c r="C37" s="130" t="n">
        <v>20.6039076376554</v>
      </c>
      <c r="D37" s="129" t="n">
        <v>1520</v>
      </c>
      <c r="E37" s="130" t="n">
        <v>39.963167587477</v>
      </c>
      <c r="F37" s="130" t="n">
        <v>2.23858615611193</v>
      </c>
      <c r="G37" s="129" t="n">
        <v>679</v>
      </c>
      <c r="H37" s="130" t="n">
        <v>20.6039076376554</v>
      </c>
      <c r="I37" s="129" t="n">
        <v>1520</v>
      </c>
      <c r="J37" s="130" t="n">
        <v>39.963167587477</v>
      </c>
      <c r="K37" s="130" t="n">
        <v>2.23858615611193</v>
      </c>
    </row>
    <row r="38" s="89" customFormat="true" ht="8.25" hidden="false" customHeight="false" outlineLevel="0" collapsed="false">
      <c r="A38" s="153" t="s">
        <v>401</v>
      </c>
      <c r="B38" s="129" t="n">
        <v>62</v>
      </c>
      <c r="C38" s="130" t="n">
        <v>-21.5189873417721</v>
      </c>
      <c r="D38" s="129" t="n">
        <v>88</v>
      </c>
      <c r="E38" s="130" t="n">
        <v>-72.6708074534162</v>
      </c>
      <c r="F38" s="130" t="n">
        <v>1.41935483870968</v>
      </c>
      <c r="G38" s="129" t="n">
        <v>62</v>
      </c>
      <c r="H38" s="130" t="n">
        <v>-21.5189873417721</v>
      </c>
      <c r="I38" s="129" t="n">
        <v>88</v>
      </c>
      <c r="J38" s="130" t="n">
        <v>-72.6708074534162</v>
      </c>
      <c r="K38" s="130" t="n">
        <v>1.41935483870968</v>
      </c>
    </row>
    <row r="39" s="125" customFormat="true" ht="15.95" hidden="false" customHeight="true" outlineLevel="0" collapsed="false">
      <c r="A39" s="126" t="s">
        <v>262</v>
      </c>
      <c r="B39" s="140"/>
      <c r="C39" s="140"/>
      <c r="D39" s="140"/>
      <c r="E39" s="140"/>
      <c r="F39" s="140"/>
      <c r="G39" s="140"/>
      <c r="H39" s="140"/>
      <c r="I39" s="140"/>
      <c r="J39" s="140"/>
      <c r="K39" s="131"/>
    </row>
    <row r="40" s="125" customFormat="true" ht="12.95" hidden="false" customHeight="true" outlineLevel="0" collapsed="false">
      <c r="A40" s="126" t="s">
        <v>398</v>
      </c>
      <c r="B40" s="123" t="n">
        <v>2216</v>
      </c>
      <c r="C40" s="124" t="n">
        <v>-14.2414860681115</v>
      </c>
      <c r="D40" s="123" t="n">
        <v>3863</v>
      </c>
      <c r="E40" s="124" t="n">
        <v>-29.7636363636364</v>
      </c>
      <c r="F40" s="124" t="n">
        <v>1.74323104693141</v>
      </c>
      <c r="G40" s="123" t="n">
        <v>2216</v>
      </c>
      <c r="H40" s="124" t="n">
        <v>-14.2414860681115</v>
      </c>
      <c r="I40" s="123" t="n">
        <v>3863</v>
      </c>
      <c r="J40" s="124" t="n">
        <v>-29.7636363636364</v>
      </c>
      <c r="K40" s="124" t="n">
        <v>1.74323104693141</v>
      </c>
    </row>
    <row r="41" s="89" customFormat="true" ht="8.25" hidden="false" customHeight="false" outlineLevel="0" collapsed="false">
      <c r="A41" s="145" t="s">
        <v>302</v>
      </c>
      <c r="B41" s="129" t="n">
        <v>2158</v>
      </c>
      <c r="C41" s="130" t="n">
        <v>-12.8080808080808</v>
      </c>
      <c r="D41" s="129" t="n">
        <v>3752</v>
      </c>
      <c r="E41" s="130" t="n">
        <v>-25.2589641434263</v>
      </c>
      <c r="F41" s="130" t="n">
        <v>1.7386468952734</v>
      </c>
      <c r="G41" s="129" t="n">
        <v>2158</v>
      </c>
      <c r="H41" s="130" t="n">
        <v>-12.8080808080808</v>
      </c>
      <c r="I41" s="129" t="n">
        <v>3752</v>
      </c>
      <c r="J41" s="130" t="n">
        <v>-25.2589641434263</v>
      </c>
      <c r="K41" s="130" t="n">
        <v>1.7386468952734</v>
      </c>
    </row>
    <row r="42" s="89" customFormat="true" ht="8.25" hidden="false" customHeight="false" outlineLevel="0" collapsed="false">
      <c r="A42" s="145" t="s">
        <v>303</v>
      </c>
      <c r="B42" s="129" t="n">
        <v>58</v>
      </c>
      <c r="C42" s="130" t="n">
        <v>-46.7889908256881</v>
      </c>
      <c r="D42" s="129" t="n">
        <v>111</v>
      </c>
      <c r="E42" s="130" t="n">
        <v>-76.875</v>
      </c>
      <c r="F42" s="130" t="n">
        <v>1.91379310344828</v>
      </c>
      <c r="G42" s="129" t="n">
        <v>58</v>
      </c>
      <c r="H42" s="130" t="n">
        <v>-46.7889908256881</v>
      </c>
      <c r="I42" s="129" t="n">
        <v>111</v>
      </c>
      <c r="J42" s="130" t="n">
        <v>-76.875</v>
      </c>
      <c r="K42" s="130" t="n">
        <v>1.91379310344828</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1586</v>
      </c>
      <c r="C44" s="124" t="n">
        <v>-4.5153521974714</v>
      </c>
      <c r="D44" s="123" t="n">
        <v>2604</v>
      </c>
      <c r="E44" s="124" t="n">
        <v>-12.2049898853675</v>
      </c>
      <c r="F44" s="124" t="n">
        <v>1.64186633039092</v>
      </c>
      <c r="G44" s="123" t="n">
        <v>1586</v>
      </c>
      <c r="H44" s="124" t="n">
        <v>-4.5153521974714</v>
      </c>
      <c r="I44" s="123" t="n">
        <v>2604</v>
      </c>
      <c r="J44" s="124" t="n">
        <v>-12.2049898853675</v>
      </c>
      <c r="K44" s="124" t="n">
        <v>1.64186633039092</v>
      </c>
    </row>
    <row r="45" s="125" customFormat="true" ht="8.25" hidden="false" customHeight="false" outlineLevel="0" collapsed="false">
      <c r="A45" s="153" t="s">
        <v>400</v>
      </c>
      <c r="B45" s="129" t="n">
        <v>1545</v>
      </c>
      <c r="C45" s="130" t="n">
        <v>-2.89126335637964</v>
      </c>
      <c r="D45" s="129" t="n">
        <v>2523</v>
      </c>
      <c r="E45" s="130" t="n">
        <v>-11.0366713681241</v>
      </c>
      <c r="F45" s="130" t="n">
        <v>1.63300970873786</v>
      </c>
      <c r="G45" s="129" t="n">
        <v>1545</v>
      </c>
      <c r="H45" s="130" t="n">
        <v>-2.89126335637964</v>
      </c>
      <c r="I45" s="129" t="n">
        <v>2523</v>
      </c>
      <c r="J45" s="130" t="n">
        <v>-11.0366713681241</v>
      </c>
      <c r="K45" s="130" t="n">
        <v>1.63300970873786</v>
      </c>
    </row>
    <row r="46" s="125" customFormat="true" ht="8.25" hidden="false" customHeight="false" outlineLevel="0" collapsed="false">
      <c r="A46" s="153" t="s">
        <v>401</v>
      </c>
      <c r="B46" s="129" t="n">
        <v>41</v>
      </c>
      <c r="C46" s="130" t="n">
        <v>-41.4285714285714</v>
      </c>
      <c r="D46" s="129" t="n">
        <v>81</v>
      </c>
      <c r="E46" s="130" t="n">
        <v>-37.6923076923077</v>
      </c>
      <c r="F46" s="130" t="n">
        <v>1.97560975609756</v>
      </c>
      <c r="G46" s="129" t="n">
        <v>41</v>
      </c>
      <c r="H46" s="130" t="n">
        <v>-41.4285714285714</v>
      </c>
      <c r="I46" s="129" t="n">
        <v>81</v>
      </c>
      <c r="J46" s="130" t="n">
        <v>-37.6923076923077</v>
      </c>
      <c r="K46" s="130" t="n">
        <v>1.97560975609756</v>
      </c>
    </row>
    <row r="47" s="89" customFormat="true" ht="11.1" hidden="false" customHeight="true" outlineLevel="0" collapsed="false">
      <c r="A47" s="150" t="s">
        <v>150</v>
      </c>
      <c r="B47" s="123" t="n">
        <v>325</v>
      </c>
      <c r="C47" s="124" t="n">
        <v>-40.3669724770642</v>
      </c>
      <c r="D47" s="123" t="n">
        <v>647</v>
      </c>
      <c r="E47" s="124" t="n">
        <v>-56.1653116531165</v>
      </c>
      <c r="F47" s="124" t="n">
        <v>1.99076923076923</v>
      </c>
      <c r="G47" s="123" t="n">
        <v>325</v>
      </c>
      <c r="H47" s="124" t="n">
        <v>-40.3669724770642</v>
      </c>
      <c r="I47" s="123" t="n">
        <v>647</v>
      </c>
      <c r="J47" s="124" t="n">
        <v>-56.1653116531165</v>
      </c>
      <c r="K47" s="124" t="n">
        <v>1.99076923076923</v>
      </c>
    </row>
    <row r="48" s="89" customFormat="true" ht="8.25" hidden="false" customHeight="false" outlineLevel="0" collapsed="false">
      <c r="A48" s="153" t="s">
        <v>400</v>
      </c>
      <c r="B48" s="129" t="n">
        <v>316</v>
      </c>
      <c r="C48" s="130" t="n">
        <v>-40.8239700374532</v>
      </c>
      <c r="D48" s="129" t="n">
        <v>637</v>
      </c>
      <c r="E48" s="130" t="n">
        <v>-53.6390101892285</v>
      </c>
      <c r="F48" s="130" t="n">
        <v>2.01582278481013</v>
      </c>
      <c r="G48" s="129" t="n">
        <v>316</v>
      </c>
      <c r="H48" s="130" t="n">
        <v>-40.8239700374532</v>
      </c>
      <c r="I48" s="129" t="n">
        <v>637</v>
      </c>
      <c r="J48" s="130" t="n">
        <v>-53.6390101892285</v>
      </c>
      <c r="K48" s="130" t="n">
        <v>2.01582278481013</v>
      </c>
    </row>
    <row r="49" s="89" customFormat="true" ht="8.25" hidden="false" customHeight="false" outlineLevel="0" collapsed="false">
      <c r="A49" s="153" t="s">
        <v>401</v>
      </c>
      <c r="B49" s="129" t="n">
        <v>9</v>
      </c>
      <c r="C49" s="130" t="n">
        <v>-18.1818181818182</v>
      </c>
      <c r="D49" s="129" t="n">
        <v>10</v>
      </c>
      <c r="E49" s="130" t="n">
        <v>-90.1960784313725</v>
      </c>
      <c r="F49" s="130" t="n">
        <v>1.11111111111111</v>
      </c>
      <c r="G49" s="129" t="n">
        <v>9</v>
      </c>
      <c r="H49" s="130" t="n">
        <v>-18.1818181818182</v>
      </c>
      <c r="I49" s="129" t="n">
        <v>10</v>
      </c>
      <c r="J49" s="130" t="n">
        <v>-90.1960784313725</v>
      </c>
      <c r="K49" s="130" t="n">
        <v>1.11111111111111</v>
      </c>
    </row>
    <row r="50" s="125" customFormat="true" ht="15.95" hidden="false" customHeight="true" outlineLevel="0" collapsed="false">
      <c r="A50" s="126" t="s">
        <v>263</v>
      </c>
      <c r="B50" s="140"/>
      <c r="C50" s="140"/>
      <c r="D50" s="140"/>
      <c r="E50" s="140"/>
      <c r="F50" s="140"/>
      <c r="G50" s="140"/>
      <c r="H50" s="140"/>
      <c r="I50" s="140"/>
      <c r="J50" s="140"/>
      <c r="K50" s="131"/>
    </row>
    <row r="51" s="125" customFormat="true" ht="12.95" hidden="false" customHeight="true" outlineLevel="0" collapsed="false">
      <c r="A51" s="126" t="s">
        <v>398</v>
      </c>
      <c r="B51" s="123" t="n">
        <v>1517</v>
      </c>
      <c r="C51" s="124" t="n">
        <v>-31.7281728172817</v>
      </c>
      <c r="D51" s="123" t="n">
        <v>2832</v>
      </c>
      <c r="E51" s="124" t="n">
        <v>-41.4634146341463</v>
      </c>
      <c r="F51" s="124" t="n">
        <v>1.86684245220831</v>
      </c>
      <c r="G51" s="123" t="n">
        <v>1517</v>
      </c>
      <c r="H51" s="124" t="n">
        <v>-31.7281728172817</v>
      </c>
      <c r="I51" s="123" t="n">
        <v>2832</v>
      </c>
      <c r="J51" s="124" t="n">
        <v>-41.4634146341463</v>
      </c>
      <c r="K51" s="124" t="n">
        <v>1.86684245220831</v>
      </c>
    </row>
    <row r="52" s="89" customFormat="true" ht="8.25" hidden="false" customHeight="false" outlineLevel="0" collapsed="false">
      <c r="A52" s="145" t="s">
        <v>302</v>
      </c>
      <c r="B52" s="129" t="n">
        <v>1451</v>
      </c>
      <c r="C52" s="130" t="n">
        <v>-31.8459370596524</v>
      </c>
      <c r="D52" s="129" t="n">
        <v>2705</v>
      </c>
      <c r="E52" s="130" t="n">
        <v>-37.5865251499769</v>
      </c>
      <c r="F52" s="130" t="n">
        <v>1.86423156443832</v>
      </c>
      <c r="G52" s="129" t="n">
        <v>1451</v>
      </c>
      <c r="H52" s="130" t="n">
        <v>-31.8459370596524</v>
      </c>
      <c r="I52" s="129" t="n">
        <v>2705</v>
      </c>
      <c r="J52" s="130" t="n">
        <v>-37.5865251499769</v>
      </c>
      <c r="K52" s="130" t="n">
        <v>1.86423156443832</v>
      </c>
    </row>
    <row r="53" s="89" customFormat="true" ht="8.25" hidden="false" customHeight="false" outlineLevel="0" collapsed="false">
      <c r="A53" s="145" t="s">
        <v>303</v>
      </c>
      <c r="B53" s="129" t="n">
        <v>66</v>
      </c>
      <c r="C53" s="130" t="n">
        <v>-29.0322580645161</v>
      </c>
      <c r="D53" s="129" t="n">
        <v>127</v>
      </c>
      <c r="E53" s="130" t="n">
        <v>-74.8015873015873</v>
      </c>
      <c r="F53" s="130" t="n">
        <v>1.92424242424242</v>
      </c>
      <c r="G53" s="129" t="n">
        <v>66</v>
      </c>
      <c r="H53" s="130" t="n">
        <v>-29.0322580645161</v>
      </c>
      <c r="I53" s="129" t="n">
        <v>127</v>
      </c>
      <c r="J53" s="130" t="n">
        <v>-74.8015873015873</v>
      </c>
      <c r="K53" s="130" t="n">
        <v>1.924242424242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887</v>
      </c>
      <c r="C55" s="124" t="n">
        <v>-44.5625</v>
      </c>
      <c r="D55" s="123" t="n">
        <v>1562</v>
      </c>
      <c r="E55" s="124" t="n">
        <v>-53.7596210775607</v>
      </c>
      <c r="F55" s="124" t="n">
        <v>1.76099210822999</v>
      </c>
      <c r="G55" s="123" t="n">
        <v>887</v>
      </c>
      <c r="H55" s="124" t="n">
        <v>-44.5625</v>
      </c>
      <c r="I55" s="123" t="n">
        <v>1562</v>
      </c>
      <c r="J55" s="124" t="n">
        <v>-53.7596210775607</v>
      </c>
      <c r="K55" s="124" t="n">
        <v>1.76099210822999</v>
      </c>
    </row>
    <row r="56" s="125" customFormat="true" ht="8.25" hidden="false" customHeight="false" outlineLevel="0" collapsed="false">
      <c r="A56" s="153" t="s">
        <v>400</v>
      </c>
      <c r="B56" s="129" t="n">
        <v>832</v>
      </c>
      <c r="C56" s="130" t="n">
        <v>-46.0090850097339</v>
      </c>
      <c r="D56" s="129" t="n">
        <v>1481</v>
      </c>
      <c r="E56" s="130" t="n">
        <v>-53.6027568922306</v>
      </c>
      <c r="F56" s="130" t="n">
        <v>1.78004807692308</v>
      </c>
      <c r="G56" s="129" t="n">
        <v>832</v>
      </c>
      <c r="H56" s="130" t="n">
        <v>-46.0090850097339</v>
      </c>
      <c r="I56" s="129" t="n">
        <v>1481</v>
      </c>
      <c r="J56" s="130" t="n">
        <v>-53.6027568922306</v>
      </c>
      <c r="K56" s="130" t="n">
        <v>1.78004807692308</v>
      </c>
    </row>
    <row r="57" s="125" customFormat="true" ht="8.25" hidden="false" customHeight="false" outlineLevel="0" collapsed="false">
      <c r="A57" s="153" t="s">
        <v>401</v>
      </c>
      <c r="B57" s="129" t="n">
        <v>55</v>
      </c>
      <c r="C57" s="130" t="n">
        <v>-6.77966101694915</v>
      </c>
      <c r="D57" s="129" t="n">
        <v>81</v>
      </c>
      <c r="E57" s="130" t="n">
        <v>-56.4516129032258</v>
      </c>
      <c r="F57" s="130" t="n">
        <v>1.47272727272727</v>
      </c>
      <c r="G57" s="129" t="n">
        <v>55</v>
      </c>
      <c r="H57" s="130" t="n">
        <v>-6.77966101694915</v>
      </c>
      <c r="I57" s="129" t="n">
        <v>81</v>
      </c>
      <c r="J57" s="130" t="n">
        <v>-56.4516129032258</v>
      </c>
      <c r="K57" s="130" t="n">
        <v>1.47272727272727</v>
      </c>
    </row>
    <row r="58" s="89" customFormat="true" ht="11.1" hidden="false" customHeight="true" outlineLevel="0" collapsed="false">
      <c r="A58" s="150" t="s">
        <v>150</v>
      </c>
      <c r="B58" s="123" t="n">
        <v>276</v>
      </c>
      <c r="C58" s="124" t="n">
        <v>-8.91089108910892</v>
      </c>
      <c r="D58" s="123" t="n">
        <v>525</v>
      </c>
      <c r="E58" s="124" t="n">
        <v>-35.6617647058824</v>
      </c>
      <c r="F58" s="124" t="n">
        <v>1.90217391304348</v>
      </c>
      <c r="G58" s="123" t="n">
        <v>276</v>
      </c>
      <c r="H58" s="124" t="n">
        <v>-8.91089108910892</v>
      </c>
      <c r="I58" s="123" t="n">
        <v>525</v>
      </c>
      <c r="J58" s="124" t="n">
        <v>-35.6617647058824</v>
      </c>
      <c r="K58" s="124" t="n">
        <v>1.90217391304348</v>
      </c>
    </row>
    <row r="59" s="89" customFormat="true" ht="8.25" hidden="false" customHeight="false" outlineLevel="0" collapsed="false">
      <c r="A59" s="153" t="s">
        <v>400</v>
      </c>
      <c r="B59" s="129" t="n">
        <v>272</v>
      </c>
      <c r="C59" s="130" t="n">
        <v>-5.88235294117646</v>
      </c>
      <c r="D59" s="129" t="n">
        <v>519</v>
      </c>
      <c r="E59" s="130" t="n">
        <v>-4.06654343807763</v>
      </c>
      <c r="F59" s="130" t="n">
        <v>1.90808823529412</v>
      </c>
      <c r="G59" s="129" t="n">
        <v>272</v>
      </c>
      <c r="H59" s="130" t="n">
        <v>-5.88235294117646</v>
      </c>
      <c r="I59" s="129" t="n">
        <v>519</v>
      </c>
      <c r="J59" s="130" t="n">
        <v>-4.06654343807763</v>
      </c>
      <c r="K59" s="130" t="n">
        <v>1.90808823529412</v>
      </c>
    </row>
    <row r="60" s="89" customFormat="true" ht="8.25" hidden="false" customHeight="false" outlineLevel="0" collapsed="false">
      <c r="A60" s="153" t="s">
        <v>401</v>
      </c>
      <c r="B60" s="129" t="n">
        <v>4</v>
      </c>
      <c r="C60" s="130" t="n">
        <v>-71.4285714285714</v>
      </c>
      <c r="D60" s="129" t="n">
        <v>6</v>
      </c>
      <c r="E60" s="130" t="n">
        <v>-97.8181818181818</v>
      </c>
      <c r="F60" s="130" t="n">
        <v>1.5</v>
      </c>
      <c r="G60" s="129" t="n">
        <v>4</v>
      </c>
      <c r="H60" s="130" t="n">
        <v>-71.4285714285714</v>
      </c>
      <c r="I60" s="129" t="n">
        <v>6</v>
      </c>
      <c r="J60" s="130" t="n">
        <v>-97.8181818181818</v>
      </c>
      <c r="K60" s="130" t="n">
        <v>1.5</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3</v>
      </c>
      <c r="B1" s="156"/>
      <c r="C1" s="156"/>
      <c r="D1" s="156"/>
      <c r="E1" s="156"/>
      <c r="F1" s="156"/>
      <c r="G1" s="156"/>
      <c r="H1" s="156"/>
      <c r="I1" s="156"/>
      <c r="J1" s="156"/>
      <c r="K1" s="156"/>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0</v>
      </c>
      <c r="B6" s="166"/>
      <c r="C6" s="167"/>
      <c r="D6" s="166"/>
      <c r="E6" s="167"/>
      <c r="F6" s="168"/>
      <c r="G6" s="166"/>
      <c r="H6" s="167"/>
      <c r="I6" s="166"/>
      <c r="J6" s="167"/>
      <c r="K6" s="168"/>
    </row>
    <row r="7" s="169" customFormat="true" ht="20.1" hidden="false" customHeight="true" outlineLevel="0" collapsed="false">
      <c r="A7" s="170" t="s">
        <v>405</v>
      </c>
      <c r="B7" s="171" t="n">
        <v>86</v>
      </c>
      <c r="C7" s="172" t="n">
        <v>-49.112426035503</v>
      </c>
      <c r="D7" s="171" t="n">
        <v>280</v>
      </c>
      <c r="E7" s="172" t="n">
        <v>5.26315789473684</v>
      </c>
      <c r="F7" s="172" t="n">
        <v>3.25581395348837</v>
      </c>
      <c r="G7" s="171" t="n">
        <v>86</v>
      </c>
      <c r="H7" s="172" t="n">
        <v>-49.112426035503</v>
      </c>
      <c r="I7" s="171" t="n">
        <v>280</v>
      </c>
      <c r="J7" s="172" t="n">
        <v>5.26315789473684</v>
      </c>
      <c r="K7" s="172" t="n">
        <v>3.25581395348837</v>
      </c>
    </row>
    <row r="8" customFormat="false" ht="9" hidden="false" customHeight="true" outlineLevel="0" collapsed="false">
      <c r="A8" s="173" t="s">
        <v>302</v>
      </c>
      <c r="B8" s="174" t="n">
        <v>68</v>
      </c>
      <c r="C8" s="175" t="n">
        <v>-58.0246913580247</v>
      </c>
      <c r="D8" s="174" t="n">
        <v>92</v>
      </c>
      <c r="E8" s="175" t="n">
        <v>-63.0522088353414</v>
      </c>
      <c r="F8" s="175" t="n">
        <v>1.35294117647059</v>
      </c>
      <c r="G8" s="174" t="n">
        <v>68</v>
      </c>
      <c r="H8" s="175" t="n">
        <v>-58.0246913580247</v>
      </c>
      <c r="I8" s="174" t="n">
        <v>92</v>
      </c>
      <c r="J8" s="175" t="n">
        <v>-63.0522088353414</v>
      </c>
      <c r="K8" s="175" t="n">
        <v>1.35294117647059</v>
      </c>
    </row>
    <row r="9" customFormat="false" ht="9" hidden="false" customHeight="true" outlineLevel="0" collapsed="false">
      <c r="A9" s="173" t="s">
        <v>303</v>
      </c>
      <c r="B9" s="174" t="n">
        <v>18</v>
      </c>
      <c r="C9" s="175" t="n">
        <v>157.142857142857</v>
      </c>
      <c r="D9" s="174" t="n">
        <v>188</v>
      </c>
      <c r="E9" s="176" t="s">
        <v>25</v>
      </c>
      <c r="F9" s="175" t="n">
        <v>10.4444444444444</v>
      </c>
      <c r="G9" s="174" t="n">
        <v>18</v>
      </c>
      <c r="H9" s="175" t="n">
        <v>157.142857142857</v>
      </c>
      <c r="I9" s="174" t="n">
        <v>188</v>
      </c>
      <c r="J9" s="176" t="s">
        <v>25</v>
      </c>
      <c r="K9" s="175" t="n">
        <v>10.4444444444444</v>
      </c>
    </row>
    <row r="10" s="169" customFormat="true" ht="20.1" hidden="false" customHeight="true" outlineLevel="0" collapsed="false">
      <c r="A10" s="170" t="s">
        <v>406</v>
      </c>
      <c r="B10" s="171" t="n">
        <v>3221</v>
      </c>
      <c r="C10" s="172" t="n">
        <v>-0.0620539869686638</v>
      </c>
      <c r="D10" s="171" t="n">
        <v>11984</v>
      </c>
      <c r="E10" s="172" t="n">
        <v>8.82673447148565</v>
      </c>
      <c r="F10" s="172" t="n">
        <v>3.72058366966781</v>
      </c>
      <c r="G10" s="171" t="n">
        <v>3221</v>
      </c>
      <c r="H10" s="172" t="n">
        <v>-0.0620539869686638</v>
      </c>
      <c r="I10" s="171" t="n">
        <v>11984</v>
      </c>
      <c r="J10" s="172" t="n">
        <v>8.82673447148565</v>
      </c>
      <c r="K10" s="172" t="n">
        <v>3.72058366966781</v>
      </c>
    </row>
    <row r="11" customFormat="false" ht="9" hidden="false" customHeight="true" outlineLevel="0" collapsed="false">
      <c r="A11" s="173" t="s">
        <v>302</v>
      </c>
      <c r="B11" s="174" t="n">
        <v>3153</v>
      </c>
      <c r="C11" s="175" t="n">
        <v>0.095238095238102</v>
      </c>
      <c r="D11" s="174" t="n">
        <v>11560</v>
      </c>
      <c r="E11" s="175" t="n">
        <v>6.6322294991237</v>
      </c>
      <c r="F11" s="175" t="n">
        <v>3.66634950840469</v>
      </c>
      <c r="G11" s="174" t="n">
        <v>3153</v>
      </c>
      <c r="H11" s="175" t="n">
        <v>0.095238095238102</v>
      </c>
      <c r="I11" s="174" t="n">
        <v>11560</v>
      </c>
      <c r="J11" s="175" t="n">
        <v>6.6322294991237</v>
      </c>
      <c r="K11" s="175" t="n">
        <v>3.66634950840469</v>
      </c>
    </row>
    <row r="12" customFormat="false" ht="9" hidden="false" customHeight="true" outlineLevel="0" collapsed="false">
      <c r="A12" s="173" t="s">
        <v>303</v>
      </c>
      <c r="B12" s="174" t="n">
        <v>68</v>
      </c>
      <c r="C12" s="175" t="n">
        <v>-6.84931506849316</v>
      </c>
      <c r="D12" s="174" t="n">
        <v>424</v>
      </c>
      <c r="E12" s="175" t="n">
        <v>147.953216374269</v>
      </c>
      <c r="F12" s="175" t="n">
        <v>6.23529411764706</v>
      </c>
      <c r="G12" s="174" t="n">
        <v>68</v>
      </c>
      <c r="H12" s="175" t="n">
        <v>-6.84931506849316</v>
      </c>
      <c r="I12" s="174" t="n">
        <v>424</v>
      </c>
      <c r="J12" s="175" t="n">
        <v>147.953216374269</v>
      </c>
      <c r="K12" s="175" t="n">
        <v>6.23529411764706</v>
      </c>
    </row>
    <row r="13" s="169" customFormat="true" ht="20.1" hidden="false" customHeight="true" outlineLevel="0" collapsed="false">
      <c r="A13" s="170" t="s">
        <v>407</v>
      </c>
      <c r="B13" s="171" t="n">
        <v>37</v>
      </c>
      <c r="C13" s="172" t="n">
        <v>-13.953488372093</v>
      </c>
      <c r="D13" s="171" t="n">
        <v>79</v>
      </c>
      <c r="E13" s="172" t="n">
        <v>-4.81927710843374</v>
      </c>
      <c r="F13" s="172" t="n">
        <v>2.13513513513514</v>
      </c>
      <c r="G13" s="171" t="n">
        <v>37</v>
      </c>
      <c r="H13" s="172" t="n">
        <v>-13.953488372093</v>
      </c>
      <c r="I13" s="171" t="n">
        <v>79</v>
      </c>
      <c r="J13" s="172" t="n">
        <v>-4.81927710843374</v>
      </c>
      <c r="K13" s="172" t="n">
        <v>2.13513513513514</v>
      </c>
    </row>
    <row r="14" customFormat="false" ht="9" hidden="false" customHeight="true" outlineLevel="0" collapsed="false">
      <c r="A14" s="173" t="s">
        <v>302</v>
      </c>
      <c r="B14" s="174" t="n">
        <v>30</v>
      </c>
      <c r="C14" s="175" t="n">
        <v>-26.8292682926829</v>
      </c>
      <c r="D14" s="174" t="n">
        <v>48</v>
      </c>
      <c r="E14" s="175" t="n">
        <v>-40.7407407407407</v>
      </c>
      <c r="F14" s="175" t="n">
        <v>1.6</v>
      </c>
      <c r="G14" s="174" t="n">
        <v>30</v>
      </c>
      <c r="H14" s="175" t="n">
        <v>-26.8292682926829</v>
      </c>
      <c r="I14" s="174" t="n">
        <v>48</v>
      </c>
      <c r="J14" s="175" t="n">
        <v>-40.7407407407407</v>
      </c>
      <c r="K14" s="175" t="n">
        <v>1.6</v>
      </c>
    </row>
    <row r="15" customFormat="false" ht="9" hidden="false" customHeight="true" outlineLevel="0" collapsed="false">
      <c r="A15" s="173" t="s">
        <v>303</v>
      </c>
      <c r="B15" s="174" t="n">
        <v>7</v>
      </c>
      <c r="C15" s="175" t="n">
        <v>250</v>
      </c>
      <c r="D15" s="174" t="n">
        <v>31</v>
      </c>
      <c r="E15" s="176" t="s">
        <v>25</v>
      </c>
      <c r="F15" s="175" t="n">
        <v>4.42857142857143</v>
      </c>
      <c r="G15" s="174" t="n">
        <v>7</v>
      </c>
      <c r="H15" s="175" t="n">
        <v>250</v>
      </c>
      <c r="I15" s="174" t="n">
        <v>31</v>
      </c>
      <c r="J15" s="176" t="s">
        <v>25</v>
      </c>
      <c r="K15" s="175" t="n">
        <v>4.42857142857143</v>
      </c>
    </row>
    <row r="16" s="169" customFormat="true" ht="20.1" hidden="false" customHeight="true" outlineLevel="0" collapsed="false">
      <c r="A16" s="170" t="s">
        <v>408</v>
      </c>
      <c r="B16" s="171" t="n">
        <v>106</v>
      </c>
      <c r="C16" s="172" t="n">
        <v>-28.3783783783784</v>
      </c>
      <c r="D16" s="171" t="n">
        <v>185</v>
      </c>
      <c r="E16" s="172" t="n">
        <v>-51.948051948052</v>
      </c>
      <c r="F16" s="172" t="n">
        <v>1.74528301886792</v>
      </c>
      <c r="G16" s="171" t="n">
        <v>106</v>
      </c>
      <c r="H16" s="172" t="n">
        <v>-28.3783783783784</v>
      </c>
      <c r="I16" s="171" t="n">
        <v>185</v>
      </c>
      <c r="J16" s="172" t="n">
        <v>-51.948051948052</v>
      </c>
      <c r="K16" s="172" t="n">
        <v>1.74528301886792</v>
      </c>
    </row>
    <row r="17" customFormat="false" ht="9" hidden="false" customHeight="true" outlineLevel="0" collapsed="false">
      <c r="A17" s="173" t="s">
        <v>302</v>
      </c>
      <c r="B17" s="174" t="n">
        <v>106</v>
      </c>
      <c r="C17" s="175" t="n">
        <v>-27.891156462585</v>
      </c>
      <c r="D17" s="174" t="n">
        <v>185</v>
      </c>
      <c r="E17" s="175" t="n">
        <v>-51.6971279373368</v>
      </c>
      <c r="F17" s="175" t="n">
        <v>1.74528301886792</v>
      </c>
      <c r="G17" s="174" t="n">
        <v>106</v>
      </c>
      <c r="H17" s="175" t="n">
        <v>-27.891156462585</v>
      </c>
      <c r="I17" s="174" t="n">
        <v>185</v>
      </c>
      <c r="J17" s="175" t="n">
        <v>-51.6971279373368</v>
      </c>
      <c r="K17" s="175" t="n">
        <v>1.74528301886792</v>
      </c>
    </row>
    <row r="18" customFormat="false" ht="9" hidden="false" customHeight="true" outlineLevel="0" collapsed="false">
      <c r="A18" s="173" t="s">
        <v>303</v>
      </c>
      <c r="B18" s="174" t="n">
        <v>0</v>
      </c>
      <c r="C18" s="176" t="s">
        <v>25</v>
      </c>
      <c r="D18" s="174" t="n">
        <v>0</v>
      </c>
      <c r="E18" s="176" t="s">
        <v>25</v>
      </c>
      <c r="F18" s="175" t="n">
        <v>0</v>
      </c>
      <c r="G18" s="174" t="n">
        <v>0</v>
      </c>
      <c r="H18" s="176" t="s">
        <v>25</v>
      </c>
      <c r="I18" s="174" t="n">
        <v>0</v>
      </c>
      <c r="J18" s="176" t="s">
        <v>25</v>
      </c>
      <c r="K18" s="175" t="n">
        <v>0</v>
      </c>
    </row>
    <row r="19" s="169" customFormat="true" ht="20.1" hidden="false" customHeight="true" outlineLevel="0" collapsed="false">
      <c r="A19" s="170" t="s">
        <v>409</v>
      </c>
      <c r="B19" s="171" t="n">
        <v>880</v>
      </c>
      <c r="C19" s="172" t="n">
        <v>1.14942528735632</v>
      </c>
      <c r="D19" s="171" t="n">
        <v>1712</v>
      </c>
      <c r="E19" s="172" t="n">
        <v>-10.740354535975</v>
      </c>
      <c r="F19" s="172" t="n">
        <v>1.94545454545455</v>
      </c>
      <c r="G19" s="171" t="n">
        <v>880</v>
      </c>
      <c r="H19" s="172" t="n">
        <v>1.14942528735632</v>
      </c>
      <c r="I19" s="171" t="n">
        <v>1712</v>
      </c>
      <c r="J19" s="172" t="n">
        <v>-10.740354535975</v>
      </c>
      <c r="K19" s="172" t="n">
        <v>1.94545454545455</v>
      </c>
    </row>
    <row r="20" customFormat="false" ht="9" hidden="false" customHeight="true" outlineLevel="0" collapsed="false">
      <c r="A20" s="173" t="s">
        <v>302</v>
      </c>
      <c r="B20" s="174" t="n">
        <v>847</v>
      </c>
      <c r="C20" s="175" t="n">
        <v>2.29468599033817</v>
      </c>
      <c r="D20" s="174" t="n">
        <v>1671</v>
      </c>
      <c r="E20" s="175" t="n">
        <v>-6.54362416107382</v>
      </c>
      <c r="F20" s="175" t="n">
        <v>1.9728453364817</v>
      </c>
      <c r="G20" s="174" t="n">
        <v>847</v>
      </c>
      <c r="H20" s="175" t="n">
        <v>2.29468599033817</v>
      </c>
      <c r="I20" s="174" t="n">
        <v>1671</v>
      </c>
      <c r="J20" s="175" t="n">
        <v>-6.54362416107382</v>
      </c>
      <c r="K20" s="175" t="n">
        <v>1.9728453364817</v>
      </c>
    </row>
    <row r="21" customFormat="false" ht="9" hidden="false" customHeight="true" outlineLevel="0" collapsed="false">
      <c r="A21" s="173" t="s">
        <v>303</v>
      </c>
      <c r="B21" s="174" t="n">
        <v>33</v>
      </c>
      <c r="C21" s="175" t="n">
        <v>-21.4285714285714</v>
      </c>
      <c r="D21" s="174" t="n">
        <v>41</v>
      </c>
      <c r="E21" s="175" t="n">
        <v>-68.4615384615385</v>
      </c>
      <c r="F21" s="175" t="n">
        <v>1.24242424242424</v>
      </c>
      <c r="G21" s="174" t="n">
        <v>33</v>
      </c>
      <c r="H21" s="175" t="n">
        <v>-21.4285714285714</v>
      </c>
      <c r="I21" s="174" t="n">
        <v>41</v>
      </c>
      <c r="J21" s="175" t="n">
        <v>-68.4615384615385</v>
      </c>
      <c r="K21" s="175" t="n">
        <v>1.24242424242424</v>
      </c>
    </row>
    <row r="22" s="169" customFormat="true" ht="20.1" hidden="false" customHeight="true" outlineLevel="0" collapsed="false">
      <c r="A22" s="177" t="s">
        <v>410</v>
      </c>
      <c r="B22" s="171" t="n">
        <v>160</v>
      </c>
      <c r="C22" s="172" t="n">
        <v>19.4029850746269</v>
      </c>
      <c r="D22" s="171" t="n">
        <v>559</v>
      </c>
      <c r="E22" s="172" t="n">
        <v>39.0547263681592</v>
      </c>
      <c r="F22" s="172" t="n">
        <v>3.49375</v>
      </c>
      <c r="G22" s="171" t="n">
        <v>160</v>
      </c>
      <c r="H22" s="172" t="n">
        <v>19.4029850746269</v>
      </c>
      <c r="I22" s="171" t="n">
        <v>559</v>
      </c>
      <c r="J22" s="172" t="n">
        <v>39.0547263681592</v>
      </c>
      <c r="K22" s="172" t="n">
        <v>3.49375</v>
      </c>
    </row>
    <row r="23" customFormat="false" ht="9" hidden="false" customHeight="true" outlineLevel="0" collapsed="false">
      <c r="A23" s="178" t="s">
        <v>302</v>
      </c>
      <c r="B23" s="174" t="n">
        <v>160</v>
      </c>
      <c r="C23" s="175" t="n">
        <v>19.4029850746269</v>
      </c>
      <c r="D23" s="174" t="n">
        <v>559</v>
      </c>
      <c r="E23" s="175" t="n">
        <v>39.0547263681592</v>
      </c>
      <c r="F23" s="175" t="n">
        <v>3.49375</v>
      </c>
      <c r="G23" s="174" t="n">
        <v>160</v>
      </c>
      <c r="H23" s="175" t="n">
        <v>19.4029850746269</v>
      </c>
      <c r="I23" s="174" t="n">
        <v>559</v>
      </c>
      <c r="J23" s="175" t="n">
        <v>39.0547263681592</v>
      </c>
      <c r="K23" s="175" t="n">
        <v>3.49375</v>
      </c>
    </row>
    <row r="24" customFormat="false" ht="9" hidden="false" customHeight="true" outlineLevel="0" collapsed="false">
      <c r="A24" s="178" t="s">
        <v>303</v>
      </c>
      <c r="B24" s="174" t="n">
        <v>0</v>
      </c>
      <c r="C24" s="175" t="n">
        <v>0</v>
      </c>
      <c r="D24" s="174" t="n">
        <v>0</v>
      </c>
      <c r="E24" s="175" t="n">
        <v>0</v>
      </c>
      <c r="F24" s="175" t="n">
        <v>0</v>
      </c>
      <c r="G24" s="174" t="n">
        <v>0</v>
      </c>
      <c r="H24" s="175" t="n">
        <v>0</v>
      </c>
      <c r="I24" s="174" t="n">
        <v>0</v>
      </c>
      <c r="J24" s="175" t="n">
        <v>0</v>
      </c>
      <c r="K24" s="175" t="n">
        <v>0</v>
      </c>
    </row>
    <row r="25" s="169" customFormat="true" ht="21.95" hidden="false" customHeight="true" outlineLevel="0" collapsed="false">
      <c r="A25" s="165" t="s">
        <v>411</v>
      </c>
      <c r="B25" s="166"/>
      <c r="C25" s="167"/>
      <c r="D25" s="166"/>
      <c r="E25" s="167"/>
      <c r="F25" s="168"/>
      <c r="G25" s="166"/>
      <c r="H25" s="167"/>
      <c r="I25" s="166"/>
      <c r="J25" s="167"/>
      <c r="K25" s="168"/>
    </row>
    <row r="26" s="169" customFormat="true" ht="20.1" hidden="false" customHeight="true" outlineLevel="0" collapsed="false">
      <c r="A26" s="170" t="s">
        <v>412</v>
      </c>
      <c r="B26" s="171" t="n">
        <v>180</v>
      </c>
      <c r="C26" s="172" t="n">
        <v>11.8012422360248</v>
      </c>
      <c r="D26" s="171" t="n">
        <v>603</v>
      </c>
      <c r="E26" s="172" t="n">
        <v>214.0625</v>
      </c>
      <c r="F26" s="172" t="n">
        <v>3.35</v>
      </c>
      <c r="G26" s="171" t="n">
        <v>180</v>
      </c>
      <c r="H26" s="172" t="n">
        <v>11.8012422360248</v>
      </c>
      <c r="I26" s="171" t="n">
        <v>603</v>
      </c>
      <c r="J26" s="172" t="n">
        <v>214.0625</v>
      </c>
      <c r="K26" s="172" t="n">
        <v>3.35</v>
      </c>
    </row>
    <row r="27" customFormat="false" ht="9" hidden="false" customHeight="true" outlineLevel="0" collapsed="false">
      <c r="A27" s="173" t="s">
        <v>302</v>
      </c>
      <c r="B27" s="174" t="n">
        <v>180</v>
      </c>
      <c r="C27" s="175" t="n">
        <v>11.8012422360248</v>
      </c>
      <c r="D27" s="174" t="n">
        <v>603</v>
      </c>
      <c r="E27" s="175" t="n">
        <v>214.0625</v>
      </c>
      <c r="F27" s="175" t="n">
        <v>3.35</v>
      </c>
      <c r="G27" s="174" t="n">
        <v>180</v>
      </c>
      <c r="H27" s="175" t="n">
        <v>11.8012422360248</v>
      </c>
      <c r="I27" s="174" t="n">
        <v>603</v>
      </c>
      <c r="J27" s="175" t="n">
        <v>214.0625</v>
      </c>
      <c r="K27" s="175" t="n">
        <v>3.35</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3</v>
      </c>
      <c r="B29" s="171" t="n">
        <v>340</v>
      </c>
      <c r="C29" s="172" t="n">
        <v>-6.33608815426997</v>
      </c>
      <c r="D29" s="171" t="n">
        <v>864</v>
      </c>
      <c r="E29" s="172" t="n">
        <v>-15.2941176470588</v>
      </c>
      <c r="F29" s="172" t="n">
        <v>2.54117647058824</v>
      </c>
      <c r="G29" s="171" t="n">
        <v>340</v>
      </c>
      <c r="H29" s="172" t="n">
        <v>-6.33608815426997</v>
      </c>
      <c r="I29" s="171" t="n">
        <v>864</v>
      </c>
      <c r="J29" s="172" t="n">
        <v>-15.2941176470588</v>
      </c>
      <c r="K29" s="172" t="n">
        <v>2.54117647058824</v>
      </c>
    </row>
    <row r="30" customFormat="false" ht="9" hidden="false" customHeight="true" outlineLevel="0" collapsed="false">
      <c r="A30" s="173" t="s">
        <v>302</v>
      </c>
      <c r="B30" s="174" t="n">
        <v>340</v>
      </c>
      <c r="C30" s="175" t="n">
        <v>-4.76190476190476</v>
      </c>
      <c r="D30" s="174" t="n">
        <v>864</v>
      </c>
      <c r="E30" s="175" t="n">
        <v>-14.792899408284</v>
      </c>
      <c r="F30" s="175" t="n">
        <v>2.54117647058824</v>
      </c>
      <c r="G30" s="174" t="n">
        <v>340</v>
      </c>
      <c r="H30" s="175" t="n">
        <v>-4.76190476190476</v>
      </c>
      <c r="I30" s="174" t="n">
        <v>864</v>
      </c>
      <c r="J30" s="175" t="n">
        <v>-14.792899408284</v>
      </c>
      <c r="K30" s="175" t="n">
        <v>2.54117647058824</v>
      </c>
    </row>
    <row r="31" customFormat="false" ht="9" hidden="false" customHeight="true" outlineLevel="0" collapsed="false">
      <c r="A31" s="173" t="s">
        <v>303</v>
      </c>
      <c r="B31" s="174" t="n">
        <v>0</v>
      </c>
      <c r="C31" s="176" t="s">
        <v>25</v>
      </c>
      <c r="D31" s="174" t="n">
        <v>0</v>
      </c>
      <c r="E31" s="176" t="s">
        <v>25</v>
      </c>
      <c r="F31" s="175" t="n">
        <v>0</v>
      </c>
      <c r="G31" s="174" t="n">
        <v>0</v>
      </c>
      <c r="H31" s="176" t="s">
        <v>25</v>
      </c>
      <c r="I31" s="174" t="n">
        <v>0</v>
      </c>
      <c r="J31" s="176" t="s">
        <v>25</v>
      </c>
      <c r="K31" s="175" t="n">
        <v>0</v>
      </c>
    </row>
    <row r="32" s="169" customFormat="true" ht="20.1" hidden="false" customHeight="true" outlineLevel="0" collapsed="false">
      <c r="A32" s="170" t="s">
        <v>414</v>
      </c>
      <c r="B32" s="171" t="n">
        <v>183</v>
      </c>
      <c r="C32" s="172" t="n">
        <v>-73.16715542522</v>
      </c>
      <c r="D32" s="171" t="n">
        <v>533</v>
      </c>
      <c r="E32" s="172" t="n">
        <v>-62.4118476727786</v>
      </c>
      <c r="F32" s="172" t="n">
        <v>2.91256830601093</v>
      </c>
      <c r="G32" s="171" t="n">
        <v>183</v>
      </c>
      <c r="H32" s="172" t="n">
        <v>-73.16715542522</v>
      </c>
      <c r="I32" s="171" t="n">
        <v>533</v>
      </c>
      <c r="J32" s="172" t="n">
        <v>-62.4118476727786</v>
      </c>
      <c r="K32" s="172" t="n">
        <v>2.91256830601093</v>
      </c>
    </row>
    <row r="33" customFormat="false" ht="9" hidden="false" customHeight="true" outlineLevel="0" collapsed="false">
      <c r="A33" s="173" t="s">
        <v>302</v>
      </c>
      <c r="B33" s="174" t="n">
        <v>183</v>
      </c>
      <c r="C33" s="175" t="n">
        <v>-73.16715542522</v>
      </c>
      <c r="D33" s="174" t="n">
        <v>533</v>
      </c>
      <c r="E33" s="175" t="n">
        <v>-62.4118476727786</v>
      </c>
      <c r="F33" s="175" t="n">
        <v>2.91256830601093</v>
      </c>
      <c r="G33" s="174" t="n">
        <v>183</v>
      </c>
      <c r="H33" s="175" t="n">
        <v>-73.16715542522</v>
      </c>
      <c r="I33" s="174" t="n">
        <v>533</v>
      </c>
      <c r="J33" s="175" t="n">
        <v>-62.4118476727786</v>
      </c>
      <c r="K33" s="175" t="n">
        <v>2.91256830601093</v>
      </c>
    </row>
    <row r="34" customFormat="false" ht="9" hidden="false" customHeight="true" outlineLevel="0" collapsed="false">
      <c r="A34" s="173" t="s">
        <v>303</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415</v>
      </c>
      <c r="B35" s="171" t="n">
        <v>1995</v>
      </c>
      <c r="C35" s="172" t="n">
        <v>2.0460358056266</v>
      </c>
      <c r="D35" s="171" t="n">
        <v>4120</v>
      </c>
      <c r="E35" s="172" t="n">
        <v>7.1521456436931</v>
      </c>
      <c r="F35" s="172" t="n">
        <v>2.06516290726817</v>
      </c>
      <c r="G35" s="171" t="n">
        <v>1995</v>
      </c>
      <c r="H35" s="172" t="n">
        <v>2.0460358056266</v>
      </c>
      <c r="I35" s="171" t="n">
        <v>4120</v>
      </c>
      <c r="J35" s="172" t="n">
        <v>7.1521456436931</v>
      </c>
      <c r="K35" s="172" t="n">
        <v>2.06516290726817</v>
      </c>
    </row>
    <row r="36" customFormat="false" ht="9" hidden="false" customHeight="true" outlineLevel="0" collapsed="false">
      <c r="A36" s="173" t="s">
        <v>302</v>
      </c>
      <c r="B36" s="174" t="n">
        <v>1857</v>
      </c>
      <c r="C36" s="175" t="n">
        <v>-0.161290322580641</v>
      </c>
      <c r="D36" s="174" t="n">
        <v>3830</v>
      </c>
      <c r="E36" s="175" t="n">
        <v>5.10428100987926</v>
      </c>
      <c r="F36" s="175" t="n">
        <v>2.06246634356489</v>
      </c>
      <c r="G36" s="174" t="n">
        <v>1857</v>
      </c>
      <c r="H36" s="175" t="n">
        <v>-0.161290322580641</v>
      </c>
      <c r="I36" s="174" t="n">
        <v>3830</v>
      </c>
      <c r="J36" s="175" t="n">
        <v>5.10428100987926</v>
      </c>
      <c r="K36" s="175" t="n">
        <v>2.06246634356489</v>
      </c>
    </row>
    <row r="37" customFormat="false" ht="9" hidden="false" customHeight="true" outlineLevel="0" collapsed="false">
      <c r="A37" s="173" t="s">
        <v>303</v>
      </c>
      <c r="B37" s="174" t="n">
        <v>138</v>
      </c>
      <c r="C37" s="175" t="n">
        <v>45.2631578947369</v>
      </c>
      <c r="D37" s="174" t="n">
        <v>290</v>
      </c>
      <c r="E37" s="175" t="n">
        <v>44.2786069651741</v>
      </c>
      <c r="F37" s="175" t="n">
        <v>2.10144927536232</v>
      </c>
      <c r="G37" s="174" t="n">
        <v>138</v>
      </c>
      <c r="H37" s="175" t="n">
        <v>45.2631578947369</v>
      </c>
      <c r="I37" s="174" t="n">
        <v>290</v>
      </c>
      <c r="J37" s="175" t="n">
        <v>44.2786069651741</v>
      </c>
      <c r="K37" s="175" t="n">
        <v>2.10144927536232</v>
      </c>
    </row>
    <row r="38" s="169" customFormat="true" ht="20.1" hidden="false" customHeight="true" outlineLevel="0" collapsed="false">
      <c r="A38" s="170" t="s">
        <v>416</v>
      </c>
      <c r="B38" s="171" t="n">
        <v>636</v>
      </c>
      <c r="C38" s="172" t="n">
        <v>17.7777777777778</v>
      </c>
      <c r="D38" s="171" t="n">
        <v>1607</v>
      </c>
      <c r="E38" s="172" t="n">
        <v>30.4383116883117</v>
      </c>
      <c r="F38" s="172" t="n">
        <v>2.52672955974843</v>
      </c>
      <c r="G38" s="171" t="n">
        <v>636</v>
      </c>
      <c r="H38" s="172" t="n">
        <v>17.7777777777778</v>
      </c>
      <c r="I38" s="171" t="n">
        <v>1607</v>
      </c>
      <c r="J38" s="172" t="n">
        <v>30.4383116883117</v>
      </c>
      <c r="K38" s="172" t="n">
        <v>2.52672955974843</v>
      </c>
    </row>
    <row r="39" customFormat="false" ht="9" hidden="false" customHeight="true" outlineLevel="0" collapsed="false">
      <c r="A39" s="173" t="s">
        <v>302</v>
      </c>
      <c r="B39" s="174" t="n">
        <v>633</v>
      </c>
      <c r="C39" s="175" t="n">
        <v>17.2222222222222</v>
      </c>
      <c r="D39" s="174" t="n">
        <v>1598</v>
      </c>
      <c r="E39" s="175" t="n">
        <v>29.7077922077922</v>
      </c>
      <c r="F39" s="175" t="n">
        <v>2.52448657187994</v>
      </c>
      <c r="G39" s="174" t="n">
        <v>633</v>
      </c>
      <c r="H39" s="175" t="n">
        <v>17.2222222222222</v>
      </c>
      <c r="I39" s="174" t="n">
        <v>1598</v>
      </c>
      <c r="J39" s="175" t="n">
        <v>29.7077922077922</v>
      </c>
      <c r="K39" s="175" t="n">
        <v>2.52448657187994</v>
      </c>
    </row>
    <row r="40" customFormat="false" ht="9" hidden="false" customHeight="true" outlineLevel="0" collapsed="false">
      <c r="A40" s="173" t="s">
        <v>303</v>
      </c>
      <c r="B40" s="174" t="n">
        <v>3</v>
      </c>
      <c r="C40" s="176" t="s">
        <v>25</v>
      </c>
      <c r="D40" s="174" t="n">
        <v>9</v>
      </c>
      <c r="E40" s="176" t="s">
        <v>25</v>
      </c>
      <c r="F40" s="175" t="n">
        <v>3</v>
      </c>
      <c r="G40" s="174" t="n">
        <v>3</v>
      </c>
      <c r="H40" s="176" t="s">
        <v>25</v>
      </c>
      <c r="I40" s="174" t="n">
        <v>9</v>
      </c>
      <c r="J40" s="176" t="s">
        <v>25</v>
      </c>
      <c r="K40" s="175" t="n">
        <v>3</v>
      </c>
    </row>
    <row r="41" s="169" customFormat="true" ht="21.95" hidden="false" customHeight="true" outlineLevel="0" collapsed="false">
      <c r="A41" s="165" t="s">
        <v>417</v>
      </c>
      <c r="B41" s="166"/>
      <c r="C41" s="167"/>
      <c r="D41" s="166"/>
      <c r="E41" s="167"/>
      <c r="F41" s="168"/>
      <c r="G41" s="166"/>
      <c r="H41" s="167"/>
      <c r="I41" s="166"/>
      <c r="J41" s="167"/>
      <c r="K41" s="168"/>
    </row>
    <row r="42" s="169" customFormat="true" ht="20.1" hidden="false" customHeight="true" outlineLevel="0" collapsed="false">
      <c r="A42" s="170" t="s">
        <v>418</v>
      </c>
      <c r="B42" s="171" t="n">
        <v>1652</v>
      </c>
      <c r="C42" s="172" t="n">
        <v>0.670322973796459</v>
      </c>
      <c r="D42" s="171" t="n">
        <v>14650</v>
      </c>
      <c r="E42" s="172" t="n">
        <v>2.46188278080851</v>
      </c>
      <c r="F42" s="172" t="n">
        <v>8.8680387409201</v>
      </c>
      <c r="G42" s="171" t="n">
        <v>1652</v>
      </c>
      <c r="H42" s="172" t="n">
        <v>0.670322973796459</v>
      </c>
      <c r="I42" s="171" t="n">
        <v>14650</v>
      </c>
      <c r="J42" s="172" t="n">
        <v>2.46188278080851</v>
      </c>
      <c r="K42" s="172" t="n">
        <v>8.8680387409201</v>
      </c>
    </row>
    <row r="43" customFormat="false" ht="9" hidden="false" customHeight="true" outlineLevel="0" collapsed="false">
      <c r="A43" s="173" t="s">
        <v>302</v>
      </c>
      <c r="B43" s="174" t="n">
        <v>1578</v>
      </c>
      <c r="C43" s="175" t="n">
        <v>-0.629722921914365</v>
      </c>
      <c r="D43" s="174" t="n">
        <v>14523</v>
      </c>
      <c r="E43" s="175" t="n">
        <v>2.27464788732394</v>
      </c>
      <c r="F43" s="175" t="n">
        <v>9.20342205323194</v>
      </c>
      <c r="G43" s="174" t="n">
        <v>1578</v>
      </c>
      <c r="H43" s="175" t="n">
        <v>-0.629722921914365</v>
      </c>
      <c r="I43" s="174" t="n">
        <v>14523</v>
      </c>
      <c r="J43" s="175" t="n">
        <v>2.27464788732394</v>
      </c>
      <c r="K43" s="175" t="n">
        <v>9.20342205323194</v>
      </c>
    </row>
    <row r="44" customFormat="false" ht="9" hidden="false" customHeight="true" outlineLevel="0" collapsed="false">
      <c r="A44" s="173" t="s">
        <v>303</v>
      </c>
      <c r="B44" s="174" t="n">
        <v>74</v>
      </c>
      <c r="C44" s="175" t="n">
        <v>39.622641509434</v>
      </c>
      <c r="D44" s="174" t="n">
        <v>127</v>
      </c>
      <c r="E44" s="175" t="n">
        <v>29.5918367346939</v>
      </c>
      <c r="F44" s="175" t="n">
        <v>1.71621621621622</v>
      </c>
      <c r="G44" s="174" t="n">
        <v>74</v>
      </c>
      <c r="H44" s="175" t="n">
        <v>39.622641509434</v>
      </c>
      <c r="I44" s="174" t="n">
        <v>127</v>
      </c>
      <c r="J44" s="175" t="n">
        <v>29.5918367346939</v>
      </c>
      <c r="K44" s="175" t="n">
        <v>1.71621621621622</v>
      </c>
    </row>
    <row r="45" s="169" customFormat="true" ht="20.1" hidden="false" customHeight="true" outlineLevel="0" collapsed="false">
      <c r="A45" s="170" t="s">
        <v>419</v>
      </c>
      <c r="B45" s="171" t="n">
        <v>232</v>
      </c>
      <c r="C45" s="172" t="n">
        <v>16.5829145728643</v>
      </c>
      <c r="D45" s="171" t="n">
        <v>476</v>
      </c>
      <c r="E45" s="172" t="n">
        <v>8.18181818181819</v>
      </c>
      <c r="F45" s="172" t="n">
        <v>2.05172413793103</v>
      </c>
      <c r="G45" s="171" t="n">
        <v>232</v>
      </c>
      <c r="H45" s="172" t="n">
        <v>16.5829145728643</v>
      </c>
      <c r="I45" s="171" t="n">
        <v>476</v>
      </c>
      <c r="J45" s="172" t="n">
        <v>8.18181818181819</v>
      </c>
      <c r="K45" s="172" t="n">
        <v>2.05172413793103</v>
      </c>
    </row>
    <row r="46" customFormat="false" ht="9" hidden="false" customHeight="true" outlineLevel="0" collapsed="false">
      <c r="A46" s="173" t="s">
        <v>302</v>
      </c>
      <c r="B46" s="174" t="n">
        <v>225</v>
      </c>
      <c r="C46" s="175" t="n">
        <v>17.1875</v>
      </c>
      <c r="D46" s="174" t="n">
        <v>469</v>
      </c>
      <c r="E46" s="175" t="n">
        <v>8.31408775981524</v>
      </c>
      <c r="F46" s="175" t="n">
        <v>2.08444444444444</v>
      </c>
      <c r="G46" s="174" t="n">
        <v>225</v>
      </c>
      <c r="H46" s="175" t="n">
        <v>17.1875</v>
      </c>
      <c r="I46" s="174" t="n">
        <v>469</v>
      </c>
      <c r="J46" s="175" t="n">
        <v>8.31408775981524</v>
      </c>
      <c r="K46" s="175" t="n">
        <v>2.08444444444444</v>
      </c>
    </row>
    <row r="47" customFormat="false" ht="9" hidden="false" customHeight="true" outlineLevel="0" collapsed="false">
      <c r="A47" s="173" t="s">
        <v>303</v>
      </c>
      <c r="B47" s="174" t="n">
        <v>7</v>
      </c>
      <c r="C47" s="175" t="n">
        <v>0</v>
      </c>
      <c r="D47" s="174" t="n">
        <v>7</v>
      </c>
      <c r="E47" s="175" t="n">
        <v>0</v>
      </c>
      <c r="F47" s="175" t="n">
        <v>1</v>
      </c>
      <c r="G47" s="174" t="n">
        <v>7</v>
      </c>
      <c r="H47" s="175" t="n">
        <v>0</v>
      </c>
      <c r="I47" s="174" t="n">
        <v>7</v>
      </c>
      <c r="J47" s="175" t="n">
        <v>0</v>
      </c>
      <c r="K47" s="175" t="n">
        <v>1</v>
      </c>
    </row>
    <row r="48" s="169" customFormat="true" ht="20.1" hidden="false" customHeight="true" outlineLevel="0" collapsed="false">
      <c r="A48" s="170" t="s">
        <v>420</v>
      </c>
      <c r="B48" s="171" t="n">
        <v>82</v>
      </c>
      <c r="C48" s="172" t="n">
        <v>182.758620689655</v>
      </c>
      <c r="D48" s="171" t="n">
        <v>158</v>
      </c>
      <c r="E48" s="172" t="n">
        <v>276.190476190476</v>
      </c>
      <c r="F48" s="172" t="n">
        <v>1.92682926829268</v>
      </c>
      <c r="G48" s="171" t="n">
        <v>82</v>
      </c>
      <c r="H48" s="172" t="n">
        <v>182.758620689655</v>
      </c>
      <c r="I48" s="171" t="n">
        <v>158</v>
      </c>
      <c r="J48" s="172" t="n">
        <v>276.190476190476</v>
      </c>
      <c r="K48" s="172" t="n">
        <v>1.92682926829268</v>
      </c>
    </row>
    <row r="49" customFormat="false" ht="9" hidden="false" customHeight="true" outlineLevel="0" collapsed="false">
      <c r="A49" s="173" t="s">
        <v>302</v>
      </c>
      <c r="B49" s="174" t="n">
        <v>82</v>
      </c>
      <c r="C49" s="175" t="n">
        <v>182.758620689655</v>
      </c>
      <c r="D49" s="174" t="n">
        <v>158</v>
      </c>
      <c r="E49" s="175" t="n">
        <v>276.190476190476</v>
      </c>
      <c r="F49" s="175" t="n">
        <v>1.92682926829268</v>
      </c>
      <c r="G49" s="174" t="n">
        <v>82</v>
      </c>
      <c r="H49" s="175" t="n">
        <v>182.758620689655</v>
      </c>
      <c r="I49" s="174" t="n">
        <v>158</v>
      </c>
      <c r="J49" s="175" t="n">
        <v>276.190476190476</v>
      </c>
      <c r="K49" s="175" t="n">
        <v>1.92682926829268</v>
      </c>
    </row>
    <row r="50" customFormat="false" ht="9" hidden="false" customHeight="true" outlineLevel="0" collapsed="false">
      <c r="A50" s="173" t="s">
        <v>303</v>
      </c>
      <c r="B50" s="174" t="n">
        <v>0</v>
      </c>
      <c r="C50" s="175" t="n">
        <v>0</v>
      </c>
      <c r="D50" s="174" t="n">
        <v>0</v>
      </c>
      <c r="E50" s="175" t="n">
        <v>0</v>
      </c>
      <c r="F50" s="175" t="n">
        <v>0</v>
      </c>
      <c r="G50" s="174" t="n">
        <v>0</v>
      </c>
      <c r="H50" s="175" t="n">
        <v>0</v>
      </c>
      <c r="I50" s="174" t="n">
        <v>0</v>
      </c>
      <c r="J50" s="175" t="n">
        <v>0</v>
      </c>
      <c r="K50" s="175" t="n">
        <v>0</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22</v>
      </c>
      <c r="B6" s="187"/>
      <c r="C6" s="188"/>
      <c r="D6" s="187"/>
      <c r="E6" s="188"/>
      <c r="F6" s="189"/>
      <c r="G6" s="187"/>
      <c r="H6" s="188"/>
      <c r="I6" s="187"/>
      <c r="J6" s="188"/>
      <c r="K6" s="189"/>
    </row>
    <row r="7" s="169" customFormat="true" ht="20.1" hidden="false" customHeight="true" outlineLevel="0" collapsed="false">
      <c r="A7" s="170" t="s">
        <v>423</v>
      </c>
      <c r="B7" s="171" t="n">
        <v>37</v>
      </c>
      <c r="C7" s="172" t="n">
        <v>-43.9393939393939</v>
      </c>
      <c r="D7" s="171" t="n">
        <v>87</v>
      </c>
      <c r="E7" s="172" t="n">
        <v>-26.890756302521</v>
      </c>
      <c r="F7" s="172" t="n">
        <v>2.35135135135135</v>
      </c>
      <c r="G7" s="171" t="n">
        <v>37</v>
      </c>
      <c r="H7" s="172" t="n">
        <v>-43.9393939393939</v>
      </c>
      <c r="I7" s="171" t="n">
        <v>87</v>
      </c>
      <c r="J7" s="172" t="n">
        <v>-26.890756302521</v>
      </c>
      <c r="K7" s="172" t="n">
        <v>2.35135135135135</v>
      </c>
    </row>
    <row r="8" customFormat="false" ht="9" hidden="false" customHeight="true" outlineLevel="0" collapsed="false">
      <c r="A8" s="173" t="s">
        <v>302</v>
      </c>
      <c r="B8" s="174" t="n">
        <v>37</v>
      </c>
      <c r="C8" s="175" t="n">
        <v>-43.0769230769231</v>
      </c>
      <c r="D8" s="174" t="n">
        <v>87</v>
      </c>
      <c r="E8" s="175" t="n">
        <v>-24.3478260869565</v>
      </c>
      <c r="F8" s="175" t="n">
        <v>2.35135135135135</v>
      </c>
      <c r="G8" s="174" t="n">
        <v>37</v>
      </c>
      <c r="H8" s="175" t="n">
        <v>-43.0769230769231</v>
      </c>
      <c r="I8" s="174" t="n">
        <v>87</v>
      </c>
      <c r="J8" s="175" t="n">
        <v>-24.3478260869565</v>
      </c>
      <c r="K8" s="175" t="n">
        <v>2.35135135135135</v>
      </c>
    </row>
    <row r="9" customFormat="false" ht="9" hidden="false" customHeight="true" outlineLevel="0" collapsed="false">
      <c r="A9" s="173" t="s">
        <v>303</v>
      </c>
      <c r="B9" s="174" t="n">
        <v>0</v>
      </c>
      <c r="C9" s="176" t="s">
        <v>25</v>
      </c>
      <c r="D9" s="174" t="n">
        <v>0</v>
      </c>
      <c r="E9" s="176" t="s">
        <v>25</v>
      </c>
      <c r="F9" s="175" t="n">
        <v>0</v>
      </c>
      <c r="G9" s="174" t="n">
        <v>0</v>
      </c>
      <c r="H9" s="176" t="s">
        <v>25</v>
      </c>
      <c r="I9" s="174" t="n">
        <v>0</v>
      </c>
      <c r="J9" s="176" t="s">
        <v>25</v>
      </c>
      <c r="K9" s="175" t="n">
        <v>0</v>
      </c>
    </row>
    <row r="10" s="169" customFormat="true" ht="20.1" hidden="false" customHeight="true" outlineLevel="0" collapsed="false">
      <c r="A10" s="170" t="s">
        <v>424</v>
      </c>
      <c r="B10" s="171" t="n">
        <v>670</v>
      </c>
      <c r="C10" s="172" t="n">
        <v>46.2882096069869</v>
      </c>
      <c r="D10" s="171" t="n">
        <v>2486</v>
      </c>
      <c r="E10" s="172" t="n">
        <v>72.0415224913495</v>
      </c>
      <c r="F10" s="172" t="n">
        <v>3.71044776119403</v>
      </c>
      <c r="G10" s="171" t="n">
        <v>670</v>
      </c>
      <c r="H10" s="172" t="n">
        <v>46.2882096069869</v>
      </c>
      <c r="I10" s="171" t="n">
        <v>2486</v>
      </c>
      <c r="J10" s="172" t="n">
        <v>72.0415224913495</v>
      </c>
      <c r="K10" s="172" t="n">
        <v>3.71044776119403</v>
      </c>
    </row>
    <row r="11" customFormat="false" ht="9" hidden="false" customHeight="true" outlineLevel="0" collapsed="false">
      <c r="A11" s="173" t="s">
        <v>302</v>
      </c>
      <c r="B11" s="174" t="n">
        <v>655</v>
      </c>
      <c r="C11" s="175" t="n">
        <v>47.191011235955</v>
      </c>
      <c r="D11" s="174" t="n">
        <v>2452</v>
      </c>
      <c r="E11" s="175" t="n">
        <v>79.3708851499634</v>
      </c>
      <c r="F11" s="175" t="n">
        <v>3.74351145038168</v>
      </c>
      <c r="G11" s="174" t="n">
        <v>655</v>
      </c>
      <c r="H11" s="175" t="n">
        <v>47.191011235955</v>
      </c>
      <c r="I11" s="174" t="n">
        <v>2452</v>
      </c>
      <c r="J11" s="175" t="n">
        <v>79.3708851499634</v>
      </c>
      <c r="K11" s="175" t="n">
        <v>3.74351145038168</v>
      </c>
    </row>
    <row r="12" customFormat="false" ht="9" hidden="false" customHeight="true" outlineLevel="0" collapsed="false">
      <c r="A12" s="173" t="s">
        <v>303</v>
      </c>
      <c r="B12" s="174" t="n">
        <v>15</v>
      </c>
      <c r="C12" s="175" t="n">
        <v>15.3846153846154</v>
      </c>
      <c r="D12" s="174" t="n">
        <v>34</v>
      </c>
      <c r="E12" s="175" t="n">
        <v>-56.4102564102564</v>
      </c>
      <c r="F12" s="175" t="n">
        <v>2.26666666666667</v>
      </c>
      <c r="G12" s="174" t="n">
        <v>15</v>
      </c>
      <c r="H12" s="175" t="n">
        <v>15.3846153846154</v>
      </c>
      <c r="I12" s="174" t="n">
        <v>34</v>
      </c>
      <c r="J12" s="175" t="n">
        <v>-56.4102564102564</v>
      </c>
      <c r="K12" s="175" t="n">
        <v>2.26666666666667</v>
      </c>
    </row>
    <row r="13" s="169" customFormat="true" ht="20.1" hidden="false" customHeight="true" outlineLevel="0" collapsed="false">
      <c r="A13" s="170" t="s">
        <v>425</v>
      </c>
      <c r="B13" s="171" t="n">
        <v>83</v>
      </c>
      <c r="C13" s="172" t="n">
        <v>7.79220779220779</v>
      </c>
      <c r="D13" s="171" t="n">
        <v>104</v>
      </c>
      <c r="E13" s="172" t="n">
        <v>-47.4747474747475</v>
      </c>
      <c r="F13" s="172" t="n">
        <v>1.25301204819277</v>
      </c>
      <c r="G13" s="171" t="n">
        <v>83</v>
      </c>
      <c r="H13" s="172" t="n">
        <v>7.79220779220779</v>
      </c>
      <c r="I13" s="171" t="n">
        <v>104</v>
      </c>
      <c r="J13" s="172" t="n">
        <v>-47.4747474747475</v>
      </c>
      <c r="K13" s="172" t="n">
        <v>1.25301204819277</v>
      </c>
    </row>
    <row r="14" customFormat="false" ht="9" hidden="false" customHeight="true" outlineLevel="0" collapsed="false">
      <c r="A14" s="173" t="s">
        <v>302</v>
      </c>
      <c r="B14" s="174" t="n">
        <v>83</v>
      </c>
      <c r="C14" s="175" t="n">
        <v>7.79220779220779</v>
      </c>
      <c r="D14" s="174" t="n">
        <v>104</v>
      </c>
      <c r="E14" s="175" t="n">
        <v>-47.4747474747475</v>
      </c>
      <c r="F14" s="175" t="n">
        <v>1.25301204819277</v>
      </c>
      <c r="G14" s="174" t="n">
        <v>83</v>
      </c>
      <c r="H14" s="175" t="n">
        <v>7.79220779220779</v>
      </c>
      <c r="I14" s="174" t="n">
        <v>104</v>
      </c>
      <c r="J14" s="175" t="n">
        <v>-47.4747474747475</v>
      </c>
      <c r="K14" s="175" t="n">
        <v>1.25301204819277</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0" t="s">
        <v>426</v>
      </c>
      <c r="B16" s="171" t="n">
        <v>43</v>
      </c>
      <c r="C16" s="172" t="n">
        <v>-59.0476190476191</v>
      </c>
      <c r="D16" s="171" t="n">
        <v>70</v>
      </c>
      <c r="E16" s="172" t="n">
        <v>-73.9776951672862</v>
      </c>
      <c r="F16" s="172" t="n">
        <v>1.62790697674419</v>
      </c>
      <c r="G16" s="171" t="n">
        <v>43</v>
      </c>
      <c r="H16" s="172" t="n">
        <v>-59.0476190476191</v>
      </c>
      <c r="I16" s="171" t="n">
        <v>70</v>
      </c>
      <c r="J16" s="172" t="n">
        <v>-73.9776951672862</v>
      </c>
      <c r="K16" s="172" t="n">
        <v>1.62790697674419</v>
      </c>
    </row>
    <row r="17" customFormat="false" ht="9" hidden="false" customHeight="true" outlineLevel="0" collapsed="false">
      <c r="A17" s="173" t="s">
        <v>302</v>
      </c>
      <c r="B17" s="174" t="n">
        <v>41</v>
      </c>
      <c r="C17" s="175" t="n">
        <v>-60.1941747572816</v>
      </c>
      <c r="D17" s="174" t="n">
        <v>68</v>
      </c>
      <c r="E17" s="175" t="n">
        <v>-74.5318352059925</v>
      </c>
      <c r="F17" s="175" t="n">
        <v>1.65853658536585</v>
      </c>
      <c r="G17" s="174" t="n">
        <v>41</v>
      </c>
      <c r="H17" s="175" t="n">
        <v>-60.1941747572816</v>
      </c>
      <c r="I17" s="174" t="n">
        <v>68</v>
      </c>
      <c r="J17" s="175" t="n">
        <v>-74.5318352059925</v>
      </c>
      <c r="K17" s="175" t="n">
        <v>1.65853658536585</v>
      </c>
    </row>
    <row r="18" customFormat="false" ht="9" hidden="false" customHeight="true" outlineLevel="0" collapsed="false">
      <c r="A18" s="173" t="s">
        <v>303</v>
      </c>
      <c r="B18" s="174" t="n">
        <v>2</v>
      </c>
      <c r="C18" s="175" t="n">
        <v>0</v>
      </c>
      <c r="D18" s="174" t="n">
        <v>2</v>
      </c>
      <c r="E18" s="175" t="n">
        <v>0</v>
      </c>
      <c r="F18" s="175" t="n">
        <v>1</v>
      </c>
      <c r="G18" s="174" t="n">
        <v>2</v>
      </c>
      <c r="H18" s="175" t="n">
        <v>0</v>
      </c>
      <c r="I18" s="174" t="n">
        <v>2</v>
      </c>
      <c r="J18" s="175" t="n">
        <v>0</v>
      </c>
      <c r="K18" s="175" t="n">
        <v>1</v>
      </c>
    </row>
    <row r="19" s="169" customFormat="true" ht="20.1" hidden="false" customHeight="true" outlineLevel="0" collapsed="false">
      <c r="A19" s="170" t="s">
        <v>427</v>
      </c>
      <c r="B19" s="171" t="n">
        <v>281</v>
      </c>
      <c r="C19" s="172" t="n">
        <v>-9.93589743589743</v>
      </c>
      <c r="D19" s="171" t="n">
        <v>536</v>
      </c>
      <c r="E19" s="172" t="n">
        <v>-15.3238546603476</v>
      </c>
      <c r="F19" s="172" t="n">
        <v>1.90747330960854</v>
      </c>
      <c r="G19" s="171" t="n">
        <v>281</v>
      </c>
      <c r="H19" s="172" t="n">
        <v>-9.93589743589743</v>
      </c>
      <c r="I19" s="171" t="n">
        <v>536</v>
      </c>
      <c r="J19" s="172" t="n">
        <v>-15.3238546603476</v>
      </c>
      <c r="K19" s="172" t="n">
        <v>1.90747330960854</v>
      </c>
    </row>
    <row r="20" customFormat="false" ht="9" hidden="false" customHeight="true" outlineLevel="0" collapsed="false">
      <c r="A20" s="173" t="s">
        <v>302</v>
      </c>
      <c r="B20" s="174" t="n">
        <v>254</v>
      </c>
      <c r="C20" s="175" t="n">
        <v>-16.9934640522876</v>
      </c>
      <c r="D20" s="174" t="n">
        <v>477</v>
      </c>
      <c r="E20" s="175" t="n">
        <v>-23.1884057971015</v>
      </c>
      <c r="F20" s="175" t="n">
        <v>1.87795275590551</v>
      </c>
      <c r="G20" s="174" t="n">
        <v>254</v>
      </c>
      <c r="H20" s="175" t="n">
        <v>-16.9934640522876</v>
      </c>
      <c r="I20" s="174" t="n">
        <v>477</v>
      </c>
      <c r="J20" s="175" t="n">
        <v>-23.1884057971015</v>
      </c>
      <c r="K20" s="175" t="n">
        <v>1.87795275590551</v>
      </c>
    </row>
    <row r="21" customFormat="false" ht="9" hidden="false" customHeight="true" outlineLevel="0" collapsed="false">
      <c r="A21" s="173" t="s">
        <v>303</v>
      </c>
      <c r="B21" s="174" t="n">
        <v>27</v>
      </c>
      <c r="C21" s="176" t="s">
        <v>25</v>
      </c>
      <c r="D21" s="174" t="n">
        <v>59</v>
      </c>
      <c r="E21" s="176" t="s">
        <v>25</v>
      </c>
      <c r="F21" s="175" t="n">
        <v>2.18518518518519</v>
      </c>
      <c r="G21" s="174" t="n">
        <v>27</v>
      </c>
      <c r="H21" s="176" t="s">
        <v>25</v>
      </c>
      <c r="I21" s="174" t="n">
        <v>59</v>
      </c>
      <c r="J21" s="176" t="s">
        <v>25</v>
      </c>
      <c r="K21" s="175" t="n">
        <v>2.18518518518519</v>
      </c>
    </row>
    <row r="22" s="169" customFormat="true" ht="20.1" hidden="false" customHeight="true" outlineLevel="0" collapsed="false">
      <c r="A22" s="170" t="s">
        <v>428</v>
      </c>
      <c r="B22" s="171" t="n">
        <v>2302</v>
      </c>
      <c r="C22" s="172" t="n">
        <v>1.18681318681318</v>
      </c>
      <c r="D22" s="171" t="n">
        <v>27264</v>
      </c>
      <c r="E22" s="172" t="n">
        <v>9.02983284011837</v>
      </c>
      <c r="F22" s="172" t="n">
        <v>11.8436142484796</v>
      </c>
      <c r="G22" s="171" t="n">
        <v>2302</v>
      </c>
      <c r="H22" s="172" t="n">
        <v>1.18681318681318</v>
      </c>
      <c r="I22" s="171" t="n">
        <v>27264</v>
      </c>
      <c r="J22" s="172" t="n">
        <v>9.02983284011837</v>
      </c>
      <c r="K22" s="172" t="n">
        <v>11.8436142484796</v>
      </c>
    </row>
    <row r="23" customFormat="false" ht="9" hidden="false" customHeight="true" outlineLevel="0" collapsed="false">
      <c r="A23" s="173" t="s">
        <v>302</v>
      </c>
      <c r="B23" s="174" t="n">
        <v>2285</v>
      </c>
      <c r="C23" s="175" t="n">
        <v>0.927561837455826</v>
      </c>
      <c r="D23" s="174" t="n">
        <v>27231</v>
      </c>
      <c r="E23" s="175" t="n">
        <v>8.97630862814151</v>
      </c>
      <c r="F23" s="175" t="n">
        <v>11.9172866520788</v>
      </c>
      <c r="G23" s="174" t="n">
        <v>2285</v>
      </c>
      <c r="H23" s="175" t="n">
        <v>0.927561837455826</v>
      </c>
      <c r="I23" s="174" t="n">
        <v>27231</v>
      </c>
      <c r="J23" s="175" t="n">
        <v>8.97630862814151</v>
      </c>
      <c r="K23" s="175" t="n">
        <v>11.9172866520788</v>
      </c>
    </row>
    <row r="24" customFormat="false" ht="9" hidden="false" customHeight="true" outlineLevel="0" collapsed="false">
      <c r="A24" s="173" t="s">
        <v>303</v>
      </c>
      <c r="B24" s="174" t="n">
        <v>17</v>
      </c>
      <c r="C24" s="175" t="n">
        <v>54.5454545454545</v>
      </c>
      <c r="D24" s="174" t="n">
        <v>33</v>
      </c>
      <c r="E24" s="175" t="n">
        <v>83.3333333333333</v>
      </c>
      <c r="F24" s="175" t="n">
        <v>1.94117647058824</v>
      </c>
      <c r="G24" s="174" t="n">
        <v>17</v>
      </c>
      <c r="H24" s="175" t="n">
        <v>54.5454545454545</v>
      </c>
      <c r="I24" s="174" t="n">
        <v>33</v>
      </c>
      <c r="J24" s="175" t="n">
        <v>83.3333333333333</v>
      </c>
      <c r="K24" s="175" t="n">
        <v>1.94117647058824</v>
      </c>
    </row>
    <row r="25" s="169" customFormat="true" ht="20.1" hidden="false" customHeight="true" outlineLevel="0" collapsed="false">
      <c r="A25" s="170" t="s">
        <v>429</v>
      </c>
      <c r="B25" s="171" t="n">
        <v>19</v>
      </c>
      <c r="C25" s="172" t="n">
        <v>-38.7096774193548</v>
      </c>
      <c r="D25" s="171" t="n">
        <v>51</v>
      </c>
      <c r="E25" s="172" t="n">
        <v>-58.8709677419355</v>
      </c>
      <c r="F25" s="172" t="n">
        <v>2.68421052631579</v>
      </c>
      <c r="G25" s="171" t="n">
        <v>19</v>
      </c>
      <c r="H25" s="172" t="n">
        <v>-38.7096774193548</v>
      </c>
      <c r="I25" s="171" t="n">
        <v>51</v>
      </c>
      <c r="J25" s="172" t="n">
        <v>-58.8709677419355</v>
      </c>
      <c r="K25" s="172" t="n">
        <v>2.68421052631579</v>
      </c>
    </row>
    <row r="26" customFormat="false" ht="9" hidden="false" customHeight="true" outlineLevel="0" collapsed="false">
      <c r="A26" s="173" t="s">
        <v>302</v>
      </c>
      <c r="B26" s="174" t="n">
        <v>19</v>
      </c>
      <c r="C26" s="175" t="n">
        <v>-38.7096774193548</v>
      </c>
      <c r="D26" s="174" t="n">
        <v>51</v>
      </c>
      <c r="E26" s="175" t="n">
        <v>-58.8709677419355</v>
      </c>
      <c r="F26" s="175" t="n">
        <v>2.68421052631579</v>
      </c>
      <c r="G26" s="174" t="n">
        <v>19</v>
      </c>
      <c r="H26" s="175" t="n">
        <v>-38.7096774193548</v>
      </c>
      <c r="I26" s="174" t="n">
        <v>51</v>
      </c>
      <c r="J26" s="175" t="n">
        <v>-58.8709677419355</v>
      </c>
      <c r="K26" s="175" t="n">
        <v>2.68421052631579</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430</v>
      </c>
      <c r="B28" s="166"/>
      <c r="C28" s="167"/>
      <c r="D28" s="166"/>
      <c r="E28" s="167"/>
      <c r="F28" s="168"/>
      <c r="G28" s="166"/>
      <c r="H28" s="167"/>
      <c r="I28" s="166"/>
      <c r="J28" s="167"/>
      <c r="K28" s="168"/>
    </row>
    <row r="29" s="169" customFormat="true" ht="20.1" hidden="false" customHeight="true" outlineLevel="0" collapsed="false">
      <c r="A29" s="170" t="s">
        <v>431</v>
      </c>
      <c r="B29" s="171" t="n">
        <v>879</v>
      </c>
      <c r="C29" s="172" t="n">
        <v>6.93430656934306</v>
      </c>
      <c r="D29" s="171" t="n">
        <v>6535</v>
      </c>
      <c r="E29" s="172" t="n">
        <v>3.66434010152284</v>
      </c>
      <c r="F29" s="172" t="n">
        <v>7.43458475540387</v>
      </c>
      <c r="G29" s="171" t="n">
        <v>879</v>
      </c>
      <c r="H29" s="172" t="n">
        <v>6.93430656934306</v>
      </c>
      <c r="I29" s="171" t="n">
        <v>6535</v>
      </c>
      <c r="J29" s="172" t="n">
        <v>3.66434010152284</v>
      </c>
      <c r="K29" s="172" t="n">
        <v>7.43458475540387</v>
      </c>
    </row>
    <row r="30" customFormat="false" ht="9" hidden="false" customHeight="true" outlineLevel="0" collapsed="false">
      <c r="A30" s="173" t="s">
        <v>302</v>
      </c>
      <c r="B30" s="174" t="n">
        <v>811</v>
      </c>
      <c r="C30" s="175" t="n">
        <v>3.18066157760815</v>
      </c>
      <c r="D30" s="174" t="n">
        <v>6307</v>
      </c>
      <c r="E30" s="175" t="n">
        <v>2.12111398963731</v>
      </c>
      <c r="F30" s="175" t="n">
        <v>7.77681874229346</v>
      </c>
      <c r="G30" s="174" t="n">
        <v>811</v>
      </c>
      <c r="H30" s="175" t="n">
        <v>3.18066157760815</v>
      </c>
      <c r="I30" s="174" t="n">
        <v>6307</v>
      </c>
      <c r="J30" s="175" t="n">
        <v>2.12111398963731</v>
      </c>
      <c r="K30" s="175" t="n">
        <v>7.77681874229346</v>
      </c>
    </row>
    <row r="31" customFormat="false" ht="9" hidden="false" customHeight="true" outlineLevel="0" collapsed="false">
      <c r="A31" s="173" t="s">
        <v>303</v>
      </c>
      <c r="B31" s="174" t="n">
        <v>68</v>
      </c>
      <c r="C31" s="175" t="n">
        <v>88.8888888888889</v>
      </c>
      <c r="D31" s="174" t="n">
        <v>228</v>
      </c>
      <c r="E31" s="175" t="n">
        <v>78.125</v>
      </c>
      <c r="F31" s="175" t="n">
        <v>3.35294117647059</v>
      </c>
      <c r="G31" s="174" t="n">
        <v>68</v>
      </c>
      <c r="H31" s="175" t="n">
        <v>88.8888888888889</v>
      </c>
      <c r="I31" s="174" t="n">
        <v>228</v>
      </c>
      <c r="J31" s="175" t="n">
        <v>78.125</v>
      </c>
      <c r="K31" s="175" t="n">
        <v>3.35294117647059</v>
      </c>
    </row>
    <row r="32" s="169" customFormat="true" ht="20.1" hidden="false" customHeight="true" outlineLevel="0" collapsed="false">
      <c r="A32" s="170" t="s">
        <v>432</v>
      </c>
      <c r="B32" s="171" t="n">
        <v>1992</v>
      </c>
      <c r="C32" s="172" t="n">
        <v>-1.62962962962963</v>
      </c>
      <c r="D32" s="171" t="n">
        <v>4649</v>
      </c>
      <c r="E32" s="172" t="n">
        <v>11.78167828805</v>
      </c>
      <c r="F32" s="172" t="n">
        <v>2.33383534136546</v>
      </c>
      <c r="G32" s="171" t="n">
        <v>1992</v>
      </c>
      <c r="H32" s="172" t="n">
        <v>-1.62962962962963</v>
      </c>
      <c r="I32" s="171" t="n">
        <v>4649</v>
      </c>
      <c r="J32" s="172" t="n">
        <v>11.78167828805</v>
      </c>
      <c r="K32" s="172" t="n">
        <v>2.33383534136546</v>
      </c>
    </row>
    <row r="33" customFormat="false" ht="9" hidden="false" customHeight="true" outlineLevel="0" collapsed="false">
      <c r="A33" s="173" t="s">
        <v>302</v>
      </c>
      <c r="B33" s="174" t="n">
        <v>1878</v>
      </c>
      <c r="C33" s="175" t="n">
        <v>0.213447171824967</v>
      </c>
      <c r="D33" s="174" t="n">
        <v>4358</v>
      </c>
      <c r="E33" s="175" t="n">
        <v>12.9015544041451</v>
      </c>
      <c r="F33" s="175" t="n">
        <v>2.32055378061768</v>
      </c>
      <c r="G33" s="174" t="n">
        <v>1878</v>
      </c>
      <c r="H33" s="175" t="n">
        <v>0.213447171824967</v>
      </c>
      <c r="I33" s="174" t="n">
        <v>4358</v>
      </c>
      <c r="J33" s="175" t="n">
        <v>12.9015544041451</v>
      </c>
      <c r="K33" s="175" t="n">
        <v>2.32055378061768</v>
      </c>
    </row>
    <row r="34" customFormat="false" ht="9" hidden="false" customHeight="true" outlineLevel="0" collapsed="false">
      <c r="A34" s="173" t="s">
        <v>303</v>
      </c>
      <c r="B34" s="174" t="n">
        <v>114</v>
      </c>
      <c r="C34" s="175" t="n">
        <v>-24.5033112582781</v>
      </c>
      <c r="D34" s="174" t="n">
        <v>291</v>
      </c>
      <c r="E34" s="175" t="n">
        <v>-2.67558528428094</v>
      </c>
      <c r="F34" s="175" t="n">
        <v>2.55263157894737</v>
      </c>
      <c r="G34" s="174" t="n">
        <v>114</v>
      </c>
      <c r="H34" s="175" t="n">
        <v>-24.5033112582781</v>
      </c>
      <c r="I34" s="174" t="n">
        <v>291</v>
      </c>
      <c r="J34" s="175" t="n">
        <v>-2.67558528428094</v>
      </c>
      <c r="K34" s="175" t="n">
        <v>2.55263157894737</v>
      </c>
    </row>
    <row r="35" s="169" customFormat="true" ht="21.95" hidden="false" customHeight="true" outlineLevel="0" collapsed="false">
      <c r="A35" s="165" t="s">
        <v>433</v>
      </c>
      <c r="B35" s="166"/>
      <c r="C35" s="167"/>
      <c r="D35" s="166"/>
      <c r="E35" s="167"/>
      <c r="F35" s="168"/>
      <c r="G35" s="166"/>
      <c r="H35" s="167"/>
      <c r="I35" s="166"/>
      <c r="J35" s="167"/>
      <c r="K35" s="168"/>
    </row>
    <row r="36" s="169" customFormat="true" ht="20.1" hidden="false" customHeight="true" outlineLevel="0" collapsed="false">
      <c r="A36" s="170" t="s">
        <v>434</v>
      </c>
      <c r="B36" s="171" t="n">
        <v>1818</v>
      </c>
      <c r="C36" s="172" t="n">
        <v>15.8699808795411</v>
      </c>
      <c r="D36" s="171" t="n">
        <v>10739</v>
      </c>
      <c r="E36" s="172" t="n">
        <v>10.2906439355038</v>
      </c>
      <c r="F36" s="172" t="n">
        <v>5.90704070407041</v>
      </c>
      <c r="G36" s="171" t="n">
        <v>1818</v>
      </c>
      <c r="H36" s="172" t="n">
        <v>15.8699808795411</v>
      </c>
      <c r="I36" s="171" t="n">
        <v>10739</v>
      </c>
      <c r="J36" s="172" t="n">
        <v>10.2906439355038</v>
      </c>
      <c r="K36" s="172" t="n">
        <v>5.90704070407041</v>
      </c>
    </row>
    <row r="37" customFormat="false" ht="9" hidden="false" customHeight="true" outlineLevel="0" collapsed="false">
      <c r="A37" s="173" t="s">
        <v>302</v>
      </c>
      <c r="B37" s="174" t="n">
        <v>1787</v>
      </c>
      <c r="C37" s="175" t="n">
        <v>18.7375415282392</v>
      </c>
      <c r="D37" s="174" t="n">
        <v>10675</v>
      </c>
      <c r="E37" s="175" t="n">
        <v>13.4069903325189</v>
      </c>
      <c r="F37" s="175" t="n">
        <v>5.97369893676553</v>
      </c>
      <c r="G37" s="174" t="n">
        <v>1787</v>
      </c>
      <c r="H37" s="175" t="n">
        <v>18.7375415282392</v>
      </c>
      <c r="I37" s="174" t="n">
        <v>10675</v>
      </c>
      <c r="J37" s="175" t="n">
        <v>13.4069903325189</v>
      </c>
      <c r="K37" s="175" t="n">
        <v>5.97369893676553</v>
      </c>
    </row>
    <row r="38" customFormat="false" ht="9" hidden="false" customHeight="true" outlineLevel="0" collapsed="false">
      <c r="A38" s="173" t="s">
        <v>303</v>
      </c>
      <c r="B38" s="174" t="n">
        <v>31</v>
      </c>
      <c r="C38" s="175" t="n">
        <v>-51.5625</v>
      </c>
      <c r="D38" s="174" t="n">
        <v>64</v>
      </c>
      <c r="E38" s="175" t="n">
        <v>-80.2469135802469</v>
      </c>
      <c r="F38" s="175" t="n">
        <v>2.06451612903226</v>
      </c>
      <c r="G38" s="174" t="n">
        <v>31</v>
      </c>
      <c r="H38" s="175" t="n">
        <v>-51.5625</v>
      </c>
      <c r="I38" s="174" t="n">
        <v>64</v>
      </c>
      <c r="J38" s="175" t="n">
        <v>-80.2469135802469</v>
      </c>
      <c r="K38" s="175" t="n">
        <v>2.06451612903226</v>
      </c>
    </row>
    <row r="39" s="169" customFormat="true" ht="20.1" hidden="false" customHeight="true" outlineLevel="0" collapsed="false">
      <c r="A39" s="170" t="s">
        <v>435</v>
      </c>
      <c r="B39" s="171" t="n">
        <v>752</v>
      </c>
      <c r="C39" s="172" t="n">
        <v>-12.2520420070012</v>
      </c>
      <c r="D39" s="171" t="n">
        <v>1265</v>
      </c>
      <c r="E39" s="172" t="n">
        <v>-27.6315789473684</v>
      </c>
      <c r="F39" s="172" t="n">
        <v>1.68218085106383</v>
      </c>
      <c r="G39" s="171" t="n">
        <v>752</v>
      </c>
      <c r="H39" s="172" t="n">
        <v>-12.2520420070012</v>
      </c>
      <c r="I39" s="171" t="n">
        <v>1265</v>
      </c>
      <c r="J39" s="172" t="n">
        <v>-27.6315789473684</v>
      </c>
      <c r="K39" s="172" t="n">
        <v>1.68218085106383</v>
      </c>
    </row>
    <row r="40" customFormat="false" ht="9" hidden="false" customHeight="true" outlineLevel="0" collapsed="false">
      <c r="A40" s="173" t="s">
        <v>302</v>
      </c>
      <c r="B40" s="174" t="n">
        <v>735</v>
      </c>
      <c r="C40" s="175" t="n">
        <v>-12.0813397129187</v>
      </c>
      <c r="D40" s="174" t="n">
        <v>1233</v>
      </c>
      <c r="E40" s="175" t="n">
        <v>-27.8103044496487</v>
      </c>
      <c r="F40" s="175" t="n">
        <v>1.67755102040816</v>
      </c>
      <c r="G40" s="174" t="n">
        <v>735</v>
      </c>
      <c r="H40" s="175" t="n">
        <v>-12.0813397129187</v>
      </c>
      <c r="I40" s="174" t="n">
        <v>1233</v>
      </c>
      <c r="J40" s="175" t="n">
        <v>-27.8103044496487</v>
      </c>
      <c r="K40" s="175" t="n">
        <v>1.67755102040816</v>
      </c>
    </row>
    <row r="41" customFormat="false" ht="9" hidden="false" customHeight="true" outlineLevel="0" collapsed="false">
      <c r="A41" s="173" t="s">
        <v>303</v>
      </c>
      <c r="B41" s="174" t="n">
        <v>17</v>
      </c>
      <c r="C41" s="175" t="n">
        <v>-19.0476190476191</v>
      </c>
      <c r="D41" s="174" t="n">
        <v>32</v>
      </c>
      <c r="E41" s="175" t="n">
        <v>-20</v>
      </c>
      <c r="F41" s="175" t="n">
        <v>1.88235294117647</v>
      </c>
      <c r="G41" s="174" t="n">
        <v>17</v>
      </c>
      <c r="H41" s="175" t="n">
        <v>-19.0476190476191</v>
      </c>
      <c r="I41" s="174" t="n">
        <v>32</v>
      </c>
      <c r="J41" s="175" t="n">
        <v>-20</v>
      </c>
      <c r="K41" s="175" t="n">
        <v>1.88235294117647</v>
      </c>
    </row>
    <row r="42" s="169" customFormat="true" ht="20.1" hidden="false" customHeight="true" outlineLevel="0" collapsed="false">
      <c r="A42" s="177" t="s">
        <v>436</v>
      </c>
      <c r="B42" s="190" t="s">
        <v>21</v>
      </c>
      <c r="C42" s="190" t="s">
        <v>21</v>
      </c>
      <c r="D42" s="190" t="s">
        <v>21</v>
      </c>
      <c r="E42" s="190" t="s">
        <v>21</v>
      </c>
      <c r="F42" s="190" t="s">
        <v>21</v>
      </c>
      <c r="G42" s="190" t="s">
        <v>21</v>
      </c>
      <c r="H42" s="190" t="s">
        <v>21</v>
      </c>
      <c r="I42" s="190" t="s">
        <v>21</v>
      </c>
      <c r="J42" s="190" t="s">
        <v>21</v>
      </c>
      <c r="K42" s="190" t="s">
        <v>21</v>
      </c>
    </row>
    <row r="43" customFormat="false" ht="9" hidden="false" customHeight="true" outlineLevel="0" collapsed="false">
      <c r="A43" s="178" t="s">
        <v>302</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303</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437</v>
      </c>
      <c r="B45" s="166"/>
      <c r="C45" s="167"/>
      <c r="D45" s="166"/>
      <c r="E45" s="167"/>
      <c r="F45" s="168"/>
      <c r="G45" s="166"/>
      <c r="H45" s="167"/>
      <c r="I45" s="166"/>
      <c r="J45" s="167"/>
      <c r="K45" s="168"/>
    </row>
    <row r="46" s="169" customFormat="true" ht="20.1" hidden="false" customHeight="true" outlineLevel="0" collapsed="false">
      <c r="A46" s="170" t="s">
        <v>438</v>
      </c>
      <c r="B46" s="171" t="n">
        <v>165</v>
      </c>
      <c r="C46" s="172" t="n">
        <v>25.9541984732824</v>
      </c>
      <c r="D46" s="171" t="n">
        <v>285</v>
      </c>
      <c r="E46" s="172" t="n">
        <v>21.7948717948718</v>
      </c>
      <c r="F46" s="172" t="n">
        <v>1.72727272727273</v>
      </c>
      <c r="G46" s="171" t="n">
        <v>165</v>
      </c>
      <c r="H46" s="172" t="n">
        <v>25.9541984732824</v>
      </c>
      <c r="I46" s="171" t="n">
        <v>285</v>
      </c>
      <c r="J46" s="172" t="n">
        <v>21.7948717948718</v>
      </c>
      <c r="K46" s="172" t="n">
        <v>1.72727272727273</v>
      </c>
    </row>
    <row r="47" customFormat="false" ht="9" hidden="false" customHeight="true" outlineLevel="0" collapsed="false">
      <c r="A47" s="173" t="s">
        <v>302</v>
      </c>
      <c r="B47" s="174" t="n">
        <v>165</v>
      </c>
      <c r="C47" s="175" t="n">
        <v>25.9541984732824</v>
      </c>
      <c r="D47" s="174" t="n">
        <v>285</v>
      </c>
      <c r="E47" s="175" t="n">
        <v>21.7948717948718</v>
      </c>
      <c r="F47" s="175" t="n">
        <v>1.72727272727273</v>
      </c>
      <c r="G47" s="174" t="n">
        <v>165</v>
      </c>
      <c r="H47" s="175" t="n">
        <v>25.9541984732824</v>
      </c>
      <c r="I47" s="174" t="n">
        <v>285</v>
      </c>
      <c r="J47" s="175" t="n">
        <v>21.7948717948718</v>
      </c>
      <c r="K47" s="175" t="n">
        <v>1.72727272727273</v>
      </c>
    </row>
    <row r="48" customFormat="false" ht="9" hidden="false" customHeight="true" outlineLevel="0" collapsed="false">
      <c r="A48" s="173" t="s">
        <v>303</v>
      </c>
      <c r="B48" s="174" t="n">
        <v>0</v>
      </c>
      <c r="C48" s="175" t="n">
        <v>0</v>
      </c>
      <c r="D48" s="174" t="n">
        <v>0</v>
      </c>
      <c r="E48" s="175" t="n">
        <v>0</v>
      </c>
      <c r="F48" s="175" t="n">
        <v>0</v>
      </c>
      <c r="G48" s="174" t="n">
        <v>0</v>
      </c>
      <c r="H48" s="175" t="n">
        <v>0</v>
      </c>
      <c r="I48" s="174" t="n">
        <v>0</v>
      </c>
      <c r="J48" s="175" t="n">
        <v>0</v>
      </c>
      <c r="K48" s="175" t="n">
        <v>0</v>
      </c>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customFormat="false" ht="8.25" hidden="false" customHeight="false" outlineLevel="0" collapsed="false">
      <c r="C51" s="184"/>
      <c r="E51" s="184"/>
      <c r="H51" s="184"/>
      <c r="J51" s="184"/>
    </row>
    <row r="52" customFormat="false" ht="8.25" hidden="false" customHeight="false" outlineLevel="0" collapsed="false">
      <c r="C52" s="184"/>
      <c r="E52" s="184"/>
      <c r="H52" s="184"/>
      <c r="J52" s="184"/>
    </row>
    <row r="53" customFormat="false" ht="8.25" hidden="false" customHeight="false" outlineLevel="0" collapsed="false">
      <c r="C53" s="184"/>
      <c r="E53" s="184"/>
      <c r="H53" s="184"/>
      <c r="J53" s="184"/>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39</v>
      </c>
      <c r="B6" s="187"/>
      <c r="C6" s="188"/>
      <c r="D6" s="187"/>
      <c r="E6" s="188"/>
      <c r="F6" s="189"/>
      <c r="G6" s="187"/>
      <c r="H6" s="188"/>
      <c r="I6" s="187"/>
      <c r="J6" s="188"/>
      <c r="K6" s="189"/>
    </row>
    <row r="7" s="169" customFormat="true" ht="20.1" hidden="false" customHeight="true" outlineLevel="0" collapsed="false">
      <c r="A7" s="170" t="s">
        <v>440</v>
      </c>
      <c r="B7" s="171" t="n">
        <v>546</v>
      </c>
      <c r="C7" s="172" t="n">
        <v>-6.66666666666667</v>
      </c>
      <c r="D7" s="171" t="n">
        <v>1200</v>
      </c>
      <c r="E7" s="172" t="n">
        <v>6.4773735581189</v>
      </c>
      <c r="F7" s="172" t="n">
        <v>2.1978021978022</v>
      </c>
      <c r="G7" s="171" t="n">
        <v>546</v>
      </c>
      <c r="H7" s="172" t="n">
        <v>-6.66666666666667</v>
      </c>
      <c r="I7" s="171" t="n">
        <v>1200</v>
      </c>
      <c r="J7" s="172" t="n">
        <v>6.4773735581189</v>
      </c>
      <c r="K7" s="172" t="n">
        <v>2.1978021978022</v>
      </c>
    </row>
    <row r="8" customFormat="false" ht="9" hidden="false" customHeight="true" outlineLevel="0" collapsed="false">
      <c r="A8" s="173" t="s">
        <v>302</v>
      </c>
      <c r="B8" s="174" t="n">
        <v>540</v>
      </c>
      <c r="C8" s="175" t="n">
        <v>-5.42907180385289</v>
      </c>
      <c r="D8" s="174" t="n">
        <v>1191</v>
      </c>
      <c r="E8" s="175" t="n">
        <v>8.56882406563355</v>
      </c>
      <c r="F8" s="175" t="n">
        <v>2.20555555555556</v>
      </c>
      <c r="G8" s="174" t="n">
        <v>540</v>
      </c>
      <c r="H8" s="175" t="n">
        <v>-5.42907180385289</v>
      </c>
      <c r="I8" s="174" t="n">
        <v>1191</v>
      </c>
      <c r="J8" s="175" t="n">
        <v>8.56882406563355</v>
      </c>
      <c r="K8" s="175" t="n">
        <v>2.20555555555556</v>
      </c>
    </row>
    <row r="9" customFormat="false" ht="9" hidden="false" customHeight="true" outlineLevel="0" collapsed="false">
      <c r="A9" s="173" t="s">
        <v>303</v>
      </c>
      <c r="B9" s="174" t="n">
        <v>6</v>
      </c>
      <c r="C9" s="175" t="n">
        <v>-57.1428571428571</v>
      </c>
      <c r="D9" s="174" t="n">
        <v>9</v>
      </c>
      <c r="E9" s="175" t="n">
        <v>-70</v>
      </c>
      <c r="F9" s="175" t="n">
        <v>1.5</v>
      </c>
      <c r="G9" s="174" t="n">
        <v>6</v>
      </c>
      <c r="H9" s="175" t="n">
        <v>-57.1428571428571</v>
      </c>
      <c r="I9" s="174" t="n">
        <v>9</v>
      </c>
      <c r="J9" s="175" t="n">
        <v>-70</v>
      </c>
      <c r="K9" s="175" t="n">
        <v>1.5</v>
      </c>
    </row>
    <row r="10" s="169" customFormat="true" ht="20.1" hidden="false" customHeight="true" outlineLevel="0" collapsed="false">
      <c r="A10" s="170" t="s">
        <v>441</v>
      </c>
      <c r="B10" s="171" t="n">
        <v>1504</v>
      </c>
      <c r="C10" s="172" t="n">
        <v>8.12365204888569</v>
      </c>
      <c r="D10" s="171" t="n">
        <v>2551</v>
      </c>
      <c r="E10" s="172" t="n">
        <v>-6.1787421846267</v>
      </c>
      <c r="F10" s="172" t="n">
        <v>1.69614361702128</v>
      </c>
      <c r="G10" s="171" t="n">
        <v>1504</v>
      </c>
      <c r="H10" s="172" t="n">
        <v>8.12365204888569</v>
      </c>
      <c r="I10" s="171" t="n">
        <v>2551</v>
      </c>
      <c r="J10" s="172" t="n">
        <v>-6.1787421846267</v>
      </c>
      <c r="K10" s="172" t="n">
        <v>1.69614361702128</v>
      </c>
    </row>
    <row r="11" customFormat="false" ht="9" hidden="false" customHeight="true" outlineLevel="0" collapsed="false">
      <c r="A11" s="173" t="s">
        <v>302</v>
      </c>
      <c r="B11" s="174" t="n">
        <v>1436</v>
      </c>
      <c r="C11" s="175" t="n">
        <v>8.29562594268477</v>
      </c>
      <c r="D11" s="174" t="n">
        <v>2401</v>
      </c>
      <c r="E11" s="175" t="n">
        <v>-6.28415300546448</v>
      </c>
      <c r="F11" s="175" t="n">
        <v>1.67200557103064</v>
      </c>
      <c r="G11" s="174" t="n">
        <v>1436</v>
      </c>
      <c r="H11" s="175" t="n">
        <v>8.29562594268477</v>
      </c>
      <c r="I11" s="174" t="n">
        <v>2401</v>
      </c>
      <c r="J11" s="175" t="n">
        <v>-6.28415300546448</v>
      </c>
      <c r="K11" s="175" t="n">
        <v>1.67200557103064</v>
      </c>
    </row>
    <row r="12" customFormat="false" ht="9" hidden="false" customHeight="true" outlineLevel="0" collapsed="false">
      <c r="A12" s="173" t="s">
        <v>303</v>
      </c>
      <c r="B12" s="174" t="n">
        <v>68</v>
      </c>
      <c r="C12" s="175" t="n">
        <v>4.61538461538461</v>
      </c>
      <c r="D12" s="174" t="n">
        <v>150</v>
      </c>
      <c r="E12" s="175" t="n">
        <v>-4.45859872611464</v>
      </c>
      <c r="F12" s="175" t="n">
        <v>2.20588235294118</v>
      </c>
      <c r="G12" s="174" t="n">
        <v>68</v>
      </c>
      <c r="H12" s="175" t="n">
        <v>4.61538461538461</v>
      </c>
      <c r="I12" s="174" t="n">
        <v>150</v>
      </c>
      <c r="J12" s="175" t="n">
        <v>-4.45859872611464</v>
      </c>
      <c r="K12" s="175" t="n">
        <v>2.20588235294118</v>
      </c>
    </row>
    <row r="13" s="169" customFormat="true" ht="20.1" hidden="false" customHeight="true" outlineLevel="0" collapsed="false">
      <c r="A13" s="170" t="s">
        <v>442</v>
      </c>
      <c r="B13" s="171" t="n">
        <v>15719</v>
      </c>
      <c r="C13" s="172" t="n">
        <v>-2.8612038066988</v>
      </c>
      <c r="D13" s="171" t="n">
        <v>40967</v>
      </c>
      <c r="E13" s="172" t="n">
        <v>-8.09834668102384</v>
      </c>
      <c r="F13" s="172" t="n">
        <v>2.606209046377</v>
      </c>
      <c r="G13" s="171" t="n">
        <v>15719</v>
      </c>
      <c r="H13" s="172" t="n">
        <v>-2.8612038066988</v>
      </c>
      <c r="I13" s="171" t="n">
        <v>40967</v>
      </c>
      <c r="J13" s="172" t="n">
        <v>-8.09834668102384</v>
      </c>
      <c r="K13" s="172" t="n">
        <v>2.606209046377</v>
      </c>
    </row>
    <row r="14" customFormat="false" ht="9" hidden="false" customHeight="true" outlineLevel="0" collapsed="false">
      <c r="A14" s="173" t="s">
        <v>302</v>
      </c>
      <c r="B14" s="174" t="n">
        <v>14703</v>
      </c>
      <c r="C14" s="175" t="n">
        <v>0.712377560106859</v>
      </c>
      <c r="D14" s="174" t="n">
        <v>37992</v>
      </c>
      <c r="E14" s="175" t="n">
        <v>-4.57148598412539</v>
      </c>
      <c r="F14" s="175" t="n">
        <v>2.5839624566415</v>
      </c>
      <c r="G14" s="174" t="n">
        <v>14703</v>
      </c>
      <c r="H14" s="175" t="n">
        <v>0.712377560106859</v>
      </c>
      <c r="I14" s="174" t="n">
        <v>37992</v>
      </c>
      <c r="J14" s="175" t="n">
        <v>-4.57148598412539</v>
      </c>
      <c r="K14" s="175" t="n">
        <v>2.5839624566415</v>
      </c>
    </row>
    <row r="15" customFormat="false" ht="9" hidden="false" customHeight="true" outlineLevel="0" collapsed="false">
      <c r="A15" s="173" t="s">
        <v>303</v>
      </c>
      <c r="B15" s="174" t="n">
        <v>1016</v>
      </c>
      <c r="C15" s="175" t="n">
        <v>-35.8180669614656</v>
      </c>
      <c r="D15" s="174" t="n">
        <v>2975</v>
      </c>
      <c r="E15" s="175" t="n">
        <v>-37.5655823714586</v>
      </c>
      <c r="F15" s="175" t="n">
        <v>2.92814960629921</v>
      </c>
      <c r="G15" s="174" t="n">
        <v>1016</v>
      </c>
      <c r="H15" s="175" t="n">
        <v>-35.8180669614656</v>
      </c>
      <c r="I15" s="174" t="n">
        <v>2975</v>
      </c>
      <c r="J15" s="175" t="n">
        <v>-37.5655823714586</v>
      </c>
      <c r="K15" s="175" t="n">
        <v>2.92814960629921</v>
      </c>
    </row>
    <row r="16" customFormat="false" ht="19.5" hidden="false" customHeight="true" outlineLevel="0" collapsed="false">
      <c r="A16" s="177" t="s">
        <v>443</v>
      </c>
      <c r="B16" s="171" t="n">
        <v>254</v>
      </c>
      <c r="C16" s="172" t="n">
        <v>-12.7147766323024</v>
      </c>
      <c r="D16" s="171" t="n">
        <v>682</v>
      </c>
      <c r="E16" s="172" t="n">
        <v>-24.8898678414097</v>
      </c>
      <c r="F16" s="172" t="n">
        <v>2.68503937007874</v>
      </c>
      <c r="G16" s="171" t="n">
        <v>254</v>
      </c>
      <c r="H16" s="172" t="n">
        <v>-12.7147766323024</v>
      </c>
      <c r="I16" s="171" t="n">
        <v>682</v>
      </c>
      <c r="J16" s="172" t="n">
        <v>-24.8898678414097</v>
      </c>
      <c r="K16" s="172" t="n">
        <v>2.68503937007874</v>
      </c>
    </row>
    <row r="17" customFormat="false" ht="9" hidden="false" customHeight="true" outlineLevel="0" collapsed="false">
      <c r="A17" s="178" t="s">
        <v>302</v>
      </c>
      <c r="B17" s="174" t="n">
        <v>254</v>
      </c>
      <c r="C17" s="175" t="n">
        <v>-12.7147766323024</v>
      </c>
      <c r="D17" s="174" t="n">
        <v>682</v>
      </c>
      <c r="E17" s="175" t="n">
        <v>-24.8898678414097</v>
      </c>
      <c r="F17" s="175" t="n">
        <v>2.68503937007874</v>
      </c>
      <c r="G17" s="174" t="n">
        <v>254</v>
      </c>
      <c r="H17" s="175" t="n">
        <v>-12.7147766323024</v>
      </c>
      <c r="I17" s="174" t="n">
        <v>682</v>
      </c>
      <c r="J17" s="175" t="n">
        <v>-24.8898678414097</v>
      </c>
      <c r="K17" s="175" t="n">
        <v>2.68503937007874</v>
      </c>
    </row>
    <row r="18" customFormat="false" ht="9" hidden="false" customHeight="true" outlineLevel="0" collapsed="false">
      <c r="A18" s="178" t="s">
        <v>303</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4</v>
      </c>
      <c r="B19" s="171" t="n">
        <v>1308</v>
      </c>
      <c r="C19" s="172" t="n">
        <v>15.8547387068202</v>
      </c>
      <c r="D19" s="171" t="n">
        <v>2567</v>
      </c>
      <c r="E19" s="172" t="n">
        <v>1.62311955661124</v>
      </c>
      <c r="F19" s="172" t="n">
        <v>1.96253822629969</v>
      </c>
      <c r="G19" s="171" t="n">
        <v>1308</v>
      </c>
      <c r="H19" s="172" t="n">
        <v>15.8547387068202</v>
      </c>
      <c r="I19" s="171" t="n">
        <v>2567</v>
      </c>
      <c r="J19" s="172" t="n">
        <v>1.62311955661124</v>
      </c>
      <c r="K19" s="172" t="n">
        <v>1.96253822629969</v>
      </c>
    </row>
    <row r="20" customFormat="false" ht="9" hidden="false" customHeight="true" outlineLevel="0" collapsed="false">
      <c r="A20" s="173" t="s">
        <v>302</v>
      </c>
      <c r="B20" s="174" t="n">
        <v>1264</v>
      </c>
      <c r="C20" s="175" t="n">
        <v>14.4927536231884</v>
      </c>
      <c r="D20" s="174" t="n">
        <v>2496</v>
      </c>
      <c r="E20" s="175" t="n">
        <v>0.848484848484844</v>
      </c>
      <c r="F20" s="175" t="n">
        <v>1.9746835443038</v>
      </c>
      <c r="G20" s="174" t="n">
        <v>1264</v>
      </c>
      <c r="H20" s="175" t="n">
        <v>14.4927536231884</v>
      </c>
      <c r="I20" s="174" t="n">
        <v>2496</v>
      </c>
      <c r="J20" s="175" t="n">
        <v>0.848484848484844</v>
      </c>
      <c r="K20" s="175" t="n">
        <v>1.9746835443038</v>
      </c>
    </row>
    <row r="21" customFormat="false" ht="9" hidden="false" customHeight="true" outlineLevel="0" collapsed="false">
      <c r="A21" s="173" t="s">
        <v>303</v>
      </c>
      <c r="B21" s="174" t="n">
        <v>44</v>
      </c>
      <c r="C21" s="175" t="n">
        <v>76</v>
      </c>
      <c r="D21" s="174" t="n">
        <v>71</v>
      </c>
      <c r="E21" s="175" t="n">
        <v>39.2156862745098</v>
      </c>
      <c r="F21" s="175" t="n">
        <v>1.61363636363636</v>
      </c>
      <c r="G21" s="174" t="n">
        <v>44</v>
      </c>
      <c r="H21" s="175" t="n">
        <v>76</v>
      </c>
      <c r="I21" s="174" t="n">
        <v>71</v>
      </c>
      <c r="J21" s="175" t="n">
        <v>39.2156862745098</v>
      </c>
      <c r="K21" s="175" t="n">
        <v>1.61363636363636</v>
      </c>
    </row>
    <row r="22" s="169" customFormat="true" ht="20.1" hidden="false" customHeight="true" outlineLevel="0" collapsed="false">
      <c r="A22" s="170" t="s">
        <v>445</v>
      </c>
      <c r="B22" s="171" t="n">
        <v>188</v>
      </c>
      <c r="C22" s="172" t="n">
        <v>-20.6751054852321</v>
      </c>
      <c r="D22" s="171" t="n">
        <v>604</v>
      </c>
      <c r="E22" s="172" t="n">
        <v>-6.79012345679013</v>
      </c>
      <c r="F22" s="172" t="n">
        <v>3.21276595744681</v>
      </c>
      <c r="G22" s="171" t="n">
        <v>188</v>
      </c>
      <c r="H22" s="172" t="n">
        <v>-20.6751054852321</v>
      </c>
      <c r="I22" s="171" t="n">
        <v>604</v>
      </c>
      <c r="J22" s="172" t="n">
        <v>-6.79012345679013</v>
      </c>
      <c r="K22" s="172" t="n">
        <v>3.21276595744681</v>
      </c>
    </row>
    <row r="23" customFormat="false" ht="9" hidden="false" customHeight="true" outlineLevel="0" collapsed="false">
      <c r="A23" s="173" t="s">
        <v>302</v>
      </c>
      <c r="B23" s="174" t="n">
        <v>173</v>
      </c>
      <c r="C23" s="175" t="n">
        <v>-23.7885462555066</v>
      </c>
      <c r="D23" s="174" t="n">
        <v>515</v>
      </c>
      <c r="E23" s="175" t="n">
        <v>-10.8996539792388</v>
      </c>
      <c r="F23" s="175" t="n">
        <v>2.97687861271676</v>
      </c>
      <c r="G23" s="174" t="n">
        <v>173</v>
      </c>
      <c r="H23" s="175" t="n">
        <v>-23.7885462555066</v>
      </c>
      <c r="I23" s="174" t="n">
        <v>515</v>
      </c>
      <c r="J23" s="175" t="n">
        <v>-10.8996539792388</v>
      </c>
      <c r="K23" s="175" t="n">
        <v>2.97687861271676</v>
      </c>
    </row>
    <row r="24" customFormat="false" ht="9" hidden="false" customHeight="true" outlineLevel="0" collapsed="false">
      <c r="A24" s="173" t="s">
        <v>303</v>
      </c>
      <c r="B24" s="174" t="n">
        <v>15</v>
      </c>
      <c r="C24" s="175" t="n">
        <v>50</v>
      </c>
      <c r="D24" s="174" t="n">
        <v>89</v>
      </c>
      <c r="E24" s="175" t="n">
        <v>27.1428571428571</v>
      </c>
      <c r="F24" s="175" t="n">
        <v>5.93333333333333</v>
      </c>
      <c r="G24" s="174" t="n">
        <v>15</v>
      </c>
      <c r="H24" s="175" t="n">
        <v>50</v>
      </c>
      <c r="I24" s="174" t="n">
        <v>89</v>
      </c>
      <c r="J24" s="175" t="n">
        <v>27.1428571428571</v>
      </c>
      <c r="K24" s="175" t="n">
        <v>5.93333333333333</v>
      </c>
    </row>
    <row r="25" s="169" customFormat="true" ht="20.1" hidden="false" customHeight="true" outlineLevel="0" collapsed="false">
      <c r="A25" s="170" t="s">
        <v>446</v>
      </c>
      <c r="B25" s="171" t="n">
        <v>715</v>
      </c>
      <c r="C25" s="172" t="n">
        <v>7.19640179910046</v>
      </c>
      <c r="D25" s="171" t="n">
        <v>1916</v>
      </c>
      <c r="E25" s="172" t="n">
        <v>8.30977953646128</v>
      </c>
      <c r="F25" s="172" t="n">
        <v>2.67972027972028</v>
      </c>
      <c r="G25" s="171" t="n">
        <v>715</v>
      </c>
      <c r="H25" s="172" t="n">
        <v>7.19640179910046</v>
      </c>
      <c r="I25" s="171" t="n">
        <v>1916</v>
      </c>
      <c r="J25" s="172" t="n">
        <v>8.30977953646128</v>
      </c>
      <c r="K25" s="172" t="n">
        <v>2.67972027972028</v>
      </c>
    </row>
    <row r="26" customFormat="false" ht="9" hidden="false" customHeight="true" outlineLevel="0" collapsed="false">
      <c r="A26" s="173" t="s">
        <v>302</v>
      </c>
      <c r="B26" s="174" t="n">
        <v>710</v>
      </c>
      <c r="C26" s="175" t="n">
        <v>9.23076923076923</v>
      </c>
      <c r="D26" s="174" t="n">
        <v>1888</v>
      </c>
      <c r="E26" s="175" t="n">
        <v>10.6682297772567</v>
      </c>
      <c r="F26" s="175" t="n">
        <v>2.65915492957747</v>
      </c>
      <c r="G26" s="174" t="n">
        <v>710</v>
      </c>
      <c r="H26" s="175" t="n">
        <v>9.23076923076923</v>
      </c>
      <c r="I26" s="174" t="n">
        <v>1888</v>
      </c>
      <c r="J26" s="175" t="n">
        <v>10.6682297772567</v>
      </c>
      <c r="K26" s="175" t="n">
        <v>2.65915492957747</v>
      </c>
    </row>
    <row r="27" customFormat="false" ht="9" hidden="false" customHeight="true" outlineLevel="0" collapsed="false">
      <c r="A27" s="173" t="s">
        <v>303</v>
      </c>
      <c r="B27" s="174" t="n">
        <v>5</v>
      </c>
      <c r="C27" s="175" t="n">
        <v>-70.5882352941177</v>
      </c>
      <c r="D27" s="174" t="n">
        <v>28</v>
      </c>
      <c r="E27" s="175" t="n">
        <v>-55.5555555555556</v>
      </c>
      <c r="F27" s="175" t="n">
        <v>5.6</v>
      </c>
      <c r="G27" s="174" t="n">
        <v>5</v>
      </c>
      <c r="H27" s="175" t="n">
        <v>-70.5882352941177</v>
      </c>
      <c r="I27" s="174" t="n">
        <v>28</v>
      </c>
      <c r="J27" s="175" t="n">
        <v>-55.5555555555556</v>
      </c>
      <c r="K27" s="175" t="n">
        <v>5.6</v>
      </c>
    </row>
    <row r="28" s="169" customFormat="true" ht="20.1" hidden="false" customHeight="true" outlineLevel="0" collapsed="false">
      <c r="A28" s="170" t="s">
        <v>447</v>
      </c>
      <c r="B28" s="171" t="n">
        <v>1081</v>
      </c>
      <c r="C28" s="172" t="n">
        <v>-14.274385408406</v>
      </c>
      <c r="D28" s="171" t="n">
        <v>2275</v>
      </c>
      <c r="E28" s="172" t="n">
        <v>-15.7095220452019</v>
      </c>
      <c r="F28" s="172" t="n">
        <v>2.104532839963</v>
      </c>
      <c r="G28" s="171" t="n">
        <v>1081</v>
      </c>
      <c r="H28" s="172" t="n">
        <v>-14.274385408406</v>
      </c>
      <c r="I28" s="171" t="n">
        <v>2275</v>
      </c>
      <c r="J28" s="172" t="n">
        <v>-15.7095220452019</v>
      </c>
      <c r="K28" s="172" t="n">
        <v>2.104532839963</v>
      </c>
    </row>
    <row r="29" customFormat="false" ht="9" hidden="false" customHeight="true" outlineLevel="0" collapsed="false">
      <c r="A29" s="173" t="s">
        <v>302</v>
      </c>
      <c r="B29" s="174" t="n">
        <v>1068</v>
      </c>
      <c r="C29" s="175" t="n">
        <v>-14.1479099678457</v>
      </c>
      <c r="D29" s="174" t="n">
        <v>2058</v>
      </c>
      <c r="E29" s="175" t="n">
        <v>-17.7786656012785</v>
      </c>
      <c r="F29" s="175" t="n">
        <v>1.92696629213483</v>
      </c>
      <c r="G29" s="174" t="n">
        <v>1068</v>
      </c>
      <c r="H29" s="175" t="n">
        <v>-14.1479099678457</v>
      </c>
      <c r="I29" s="174" t="n">
        <v>2058</v>
      </c>
      <c r="J29" s="175" t="n">
        <v>-17.7786656012785</v>
      </c>
      <c r="K29" s="175" t="n">
        <v>1.92696629213483</v>
      </c>
    </row>
    <row r="30" customFormat="false" ht="9" hidden="false" customHeight="true" outlineLevel="0" collapsed="false">
      <c r="A30" s="173" t="s">
        <v>303</v>
      </c>
      <c r="B30" s="174" t="n">
        <v>13</v>
      </c>
      <c r="C30" s="175" t="n">
        <v>-23.5294117647059</v>
      </c>
      <c r="D30" s="174" t="n">
        <v>217</v>
      </c>
      <c r="E30" s="175" t="n">
        <v>10.7142857142857</v>
      </c>
      <c r="F30" s="175" t="n">
        <v>16.6923076923077</v>
      </c>
      <c r="G30" s="174" t="n">
        <v>13</v>
      </c>
      <c r="H30" s="175" t="n">
        <v>-23.5294117647059</v>
      </c>
      <c r="I30" s="174" t="n">
        <v>217</v>
      </c>
      <c r="J30" s="175" t="n">
        <v>10.7142857142857</v>
      </c>
      <c r="K30" s="175" t="n">
        <v>16.6923076923077</v>
      </c>
    </row>
    <row r="31" s="169" customFormat="true" ht="20.1" hidden="false" customHeight="true" outlineLevel="0" collapsed="false">
      <c r="A31" s="177" t="s">
        <v>448</v>
      </c>
      <c r="B31" s="171" t="n">
        <v>39</v>
      </c>
      <c r="C31" s="172" t="n">
        <v>-40.9090909090909</v>
      </c>
      <c r="D31" s="171" t="n">
        <v>71</v>
      </c>
      <c r="E31" s="172" t="n">
        <v>-29</v>
      </c>
      <c r="F31" s="172" t="n">
        <v>1.82051282051282</v>
      </c>
      <c r="G31" s="171" t="n">
        <v>39</v>
      </c>
      <c r="H31" s="172" t="n">
        <v>-40.9090909090909</v>
      </c>
      <c r="I31" s="171" t="n">
        <v>71</v>
      </c>
      <c r="J31" s="172" t="n">
        <v>-29</v>
      </c>
      <c r="K31" s="172" t="n">
        <v>1.82051282051282</v>
      </c>
    </row>
    <row r="32" customFormat="false" ht="9" hidden="false" customHeight="true" outlineLevel="0" collapsed="false">
      <c r="A32" s="178" t="s">
        <v>302</v>
      </c>
      <c r="B32" s="174" t="n">
        <v>36</v>
      </c>
      <c r="C32" s="175" t="n">
        <v>-41.9354838709677</v>
      </c>
      <c r="D32" s="174" t="n">
        <v>68</v>
      </c>
      <c r="E32" s="175" t="n">
        <v>-29.1666666666667</v>
      </c>
      <c r="F32" s="175" t="n">
        <v>1.88888888888889</v>
      </c>
      <c r="G32" s="174" t="n">
        <v>36</v>
      </c>
      <c r="H32" s="175" t="n">
        <v>-41.9354838709677</v>
      </c>
      <c r="I32" s="174" t="n">
        <v>68</v>
      </c>
      <c r="J32" s="175" t="n">
        <v>-29.1666666666667</v>
      </c>
      <c r="K32" s="175" t="n">
        <v>1.88888888888889</v>
      </c>
    </row>
    <row r="33" customFormat="false" ht="9" hidden="false" customHeight="true" outlineLevel="0" collapsed="false">
      <c r="A33" s="178" t="s">
        <v>303</v>
      </c>
      <c r="B33" s="174" t="n">
        <v>3</v>
      </c>
      <c r="C33" s="175" t="n">
        <v>-25</v>
      </c>
      <c r="D33" s="174" t="n">
        <v>3</v>
      </c>
      <c r="E33" s="175" t="n">
        <v>-25</v>
      </c>
      <c r="F33" s="175" t="n">
        <v>1</v>
      </c>
      <c r="G33" s="174" t="n">
        <v>3</v>
      </c>
      <c r="H33" s="175" t="n">
        <v>-25</v>
      </c>
      <c r="I33" s="174" t="n">
        <v>3</v>
      </c>
      <c r="J33" s="175" t="n">
        <v>-25</v>
      </c>
      <c r="K33" s="175" t="n">
        <v>1</v>
      </c>
    </row>
    <row r="34" s="169" customFormat="true" ht="21.95" hidden="false" customHeight="true" outlineLevel="0" collapsed="false">
      <c r="A34" s="165" t="s">
        <v>449</v>
      </c>
      <c r="B34" s="166"/>
      <c r="C34" s="167"/>
      <c r="D34" s="166"/>
      <c r="E34" s="167"/>
      <c r="F34" s="168"/>
      <c r="G34" s="166"/>
      <c r="H34" s="167"/>
      <c r="I34" s="166"/>
      <c r="J34" s="167"/>
      <c r="K34" s="168"/>
    </row>
    <row r="35" s="169" customFormat="true" ht="20.1" hidden="false" customHeight="true" outlineLevel="0" collapsed="false">
      <c r="A35" s="170" t="s">
        <v>450</v>
      </c>
      <c r="B35" s="171" t="n">
        <v>7659</v>
      </c>
      <c r="C35" s="172" t="n">
        <v>-2.24633056796426</v>
      </c>
      <c r="D35" s="171" t="n">
        <v>21199</v>
      </c>
      <c r="E35" s="172" t="n">
        <v>-3.42581203589813</v>
      </c>
      <c r="F35" s="172" t="n">
        <v>2.76785481133307</v>
      </c>
      <c r="G35" s="171" t="n">
        <v>7659</v>
      </c>
      <c r="H35" s="172" t="n">
        <v>-2.24633056796426</v>
      </c>
      <c r="I35" s="171" t="n">
        <v>21199</v>
      </c>
      <c r="J35" s="172" t="n">
        <v>-3.42581203589813</v>
      </c>
      <c r="K35" s="172" t="n">
        <v>2.76785481133307</v>
      </c>
    </row>
    <row r="36" customFormat="false" ht="9" hidden="false" customHeight="true" outlineLevel="0" collapsed="false">
      <c r="A36" s="173" t="s">
        <v>302</v>
      </c>
      <c r="B36" s="174" t="n">
        <v>7612</v>
      </c>
      <c r="C36" s="175" t="n">
        <v>-0.975673214518011</v>
      </c>
      <c r="D36" s="174" t="n">
        <v>20962</v>
      </c>
      <c r="E36" s="175" t="n">
        <v>-2.09248014946287</v>
      </c>
      <c r="F36" s="175" t="n">
        <v>2.75380977404099</v>
      </c>
      <c r="G36" s="174" t="n">
        <v>7612</v>
      </c>
      <c r="H36" s="175" t="n">
        <v>-0.975673214518011</v>
      </c>
      <c r="I36" s="174" t="n">
        <v>20962</v>
      </c>
      <c r="J36" s="175" t="n">
        <v>-2.09248014946287</v>
      </c>
      <c r="K36" s="175" t="n">
        <v>2.75380977404099</v>
      </c>
    </row>
    <row r="37" customFormat="false" ht="9" hidden="false" customHeight="true" outlineLevel="0" collapsed="false">
      <c r="A37" s="173" t="s">
        <v>303</v>
      </c>
      <c r="B37" s="174" t="n">
        <v>47</v>
      </c>
      <c r="C37" s="175" t="n">
        <v>-68.2432432432432</v>
      </c>
      <c r="D37" s="174" t="n">
        <v>237</v>
      </c>
      <c r="E37" s="175" t="n">
        <v>-56.1922365988909</v>
      </c>
      <c r="F37" s="175" t="n">
        <v>5.04255319148936</v>
      </c>
      <c r="G37" s="174" t="n">
        <v>47</v>
      </c>
      <c r="H37" s="175" t="n">
        <v>-68.2432432432432</v>
      </c>
      <c r="I37" s="174" t="n">
        <v>237</v>
      </c>
      <c r="J37" s="175" t="n">
        <v>-56.1922365988909</v>
      </c>
      <c r="K37" s="175" t="n">
        <v>5.04255319148936</v>
      </c>
    </row>
    <row r="38" s="169" customFormat="true" ht="20.1" hidden="false" customHeight="true" outlineLevel="0" collapsed="false">
      <c r="A38" s="170" t="s">
        <v>451</v>
      </c>
      <c r="B38" s="171" t="n">
        <v>935</v>
      </c>
      <c r="C38" s="172" t="n">
        <v>63.7478108581436</v>
      </c>
      <c r="D38" s="171" t="n">
        <v>1849</v>
      </c>
      <c r="E38" s="172" t="n">
        <v>17.7707006369427</v>
      </c>
      <c r="F38" s="172" t="n">
        <v>1.97754010695187</v>
      </c>
      <c r="G38" s="171" t="n">
        <v>935</v>
      </c>
      <c r="H38" s="172" t="n">
        <v>63.7478108581436</v>
      </c>
      <c r="I38" s="171" t="n">
        <v>1849</v>
      </c>
      <c r="J38" s="172" t="n">
        <v>17.7707006369427</v>
      </c>
      <c r="K38" s="172" t="n">
        <v>1.97754010695187</v>
      </c>
    </row>
    <row r="39" customFormat="false" ht="9" hidden="false" customHeight="true" outlineLevel="0" collapsed="false">
      <c r="A39" s="173" t="s">
        <v>302</v>
      </c>
      <c r="B39" s="174" t="n">
        <v>933</v>
      </c>
      <c r="C39" s="175" t="n">
        <v>64.5502645502646</v>
      </c>
      <c r="D39" s="174" t="n">
        <v>1845</v>
      </c>
      <c r="E39" s="175" t="n">
        <v>18.1177976952625</v>
      </c>
      <c r="F39" s="175" t="n">
        <v>1.97749196141479</v>
      </c>
      <c r="G39" s="174" t="n">
        <v>933</v>
      </c>
      <c r="H39" s="175" t="n">
        <v>64.5502645502646</v>
      </c>
      <c r="I39" s="174" t="n">
        <v>1845</v>
      </c>
      <c r="J39" s="175" t="n">
        <v>18.1177976952625</v>
      </c>
      <c r="K39" s="175" t="n">
        <v>1.97749196141479</v>
      </c>
    </row>
    <row r="40" customFormat="false" ht="9" hidden="false" customHeight="true" outlineLevel="0" collapsed="false">
      <c r="A40" s="173" t="s">
        <v>303</v>
      </c>
      <c r="B40" s="174" t="n">
        <v>2</v>
      </c>
      <c r="C40" s="175" t="n">
        <v>-50</v>
      </c>
      <c r="D40" s="174" t="n">
        <v>4</v>
      </c>
      <c r="E40" s="175" t="n">
        <v>-50</v>
      </c>
      <c r="F40" s="175" t="n">
        <v>2</v>
      </c>
      <c r="G40" s="174" t="n">
        <v>2</v>
      </c>
      <c r="H40" s="175" t="n">
        <v>-50</v>
      </c>
      <c r="I40" s="174" t="n">
        <v>4</v>
      </c>
      <c r="J40" s="175" t="n">
        <v>-50</v>
      </c>
      <c r="K40" s="175" t="n">
        <v>2</v>
      </c>
    </row>
    <row r="41" s="169" customFormat="true" ht="20.1" hidden="false" customHeight="true" outlineLevel="0" collapsed="false">
      <c r="A41" s="170" t="s">
        <v>452</v>
      </c>
      <c r="B41" s="171" t="n">
        <v>4018</v>
      </c>
      <c r="C41" s="172" t="n">
        <v>-9.27974712124633</v>
      </c>
      <c r="D41" s="171" t="n">
        <v>7854</v>
      </c>
      <c r="E41" s="172" t="n">
        <v>-15.8379768538363</v>
      </c>
      <c r="F41" s="172" t="n">
        <v>1.95470383275261</v>
      </c>
      <c r="G41" s="171" t="n">
        <v>4018</v>
      </c>
      <c r="H41" s="172" t="n">
        <v>-9.27974712124633</v>
      </c>
      <c r="I41" s="171" t="n">
        <v>7854</v>
      </c>
      <c r="J41" s="172" t="n">
        <v>-15.8379768538363</v>
      </c>
      <c r="K41" s="172" t="n">
        <v>1.95470383275261</v>
      </c>
    </row>
    <row r="42" customFormat="false" ht="9" hidden="false" customHeight="true" outlineLevel="0" collapsed="false">
      <c r="A42" s="173" t="s">
        <v>302</v>
      </c>
      <c r="B42" s="174" t="n">
        <v>3695</v>
      </c>
      <c r="C42" s="175" t="n">
        <v>-8.92284939610549</v>
      </c>
      <c r="D42" s="174" t="n">
        <v>7195</v>
      </c>
      <c r="E42" s="175" t="n">
        <v>-14.8520710059172</v>
      </c>
      <c r="F42" s="175" t="n">
        <v>1.94722598105548</v>
      </c>
      <c r="G42" s="174" t="n">
        <v>3695</v>
      </c>
      <c r="H42" s="175" t="n">
        <v>-8.92284939610549</v>
      </c>
      <c r="I42" s="174" t="n">
        <v>7195</v>
      </c>
      <c r="J42" s="175" t="n">
        <v>-14.8520710059172</v>
      </c>
      <c r="K42" s="175" t="n">
        <v>1.94722598105548</v>
      </c>
    </row>
    <row r="43" customFormat="false" ht="9" hidden="false" customHeight="true" outlineLevel="0" collapsed="false">
      <c r="A43" s="173" t="s">
        <v>303</v>
      </c>
      <c r="B43" s="174" t="n">
        <v>323</v>
      </c>
      <c r="C43" s="175" t="n">
        <v>-13.1720430107527</v>
      </c>
      <c r="D43" s="174" t="n">
        <v>659</v>
      </c>
      <c r="E43" s="175" t="n">
        <v>-25.2834467120181</v>
      </c>
      <c r="F43" s="175" t="n">
        <v>2.04024767801858</v>
      </c>
      <c r="G43" s="174" t="n">
        <v>323</v>
      </c>
      <c r="H43" s="175" t="n">
        <v>-13.1720430107527</v>
      </c>
      <c r="I43" s="174" t="n">
        <v>659</v>
      </c>
      <c r="J43" s="175" t="n">
        <v>-25.2834467120181</v>
      </c>
      <c r="K43" s="175" t="n">
        <v>2.04024767801858</v>
      </c>
    </row>
    <row r="44" s="169" customFormat="true" ht="20.1" hidden="false" customHeight="true" outlineLevel="0" collapsed="false">
      <c r="A44" s="170" t="s">
        <v>453</v>
      </c>
      <c r="B44" s="171" t="n">
        <v>943</v>
      </c>
      <c r="C44" s="172" t="n">
        <v>-24.1961414790997</v>
      </c>
      <c r="D44" s="171" t="n">
        <v>2461</v>
      </c>
      <c r="E44" s="172" t="n">
        <v>-14.0412155082082</v>
      </c>
      <c r="F44" s="172" t="n">
        <v>2.60975609756098</v>
      </c>
      <c r="G44" s="171" t="n">
        <v>943</v>
      </c>
      <c r="H44" s="172" t="n">
        <v>-24.1961414790997</v>
      </c>
      <c r="I44" s="171" t="n">
        <v>2461</v>
      </c>
      <c r="J44" s="172" t="n">
        <v>-14.0412155082082</v>
      </c>
      <c r="K44" s="172" t="n">
        <v>2.60975609756098</v>
      </c>
    </row>
    <row r="45" customFormat="false" ht="9" hidden="false" customHeight="true" outlineLevel="0" collapsed="false">
      <c r="A45" s="173" t="s">
        <v>302</v>
      </c>
      <c r="B45" s="174" t="n">
        <v>915</v>
      </c>
      <c r="C45" s="175" t="n">
        <v>-24.4426094137077</v>
      </c>
      <c r="D45" s="174" t="n">
        <v>2400</v>
      </c>
      <c r="E45" s="175" t="n">
        <v>-14.2857142857143</v>
      </c>
      <c r="F45" s="175" t="n">
        <v>2.62295081967213</v>
      </c>
      <c r="G45" s="174" t="n">
        <v>915</v>
      </c>
      <c r="H45" s="175" t="n">
        <v>-24.4426094137077</v>
      </c>
      <c r="I45" s="174" t="n">
        <v>2400</v>
      </c>
      <c r="J45" s="175" t="n">
        <v>-14.2857142857143</v>
      </c>
      <c r="K45" s="175" t="n">
        <v>2.62295081967213</v>
      </c>
    </row>
    <row r="46" customFormat="false" ht="9" hidden="false" customHeight="true" outlineLevel="0" collapsed="false">
      <c r="A46" s="173" t="s">
        <v>303</v>
      </c>
      <c r="B46" s="174" t="n">
        <v>28</v>
      </c>
      <c r="C46" s="175" t="n">
        <v>-15.1515151515152</v>
      </c>
      <c r="D46" s="174" t="n">
        <v>61</v>
      </c>
      <c r="E46" s="175" t="n">
        <v>-3.17460317460318</v>
      </c>
      <c r="F46" s="175" t="n">
        <v>2.17857142857143</v>
      </c>
      <c r="G46" s="174" t="n">
        <v>28</v>
      </c>
      <c r="H46" s="175" t="n">
        <v>-15.1515151515152</v>
      </c>
      <c r="I46" s="174" t="n">
        <v>61</v>
      </c>
      <c r="J46" s="175" t="n">
        <v>-3.17460317460318</v>
      </c>
      <c r="K46" s="175" t="n">
        <v>2.17857142857143</v>
      </c>
    </row>
    <row r="47" s="169" customFormat="true" ht="20.1" hidden="false" customHeight="true" outlineLevel="0" collapsed="false">
      <c r="A47" s="170" t="s">
        <v>454</v>
      </c>
      <c r="B47" s="171" t="n">
        <v>1930</v>
      </c>
      <c r="C47" s="172" t="n">
        <v>-6.49224806201551</v>
      </c>
      <c r="D47" s="171" t="n">
        <v>12119</v>
      </c>
      <c r="E47" s="172" t="n">
        <v>3.00892477688058</v>
      </c>
      <c r="F47" s="172" t="n">
        <v>6.27927461139896</v>
      </c>
      <c r="G47" s="171" t="n">
        <v>1930</v>
      </c>
      <c r="H47" s="172" t="n">
        <v>-6.49224806201551</v>
      </c>
      <c r="I47" s="171" t="n">
        <v>12119</v>
      </c>
      <c r="J47" s="172" t="n">
        <v>3.00892477688058</v>
      </c>
      <c r="K47" s="172" t="n">
        <v>6.27927461139896</v>
      </c>
    </row>
    <row r="48" customFormat="false" ht="9" hidden="false" customHeight="true" outlineLevel="0" collapsed="false">
      <c r="A48" s="173" t="s">
        <v>302</v>
      </c>
      <c r="B48" s="174" t="n">
        <v>1922</v>
      </c>
      <c r="C48" s="175" t="n">
        <v>-5.55282555282555</v>
      </c>
      <c r="D48" s="174" t="n">
        <v>12108</v>
      </c>
      <c r="E48" s="175" t="n">
        <v>3.32821300563236</v>
      </c>
      <c r="F48" s="175" t="n">
        <v>6.2996878251821</v>
      </c>
      <c r="G48" s="174" t="n">
        <v>1922</v>
      </c>
      <c r="H48" s="175" t="n">
        <v>-5.55282555282555</v>
      </c>
      <c r="I48" s="174" t="n">
        <v>12108</v>
      </c>
      <c r="J48" s="175" t="n">
        <v>3.32821300563236</v>
      </c>
      <c r="K48" s="175" t="n">
        <v>6.2996878251821</v>
      </c>
    </row>
    <row r="49" customFormat="false" ht="9" hidden="false" customHeight="true" outlineLevel="0" collapsed="false">
      <c r="A49" s="173" t="s">
        <v>303</v>
      </c>
      <c r="B49" s="174" t="n">
        <v>8</v>
      </c>
      <c r="C49" s="175" t="n">
        <v>-72.4137931034483</v>
      </c>
      <c r="D49" s="174" t="n">
        <v>11</v>
      </c>
      <c r="E49" s="175" t="n">
        <v>-76.5957446808511</v>
      </c>
      <c r="F49" s="175" t="n">
        <v>1.375</v>
      </c>
      <c r="G49" s="174" t="n">
        <v>8</v>
      </c>
      <c r="H49" s="175" t="n">
        <v>-72.4137931034483</v>
      </c>
      <c r="I49" s="174" t="n">
        <v>11</v>
      </c>
      <c r="J49" s="175" t="n">
        <v>-76.5957446808511</v>
      </c>
      <c r="K49" s="175" t="n">
        <v>1.375</v>
      </c>
    </row>
    <row r="50" s="169" customFormat="true" ht="20.1" hidden="false" customHeight="true" outlineLevel="0" collapsed="false">
      <c r="A50" s="170" t="s">
        <v>455</v>
      </c>
      <c r="B50" s="171" t="n">
        <v>615</v>
      </c>
      <c r="C50" s="172" t="n">
        <v>17.1428571428571</v>
      </c>
      <c r="D50" s="171" t="n">
        <v>1563</v>
      </c>
      <c r="E50" s="172" t="n">
        <v>17.8733031674208</v>
      </c>
      <c r="F50" s="172" t="n">
        <v>2.54146341463415</v>
      </c>
      <c r="G50" s="171" t="n">
        <v>615</v>
      </c>
      <c r="H50" s="172" t="n">
        <v>17.1428571428571</v>
      </c>
      <c r="I50" s="171" t="n">
        <v>1563</v>
      </c>
      <c r="J50" s="172" t="n">
        <v>17.8733031674208</v>
      </c>
      <c r="K50" s="172" t="n">
        <v>2.54146341463415</v>
      </c>
    </row>
    <row r="51" customFormat="false" ht="9" hidden="false" customHeight="true" outlineLevel="0" collapsed="false">
      <c r="A51" s="173" t="s">
        <v>302</v>
      </c>
      <c r="B51" s="174" t="n">
        <v>611</v>
      </c>
      <c r="C51" s="175" t="n">
        <v>16.3809523809524</v>
      </c>
      <c r="D51" s="174" t="n">
        <v>1548</v>
      </c>
      <c r="E51" s="175" t="n">
        <v>16.7420814479638</v>
      </c>
      <c r="F51" s="175" t="n">
        <v>2.53355155482815</v>
      </c>
      <c r="G51" s="174" t="n">
        <v>611</v>
      </c>
      <c r="H51" s="175" t="n">
        <v>16.3809523809524</v>
      </c>
      <c r="I51" s="174" t="n">
        <v>1548</v>
      </c>
      <c r="J51" s="175" t="n">
        <v>16.7420814479638</v>
      </c>
      <c r="K51" s="175" t="n">
        <v>2.53355155482815</v>
      </c>
    </row>
    <row r="52" customFormat="false" ht="9" hidden="false" customHeight="true" outlineLevel="0" collapsed="false">
      <c r="A52" s="173" t="s">
        <v>303</v>
      </c>
      <c r="B52" s="174" t="n">
        <v>4</v>
      </c>
      <c r="C52" s="176" t="s">
        <v>25</v>
      </c>
      <c r="D52" s="174" t="n">
        <v>15</v>
      </c>
      <c r="E52" s="176" t="s">
        <v>25</v>
      </c>
      <c r="F52" s="175" t="n">
        <v>3.75</v>
      </c>
      <c r="G52" s="174" t="n">
        <v>4</v>
      </c>
      <c r="H52" s="176" t="s">
        <v>25</v>
      </c>
      <c r="I52" s="174" t="n">
        <v>15</v>
      </c>
      <c r="J52" s="176" t="s">
        <v>25</v>
      </c>
      <c r="K52" s="175" t="n">
        <v>3.75</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56</v>
      </c>
      <c r="B6" s="187"/>
      <c r="C6" s="188"/>
      <c r="D6" s="187"/>
      <c r="E6" s="188"/>
      <c r="F6" s="189"/>
      <c r="G6" s="187"/>
      <c r="H6" s="188"/>
      <c r="I6" s="187"/>
      <c r="J6" s="188"/>
      <c r="K6" s="189"/>
    </row>
    <row r="7" s="169" customFormat="true" ht="20.1" hidden="false" customHeight="true" outlineLevel="0" collapsed="false">
      <c r="A7" s="170" t="s">
        <v>457</v>
      </c>
      <c r="B7" s="171" t="n">
        <v>438</v>
      </c>
      <c r="C7" s="172" t="n">
        <v>24.0793201133145</v>
      </c>
      <c r="D7" s="171" t="n">
        <v>986</v>
      </c>
      <c r="E7" s="172" t="n">
        <v>7.05754614549403</v>
      </c>
      <c r="F7" s="172" t="n">
        <v>2.25114155251142</v>
      </c>
      <c r="G7" s="171" t="n">
        <v>438</v>
      </c>
      <c r="H7" s="172" t="n">
        <v>24.0793201133145</v>
      </c>
      <c r="I7" s="171" t="n">
        <v>986</v>
      </c>
      <c r="J7" s="172" t="n">
        <v>7.05754614549403</v>
      </c>
      <c r="K7" s="172" t="n">
        <v>2.25114155251142</v>
      </c>
    </row>
    <row r="8" customFormat="false" ht="9" hidden="false" customHeight="true" outlineLevel="0" collapsed="false">
      <c r="A8" s="173" t="s">
        <v>302</v>
      </c>
      <c r="B8" s="174" t="n">
        <v>431</v>
      </c>
      <c r="C8" s="175" t="n">
        <v>23.1428571428571</v>
      </c>
      <c r="D8" s="174" t="n">
        <v>942</v>
      </c>
      <c r="E8" s="175" t="n">
        <v>3.06345733041576</v>
      </c>
      <c r="F8" s="175" t="n">
        <v>2.18561484918794</v>
      </c>
      <c r="G8" s="174" t="n">
        <v>431</v>
      </c>
      <c r="H8" s="175" t="n">
        <v>23.1428571428571</v>
      </c>
      <c r="I8" s="174" t="n">
        <v>942</v>
      </c>
      <c r="J8" s="175" t="n">
        <v>3.06345733041576</v>
      </c>
      <c r="K8" s="175" t="n">
        <v>2.18561484918794</v>
      </c>
    </row>
    <row r="9" customFormat="false" ht="9" hidden="false" customHeight="true" outlineLevel="0" collapsed="false">
      <c r="A9" s="173" t="s">
        <v>303</v>
      </c>
      <c r="B9" s="174" t="n">
        <v>7</v>
      </c>
      <c r="C9" s="175" t="n">
        <v>133.333333333333</v>
      </c>
      <c r="D9" s="174" t="n">
        <v>44</v>
      </c>
      <c r="E9" s="176" t="s">
        <v>25</v>
      </c>
      <c r="F9" s="175" t="n">
        <v>6.28571428571429</v>
      </c>
      <c r="G9" s="174" t="n">
        <v>7</v>
      </c>
      <c r="H9" s="175" t="n">
        <v>133.333333333333</v>
      </c>
      <c r="I9" s="174" t="n">
        <v>44</v>
      </c>
      <c r="J9" s="176" t="s">
        <v>25</v>
      </c>
      <c r="K9" s="175" t="n">
        <v>6.28571428571429</v>
      </c>
    </row>
    <row r="10" s="169" customFormat="true" ht="20.1" hidden="false" customHeight="true" outlineLevel="0" collapsed="false">
      <c r="A10" s="170" t="s">
        <v>458</v>
      </c>
      <c r="B10" s="171" t="n">
        <v>299</v>
      </c>
      <c r="C10" s="172" t="n">
        <v>48.019801980198</v>
      </c>
      <c r="D10" s="171" t="n">
        <v>511</v>
      </c>
      <c r="E10" s="172" t="n">
        <v>40.7713498622589</v>
      </c>
      <c r="F10" s="172" t="n">
        <v>1.70903010033445</v>
      </c>
      <c r="G10" s="171" t="n">
        <v>299</v>
      </c>
      <c r="H10" s="172" t="n">
        <v>48.019801980198</v>
      </c>
      <c r="I10" s="171" t="n">
        <v>511</v>
      </c>
      <c r="J10" s="172" t="n">
        <v>40.7713498622589</v>
      </c>
      <c r="K10" s="172" t="n">
        <v>1.70903010033445</v>
      </c>
    </row>
    <row r="11" customFormat="false" ht="9" hidden="false" customHeight="true" outlineLevel="0" collapsed="false">
      <c r="A11" s="173" t="s">
        <v>302</v>
      </c>
      <c r="B11" s="174" t="n">
        <v>291</v>
      </c>
      <c r="C11" s="175" t="n">
        <v>46.969696969697</v>
      </c>
      <c r="D11" s="174" t="n">
        <v>499</v>
      </c>
      <c r="E11" s="175" t="n">
        <v>38.9972144846797</v>
      </c>
      <c r="F11" s="175" t="n">
        <v>1.71477663230241</v>
      </c>
      <c r="G11" s="174" t="n">
        <v>291</v>
      </c>
      <c r="H11" s="175" t="n">
        <v>46.969696969697</v>
      </c>
      <c r="I11" s="174" t="n">
        <v>499</v>
      </c>
      <c r="J11" s="175" t="n">
        <v>38.9972144846797</v>
      </c>
      <c r="K11" s="175" t="n">
        <v>1.71477663230241</v>
      </c>
    </row>
    <row r="12" customFormat="false" ht="9" hidden="false" customHeight="true" outlineLevel="0" collapsed="false">
      <c r="A12" s="173" t="s">
        <v>303</v>
      </c>
      <c r="B12" s="174" t="n">
        <v>8</v>
      </c>
      <c r="C12" s="175" t="n">
        <v>100</v>
      </c>
      <c r="D12" s="174" t="n">
        <v>12</v>
      </c>
      <c r="E12" s="175" t="n">
        <v>200</v>
      </c>
      <c r="F12" s="175" t="n">
        <v>1.5</v>
      </c>
      <c r="G12" s="174" t="n">
        <v>8</v>
      </c>
      <c r="H12" s="175" t="n">
        <v>100</v>
      </c>
      <c r="I12" s="174" t="n">
        <v>12</v>
      </c>
      <c r="J12" s="175" t="n">
        <v>200</v>
      </c>
      <c r="K12" s="175" t="n">
        <v>1.5</v>
      </c>
    </row>
    <row r="13" s="169" customFormat="true" ht="20.1" hidden="false" customHeight="true" outlineLevel="0" collapsed="false">
      <c r="A13" s="170" t="s">
        <v>459</v>
      </c>
      <c r="B13" s="171" t="n">
        <v>1283</v>
      </c>
      <c r="C13" s="172" t="n">
        <v>-20.4587724736516</v>
      </c>
      <c r="D13" s="171" t="n">
        <v>1730</v>
      </c>
      <c r="E13" s="172" t="n">
        <v>-27.1272114574558</v>
      </c>
      <c r="F13" s="172" t="n">
        <v>1.34840218238504</v>
      </c>
      <c r="G13" s="171" t="n">
        <v>1283</v>
      </c>
      <c r="H13" s="172" t="n">
        <v>-20.4587724736516</v>
      </c>
      <c r="I13" s="171" t="n">
        <v>1730</v>
      </c>
      <c r="J13" s="172" t="n">
        <v>-27.1272114574558</v>
      </c>
      <c r="K13" s="172" t="n">
        <v>1.34840218238504</v>
      </c>
    </row>
    <row r="14" customFormat="false" ht="9" hidden="false" customHeight="true" outlineLevel="0" collapsed="false">
      <c r="A14" s="173" t="s">
        <v>302</v>
      </c>
      <c r="B14" s="174" t="n">
        <v>1150</v>
      </c>
      <c r="C14" s="175" t="n">
        <v>-27.2151898734177</v>
      </c>
      <c r="D14" s="174" t="n">
        <v>1543</v>
      </c>
      <c r="E14" s="175" t="n">
        <v>-33.9469178082192</v>
      </c>
      <c r="F14" s="175" t="n">
        <v>1.34173913043478</v>
      </c>
      <c r="G14" s="174" t="n">
        <v>1150</v>
      </c>
      <c r="H14" s="175" t="n">
        <v>-27.2151898734177</v>
      </c>
      <c r="I14" s="174" t="n">
        <v>1543</v>
      </c>
      <c r="J14" s="175" t="n">
        <v>-33.9469178082192</v>
      </c>
      <c r="K14" s="175" t="n">
        <v>1.34173913043478</v>
      </c>
    </row>
    <row r="15" customFormat="false" ht="9" hidden="false" customHeight="true" outlineLevel="0" collapsed="false">
      <c r="A15" s="173" t="s">
        <v>303</v>
      </c>
      <c r="B15" s="174" t="n">
        <v>133</v>
      </c>
      <c r="C15" s="176" t="s">
        <v>25</v>
      </c>
      <c r="D15" s="174" t="n">
        <v>187</v>
      </c>
      <c r="E15" s="176" t="s">
        <v>25</v>
      </c>
      <c r="F15" s="175" t="n">
        <v>1.40601503759399</v>
      </c>
      <c r="G15" s="174" t="n">
        <v>133</v>
      </c>
      <c r="H15" s="176" t="s">
        <v>25</v>
      </c>
      <c r="I15" s="174" t="n">
        <v>187</v>
      </c>
      <c r="J15" s="176" t="s">
        <v>25</v>
      </c>
      <c r="K15" s="175" t="n">
        <v>1.40601503759399</v>
      </c>
    </row>
    <row r="16" s="169" customFormat="true" ht="20.1" hidden="false" customHeight="true" outlineLevel="0" collapsed="false">
      <c r="A16" s="170" t="s">
        <v>460</v>
      </c>
      <c r="B16" s="171" t="n">
        <v>65</v>
      </c>
      <c r="C16" s="172" t="n">
        <v>-48.4126984126984</v>
      </c>
      <c r="D16" s="171" t="n">
        <v>178</v>
      </c>
      <c r="E16" s="172" t="n">
        <v>-3.78378378378379</v>
      </c>
      <c r="F16" s="172" t="n">
        <v>2.73846153846154</v>
      </c>
      <c r="G16" s="171" t="n">
        <v>65</v>
      </c>
      <c r="H16" s="172" t="n">
        <v>-48.4126984126984</v>
      </c>
      <c r="I16" s="171" t="n">
        <v>178</v>
      </c>
      <c r="J16" s="172" t="n">
        <v>-3.78378378378379</v>
      </c>
      <c r="K16" s="172" t="n">
        <v>2.73846153846154</v>
      </c>
    </row>
    <row r="17" customFormat="false" ht="9" hidden="false" customHeight="true" outlineLevel="0" collapsed="false">
      <c r="A17" s="173" t="s">
        <v>302</v>
      </c>
      <c r="B17" s="174" t="n">
        <v>65</v>
      </c>
      <c r="C17" s="175" t="n">
        <v>-48.4126984126984</v>
      </c>
      <c r="D17" s="174" t="n">
        <v>178</v>
      </c>
      <c r="E17" s="175" t="n">
        <v>-3.78378378378379</v>
      </c>
      <c r="F17" s="175" t="n">
        <v>2.73846153846154</v>
      </c>
      <c r="G17" s="174" t="n">
        <v>65</v>
      </c>
      <c r="H17" s="175" t="n">
        <v>-48.4126984126984</v>
      </c>
      <c r="I17" s="174" t="n">
        <v>178</v>
      </c>
      <c r="J17" s="175" t="n">
        <v>-3.78378378378379</v>
      </c>
      <c r="K17" s="175" t="n">
        <v>2.7384615384615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s="169" customFormat="true" ht="21.95" hidden="false" customHeight="true" outlineLevel="0" collapsed="false">
      <c r="A19" s="165" t="s">
        <v>461</v>
      </c>
      <c r="B19" s="166"/>
      <c r="C19" s="167"/>
      <c r="D19" s="166"/>
      <c r="E19" s="167"/>
      <c r="F19" s="168"/>
      <c r="G19" s="166"/>
      <c r="H19" s="167"/>
      <c r="I19" s="166"/>
      <c r="J19" s="167"/>
      <c r="K19" s="168"/>
    </row>
    <row r="20" s="169" customFormat="true" ht="20.1" hidden="false" customHeight="true" outlineLevel="0" collapsed="false">
      <c r="A20" s="170" t="s">
        <v>462</v>
      </c>
      <c r="B20" s="171" t="n">
        <v>146</v>
      </c>
      <c r="C20" s="172" t="n">
        <v>-36.2445414847162</v>
      </c>
      <c r="D20" s="171" t="n">
        <v>296</v>
      </c>
      <c r="E20" s="172" t="n">
        <v>-46.1818181818182</v>
      </c>
      <c r="F20" s="172" t="n">
        <v>2.02739726027397</v>
      </c>
      <c r="G20" s="171" t="n">
        <v>146</v>
      </c>
      <c r="H20" s="172" t="n">
        <v>-36.2445414847162</v>
      </c>
      <c r="I20" s="171" t="n">
        <v>296</v>
      </c>
      <c r="J20" s="172" t="n">
        <v>-46.1818181818182</v>
      </c>
      <c r="K20" s="172" t="n">
        <v>2.02739726027397</v>
      </c>
    </row>
    <row r="21" customFormat="false" ht="9" hidden="false" customHeight="true" outlineLevel="0" collapsed="false">
      <c r="A21" s="173" t="s">
        <v>302</v>
      </c>
      <c r="B21" s="174" t="n">
        <v>146</v>
      </c>
      <c r="C21" s="175" t="n">
        <v>-34.5291479820628</v>
      </c>
      <c r="D21" s="174" t="n">
        <v>296</v>
      </c>
      <c r="E21" s="175" t="n">
        <v>-44.6728971962617</v>
      </c>
      <c r="F21" s="175" t="n">
        <v>2.02739726027397</v>
      </c>
      <c r="G21" s="174" t="n">
        <v>146</v>
      </c>
      <c r="H21" s="175" t="n">
        <v>-34.5291479820628</v>
      </c>
      <c r="I21" s="174" t="n">
        <v>296</v>
      </c>
      <c r="J21" s="175" t="n">
        <v>-44.6728971962617</v>
      </c>
      <c r="K21" s="175" t="n">
        <v>2.02739726027397</v>
      </c>
    </row>
    <row r="22" customFormat="false" ht="9" hidden="false" customHeight="true" outlineLevel="0" collapsed="false">
      <c r="A22" s="173" t="s">
        <v>303</v>
      </c>
      <c r="B22" s="174" t="n">
        <v>0</v>
      </c>
      <c r="C22" s="176" t="s">
        <v>25</v>
      </c>
      <c r="D22" s="174" t="n">
        <v>0</v>
      </c>
      <c r="E22" s="176" t="s">
        <v>25</v>
      </c>
      <c r="F22" s="175" t="n">
        <v>0</v>
      </c>
      <c r="G22" s="174" t="n">
        <v>0</v>
      </c>
      <c r="H22" s="176" t="s">
        <v>25</v>
      </c>
      <c r="I22" s="174" t="n">
        <v>0</v>
      </c>
      <c r="J22" s="176" t="s">
        <v>25</v>
      </c>
      <c r="K22" s="175" t="n">
        <v>0</v>
      </c>
    </row>
    <row r="23" s="169" customFormat="true" ht="20.1" hidden="false" customHeight="true" outlineLevel="0" collapsed="false">
      <c r="A23" s="170" t="s">
        <v>463</v>
      </c>
      <c r="B23" s="171" t="n">
        <v>390</v>
      </c>
      <c r="C23" s="172" t="n">
        <v>7.43801652892562</v>
      </c>
      <c r="D23" s="171" t="n">
        <v>826</v>
      </c>
      <c r="E23" s="172" t="n">
        <v>2.60869565217391</v>
      </c>
      <c r="F23" s="172" t="n">
        <v>2.11794871794872</v>
      </c>
      <c r="G23" s="171" t="n">
        <v>390</v>
      </c>
      <c r="H23" s="172" t="n">
        <v>7.43801652892562</v>
      </c>
      <c r="I23" s="171" t="n">
        <v>826</v>
      </c>
      <c r="J23" s="172" t="n">
        <v>2.60869565217391</v>
      </c>
      <c r="K23" s="172" t="n">
        <v>2.11794871794872</v>
      </c>
    </row>
    <row r="24" customFormat="false" ht="9" hidden="false" customHeight="true" outlineLevel="0" collapsed="false">
      <c r="A24" s="173" t="s">
        <v>302</v>
      </c>
      <c r="B24" s="174" t="n">
        <v>385</v>
      </c>
      <c r="C24" s="175" t="n">
        <v>8.45070422535211</v>
      </c>
      <c r="D24" s="174" t="n">
        <v>813</v>
      </c>
      <c r="E24" s="175" t="n">
        <v>7.96812749003983</v>
      </c>
      <c r="F24" s="175" t="n">
        <v>2.11168831168831</v>
      </c>
      <c r="G24" s="174" t="n">
        <v>385</v>
      </c>
      <c r="H24" s="175" t="n">
        <v>8.45070422535211</v>
      </c>
      <c r="I24" s="174" t="n">
        <v>813</v>
      </c>
      <c r="J24" s="175" t="n">
        <v>7.96812749003983</v>
      </c>
      <c r="K24" s="175" t="n">
        <v>2.11168831168831</v>
      </c>
    </row>
    <row r="25" customFormat="false" ht="9" hidden="false" customHeight="true" outlineLevel="0" collapsed="false">
      <c r="A25" s="173" t="s">
        <v>303</v>
      </c>
      <c r="B25" s="174" t="n">
        <v>5</v>
      </c>
      <c r="C25" s="175" t="n">
        <v>-37.5</v>
      </c>
      <c r="D25" s="174" t="n">
        <v>13</v>
      </c>
      <c r="E25" s="175" t="n">
        <v>-75</v>
      </c>
      <c r="F25" s="175" t="n">
        <v>2.6</v>
      </c>
      <c r="G25" s="174" t="n">
        <v>5</v>
      </c>
      <c r="H25" s="175" t="n">
        <v>-37.5</v>
      </c>
      <c r="I25" s="174" t="n">
        <v>13</v>
      </c>
      <c r="J25" s="175" t="n">
        <v>-75</v>
      </c>
      <c r="K25" s="175" t="n">
        <v>2.6</v>
      </c>
    </row>
    <row r="26" s="169" customFormat="true" ht="20.1" hidden="false" customHeight="true" outlineLevel="0" collapsed="false">
      <c r="A26" s="170" t="s">
        <v>464</v>
      </c>
      <c r="B26" s="171" t="n">
        <v>431</v>
      </c>
      <c r="C26" s="172" t="n">
        <v>-8.10234541577825</v>
      </c>
      <c r="D26" s="171" t="n">
        <v>994</v>
      </c>
      <c r="E26" s="172" t="n">
        <v>-17.2356369691923</v>
      </c>
      <c r="F26" s="172" t="n">
        <v>2.30626450116009</v>
      </c>
      <c r="G26" s="171" t="n">
        <v>431</v>
      </c>
      <c r="H26" s="172" t="n">
        <v>-8.10234541577825</v>
      </c>
      <c r="I26" s="171" t="n">
        <v>994</v>
      </c>
      <c r="J26" s="172" t="n">
        <v>-17.2356369691923</v>
      </c>
      <c r="K26" s="172" t="n">
        <v>2.30626450116009</v>
      </c>
    </row>
    <row r="27" customFormat="false" ht="9" hidden="false" customHeight="true" outlineLevel="0" collapsed="false">
      <c r="A27" s="173" t="s">
        <v>302</v>
      </c>
      <c r="B27" s="174" t="n">
        <v>426</v>
      </c>
      <c r="C27" s="175" t="n">
        <v>-8.38709677419355</v>
      </c>
      <c r="D27" s="174" t="n">
        <v>973</v>
      </c>
      <c r="E27" s="175" t="n">
        <v>-13.125</v>
      </c>
      <c r="F27" s="175" t="n">
        <v>2.28403755868545</v>
      </c>
      <c r="G27" s="174" t="n">
        <v>426</v>
      </c>
      <c r="H27" s="175" t="n">
        <v>-8.38709677419355</v>
      </c>
      <c r="I27" s="174" t="n">
        <v>973</v>
      </c>
      <c r="J27" s="175" t="n">
        <v>-13.125</v>
      </c>
      <c r="K27" s="175" t="n">
        <v>2.28403755868545</v>
      </c>
    </row>
    <row r="28" customFormat="false" ht="9" hidden="false" customHeight="true" outlineLevel="0" collapsed="false">
      <c r="A28" s="173" t="s">
        <v>303</v>
      </c>
      <c r="B28" s="174" t="n">
        <v>5</v>
      </c>
      <c r="C28" s="175" t="n">
        <v>25</v>
      </c>
      <c r="D28" s="174" t="n">
        <v>21</v>
      </c>
      <c r="E28" s="175" t="n">
        <v>-74.0740740740741</v>
      </c>
      <c r="F28" s="175" t="n">
        <v>4.2</v>
      </c>
      <c r="G28" s="174" t="n">
        <v>5</v>
      </c>
      <c r="H28" s="175" t="n">
        <v>25</v>
      </c>
      <c r="I28" s="174" t="n">
        <v>21</v>
      </c>
      <c r="J28" s="175" t="n">
        <v>-74.0740740740741</v>
      </c>
      <c r="K28" s="175" t="n">
        <v>4.2</v>
      </c>
    </row>
    <row r="29" s="169" customFormat="true" ht="21.95" hidden="false" customHeight="true" outlineLevel="0" collapsed="false">
      <c r="A29" s="165" t="s">
        <v>465</v>
      </c>
      <c r="B29" s="166"/>
      <c r="C29" s="167"/>
      <c r="D29" s="166"/>
      <c r="E29" s="167"/>
      <c r="F29" s="168"/>
      <c r="G29" s="166"/>
      <c r="H29" s="167"/>
      <c r="I29" s="166"/>
      <c r="J29" s="167"/>
      <c r="K29" s="168"/>
    </row>
    <row r="30" s="169" customFormat="true" ht="20.1" hidden="false" customHeight="true" outlineLevel="0" collapsed="false">
      <c r="A30" s="177" t="s">
        <v>466</v>
      </c>
      <c r="B30" s="171" t="n">
        <v>406</v>
      </c>
      <c r="C30" s="172" t="n">
        <v>-10.7692307692308</v>
      </c>
      <c r="D30" s="171" t="n">
        <v>4948</v>
      </c>
      <c r="E30" s="172" t="n">
        <v>-13.8429392303674</v>
      </c>
      <c r="F30" s="172" t="n">
        <v>12.1871921182266</v>
      </c>
      <c r="G30" s="171" t="n">
        <v>406</v>
      </c>
      <c r="H30" s="172" t="n">
        <v>-10.7692307692308</v>
      </c>
      <c r="I30" s="171" t="n">
        <v>4948</v>
      </c>
      <c r="J30" s="172" t="n">
        <v>-13.8429392303674</v>
      </c>
      <c r="K30" s="172" t="n">
        <v>12.1871921182266</v>
      </c>
    </row>
    <row r="31" customFormat="false" ht="9" hidden="false" customHeight="true" outlineLevel="0" collapsed="false">
      <c r="A31" s="178" t="s">
        <v>302</v>
      </c>
      <c r="B31" s="174" t="n">
        <v>405</v>
      </c>
      <c r="C31" s="175" t="n">
        <v>-10.3982300884956</v>
      </c>
      <c r="D31" s="174" t="n">
        <v>4945</v>
      </c>
      <c r="E31" s="175" t="n">
        <v>-13.6395389451624</v>
      </c>
      <c r="F31" s="175" t="n">
        <v>12.2098765432099</v>
      </c>
      <c r="G31" s="174" t="n">
        <v>405</v>
      </c>
      <c r="H31" s="175" t="n">
        <v>-10.3982300884956</v>
      </c>
      <c r="I31" s="174" t="n">
        <v>4945</v>
      </c>
      <c r="J31" s="175" t="n">
        <v>-13.6395389451624</v>
      </c>
      <c r="K31" s="175" t="n">
        <v>12.2098765432099</v>
      </c>
    </row>
    <row r="32" customFormat="false" ht="9" hidden="false" customHeight="true" outlineLevel="0" collapsed="false">
      <c r="A32" s="178" t="s">
        <v>303</v>
      </c>
      <c r="B32" s="174" t="n">
        <v>1</v>
      </c>
      <c r="C32" s="175" t="n">
        <v>-66.6666666666667</v>
      </c>
      <c r="D32" s="174" t="n">
        <v>3</v>
      </c>
      <c r="E32" s="175" t="n">
        <v>-82.3529411764706</v>
      </c>
      <c r="F32" s="175" t="n">
        <v>3</v>
      </c>
      <c r="G32" s="174" t="n">
        <v>1</v>
      </c>
      <c r="H32" s="175" t="n">
        <v>-66.6666666666667</v>
      </c>
      <c r="I32" s="174" t="n">
        <v>3</v>
      </c>
      <c r="J32" s="175" t="n">
        <v>-82.3529411764706</v>
      </c>
      <c r="K32" s="175" t="n">
        <v>3</v>
      </c>
    </row>
    <row r="33" s="169" customFormat="true" ht="20.1" hidden="false" customHeight="true" outlineLevel="0" collapsed="false">
      <c r="A33" s="170" t="s">
        <v>467</v>
      </c>
      <c r="B33" s="171" t="n">
        <v>456</v>
      </c>
      <c r="C33" s="172" t="n">
        <v>-1.51187904967603</v>
      </c>
      <c r="D33" s="171" t="n">
        <v>1023</v>
      </c>
      <c r="E33" s="172" t="n">
        <v>-6.40439158279963</v>
      </c>
      <c r="F33" s="172" t="n">
        <v>2.24342105263158</v>
      </c>
      <c r="G33" s="171" t="n">
        <v>456</v>
      </c>
      <c r="H33" s="172" t="n">
        <v>-1.51187904967603</v>
      </c>
      <c r="I33" s="171" t="n">
        <v>1023</v>
      </c>
      <c r="J33" s="172" t="n">
        <v>-6.40439158279963</v>
      </c>
      <c r="K33" s="172" t="n">
        <v>2.24342105263158</v>
      </c>
    </row>
    <row r="34" customFormat="false" ht="9" hidden="false" customHeight="true" outlineLevel="0" collapsed="false">
      <c r="A34" s="173" t="s">
        <v>302</v>
      </c>
      <c r="B34" s="174" t="n">
        <v>438</v>
      </c>
      <c r="C34" s="175" t="n">
        <v>-2.44988864142539</v>
      </c>
      <c r="D34" s="174" t="n">
        <v>1005</v>
      </c>
      <c r="E34" s="175" t="n">
        <v>-6.59851301115242</v>
      </c>
      <c r="F34" s="175" t="n">
        <v>2.29452054794521</v>
      </c>
      <c r="G34" s="174" t="n">
        <v>438</v>
      </c>
      <c r="H34" s="175" t="n">
        <v>-2.44988864142539</v>
      </c>
      <c r="I34" s="174" t="n">
        <v>1005</v>
      </c>
      <c r="J34" s="175" t="n">
        <v>-6.59851301115242</v>
      </c>
      <c r="K34" s="175" t="n">
        <v>2.29452054794521</v>
      </c>
    </row>
    <row r="35" customFormat="false" ht="9" hidden="false" customHeight="true" outlineLevel="0" collapsed="false">
      <c r="A35" s="173" t="s">
        <v>303</v>
      </c>
      <c r="B35" s="174" t="n">
        <v>18</v>
      </c>
      <c r="C35" s="175" t="n">
        <v>28.5714285714286</v>
      </c>
      <c r="D35" s="174" t="n">
        <v>18</v>
      </c>
      <c r="E35" s="175" t="n">
        <v>5.88235294117646</v>
      </c>
      <c r="F35" s="175" t="n">
        <v>1</v>
      </c>
      <c r="G35" s="174" t="n">
        <v>18</v>
      </c>
      <c r="H35" s="175" t="n">
        <v>28.5714285714286</v>
      </c>
      <c r="I35" s="174" t="n">
        <v>18</v>
      </c>
      <c r="J35" s="175" t="n">
        <v>5.88235294117646</v>
      </c>
      <c r="K35" s="175" t="n">
        <v>1</v>
      </c>
    </row>
    <row r="36" s="169" customFormat="true" ht="20.1" hidden="false" customHeight="true" outlineLevel="0" collapsed="false">
      <c r="A36" s="170" t="s">
        <v>468</v>
      </c>
      <c r="B36" s="171" t="n">
        <v>142</v>
      </c>
      <c r="C36" s="172" t="n">
        <v>-23.6559139784946</v>
      </c>
      <c r="D36" s="171" t="n">
        <v>225</v>
      </c>
      <c r="E36" s="172" t="n">
        <v>-42.6020408163265</v>
      </c>
      <c r="F36" s="172" t="n">
        <v>1.58450704225352</v>
      </c>
      <c r="G36" s="171" t="n">
        <v>142</v>
      </c>
      <c r="H36" s="172" t="n">
        <v>-23.6559139784946</v>
      </c>
      <c r="I36" s="171" t="n">
        <v>225</v>
      </c>
      <c r="J36" s="172" t="n">
        <v>-42.6020408163265</v>
      </c>
      <c r="K36" s="172" t="n">
        <v>1.58450704225352</v>
      </c>
    </row>
    <row r="37" customFormat="false" ht="9" hidden="false" customHeight="true" outlineLevel="0" collapsed="false">
      <c r="A37" s="173" t="s">
        <v>302</v>
      </c>
      <c r="B37" s="174" t="n">
        <v>142</v>
      </c>
      <c r="C37" s="175" t="n">
        <v>-23.6559139784946</v>
      </c>
      <c r="D37" s="174" t="n">
        <v>225</v>
      </c>
      <c r="E37" s="175" t="n">
        <v>-42.6020408163265</v>
      </c>
      <c r="F37" s="175" t="n">
        <v>1.58450704225352</v>
      </c>
      <c r="G37" s="174" t="n">
        <v>142</v>
      </c>
      <c r="H37" s="175" t="n">
        <v>-23.6559139784946</v>
      </c>
      <c r="I37" s="174" t="n">
        <v>225</v>
      </c>
      <c r="J37" s="175" t="n">
        <v>-42.6020408163265</v>
      </c>
      <c r="K37" s="175" t="n">
        <v>1.58450704225352</v>
      </c>
    </row>
    <row r="38" customFormat="false" ht="9" hidden="false" customHeight="true" outlineLevel="0" collapsed="false">
      <c r="A38" s="173" t="s">
        <v>303</v>
      </c>
      <c r="B38" s="174" t="n">
        <v>0</v>
      </c>
      <c r="C38" s="175" t="n">
        <v>0</v>
      </c>
      <c r="D38" s="174" t="n">
        <v>0</v>
      </c>
      <c r="E38" s="175" t="n">
        <v>0</v>
      </c>
      <c r="F38" s="175" t="n">
        <v>0</v>
      </c>
      <c r="G38" s="174" t="n">
        <v>0</v>
      </c>
      <c r="H38" s="175" t="n">
        <v>0</v>
      </c>
      <c r="I38" s="174" t="n">
        <v>0</v>
      </c>
      <c r="J38" s="175" t="n">
        <v>0</v>
      </c>
      <c r="K38" s="175" t="n">
        <v>0</v>
      </c>
    </row>
    <row r="39" s="169" customFormat="true" ht="20.1" hidden="false" customHeight="true" outlineLevel="0" collapsed="false">
      <c r="A39" s="170" t="s">
        <v>469</v>
      </c>
      <c r="B39" s="171" t="n">
        <v>288</v>
      </c>
      <c r="C39" s="172" t="n">
        <v>-31.2649164677804</v>
      </c>
      <c r="D39" s="171" t="n">
        <v>671</v>
      </c>
      <c r="E39" s="172" t="n">
        <v>-39.7124887690925</v>
      </c>
      <c r="F39" s="172" t="n">
        <v>2.32986111111111</v>
      </c>
      <c r="G39" s="171" t="n">
        <v>288</v>
      </c>
      <c r="H39" s="172" t="n">
        <v>-31.2649164677804</v>
      </c>
      <c r="I39" s="171" t="n">
        <v>671</v>
      </c>
      <c r="J39" s="172" t="n">
        <v>-39.7124887690925</v>
      </c>
      <c r="K39" s="172" t="n">
        <v>2.32986111111111</v>
      </c>
    </row>
    <row r="40" customFormat="false" ht="9" hidden="false" customHeight="true" outlineLevel="0" collapsed="false">
      <c r="A40" s="173" t="s">
        <v>302</v>
      </c>
      <c r="B40" s="174" t="n">
        <v>286</v>
      </c>
      <c r="C40" s="175" t="n">
        <v>-31.7422434367542</v>
      </c>
      <c r="D40" s="174" t="n">
        <v>667</v>
      </c>
      <c r="E40" s="175" t="n">
        <v>-40.0718778077269</v>
      </c>
      <c r="F40" s="175" t="n">
        <v>2.33216783216783</v>
      </c>
      <c r="G40" s="174" t="n">
        <v>286</v>
      </c>
      <c r="H40" s="175" t="n">
        <v>-31.7422434367542</v>
      </c>
      <c r="I40" s="174" t="n">
        <v>667</v>
      </c>
      <c r="J40" s="175" t="n">
        <v>-40.0718778077269</v>
      </c>
      <c r="K40" s="175" t="n">
        <v>2.33216783216783</v>
      </c>
    </row>
    <row r="41" customFormat="false" ht="9" hidden="false" customHeight="true" outlineLevel="0" collapsed="false">
      <c r="A41" s="173" t="s">
        <v>303</v>
      </c>
      <c r="B41" s="174" t="n">
        <v>2</v>
      </c>
      <c r="C41" s="176" t="s">
        <v>25</v>
      </c>
      <c r="D41" s="174" t="n">
        <v>4</v>
      </c>
      <c r="E41" s="176" t="s">
        <v>25</v>
      </c>
      <c r="F41" s="175" t="n">
        <v>2</v>
      </c>
      <c r="G41" s="174" t="n">
        <v>2</v>
      </c>
      <c r="H41" s="176" t="s">
        <v>25</v>
      </c>
      <c r="I41" s="174" t="n">
        <v>4</v>
      </c>
      <c r="J41" s="176" t="s">
        <v>25</v>
      </c>
      <c r="K41" s="175" t="n">
        <v>2</v>
      </c>
    </row>
    <row r="42" s="169" customFormat="true" ht="20.1" hidden="false" customHeight="true" outlineLevel="0" collapsed="false">
      <c r="A42" s="170" t="s">
        <v>470</v>
      </c>
      <c r="B42" s="171" t="n">
        <v>228</v>
      </c>
      <c r="C42" s="172" t="n">
        <v>-15.2416356877323</v>
      </c>
      <c r="D42" s="171" t="n">
        <v>447</v>
      </c>
      <c r="E42" s="172" t="n">
        <v>-13.3720930232558</v>
      </c>
      <c r="F42" s="172" t="n">
        <v>1.96052631578947</v>
      </c>
      <c r="G42" s="171" t="n">
        <v>228</v>
      </c>
      <c r="H42" s="172" t="n">
        <v>-15.2416356877323</v>
      </c>
      <c r="I42" s="171" t="n">
        <v>447</v>
      </c>
      <c r="J42" s="172" t="n">
        <v>-13.3720930232558</v>
      </c>
      <c r="K42" s="172" t="n">
        <v>1.96052631578947</v>
      </c>
    </row>
    <row r="43" customFormat="false" ht="9" hidden="false" customHeight="true" outlineLevel="0" collapsed="false">
      <c r="A43" s="173" t="s">
        <v>302</v>
      </c>
      <c r="B43" s="174" t="n">
        <v>227</v>
      </c>
      <c r="C43" s="175" t="n">
        <v>-15.6133828996282</v>
      </c>
      <c r="D43" s="174" t="n">
        <v>446</v>
      </c>
      <c r="E43" s="175" t="n">
        <v>-13.5658914728682</v>
      </c>
      <c r="F43" s="175" t="n">
        <v>1.9647577092511</v>
      </c>
      <c r="G43" s="174" t="n">
        <v>227</v>
      </c>
      <c r="H43" s="175" t="n">
        <v>-15.6133828996282</v>
      </c>
      <c r="I43" s="174" t="n">
        <v>446</v>
      </c>
      <c r="J43" s="175" t="n">
        <v>-13.5658914728682</v>
      </c>
      <c r="K43" s="175" t="n">
        <v>1.9647577092511</v>
      </c>
    </row>
    <row r="44" customFormat="false" ht="9" hidden="false" customHeight="true" outlineLevel="0" collapsed="false">
      <c r="A44" s="173" t="s">
        <v>303</v>
      </c>
      <c r="B44" s="174" t="n">
        <v>1</v>
      </c>
      <c r="C44" s="176" t="s">
        <v>25</v>
      </c>
      <c r="D44" s="174" t="n">
        <v>1</v>
      </c>
      <c r="E44" s="176" t="s">
        <v>25</v>
      </c>
      <c r="F44" s="175" t="n">
        <v>1</v>
      </c>
      <c r="G44" s="174" t="n">
        <v>1</v>
      </c>
      <c r="H44" s="176" t="s">
        <v>25</v>
      </c>
      <c r="I44" s="174" t="n">
        <v>1</v>
      </c>
      <c r="J44" s="176" t="s">
        <v>25</v>
      </c>
      <c r="K44" s="175" t="n">
        <v>1</v>
      </c>
    </row>
    <row r="45" s="169" customFormat="true" ht="20.1" hidden="false" customHeight="true" outlineLevel="0" collapsed="false">
      <c r="A45" s="170" t="s">
        <v>471</v>
      </c>
      <c r="B45" s="171" t="n">
        <v>493</v>
      </c>
      <c r="C45" s="172" t="n">
        <v>22.029702970297</v>
      </c>
      <c r="D45" s="171" t="n">
        <v>1204</v>
      </c>
      <c r="E45" s="172" t="n">
        <v>28.4951974386339</v>
      </c>
      <c r="F45" s="172" t="n">
        <v>2.4421906693712</v>
      </c>
      <c r="G45" s="171" t="n">
        <v>493</v>
      </c>
      <c r="H45" s="172" t="n">
        <v>22.029702970297</v>
      </c>
      <c r="I45" s="171" t="n">
        <v>1204</v>
      </c>
      <c r="J45" s="172" t="n">
        <v>28.4951974386339</v>
      </c>
      <c r="K45" s="172" t="n">
        <v>2.4421906693712</v>
      </c>
    </row>
    <row r="46" customFormat="false" ht="9" hidden="false" customHeight="true" outlineLevel="0" collapsed="false">
      <c r="A46" s="173" t="s">
        <v>302</v>
      </c>
      <c r="B46" s="174" t="n">
        <v>464</v>
      </c>
      <c r="C46" s="175" t="n">
        <v>27.4725274725275</v>
      </c>
      <c r="D46" s="174" t="n">
        <v>1170</v>
      </c>
      <c r="E46" s="175" t="n">
        <v>46.8005018820577</v>
      </c>
      <c r="F46" s="175" t="n">
        <v>2.52155172413793</v>
      </c>
      <c r="G46" s="174" t="n">
        <v>464</v>
      </c>
      <c r="H46" s="175" t="n">
        <v>27.4725274725275</v>
      </c>
      <c r="I46" s="174" t="n">
        <v>1170</v>
      </c>
      <c r="J46" s="175" t="n">
        <v>46.8005018820577</v>
      </c>
      <c r="K46" s="175" t="n">
        <v>2.52155172413793</v>
      </c>
    </row>
    <row r="47" customFormat="false" ht="9" hidden="false" customHeight="true" outlineLevel="0" collapsed="false">
      <c r="A47" s="173" t="s">
        <v>303</v>
      </c>
      <c r="B47" s="174" t="n">
        <v>29</v>
      </c>
      <c r="C47" s="175" t="n">
        <v>-27.5</v>
      </c>
      <c r="D47" s="174" t="n">
        <v>34</v>
      </c>
      <c r="E47" s="175" t="n">
        <v>-75.7142857142857</v>
      </c>
      <c r="F47" s="175" t="n">
        <v>1.17241379310345</v>
      </c>
      <c r="G47" s="174" t="n">
        <v>29</v>
      </c>
      <c r="H47" s="175" t="n">
        <v>-27.5</v>
      </c>
      <c r="I47" s="174" t="n">
        <v>34</v>
      </c>
      <c r="J47" s="175" t="n">
        <v>-75.7142857142857</v>
      </c>
      <c r="K47" s="175" t="n">
        <v>1.17241379310345</v>
      </c>
    </row>
    <row r="48" s="169" customFormat="true" ht="20.1" hidden="false" customHeight="true" outlineLevel="0" collapsed="false">
      <c r="A48" s="170" t="s">
        <v>472</v>
      </c>
      <c r="B48" s="171" t="n">
        <v>3992</v>
      </c>
      <c r="C48" s="172" t="n">
        <v>-16.0109404586577</v>
      </c>
      <c r="D48" s="171" t="n">
        <v>15153</v>
      </c>
      <c r="E48" s="172" t="n">
        <v>-12.2836468885673</v>
      </c>
      <c r="F48" s="172" t="n">
        <v>3.79584168336673</v>
      </c>
      <c r="G48" s="171" t="n">
        <v>3992</v>
      </c>
      <c r="H48" s="172" t="n">
        <v>-16.0109404586577</v>
      </c>
      <c r="I48" s="171" t="n">
        <v>15153</v>
      </c>
      <c r="J48" s="172" t="n">
        <v>-12.2836468885673</v>
      </c>
      <c r="K48" s="172" t="n">
        <v>3.79584168336673</v>
      </c>
    </row>
    <row r="49" customFormat="false" ht="9" hidden="false" customHeight="true" outlineLevel="0" collapsed="false">
      <c r="A49" s="173" t="s">
        <v>302</v>
      </c>
      <c r="B49" s="174" t="n">
        <v>3952</v>
      </c>
      <c r="C49" s="175" t="n">
        <v>-15.8432708688245</v>
      </c>
      <c r="D49" s="174" t="n">
        <v>15026</v>
      </c>
      <c r="E49" s="175" t="n">
        <v>-11.7363721804511</v>
      </c>
      <c r="F49" s="175" t="n">
        <v>3.80212550607287</v>
      </c>
      <c r="G49" s="174" t="n">
        <v>3952</v>
      </c>
      <c r="H49" s="175" t="n">
        <v>-15.8432708688245</v>
      </c>
      <c r="I49" s="174" t="n">
        <v>15026</v>
      </c>
      <c r="J49" s="175" t="n">
        <v>-11.7363721804511</v>
      </c>
      <c r="K49" s="175" t="n">
        <v>3.80212550607287</v>
      </c>
    </row>
    <row r="50" customFormat="false" ht="9" hidden="false" customHeight="true" outlineLevel="0" collapsed="false">
      <c r="A50" s="173" t="s">
        <v>303</v>
      </c>
      <c r="B50" s="174" t="n">
        <v>40</v>
      </c>
      <c r="C50" s="175" t="n">
        <v>-29.8245614035088</v>
      </c>
      <c r="D50" s="174" t="n">
        <v>127</v>
      </c>
      <c r="E50" s="175" t="n">
        <v>-49.402390438247</v>
      </c>
      <c r="F50" s="175" t="n">
        <v>3.175</v>
      </c>
      <c r="G50" s="174" t="n">
        <v>40</v>
      </c>
      <c r="H50" s="175" t="n">
        <v>-29.8245614035088</v>
      </c>
      <c r="I50" s="174" t="n">
        <v>127</v>
      </c>
      <c r="J50" s="175" t="n">
        <v>-49.402390438247</v>
      </c>
      <c r="K50" s="175" t="n">
        <v>3.175</v>
      </c>
    </row>
    <row r="51" s="179" customFormat="true" ht="19.5" hidden="false" customHeight="true" outlineLevel="0" collapsed="false">
      <c r="A51" s="170" t="s">
        <v>473</v>
      </c>
      <c r="B51" s="171" t="n">
        <v>159</v>
      </c>
      <c r="C51" s="172" t="n">
        <v>2.58064516129032</v>
      </c>
      <c r="D51" s="171" t="n">
        <v>187</v>
      </c>
      <c r="E51" s="172" t="n">
        <v>-40.8227848101266</v>
      </c>
      <c r="F51" s="172" t="n">
        <v>1.17610062893082</v>
      </c>
      <c r="G51" s="171" t="n">
        <v>159</v>
      </c>
      <c r="H51" s="172" t="n">
        <v>2.58064516129032</v>
      </c>
      <c r="I51" s="171" t="n">
        <v>187</v>
      </c>
      <c r="J51" s="172" t="n">
        <v>-40.8227848101266</v>
      </c>
      <c r="K51" s="172" t="n">
        <v>1.17610062893082</v>
      </c>
    </row>
    <row r="52" s="179" customFormat="true" ht="9" hidden="false" customHeight="true" outlineLevel="0" collapsed="false">
      <c r="A52" s="173" t="s">
        <v>302</v>
      </c>
      <c r="B52" s="174" t="n">
        <v>153</v>
      </c>
      <c r="C52" s="175" t="n">
        <v>-1.29032258064517</v>
      </c>
      <c r="D52" s="174" t="n">
        <v>177</v>
      </c>
      <c r="E52" s="175" t="n">
        <v>-43.9873417721519</v>
      </c>
      <c r="F52" s="175" t="n">
        <v>1.15686274509804</v>
      </c>
      <c r="G52" s="174" t="n">
        <v>153</v>
      </c>
      <c r="H52" s="175" t="n">
        <v>-1.29032258064517</v>
      </c>
      <c r="I52" s="174" t="n">
        <v>177</v>
      </c>
      <c r="J52" s="175" t="n">
        <v>-43.9873417721519</v>
      </c>
      <c r="K52" s="175" t="n">
        <v>1.15686274509804</v>
      </c>
    </row>
    <row r="53" customFormat="false" ht="8.25" hidden="false" customHeight="false" outlineLevel="0" collapsed="false">
      <c r="A53" s="173" t="s">
        <v>303</v>
      </c>
      <c r="B53" s="174" t="n">
        <v>6</v>
      </c>
      <c r="C53" s="176" t="s">
        <v>25</v>
      </c>
      <c r="D53" s="174" t="n">
        <v>10</v>
      </c>
      <c r="E53" s="176" t="s">
        <v>25</v>
      </c>
      <c r="F53" s="175" t="n">
        <v>1.66666666666667</v>
      </c>
      <c r="G53" s="174" t="n">
        <v>6</v>
      </c>
      <c r="H53" s="176" t="s">
        <v>25</v>
      </c>
      <c r="I53" s="174" t="n">
        <v>10</v>
      </c>
      <c r="J53" s="176" t="s">
        <v>25</v>
      </c>
      <c r="K53" s="175" t="n">
        <v>1.66666666666667</v>
      </c>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4</v>
      </c>
      <c r="B6" s="166"/>
      <c r="C6" s="167"/>
      <c r="D6" s="166"/>
      <c r="E6" s="167"/>
      <c r="F6" s="168"/>
      <c r="G6" s="166"/>
      <c r="H6" s="167"/>
      <c r="I6" s="166"/>
      <c r="J6" s="167"/>
      <c r="K6" s="168"/>
    </row>
    <row r="7" s="169" customFormat="true" ht="20.1" hidden="false" customHeight="true" outlineLevel="0" collapsed="false">
      <c r="A7" s="170" t="s">
        <v>475</v>
      </c>
      <c r="B7" s="171" t="n">
        <v>1866</v>
      </c>
      <c r="C7" s="172" t="n">
        <v>-6.7</v>
      </c>
      <c r="D7" s="171" t="n">
        <v>3130</v>
      </c>
      <c r="E7" s="172" t="n">
        <v>-14.9918522542097</v>
      </c>
      <c r="F7" s="172" t="n">
        <v>1.67738478027867</v>
      </c>
      <c r="G7" s="171" t="n">
        <v>1866</v>
      </c>
      <c r="H7" s="172" t="n">
        <v>-6.7</v>
      </c>
      <c r="I7" s="171" t="n">
        <v>3130</v>
      </c>
      <c r="J7" s="172" t="n">
        <v>-14.9918522542097</v>
      </c>
      <c r="K7" s="172" t="n">
        <v>1.67738478027867</v>
      </c>
    </row>
    <row r="8" customFormat="false" ht="9" hidden="false" customHeight="true" outlineLevel="0" collapsed="false">
      <c r="A8" s="173" t="s">
        <v>302</v>
      </c>
      <c r="B8" s="174" t="n">
        <v>1739</v>
      </c>
      <c r="C8" s="175" t="n">
        <v>-6.35433494884222</v>
      </c>
      <c r="D8" s="174" t="n">
        <v>2894</v>
      </c>
      <c r="E8" s="175" t="n">
        <v>-15.0572351041972</v>
      </c>
      <c r="F8" s="175" t="n">
        <v>1.66417481311098</v>
      </c>
      <c r="G8" s="174" t="n">
        <v>1739</v>
      </c>
      <c r="H8" s="175" t="n">
        <v>-6.35433494884222</v>
      </c>
      <c r="I8" s="174" t="n">
        <v>2894</v>
      </c>
      <c r="J8" s="175" t="n">
        <v>-15.0572351041972</v>
      </c>
      <c r="K8" s="175" t="n">
        <v>1.66417481311098</v>
      </c>
    </row>
    <row r="9" customFormat="false" ht="9" hidden="false" customHeight="true" outlineLevel="0" collapsed="false">
      <c r="A9" s="173" t="s">
        <v>303</v>
      </c>
      <c r="B9" s="174" t="n">
        <v>127</v>
      </c>
      <c r="C9" s="175" t="n">
        <v>-11.1888111888112</v>
      </c>
      <c r="D9" s="174" t="n">
        <v>236</v>
      </c>
      <c r="E9" s="175" t="n">
        <v>-14.1818181818182</v>
      </c>
      <c r="F9" s="175" t="n">
        <v>1.85826771653543</v>
      </c>
      <c r="G9" s="174" t="n">
        <v>127</v>
      </c>
      <c r="H9" s="175" t="n">
        <v>-11.1888111888112</v>
      </c>
      <c r="I9" s="174" t="n">
        <v>236</v>
      </c>
      <c r="J9" s="175" t="n">
        <v>-14.1818181818182</v>
      </c>
      <c r="K9" s="175" t="n">
        <v>1.85826771653543</v>
      </c>
    </row>
    <row r="10" s="169" customFormat="true" ht="20.1" hidden="false" customHeight="true" outlineLevel="0" collapsed="false">
      <c r="A10" s="170" t="s">
        <v>476</v>
      </c>
      <c r="B10" s="171" t="n">
        <v>333</v>
      </c>
      <c r="C10" s="172" t="n">
        <v>-35.3398058252427</v>
      </c>
      <c r="D10" s="171" t="n">
        <v>657</v>
      </c>
      <c r="E10" s="172" t="n">
        <v>-36.2135922330097</v>
      </c>
      <c r="F10" s="172" t="n">
        <v>1.97297297297297</v>
      </c>
      <c r="G10" s="171" t="n">
        <v>333</v>
      </c>
      <c r="H10" s="172" t="n">
        <v>-35.3398058252427</v>
      </c>
      <c r="I10" s="171" t="n">
        <v>657</v>
      </c>
      <c r="J10" s="172" t="n">
        <v>-36.2135922330097</v>
      </c>
      <c r="K10" s="172" t="n">
        <v>1.97297297297297</v>
      </c>
    </row>
    <row r="11" customFormat="false" ht="9" hidden="false" customHeight="true" outlineLevel="0" collapsed="false">
      <c r="A11" s="173" t="s">
        <v>302</v>
      </c>
      <c r="B11" s="174" t="n">
        <v>326</v>
      </c>
      <c r="C11" s="175" t="n">
        <v>-34.8</v>
      </c>
      <c r="D11" s="174" t="n">
        <v>650</v>
      </c>
      <c r="E11" s="175" t="n">
        <v>-35.3233830845771</v>
      </c>
      <c r="F11" s="175" t="n">
        <v>1.99386503067485</v>
      </c>
      <c r="G11" s="174" t="n">
        <v>326</v>
      </c>
      <c r="H11" s="175" t="n">
        <v>-34.8</v>
      </c>
      <c r="I11" s="174" t="n">
        <v>650</v>
      </c>
      <c r="J11" s="175" t="n">
        <v>-35.3233830845771</v>
      </c>
      <c r="K11" s="175" t="n">
        <v>1.99386503067485</v>
      </c>
    </row>
    <row r="12" customFormat="false" ht="9" hidden="false" customHeight="true" outlineLevel="0" collapsed="false">
      <c r="A12" s="173" t="s">
        <v>303</v>
      </c>
      <c r="B12" s="174" t="n">
        <v>7</v>
      </c>
      <c r="C12" s="175" t="n">
        <v>-53.3333333333333</v>
      </c>
      <c r="D12" s="174" t="n">
        <v>7</v>
      </c>
      <c r="E12" s="175" t="n">
        <v>-72</v>
      </c>
      <c r="F12" s="175" t="n">
        <v>1</v>
      </c>
      <c r="G12" s="174" t="n">
        <v>7</v>
      </c>
      <c r="H12" s="175" t="n">
        <v>-53.3333333333333</v>
      </c>
      <c r="I12" s="174" t="n">
        <v>7</v>
      </c>
      <c r="J12" s="175" t="n">
        <v>-72</v>
      </c>
      <c r="K12" s="175" t="n">
        <v>1</v>
      </c>
    </row>
    <row r="13" s="169" customFormat="true" ht="20.1" hidden="false" customHeight="true" outlineLevel="0" collapsed="false">
      <c r="A13" s="170" t="s">
        <v>477</v>
      </c>
      <c r="B13" s="171" t="n">
        <v>139</v>
      </c>
      <c r="C13" s="172" t="n">
        <v>-20.5714285714286</v>
      </c>
      <c r="D13" s="171" t="n">
        <v>357</v>
      </c>
      <c r="E13" s="172" t="n">
        <v>-34.6153846153846</v>
      </c>
      <c r="F13" s="172" t="n">
        <v>2.56834532374101</v>
      </c>
      <c r="G13" s="171" t="n">
        <v>139</v>
      </c>
      <c r="H13" s="172" t="n">
        <v>-20.5714285714286</v>
      </c>
      <c r="I13" s="171" t="n">
        <v>357</v>
      </c>
      <c r="J13" s="172" t="n">
        <v>-34.6153846153846</v>
      </c>
      <c r="K13" s="172" t="n">
        <v>2.56834532374101</v>
      </c>
    </row>
    <row r="14" customFormat="false" ht="9" hidden="false" customHeight="true" outlineLevel="0" collapsed="false">
      <c r="A14" s="173" t="s">
        <v>302</v>
      </c>
      <c r="B14" s="174" t="n">
        <v>127</v>
      </c>
      <c r="C14" s="175" t="n">
        <v>-19.620253164557</v>
      </c>
      <c r="D14" s="174" t="n">
        <v>333</v>
      </c>
      <c r="E14" s="175" t="n">
        <v>-36.084452975048</v>
      </c>
      <c r="F14" s="175" t="n">
        <v>2.62204724409449</v>
      </c>
      <c r="G14" s="174" t="n">
        <v>127</v>
      </c>
      <c r="H14" s="175" t="n">
        <v>-19.620253164557</v>
      </c>
      <c r="I14" s="174" t="n">
        <v>333</v>
      </c>
      <c r="J14" s="175" t="n">
        <v>-36.084452975048</v>
      </c>
      <c r="K14" s="175" t="n">
        <v>2.62204724409449</v>
      </c>
    </row>
    <row r="15" customFormat="false" ht="9" hidden="false" customHeight="true" outlineLevel="0" collapsed="false">
      <c r="A15" s="173" t="s">
        <v>303</v>
      </c>
      <c r="B15" s="174" t="n">
        <v>12</v>
      </c>
      <c r="C15" s="175" t="n">
        <v>-29.4117647058823</v>
      </c>
      <c r="D15" s="174" t="n">
        <v>24</v>
      </c>
      <c r="E15" s="175" t="n">
        <v>-4</v>
      </c>
      <c r="F15" s="175" t="n">
        <v>2</v>
      </c>
      <c r="G15" s="174" t="n">
        <v>12</v>
      </c>
      <c r="H15" s="175" t="n">
        <v>-29.4117647058823</v>
      </c>
      <c r="I15" s="174" t="n">
        <v>24</v>
      </c>
      <c r="J15" s="175" t="n">
        <v>-4</v>
      </c>
      <c r="K15" s="175" t="n">
        <v>2</v>
      </c>
    </row>
    <row r="16" s="169" customFormat="true" ht="20.1" hidden="false" customHeight="true" outlineLevel="0" collapsed="false">
      <c r="A16" s="170" t="s">
        <v>478</v>
      </c>
      <c r="B16" s="171" t="n">
        <v>647</v>
      </c>
      <c r="C16" s="172" t="n">
        <v>10.221465076661</v>
      </c>
      <c r="D16" s="171" t="n">
        <v>1980</v>
      </c>
      <c r="E16" s="172" t="n">
        <v>20.3647416413374</v>
      </c>
      <c r="F16" s="172" t="n">
        <v>3.06027820710974</v>
      </c>
      <c r="G16" s="171" t="n">
        <v>647</v>
      </c>
      <c r="H16" s="172" t="n">
        <v>10.221465076661</v>
      </c>
      <c r="I16" s="171" t="n">
        <v>1980</v>
      </c>
      <c r="J16" s="172" t="n">
        <v>20.3647416413374</v>
      </c>
      <c r="K16" s="172" t="n">
        <v>3.06027820710974</v>
      </c>
    </row>
    <row r="17" customFormat="false" ht="9" hidden="false" customHeight="true" outlineLevel="0" collapsed="false">
      <c r="A17" s="173" t="s">
        <v>302</v>
      </c>
      <c r="B17" s="174" t="n">
        <v>647</v>
      </c>
      <c r="C17" s="175" t="n">
        <v>10.221465076661</v>
      </c>
      <c r="D17" s="174" t="n">
        <v>1980</v>
      </c>
      <c r="E17" s="175" t="n">
        <v>20.3647416413374</v>
      </c>
      <c r="F17" s="175" t="n">
        <v>3.06027820710974</v>
      </c>
      <c r="G17" s="174" t="n">
        <v>647</v>
      </c>
      <c r="H17" s="175" t="n">
        <v>10.221465076661</v>
      </c>
      <c r="I17" s="174" t="n">
        <v>1980</v>
      </c>
      <c r="J17" s="175" t="n">
        <v>20.3647416413374</v>
      </c>
      <c r="K17" s="175" t="n">
        <v>3.0602782071097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customFormat="false" ht="19.5" hidden="false" customHeight="true" outlineLevel="0" collapsed="false">
      <c r="A19" s="177" t="s">
        <v>479</v>
      </c>
      <c r="B19" s="171" t="n">
        <v>391</v>
      </c>
      <c r="C19" s="172" t="n">
        <v>-17.5105485232068</v>
      </c>
      <c r="D19" s="171" t="n">
        <v>953</v>
      </c>
      <c r="E19" s="172" t="n">
        <v>7.44081172491545</v>
      </c>
      <c r="F19" s="172" t="n">
        <v>2.43734015345269</v>
      </c>
      <c r="G19" s="171" t="n">
        <v>391</v>
      </c>
      <c r="H19" s="172" t="n">
        <v>-17.5105485232068</v>
      </c>
      <c r="I19" s="171" t="n">
        <v>953</v>
      </c>
      <c r="J19" s="172" t="n">
        <v>7.44081172491545</v>
      </c>
      <c r="K19" s="172" t="n">
        <v>2.43734015345269</v>
      </c>
    </row>
    <row r="20" customFormat="false" ht="9" hidden="false" customHeight="true" outlineLevel="0" collapsed="false">
      <c r="A20" s="178" t="s">
        <v>302</v>
      </c>
      <c r="B20" s="174" t="n">
        <v>391</v>
      </c>
      <c r="C20" s="175" t="n">
        <v>-17.1610169491525</v>
      </c>
      <c r="D20" s="174" t="n">
        <v>953</v>
      </c>
      <c r="E20" s="175" t="n">
        <v>7.92751981879955</v>
      </c>
      <c r="F20" s="175" t="n">
        <v>2.43734015345269</v>
      </c>
      <c r="G20" s="174" t="n">
        <v>391</v>
      </c>
      <c r="H20" s="175" t="n">
        <v>-17.1610169491525</v>
      </c>
      <c r="I20" s="174" t="n">
        <v>953</v>
      </c>
      <c r="J20" s="175" t="n">
        <v>7.92751981879955</v>
      </c>
      <c r="K20" s="175" t="n">
        <v>2.43734015345269</v>
      </c>
    </row>
    <row r="21" customFormat="false" ht="9" hidden="false" customHeight="true" outlineLevel="0" collapsed="false">
      <c r="A21" s="178" t="s">
        <v>303</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80</v>
      </c>
      <c r="B22" s="171" t="n">
        <v>210</v>
      </c>
      <c r="C22" s="172" t="n">
        <v>35.4838709677419</v>
      </c>
      <c r="D22" s="171" t="n">
        <v>453</v>
      </c>
      <c r="E22" s="172" t="n">
        <v>56.2068965517241</v>
      </c>
      <c r="F22" s="172" t="n">
        <v>2.15714285714286</v>
      </c>
      <c r="G22" s="171" t="n">
        <v>210</v>
      </c>
      <c r="H22" s="172" t="n">
        <v>35.4838709677419</v>
      </c>
      <c r="I22" s="171" t="n">
        <v>453</v>
      </c>
      <c r="J22" s="172" t="n">
        <v>56.2068965517241</v>
      </c>
      <c r="K22" s="172" t="n">
        <v>2.15714285714286</v>
      </c>
    </row>
    <row r="23" customFormat="false" ht="9" hidden="false" customHeight="true" outlineLevel="0" collapsed="false">
      <c r="A23" s="173" t="s">
        <v>302</v>
      </c>
      <c r="B23" s="174" t="n">
        <v>210</v>
      </c>
      <c r="C23" s="175" t="n">
        <v>35.4838709677419</v>
      </c>
      <c r="D23" s="174" t="n">
        <v>453</v>
      </c>
      <c r="E23" s="175" t="n">
        <v>56.2068965517241</v>
      </c>
      <c r="F23" s="175" t="n">
        <v>2.15714285714286</v>
      </c>
      <c r="G23" s="174" t="n">
        <v>210</v>
      </c>
      <c r="H23" s="175" t="n">
        <v>35.4838709677419</v>
      </c>
      <c r="I23" s="174" t="n">
        <v>453</v>
      </c>
      <c r="J23" s="175" t="n">
        <v>56.2068965517241</v>
      </c>
      <c r="K23" s="175" t="n">
        <v>2.15714285714286</v>
      </c>
    </row>
    <row r="24" customFormat="false" ht="9" hidden="false" customHeight="true" outlineLevel="0" collapsed="false">
      <c r="A24" s="173" t="s">
        <v>303</v>
      </c>
      <c r="B24" s="174" t="n">
        <v>0</v>
      </c>
      <c r="C24" s="175" t="n">
        <v>0</v>
      </c>
      <c r="D24" s="174" t="n">
        <v>0</v>
      </c>
      <c r="E24" s="175" t="n">
        <v>0</v>
      </c>
      <c r="F24" s="175" t="n">
        <v>0</v>
      </c>
      <c r="G24" s="174" t="n">
        <v>0</v>
      </c>
      <c r="H24" s="175" t="n">
        <v>0</v>
      </c>
      <c r="I24" s="174" t="n">
        <v>0</v>
      </c>
      <c r="J24" s="175" t="n">
        <v>0</v>
      </c>
      <c r="K24" s="175" t="n">
        <v>0</v>
      </c>
    </row>
    <row r="25" s="169" customFormat="true" ht="20.1" hidden="false" customHeight="true" outlineLevel="0" collapsed="false">
      <c r="A25" s="170" t="s">
        <v>481</v>
      </c>
      <c r="B25" s="171" t="n">
        <v>116</v>
      </c>
      <c r="C25" s="172" t="n">
        <v>78.4615384615385</v>
      </c>
      <c r="D25" s="171" t="n">
        <v>519</v>
      </c>
      <c r="E25" s="172" t="n">
        <v>31.7258883248731</v>
      </c>
      <c r="F25" s="172" t="n">
        <v>4.47413793103448</v>
      </c>
      <c r="G25" s="171" t="n">
        <v>116</v>
      </c>
      <c r="H25" s="172" t="n">
        <v>78.4615384615385</v>
      </c>
      <c r="I25" s="171" t="n">
        <v>519</v>
      </c>
      <c r="J25" s="172" t="n">
        <v>31.7258883248731</v>
      </c>
      <c r="K25" s="172" t="n">
        <v>4.47413793103448</v>
      </c>
    </row>
    <row r="26" customFormat="false" ht="9" hidden="false" customHeight="true" outlineLevel="0" collapsed="false">
      <c r="A26" s="173" t="s">
        <v>302</v>
      </c>
      <c r="B26" s="174" t="n">
        <v>116</v>
      </c>
      <c r="C26" s="175" t="n">
        <v>78.4615384615385</v>
      </c>
      <c r="D26" s="174" t="n">
        <v>519</v>
      </c>
      <c r="E26" s="175" t="n">
        <v>31.7258883248731</v>
      </c>
      <c r="F26" s="175" t="n">
        <v>4.47413793103448</v>
      </c>
      <c r="G26" s="174" t="n">
        <v>116</v>
      </c>
      <c r="H26" s="175" t="n">
        <v>78.4615384615385</v>
      </c>
      <c r="I26" s="174" t="n">
        <v>519</v>
      </c>
      <c r="J26" s="175" t="n">
        <v>31.7258883248731</v>
      </c>
      <c r="K26" s="175" t="n">
        <v>4.47413793103448</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2</v>
      </c>
      <c r="B28" s="171" t="n">
        <v>2840</v>
      </c>
      <c r="C28" s="172" t="n">
        <v>-3.26975476839237</v>
      </c>
      <c r="D28" s="171" t="n">
        <v>6053</v>
      </c>
      <c r="E28" s="172" t="n">
        <v>-9.33193529059317</v>
      </c>
      <c r="F28" s="172" t="n">
        <v>2.13133802816901</v>
      </c>
      <c r="G28" s="171" t="n">
        <v>2840</v>
      </c>
      <c r="H28" s="172" t="n">
        <v>-3.26975476839237</v>
      </c>
      <c r="I28" s="171" t="n">
        <v>6053</v>
      </c>
      <c r="J28" s="172" t="n">
        <v>-9.33193529059317</v>
      </c>
      <c r="K28" s="172" t="n">
        <v>2.13133802816901</v>
      </c>
    </row>
    <row r="29" customFormat="false" ht="9" hidden="false" customHeight="true" outlineLevel="0" collapsed="false">
      <c r="A29" s="173" t="s">
        <v>302</v>
      </c>
      <c r="B29" s="174" t="n">
        <v>2735</v>
      </c>
      <c r="C29" s="175" t="n">
        <v>1.29629629629629</v>
      </c>
      <c r="D29" s="174" t="n">
        <v>5852</v>
      </c>
      <c r="E29" s="175" t="n">
        <v>-0.340599455040874</v>
      </c>
      <c r="F29" s="175" t="n">
        <v>2.13967093235832</v>
      </c>
      <c r="G29" s="174" t="n">
        <v>2735</v>
      </c>
      <c r="H29" s="175" t="n">
        <v>1.29629629629629</v>
      </c>
      <c r="I29" s="174" t="n">
        <v>5852</v>
      </c>
      <c r="J29" s="175" t="n">
        <v>-0.340599455040874</v>
      </c>
      <c r="K29" s="175" t="n">
        <v>2.13967093235832</v>
      </c>
    </row>
    <row r="30" customFormat="false" ht="9" hidden="false" customHeight="true" outlineLevel="0" collapsed="false">
      <c r="A30" s="173" t="s">
        <v>303</v>
      </c>
      <c r="B30" s="174" t="n">
        <v>105</v>
      </c>
      <c r="C30" s="175" t="n">
        <v>-55.5084745762712</v>
      </c>
      <c r="D30" s="174" t="n">
        <v>201</v>
      </c>
      <c r="E30" s="175" t="n">
        <v>-75</v>
      </c>
      <c r="F30" s="175" t="n">
        <v>1.91428571428571</v>
      </c>
      <c r="G30" s="174" t="n">
        <v>105</v>
      </c>
      <c r="H30" s="175" t="n">
        <v>-55.5084745762712</v>
      </c>
      <c r="I30" s="174" t="n">
        <v>201</v>
      </c>
      <c r="J30" s="175" t="n">
        <v>-75</v>
      </c>
      <c r="K30" s="175" t="n">
        <v>1.91428571428571</v>
      </c>
    </row>
    <row r="31" s="169" customFormat="true" ht="20.1" hidden="false" customHeight="true" outlineLevel="0" collapsed="false">
      <c r="A31" s="170" t="s">
        <v>483</v>
      </c>
      <c r="B31" s="171" t="n">
        <v>760</v>
      </c>
      <c r="C31" s="172" t="n">
        <v>-18.0151024811219</v>
      </c>
      <c r="D31" s="171" t="n">
        <v>2480</v>
      </c>
      <c r="E31" s="172" t="n">
        <v>-19.8966408268734</v>
      </c>
      <c r="F31" s="172" t="n">
        <v>3.26315789473684</v>
      </c>
      <c r="G31" s="171" t="n">
        <v>760</v>
      </c>
      <c r="H31" s="172" t="n">
        <v>-18.0151024811219</v>
      </c>
      <c r="I31" s="171" t="n">
        <v>2480</v>
      </c>
      <c r="J31" s="172" t="n">
        <v>-19.8966408268734</v>
      </c>
      <c r="K31" s="172" t="n">
        <v>3.26315789473684</v>
      </c>
    </row>
    <row r="32" customFormat="false" ht="9" hidden="false" customHeight="true" outlineLevel="0" collapsed="false">
      <c r="A32" s="173" t="s">
        <v>302</v>
      </c>
      <c r="B32" s="174" t="n">
        <v>751</v>
      </c>
      <c r="C32" s="175" t="n">
        <v>-18.1917211328976</v>
      </c>
      <c r="D32" s="174" t="n">
        <v>2461</v>
      </c>
      <c r="E32" s="175" t="n">
        <v>-19.9674796747968</v>
      </c>
      <c r="F32" s="175" t="n">
        <v>3.27696404793609</v>
      </c>
      <c r="G32" s="174" t="n">
        <v>751</v>
      </c>
      <c r="H32" s="175" t="n">
        <v>-18.1917211328976</v>
      </c>
      <c r="I32" s="174" t="n">
        <v>2461</v>
      </c>
      <c r="J32" s="175" t="n">
        <v>-19.9674796747968</v>
      </c>
      <c r="K32" s="175" t="n">
        <v>3.27696404793609</v>
      </c>
    </row>
    <row r="33" customFormat="false" ht="9" hidden="false" customHeight="true" outlineLevel="0" collapsed="false">
      <c r="A33" s="173" t="s">
        <v>303</v>
      </c>
      <c r="B33" s="174" t="n">
        <v>9</v>
      </c>
      <c r="C33" s="175" t="n">
        <v>0</v>
      </c>
      <c r="D33" s="174" t="n">
        <v>19</v>
      </c>
      <c r="E33" s="175" t="n">
        <v>-9.52380952380952</v>
      </c>
      <c r="F33" s="175" t="n">
        <v>2.11111111111111</v>
      </c>
      <c r="G33" s="174" t="n">
        <v>9</v>
      </c>
      <c r="H33" s="175" t="n">
        <v>0</v>
      </c>
      <c r="I33" s="174" t="n">
        <v>19</v>
      </c>
      <c r="J33" s="175" t="n">
        <v>-9.52380952380952</v>
      </c>
      <c r="K33" s="175" t="n">
        <v>2.11111111111111</v>
      </c>
    </row>
    <row r="34" s="169" customFormat="true" ht="20.1" hidden="false" customHeight="true" outlineLevel="0" collapsed="false">
      <c r="A34" s="170" t="s">
        <v>484</v>
      </c>
      <c r="B34" s="171" t="n">
        <v>527</v>
      </c>
      <c r="C34" s="172" t="n">
        <v>-11.5771812080537</v>
      </c>
      <c r="D34" s="171" t="n">
        <v>1563</v>
      </c>
      <c r="E34" s="172" t="n">
        <v>-10.7876712328767</v>
      </c>
      <c r="F34" s="172" t="n">
        <v>2.96584440227704</v>
      </c>
      <c r="G34" s="171" t="n">
        <v>527</v>
      </c>
      <c r="H34" s="172" t="n">
        <v>-11.5771812080537</v>
      </c>
      <c r="I34" s="171" t="n">
        <v>1563</v>
      </c>
      <c r="J34" s="172" t="n">
        <v>-10.7876712328767</v>
      </c>
      <c r="K34" s="172" t="n">
        <v>2.96584440227704</v>
      </c>
    </row>
    <row r="35" customFormat="false" ht="9" hidden="false" customHeight="true" outlineLevel="0" collapsed="false">
      <c r="A35" s="173" t="s">
        <v>302</v>
      </c>
      <c r="B35" s="174" t="n">
        <v>527</v>
      </c>
      <c r="C35" s="175" t="n">
        <v>-11.5771812080537</v>
      </c>
      <c r="D35" s="174" t="n">
        <v>1563</v>
      </c>
      <c r="E35" s="175" t="n">
        <v>-10.7876712328767</v>
      </c>
      <c r="F35" s="175" t="n">
        <v>2.96584440227704</v>
      </c>
      <c r="G35" s="174" t="n">
        <v>527</v>
      </c>
      <c r="H35" s="175" t="n">
        <v>-11.5771812080537</v>
      </c>
      <c r="I35" s="174" t="n">
        <v>1563</v>
      </c>
      <c r="J35" s="175" t="n">
        <v>-10.7876712328767</v>
      </c>
      <c r="K35" s="175" t="n">
        <v>2.96584440227704</v>
      </c>
    </row>
    <row r="36" customFormat="false" ht="9" hidden="false" customHeight="true" outlineLevel="0" collapsed="false">
      <c r="A36" s="173" t="s">
        <v>303</v>
      </c>
      <c r="B36" s="174" t="n">
        <v>0</v>
      </c>
      <c r="C36" s="175" t="n">
        <v>0</v>
      </c>
      <c r="D36" s="174" t="n">
        <v>0</v>
      </c>
      <c r="E36" s="175" t="n">
        <v>0</v>
      </c>
      <c r="F36" s="175" t="n">
        <v>0</v>
      </c>
      <c r="G36" s="174" t="n">
        <v>0</v>
      </c>
      <c r="H36" s="175" t="n">
        <v>0</v>
      </c>
      <c r="I36" s="174" t="n">
        <v>0</v>
      </c>
      <c r="J36" s="175" t="n">
        <v>0</v>
      </c>
      <c r="K36" s="175" t="n">
        <v>0</v>
      </c>
    </row>
    <row r="37" s="169" customFormat="true" ht="20.1" hidden="false" customHeight="true" outlineLevel="0" collapsed="false">
      <c r="A37" s="170" t="s">
        <v>485</v>
      </c>
      <c r="B37" s="171" t="n">
        <v>141</v>
      </c>
      <c r="C37" s="172" t="n">
        <v>-19.4285714285714</v>
      </c>
      <c r="D37" s="171" t="n">
        <v>224</v>
      </c>
      <c r="E37" s="172" t="n">
        <v>-38.121546961326</v>
      </c>
      <c r="F37" s="172" t="n">
        <v>1.5886524822695</v>
      </c>
      <c r="G37" s="171" t="n">
        <v>141</v>
      </c>
      <c r="H37" s="172" t="n">
        <v>-19.4285714285714</v>
      </c>
      <c r="I37" s="171" t="n">
        <v>224</v>
      </c>
      <c r="J37" s="172" t="n">
        <v>-38.121546961326</v>
      </c>
      <c r="K37" s="172" t="n">
        <v>1.5886524822695</v>
      </c>
    </row>
    <row r="38" customFormat="false" ht="9" hidden="false" customHeight="true" outlineLevel="0" collapsed="false">
      <c r="A38" s="173" t="s">
        <v>302</v>
      </c>
      <c r="B38" s="174" t="n">
        <v>141</v>
      </c>
      <c r="C38" s="175" t="n">
        <v>-19.4285714285714</v>
      </c>
      <c r="D38" s="174" t="n">
        <v>224</v>
      </c>
      <c r="E38" s="175" t="n">
        <v>-38.121546961326</v>
      </c>
      <c r="F38" s="175" t="n">
        <v>1.5886524822695</v>
      </c>
      <c r="G38" s="174" t="n">
        <v>141</v>
      </c>
      <c r="H38" s="175" t="n">
        <v>-19.4285714285714</v>
      </c>
      <c r="I38" s="174" t="n">
        <v>224</v>
      </c>
      <c r="J38" s="175" t="n">
        <v>-38.121546961326</v>
      </c>
      <c r="K38" s="175" t="n">
        <v>1.5886524822695</v>
      </c>
    </row>
    <row r="39" customFormat="false" ht="9" hidden="false" customHeight="true" outlineLevel="0" collapsed="false">
      <c r="A39" s="173" t="s">
        <v>303</v>
      </c>
      <c r="B39" s="174" t="n">
        <v>0</v>
      </c>
      <c r="C39" s="175" t="n">
        <v>0</v>
      </c>
      <c r="D39" s="174" t="n">
        <v>0</v>
      </c>
      <c r="E39" s="175" t="n">
        <v>0</v>
      </c>
      <c r="F39" s="175" t="n">
        <v>0</v>
      </c>
      <c r="G39" s="174" t="n">
        <v>0</v>
      </c>
      <c r="H39" s="175" t="n">
        <v>0</v>
      </c>
      <c r="I39" s="174" t="n">
        <v>0</v>
      </c>
      <c r="J39" s="175" t="n">
        <v>0</v>
      </c>
      <c r="K39" s="175" t="n">
        <v>0</v>
      </c>
    </row>
    <row r="40" s="169" customFormat="true" ht="21.95" hidden="false" customHeight="true" outlineLevel="0" collapsed="false">
      <c r="A40" s="165" t="s">
        <v>486</v>
      </c>
      <c r="B40" s="166"/>
      <c r="C40" s="167"/>
      <c r="D40" s="166"/>
      <c r="E40" s="167"/>
      <c r="F40" s="168"/>
      <c r="G40" s="166"/>
      <c r="H40" s="167"/>
      <c r="I40" s="166"/>
      <c r="J40" s="167"/>
      <c r="K40" s="168"/>
    </row>
    <row r="41" s="169" customFormat="true" ht="20.1" hidden="false" customHeight="true" outlineLevel="0" collapsed="false">
      <c r="A41" s="170" t="s">
        <v>487</v>
      </c>
      <c r="B41" s="171" t="n">
        <v>1208</v>
      </c>
      <c r="C41" s="172" t="n">
        <v>-9.30930930930931</v>
      </c>
      <c r="D41" s="171" t="n">
        <v>3149</v>
      </c>
      <c r="E41" s="172" t="n">
        <v>-0.693787448754335</v>
      </c>
      <c r="F41" s="172" t="n">
        <v>2.6067880794702</v>
      </c>
      <c r="G41" s="171" t="n">
        <v>1208</v>
      </c>
      <c r="H41" s="172" t="n">
        <v>-9.30930930930931</v>
      </c>
      <c r="I41" s="171" t="n">
        <v>3149</v>
      </c>
      <c r="J41" s="172" t="n">
        <v>-0.693787448754335</v>
      </c>
      <c r="K41" s="172" t="n">
        <v>2.6067880794702</v>
      </c>
    </row>
    <row r="42" customFormat="false" ht="9" hidden="false" customHeight="true" outlineLevel="0" collapsed="false">
      <c r="A42" s="173" t="s">
        <v>302</v>
      </c>
      <c r="B42" s="174" t="n">
        <v>1102</v>
      </c>
      <c r="C42" s="175" t="n">
        <v>-13.0914826498423</v>
      </c>
      <c r="D42" s="174" t="n">
        <v>2973</v>
      </c>
      <c r="E42" s="175" t="n">
        <v>-2.77959450621322</v>
      </c>
      <c r="F42" s="175" t="n">
        <v>2.6978221415608</v>
      </c>
      <c r="G42" s="174" t="n">
        <v>1102</v>
      </c>
      <c r="H42" s="175" t="n">
        <v>-13.0914826498423</v>
      </c>
      <c r="I42" s="174" t="n">
        <v>2973</v>
      </c>
      <c r="J42" s="175" t="n">
        <v>-2.77959450621322</v>
      </c>
      <c r="K42" s="175" t="n">
        <v>2.6978221415608</v>
      </c>
    </row>
    <row r="43" customFormat="false" ht="9" hidden="false" customHeight="true" outlineLevel="0" collapsed="false">
      <c r="A43" s="173" t="s">
        <v>303</v>
      </c>
      <c r="B43" s="174" t="n">
        <v>106</v>
      </c>
      <c r="C43" s="175" t="n">
        <v>65.625</v>
      </c>
      <c r="D43" s="174" t="n">
        <v>176</v>
      </c>
      <c r="E43" s="175" t="n">
        <v>55.7522123893805</v>
      </c>
      <c r="F43" s="175" t="n">
        <v>1.66037735849057</v>
      </c>
      <c r="G43" s="174" t="n">
        <v>106</v>
      </c>
      <c r="H43" s="175" t="n">
        <v>65.625</v>
      </c>
      <c r="I43" s="174" t="n">
        <v>176</v>
      </c>
      <c r="J43" s="175" t="n">
        <v>55.7522123893805</v>
      </c>
      <c r="K43" s="175" t="n">
        <v>1.66037735849057</v>
      </c>
    </row>
    <row r="44" s="169" customFormat="true" ht="20.1" hidden="false" customHeight="true" outlineLevel="0" collapsed="false">
      <c r="A44" s="170" t="s">
        <v>488</v>
      </c>
      <c r="B44" s="171" t="n">
        <v>777</v>
      </c>
      <c r="C44" s="172" t="n">
        <v>-17.1641791044776</v>
      </c>
      <c r="D44" s="171" t="n">
        <v>9491</v>
      </c>
      <c r="E44" s="172" t="n">
        <v>1.01106853980417</v>
      </c>
      <c r="F44" s="172" t="n">
        <v>12.2149292149292</v>
      </c>
      <c r="G44" s="171" t="n">
        <v>777</v>
      </c>
      <c r="H44" s="172" t="n">
        <v>-17.1641791044776</v>
      </c>
      <c r="I44" s="171" t="n">
        <v>9491</v>
      </c>
      <c r="J44" s="172" t="n">
        <v>1.01106853980417</v>
      </c>
      <c r="K44" s="172" t="n">
        <v>12.2149292149292</v>
      </c>
    </row>
    <row r="45" customFormat="false" ht="9" hidden="false" customHeight="true" outlineLevel="0" collapsed="false">
      <c r="A45" s="173" t="s">
        <v>302</v>
      </c>
      <c r="B45" s="174" t="n">
        <v>767</v>
      </c>
      <c r="C45" s="175" t="n">
        <v>-17.259978425027</v>
      </c>
      <c r="D45" s="174" t="n">
        <v>9464</v>
      </c>
      <c r="E45" s="175" t="n">
        <v>1.26257222341108</v>
      </c>
      <c r="F45" s="175" t="n">
        <v>12.3389830508475</v>
      </c>
      <c r="G45" s="174" t="n">
        <v>767</v>
      </c>
      <c r="H45" s="175" t="n">
        <v>-17.259978425027</v>
      </c>
      <c r="I45" s="174" t="n">
        <v>9464</v>
      </c>
      <c r="J45" s="175" t="n">
        <v>1.26257222341108</v>
      </c>
      <c r="K45" s="175" t="n">
        <v>12.3389830508475</v>
      </c>
    </row>
    <row r="46" customFormat="false" ht="9" hidden="false" customHeight="true" outlineLevel="0" collapsed="false">
      <c r="A46" s="173" t="s">
        <v>303</v>
      </c>
      <c r="B46" s="174" t="n">
        <v>10</v>
      </c>
      <c r="C46" s="175" t="n">
        <v>-9.09090909090909</v>
      </c>
      <c r="D46" s="174" t="n">
        <v>27</v>
      </c>
      <c r="E46" s="175" t="n">
        <v>-46</v>
      </c>
      <c r="F46" s="175" t="n">
        <v>2.7</v>
      </c>
      <c r="G46" s="174" t="n">
        <v>10</v>
      </c>
      <c r="H46" s="175" t="n">
        <v>-9.09090909090909</v>
      </c>
      <c r="I46" s="174" t="n">
        <v>27</v>
      </c>
      <c r="J46" s="175" t="n">
        <v>-46</v>
      </c>
      <c r="K46" s="175" t="n">
        <v>2.7</v>
      </c>
    </row>
    <row r="47" s="169" customFormat="true" ht="20.1" hidden="false" customHeight="true" outlineLevel="0" collapsed="false">
      <c r="A47" s="170" t="s">
        <v>489</v>
      </c>
      <c r="B47" s="171" t="n">
        <v>4064</v>
      </c>
      <c r="C47" s="172" t="n">
        <v>24.9692496924969</v>
      </c>
      <c r="D47" s="171" t="n">
        <v>15360</v>
      </c>
      <c r="E47" s="172" t="n">
        <v>16.743938587824</v>
      </c>
      <c r="F47" s="172" t="n">
        <v>3.77952755905512</v>
      </c>
      <c r="G47" s="171" t="n">
        <v>4064</v>
      </c>
      <c r="H47" s="172" t="n">
        <v>24.9692496924969</v>
      </c>
      <c r="I47" s="171" t="n">
        <v>15360</v>
      </c>
      <c r="J47" s="172" t="n">
        <v>16.743938587824</v>
      </c>
      <c r="K47" s="172" t="n">
        <v>3.77952755905512</v>
      </c>
    </row>
    <row r="48" customFormat="false" ht="9" hidden="false" customHeight="true" outlineLevel="0" collapsed="false">
      <c r="A48" s="173" t="s">
        <v>302</v>
      </c>
      <c r="B48" s="174" t="n">
        <v>4050</v>
      </c>
      <c r="C48" s="175" t="n">
        <v>24.7689463955638</v>
      </c>
      <c r="D48" s="174" t="n">
        <v>15326</v>
      </c>
      <c r="E48" s="175" t="n">
        <v>16.7873199725672</v>
      </c>
      <c r="F48" s="175" t="n">
        <v>3.7841975308642</v>
      </c>
      <c r="G48" s="174" t="n">
        <v>4050</v>
      </c>
      <c r="H48" s="175" t="n">
        <v>24.7689463955638</v>
      </c>
      <c r="I48" s="174" t="n">
        <v>15326</v>
      </c>
      <c r="J48" s="175" t="n">
        <v>16.7873199725672</v>
      </c>
      <c r="K48" s="175" t="n">
        <v>3.7841975308642</v>
      </c>
    </row>
    <row r="49" customFormat="false" ht="9" hidden="false" customHeight="true" outlineLevel="0" collapsed="false">
      <c r="A49" s="173" t="s">
        <v>303</v>
      </c>
      <c r="B49" s="174" t="n">
        <v>14</v>
      </c>
      <c r="C49" s="175" t="n">
        <v>133.333333333333</v>
      </c>
      <c r="D49" s="174" t="n">
        <v>34</v>
      </c>
      <c r="E49" s="175" t="n">
        <v>0</v>
      </c>
      <c r="F49" s="175" t="n">
        <v>2.42857142857143</v>
      </c>
      <c r="G49" s="174" t="n">
        <v>14</v>
      </c>
      <c r="H49" s="175" t="n">
        <v>133.333333333333</v>
      </c>
      <c r="I49" s="174" t="n">
        <v>34</v>
      </c>
      <c r="J49" s="175" t="n">
        <v>0</v>
      </c>
      <c r="K49" s="175" t="n">
        <v>2.42857142857143</v>
      </c>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90</v>
      </c>
      <c r="B6" s="187"/>
      <c r="C6" s="188"/>
      <c r="D6" s="187"/>
      <c r="E6" s="188"/>
      <c r="F6" s="189"/>
      <c r="G6" s="187"/>
      <c r="H6" s="188"/>
      <c r="I6" s="187"/>
      <c r="J6" s="188"/>
      <c r="K6" s="189"/>
    </row>
    <row r="7" s="169" customFormat="true" ht="20.1" hidden="false" customHeight="true" outlineLevel="0" collapsed="false">
      <c r="A7" s="170" t="s">
        <v>491</v>
      </c>
      <c r="B7" s="171" t="n">
        <v>503</v>
      </c>
      <c r="C7" s="172" t="n">
        <v>34.1333333333333</v>
      </c>
      <c r="D7" s="171" t="n">
        <v>1848</v>
      </c>
      <c r="E7" s="172" t="n">
        <v>61.1159546643418</v>
      </c>
      <c r="F7" s="172" t="n">
        <v>3.67395626242545</v>
      </c>
      <c r="G7" s="171" t="n">
        <v>503</v>
      </c>
      <c r="H7" s="172" t="n">
        <v>34.1333333333333</v>
      </c>
      <c r="I7" s="171" t="n">
        <v>1848</v>
      </c>
      <c r="J7" s="172" t="n">
        <v>61.1159546643418</v>
      </c>
      <c r="K7" s="172" t="n">
        <v>3.67395626242545</v>
      </c>
    </row>
    <row r="8" customFormat="false" ht="9" hidden="false" customHeight="true" outlineLevel="0" collapsed="false">
      <c r="A8" s="173" t="s">
        <v>302</v>
      </c>
      <c r="B8" s="174" t="n">
        <v>503</v>
      </c>
      <c r="C8" s="175" t="n">
        <v>34.1333333333333</v>
      </c>
      <c r="D8" s="174" t="n">
        <v>1848</v>
      </c>
      <c r="E8" s="175" t="n">
        <v>61.1159546643418</v>
      </c>
      <c r="F8" s="175" t="n">
        <v>3.67395626242545</v>
      </c>
      <c r="G8" s="174" t="n">
        <v>503</v>
      </c>
      <c r="H8" s="175" t="n">
        <v>34.1333333333333</v>
      </c>
      <c r="I8" s="174" t="n">
        <v>1848</v>
      </c>
      <c r="J8" s="175" t="n">
        <v>61.1159546643418</v>
      </c>
      <c r="K8" s="175" t="n">
        <v>3.67395626242545</v>
      </c>
    </row>
    <row r="9" customFormat="false" ht="9" hidden="false" customHeight="true" outlineLevel="0" collapsed="false">
      <c r="A9" s="173" t="s">
        <v>303</v>
      </c>
      <c r="B9" s="174" t="n">
        <v>0</v>
      </c>
      <c r="C9" s="175" t="n">
        <v>0</v>
      </c>
      <c r="D9" s="174" t="n">
        <v>0</v>
      </c>
      <c r="E9" s="175" t="n">
        <v>0</v>
      </c>
      <c r="F9" s="175" t="n">
        <v>0</v>
      </c>
      <c r="G9" s="174" t="n">
        <v>0</v>
      </c>
      <c r="H9" s="175" t="n">
        <v>0</v>
      </c>
      <c r="I9" s="174" t="n">
        <v>0</v>
      </c>
      <c r="J9" s="175" t="n">
        <v>0</v>
      </c>
      <c r="K9" s="175" t="n">
        <v>0</v>
      </c>
    </row>
    <row r="10" s="169" customFormat="true" ht="20.1" hidden="false" customHeight="true" outlineLevel="0" collapsed="false">
      <c r="A10" s="170" t="s">
        <v>492</v>
      </c>
      <c r="B10" s="171" t="n">
        <v>550</v>
      </c>
      <c r="C10" s="172" t="n">
        <v>26.7281105990783</v>
      </c>
      <c r="D10" s="171" t="n">
        <v>623</v>
      </c>
      <c r="E10" s="172" t="n">
        <v>-13.3518776077886</v>
      </c>
      <c r="F10" s="172" t="n">
        <v>1.13272727272727</v>
      </c>
      <c r="G10" s="171" t="n">
        <v>550</v>
      </c>
      <c r="H10" s="172" t="n">
        <v>26.7281105990783</v>
      </c>
      <c r="I10" s="171" t="n">
        <v>623</v>
      </c>
      <c r="J10" s="172" t="n">
        <v>-13.3518776077886</v>
      </c>
      <c r="K10" s="172" t="n">
        <v>1.13272727272727</v>
      </c>
    </row>
    <row r="11" customFormat="false" ht="9" hidden="false" customHeight="true" outlineLevel="0" collapsed="false">
      <c r="A11" s="173" t="s">
        <v>302</v>
      </c>
      <c r="B11" s="174" t="n">
        <v>494</v>
      </c>
      <c r="C11" s="175" t="n">
        <v>44.0233236151603</v>
      </c>
      <c r="D11" s="174" t="n">
        <v>565</v>
      </c>
      <c r="E11" s="175" t="n">
        <v>-6.45695364238411</v>
      </c>
      <c r="F11" s="175" t="n">
        <v>1.14372469635628</v>
      </c>
      <c r="G11" s="174" t="n">
        <v>494</v>
      </c>
      <c r="H11" s="175" t="n">
        <v>44.0233236151603</v>
      </c>
      <c r="I11" s="174" t="n">
        <v>565</v>
      </c>
      <c r="J11" s="175" t="n">
        <v>-6.45695364238411</v>
      </c>
      <c r="K11" s="175" t="n">
        <v>1.14372469635628</v>
      </c>
    </row>
    <row r="12" customFormat="false" ht="9" hidden="false" customHeight="true" outlineLevel="0" collapsed="false">
      <c r="A12" s="173" t="s">
        <v>303</v>
      </c>
      <c r="B12" s="174" t="n">
        <v>56</v>
      </c>
      <c r="C12" s="175" t="n">
        <v>-38.4615384615385</v>
      </c>
      <c r="D12" s="174" t="n">
        <v>58</v>
      </c>
      <c r="E12" s="175" t="n">
        <v>-49.5652173913044</v>
      </c>
      <c r="F12" s="175" t="n">
        <v>1.03571428571429</v>
      </c>
      <c r="G12" s="174" t="n">
        <v>56</v>
      </c>
      <c r="H12" s="175" t="n">
        <v>-38.4615384615385</v>
      </c>
      <c r="I12" s="174" t="n">
        <v>58</v>
      </c>
      <c r="J12" s="175" t="n">
        <v>-49.5652173913044</v>
      </c>
      <c r="K12" s="175" t="n">
        <v>1.03571428571429</v>
      </c>
    </row>
    <row r="13" s="169" customFormat="true" ht="20.1" hidden="false" customHeight="true" outlineLevel="0" collapsed="false">
      <c r="A13" s="177" t="s">
        <v>493</v>
      </c>
      <c r="B13" s="171" t="n">
        <v>218</v>
      </c>
      <c r="C13" s="172" t="n">
        <v>-0.456621004566216</v>
      </c>
      <c r="D13" s="171" t="n">
        <v>271</v>
      </c>
      <c r="E13" s="172" t="n">
        <v>-7.50853242320819</v>
      </c>
      <c r="F13" s="172" t="n">
        <v>1.24311926605505</v>
      </c>
      <c r="G13" s="171" t="n">
        <v>218</v>
      </c>
      <c r="H13" s="172" t="n">
        <v>-0.456621004566216</v>
      </c>
      <c r="I13" s="171" t="n">
        <v>271</v>
      </c>
      <c r="J13" s="172" t="n">
        <v>-7.50853242320819</v>
      </c>
      <c r="K13" s="172" t="n">
        <v>1.24311926605505</v>
      </c>
    </row>
    <row r="14" customFormat="false" ht="9" hidden="false" customHeight="true" outlineLevel="0" collapsed="false">
      <c r="A14" s="178" t="s">
        <v>302</v>
      </c>
      <c r="B14" s="174" t="n">
        <v>218</v>
      </c>
      <c r="C14" s="175" t="n">
        <v>0</v>
      </c>
      <c r="D14" s="174" t="n">
        <v>271</v>
      </c>
      <c r="E14" s="175" t="n">
        <v>-6.87285223367698</v>
      </c>
      <c r="F14" s="175" t="n">
        <v>1.24311926605505</v>
      </c>
      <c r="G14" s="174" t="n">
        <v>218</v>
      </c>
      <c r="H14" s="175" t="n">
        <v>0</v>
      </c>
      <c r="I14" s="174" t="n">
        <v>271</v>
      </c>
      <c r="J14" s="175" t="n">
        <v>-6.87285223367698</v>
      </c>
      <c r="K14" s="175" t="n">
        <v>1.24311926605505</v>
      </c>
    </row>
    <row r="15" customFormat="false" ht="9" hidden="false" customHeight="true" outlineLevel="0" collapsed="false">
      <c r="A15" s="178" t="s">
        <v>303</v>
      </c>
      <c r="B15" s="174" t="n">
        <v>0</v>
      </c>
      <c r="C15" s="176" t="s">
        <v>25</v>
      </c>
      <c r="D15" s="174" t="n">
        <v>0</v>
      </c>
      <c r="E15" s="176" t="s">
        <v>25</v>
      </c>
      <c r="F15" s="175" t="n">
        <v>0</v>
      </c>
      <c r="G15" s="174" t="n">
        <v>0</v>
      </c>
      <c r="H15" s="176" t="s">
        <v>25</v>
      </c>
      <c r="I15" s="174" t="n">
        <v>0</v>
      </c>
      <c r="J15" s="176" t="s">
        <v>25</v>
      </c>
      <c r="K15" s="175" t="n">
        <v>0</v>
      </c>
    </row>
    <row r="16" s="169" customFormat="true" ht="21.95" hidden="false" customHeight="true" outlineLevel="0" collapsed="false">
      <c r="A16" s="165" t="s">
        <v>494</v>
      </c>
      <c r="B16" s="166"/>
      <c r="C16" s="167"/>
      <c r="D16" s="166"/>
      <c r="E16" s="167"/>
      <c r="F16" s="168"/>
      <c r="G16" s="166"/>
      <c r="H16" s="167"/>
      <c r="I16" s="166"/>
      <c r="J16" s="167"/>
      <c r="K16" s="168"/>
    </row>
    <row r="17" s="169" customFormat="true" ht="20.1" hidden="false" customHeight="true" outlineLevel="0" collapsed="false">
      <c r="A17" s="170" t="s">
        <v>495</v>
      </c>
      <c r="B17" s="171" t="n">
        <v>309</v>
      </c>
      <c r="C17" s="172" t="n">
        <v>10.752688172043</v>
      </c>
      <c r="D17" s="171" t="n">
        <v>835</v>
      </c>
      <c r="E17" s="172" t="n">
        <v>19.1155492154066</v>
      </c>
      <c r="F17" s="172" t="n">
        <v>2.70226537216828</v>
      </c>
      <c r="G17" s="171" t="n">
        <v>309</v>
      </c>
      <c r="H17" s="172" t="n">
        <v>10.752688172043</v>
      </c>
      <c r="I17" s="171" t="n">
        <v>835</v>
      </c>
      <c r="J17" s="172" t="n">
        <v>19.1155492154066</v>
      </c>
      <c r="K17" s="172" t="n">
        <v>2.70226537216828</v>
      </c>
    </row>
    <row r="18" customFormat="false" ht="9" hidden="false" customHeight="true" outlineLevel="0" collapsed="false">
      <c r="A18" s="173" t="s">
        <v>302</v>
      </c>
      <c r="B18" s="174" t="n">
        <v>303</v>
      </c>
      <c r="C18" s="175" t="n">
        <v>10.5839416058394</v>
      </c>
      <c r="D18" s="174" t="n">
        <v>829</v>
      </c>
      <c r="E18" s="175" t="n">
        <v>19.4524495677234</v>
      </c>
      <c r="F18" s="175" t="n">
        <v>2.73597359735974</v>
      </c>
      <c r="G18" s="174" t="n">
        <v>303</v>
      </c>
      <c r="H18" s="175" t="n">
        <v>10.5839416058394</v>
      </c>
      <c r="I18" s="174" t="n">
        <v>829</v>
      </c>
      <c r="J18" s="175" t="n">
        <v>19.4524495677234</v>
      </c>
      <c r="K18" s="175" t="n">
        <v>2.73597359735974</v>
      </c>
    </row>
    <row r="19" customFormat="false" ht="9" hidden="false" customHeight="true" outlineLevel="0" collapsed="false">
      <c r="A19" s="173" t="s">
        <v>303</v>
      </c>
      <c r="B19" s="174" t="n">
        <v>6</v>
      </c>
      <c r="C19" s="175" t="n">
        <v>20</v>
      </c>
      <c r="D19" s="174" t="n">
        <v>6</v>
      </c>
      <c r="E19" s="175" t="n">
        <v>-14.2857142857143</v>
      </c>
      <c r="F19" s="175" t="n">
        <v>1</v>
      </c>
      <c r="G19" s="174" t="n">
        <v>6</v>
      </c>
      <c r="H19" s="175" t="n">
        <v>20</v>
      </c>
      <c r="I19" s="174" t="n">
        <v>6</v>
      </c>
      <c r="J19" s="175" t="n">
        <v>-14.2857142857143</v>
      </c>
      <c r="K19" s="175" t="n">
        <v>1</v>
      </c>
    </row>
    <row r="20" s="169" customFormat="true" ht="20.1" hidden="false" customHeight="true" outlineLevel="0" collapsed="false">
      <c r="A20" s="170" t="s">
        <v>496</v>
      </c>
      <c r="B20" s="171" t="n">
        <v>1181</v>
      </c>
      <c r="C20" s="172" t="n">
        <v>-1.58333333333333</v>
      </c>
      <c r="D20" s="171" t="n">
        <v>4423</v>
      </c>
      <c r="E20" s="172" t="n">
        <v>-8.35060091172814</v>
      </c>
      <c r="F20" s="172" t="n">
        <v>3.74513124470787</v>
      </c>
      <c r="G20" s="171" t="n">
        <v>1181</v>
      </c>
      <c r="H20" s="172" t="n">
        <v>-1.58333333333333</v>
      </c>
      <c r="I20" s="171" t="n">
        <v>4423</v>
      </c>
      <c r="J20" s="172" t="n">
        <v>-8.35060091172814</v>
      </c>
      <c r="K20" s="172" t="n">
        <v>3.74513124470787</v>
      </c>
    </row>
    <row r="21" customFormat="false" ht="9" hidden="false" customHeight="true" outlineLevel="0" collapsed="false">
      <c r="A21" s="173" t="s">
        <v>302</v>
      </c>
      <c r="B21" s="174" t="n">
        <v>1164</v>
      </c>
      <c r="C21" s="175" t="n">
        <v>-1.93765796124684</v>
      </c>
      <c r="D21" s="174" t="n">
        <v>4393</v>
      </c>
      <c r="E21" s="175" t="n">
        <v>-8.09623430962343</v>
      </c>
      <c r="F21" s="175" t="n">
        <v>3.77405498281787</v>
      </c>
      <c r="G21" s="174" t="n">
        <v>1164</v>
      </c>
      <c r="H21" s="175" t="n">
        <v>-1.93765796124684</v>
      </c>
      <c r="I21" s="174" t="n">
        <v>4393</v>
      </c>
      <c r="J21" s="175" t="n">
        <v>-8.09623430962343</v>
      </c>
      <c r="K21" s="175" t="n">
        <v>3.77405498281787</v>
      </c>
    </row>
    <row r="22" customFormat="false" ht="9" hidden="false" customHeight="true" outlineLevel="0" collapsed="false">
      <c r="A22" s="173" t="s">
        <v>303</v>
      </c>
      <c r="B22" s="174" t="n">
        <v>17</v>
      </c>
      <c r="C22" s="175" t="n">
        <v>30.7692307692308</v>
      </c>
      <c r="D22" s="174" t="n">
        <v>30</v>
      </c>
      <c r="E22" s="175" t="n">
        <v>-34.7826086956522</v>
      </c>
      <c r="F22" s="175" t="n">
        <v>1.76470588235294</v>
      </c>
      <c r="G22" s="174" t="n">
        <v>17</v>
      </c>
      <c r="H22" s="175" t="n">
        <v>30.7692307692308</v>
      </c>
      <c r="I22" s="174" t="n">
        <v>30</v>
      </c>
      <c r="J22" s="175" t="n">
        <v>-34.7826086956522</v>
      </c>
      <c r="K22" s="175" t="n">
        <v>1.76470588235294</v>
      </c>
    </row>
    <row r="23" s="169" customFormat="true" ht="20.1" hidden="false" customHeight="true" outlineLevel="0" collapsed="false">
      <c r="A23" s="170" t="s">
        <v>497</v>
      </c>
      <c r="B23" s="171" t="n">
        <v>371</v>
      </c>
      <c r="C23" s="172" t="n">
        <v>148.993288590604</v>
      </c>
      <c r="D23" s="171" t="n">
        <v>970</v>
      </c>
      <c r="E23" s="172" t="n">
        <v>84.0607210626186</v>
      </c>
      <c r="F23" s="172" t="n">
        <v>2.61455525606469</v>
      </c>
      <c r="G23" s="171" t="n">
        <v>371</v>
      </c>
      <c r="H23" s="172" t="n">
        <v>148.993288590604</v>
      </c>
      <c r="I23" s="171" t="n">
        <v>970</v>
      </c>
      <c r="J23" s="172" t="n">
        <v>84.0607210626186</v>
      </c>
      <c r="K23" s="172" t="n">
        <v>2.61455525606469</v>
      </c>
    </row>
    <row r="24" customFormat="false" ht="9" hidden="false" customHeight="true" outlineLevel="0" collapsed="false">
      <c r="A24" s="173" t="s">
        <v>302</v>
      </c>
      <c r="B24" s="174" t="n">
        <v>363</v>
      </c>
      <c r="C24" s="175" t="n">
        <v>175</v>
      </c>
      <c r="D24" s="174" t="n">
        <v>860</v>
      </c>
      <c r="E24" s="175" t="n">
        <v>166.25386996904</v>
      </c>
      <c r="F24" s="175" t="n">
        <v>2.36914600550964</v>
      </c>
      <c r="G24" s="174" t="n">
        <v>363</v>
      </c>
      <c r="H24" s="175" t="n">
        <v>175</v>
      </c>
      <c r="I24" s="174" t="n">
        <v>860</v>
      </c>
      <c r="J24" s="175" t="n">
        <v>166.25386996904</v>
      </c>
      <c r="K24" s="175" t="n">
        <v>2.36914600550964</v>
      </c>
    </row>
    <row r="25" customFormat="false" ht="9" hidden="false" customHeight="true" outlineLevel="0" collapsed="false">
      <c r="A25" s="173" t="s">
        <v>303</v>
      </c>
      <c r="B25" s="174" t="n">
        <v>8</v>
      </c>
      <c r="C25" s="175" t="n">
        <v>-52.9411764705882</v>
      </c>
      <c r="D25" s="174" t="n">
        <v>110</v>
      </c>
      <c r="E25" s="175" t="n">
        <v>-46.078431372549</v>
      </c>
      <c r="F25" s="175" t="n">
        <v>13.75</v>
      </c>
      <c r="G25" s="174" t="n">
        <v>8</v>
      </c>
      <c r="H25" s="175" t="n">
        <v>-52.9411764705882</v>
      </c>
      <c r="I25" s="174" t="n">
        <v>110</v>
      </c>
      <c r="J25" s="175" t="n">
        <v>-46.078431372549</v>
      </c>
      <c r="K25" s="175" t="n">
        <v>13.75</v>
      </c>
    </row>
    <row r="26" s="169" customFormat="true" ht="20.1" hidden="false" customHeight="true" outlineLevel="0" collapsed="false">
      <c r="A26" s="170" t="s">
        <v>498</v>
      </c>
      <c r="B26" s="171" t="n">
        <v>976</v>
      </c>
      <c r="C26" s="172" t="n">
        <v>-15.7167530224525</v>
      </c>
      <c r="D26" s="171" t="n">
        <v>2397</v>
      </c>
      <c r="E26" s="172" t="n">
        <v>-5.06930693069307</v>
      </c>
      <c r="F26" s="172" t="n">
        <v>2.45594262295082</v>
      </c>
      <c r="G26" s="171" t="n">
        <v>976</v>
      </c>
      <c r="H26" s="172" t="n">
        <v>-15.7167530224525</v>
      </c>
      <c r="I26" s="171" t="n">
        <v>2397</v>
      </c>
      <c r="J26" s="172" t="n">
        <v>-5.06930693069307</v>
      </c>
      <c r="K26" s="172" t="n">
        <v>2.45594262295082</v>
      </c>
    </row>
    <row r="27" customFormat="false" ht="9" hidden="false" customHeight="true" outlineLevel="0" collapsed="false">
      <c r="A27" s="173" t="s">
        <v>302</v>
      </c>
      <c r="B27" s="174" t="n">
        <v>971</v>
      </c>
      <c r="C27" s="175" t="n">
        <v>-15.6385751520417</v>
      </c>
      <c r="D27" s="174" t="n">
        <v>2362</v>
      </c>
      <c r="E27" s="175" t="n">
        <v>-5.97133757961784</v>
      </c>
      <c r="F27" s="175" t="n">
        <v>2.43254376930999</v>
      </c>
      <c r="G27" s="174" t="n">
        <v>971</v>
      </c>
      <c r="H27" s="175" t="n">
        <v>-15.6385751520417</v>
      </c>
      <c r="I27" s="174" t="n">
        <v>2362</v>
      </c>
      <c r="J27" s="175" t="n">
        <v>-5.97133757961784</v>
      </c>
      <c r="K27" s="175" t="n">
        <v>2.43254376930999</v>
      </c>
    </row>
    <row r="28" customFormat="false" ht="9" hidden="false" customHeight="true" outlineLevel="0" collapsed="false">
      <c r="A28" s="173" t="s">
        <v>303</v>
      </c>
      <c r="B28" s="174" t="n">
        <v>5</v>
      </c>
      <c r="C28" s="175" t="n">
        <v>-28.5714285714286</v>
      </c>
      <c r="D28" s="174" t="n">
        <v>35</v>
      </c>
      <c r="E28" s="175" t="n">
        <v>169.230769230769</v>
      </c>
      <c r="F28" s="175" t="n">
        <v>7</v>
      </c>
      <c r="G28" s="174" t="n">
        <v>5</v>
      </c>
      <c r="H28" s="175" t="n">
        <v>-28.5714285714286</v>
      </c>
      <c r="I28" s="174" t="n">
        <v>35</v>
      </c>
      <c r="J28" s="175" t="n">
        <v>169.230769230769</v>
      </c>
      <c r="K28" s="175" t="n">
        <v>7</v>
      </c>
    </row>
    <row r="29" s="169" customFormat="true" ht="20.1" hidden="false" customHeight="true" outlineLevel="0" collapsed="false">
      <c r="A29" s="170" t="s">
        <v>499</v>
      </c>
      <c r="B29" s="171" t="n">
        <v>430</v>
      </c>
      <c r="C29" s="172" t="n">
        <v>-9.66386554621849</v>
      </c>
      <c r="D29" s="171" t="n">
        <v>937</v>
      </c>
      <c r="E29" s="172" t="n">
        <v>-15.356820234869</v>
      </c>
      <c r="F29" s="172" t="n">
        <v>2.17906976744186</v>
      </c>
      <c r="G29" s="171" t="n">
        <v>430</v>
      </c>
      <c r="H29" s="172" t="n">
        <v>-9.66386554621849</v>
      </c>
      <c r="I29" s="171" t="n">
        <v>937</v>
      </c>
      <c r="J29" s="172" t="n">
        <v>-15.356820234869</v>
      </c>
      <c r="K29" s="172" t="n">
        <v>2.17906976744186</v>
      </c>
    </row>
    <row r="30" customFormat="false" ht="9" hidden="false" customHeight="true" outlineLevel="0" collapsed="false">
      <c r="A30" s="173" t="s">
        <v>302</v>
      </c>
      <c r="B30" s="174" t="n">
        <v>425</v>
      </c>
      <c r="C30" s="175" t="n">
        <v>-9.76645435244161</v>
      </c>
      <c r="D30" s="174" t="n">
        <v>929</v>
      </c>
      <c r="E30" s="175" t="n">
        <v>-15.4686078252957</v>
      </c>
      <c r="F30" s="175" t="n">
        <v>2.18588235294118</v>
      </c>
      <c r="G30" s="174" t="n">
        <v>425</v>
      </c>
      <c r="H30" s="175" t="n">
        <v>-9.76645435244161</v>
      </c>
      <c r="I30" s="174" t="n">
        <v>929</v>
      </c>
      <c r="J30" s="175" t="n">
        <v>-15.4686078252957</v>
      </c>
      <c r="K30" s="175" t="n">
        <v>2.18588235294118</v>
      </c>
    </row>
    <row r="31" customFormat="false" ht="9" hidden="false" customHeight="true" outlineLevel="0" collapsed="false">
      <c r="A31" s="173" t="s">
        <v>303</v>
      </c>
      <c r="B31" s="174" t="n">
        <v>5</v>
      </c>
      <c r="C31" s="175" t="n">
        <v>0</v>
      </c>
      <c r="D31" s="174" t="n">
        <v>8</v>
      </c>
      <c r="E31" s="175" t="n">
        <v>0</v>
      </c>
      <c r="F31" s="175" t="n">
        <v>1.6</v>
      </c>
      <c r="G31" s="174" t="n">
        <v>5</v>
      </c>
      <c r="H31" s="175" t="n">
        <v>0</v>
      </c>
      <c r="I31" s="174" t="n">
        <v>8</v>
      </c>
      <c r="J31" s="175" t="n">
        <v>0</v>
      </c>
      <c r="K31" s="175" t="n">
        <v>1.6</v>
      </c>
    </row>
    <row r="32" s="169" customFormat="true" ht="20.1" hidden="false" customHeight="true" outlineLevel="0" collapsed="false">
      <c r="A32" s="170" t="s">
        <v>500</v>
      </c>
      <c r="B32" s="171" t="n">
        <v>121</v>
      </c>
      <c r="C32" s="172" t="n">
        <v>-45</v>
      </c>
      <c r="D32" s="171" t="n">
        <v>334</v>
      </c>
      <c r="E32" s="172" t="n">
        <v>-42.4137931034483</v>
      </c>
      <c r="F32" s="172" t="n">
        <v>2.7603305785124</v>
      </c>
      <c r="G32" s="171" t="n">
        <v>121</v>
      </c>
      <c r="H32" s="172" t="n">
        <v>-45</v>
      </c>
      <c r="I32" s="171" t="n">
        <v>334</v>
      </c>
      <c r="J32" s="172" t="n">
        <v>-42.4137931034483</v>
      </c>
      <c r="K32" s="172" t="n">
        <v>2.7603305785124</v>
      </c>
    </row>
    <row r="33" customFormat="false" ht="9" hidden="false" customHeight="true" outlineLevel="0" collapsed="false">
      <c r="A33" s="173" t="s">
        <v>302</v>
      </c>
      <c r="B33" s="174" t="n">
        <v>102</v>
      </c>
      <c r="C33" s="175" t="n">
        <v>-47.4226804123711</v>
      </c>
      <c r="D33" s="174" t="n">
        <v>300</v>
      </c>
      <c r="E33" s="175" t="n">
        <v>-31.0344827586207</v>
      </c>
      <c r="F33" s="175" t="n">
        <v>2.94117647058824</v>
      </c>
      <c r="G33" s="174" t="n">
        <v>102</v>
      </c>
      <c r="H33" s="175" t="n">
        <v>-47.4226804123711</v>
      </c>
      <c r="I33" s="174" t="n">
        <v>300</v>
      </c>
      <c r="J33" s="175" t="n">
        <v>-31.0344827586207</v>
      </c>
      <c r="K33" s="175" t="n">
        <v>2.94117647058824</v>
      </c>
    </row>
    <row r="34" customFormat="false" ht="9" hidden="false" customHeight="true" outlineLevel="0" collapsed="false">
      <c r="A34" s="173" t="s">
        <v>303</v>
      </c>
      <c r="B34" s="174" t="n">
        <v>19</v>
      </c>
      <c r="C34" s="175" t="n">
        <v>-26.9230769230769</v>
      </c>
      <c r="D34" s="174" t="n">
        <v>34</v>
      </c>
      <c r="E34" s="175" t="n">
        <v>-76.551724137931</v>
      </c>
      <c r="F34" s="175" t="n">
        <v>1.78947368421053</v>
      </c>
      <c r="G34" s="174" t="n">
        <v>19</v>
      </c>
      <c r="H34" s="175" t="n">
        <v>-26.9230769230769</v>
      </c>
      <c r="I34" s="174" t="n">
        <v>34</v>
      </c>
      <c r="J34" s="175" t="n">
        <v>-76.551724137931</v>
      </c>
      <c r="K34" s="175" t="n">
        <v>1.78947368421053</v>
      </c>
    </row>
    <row r="35" s="169" customFormat="true" ht="21.95" hidden="false" customHeight="true" outlineLevel="0" collapsed="false">
      <c r="A35" s="165" t="s">
        <v>501</v>
      </c>
      <c r="B35" s="166"/>
      <c r="C35" s="167"/>
      <c r="D35" s="166"/>
      <c r="E35" s="167"/>
      <c r="F35" s="168"/>
      <c r="G35" s="166"/>
      <c r="H35" s="167"/>
      <c r="I35" s="166"/>
      <c r="J35" s="167"/>
      <c r="K35" s="168"/>
    </row>
    <row r="36" s="169" customFormat="true" ht="20.1" hidden="false" customHeight="true" outlineLevel="0" collapsed="false">
      <c r="A36" s="170" t="s">
        <v>502</v>
      </c>
      <c r="B36" s="171" t="n">
        <v>1764</v>
      </c>
      <c r="C36" s="172" t="n">
        <v>-4.02611534276387</v>
      </c>
      <c r="D36" s="171" t="n">
        <v>3577</v>
      </c>
      <c r="E36" s="172" t="n">
        <v>-1.35135135135135</v>
      </c>
      <c r="F36" s="172" t="n">
        <v>2.02777777777778</v>
      </c>
      <c r="G36" s="171" t="n">
        <v>1764</v>
      </c>
      <c r="H36" s="172" t="n">
        <v>-4.02611534276387</v>
      </c>
      <c r="I36" s="171" t="n">
        <v>3577</v>
      </c>
      <c r="J36" s="172" t="n">
        <v>-1.35135135135135</v>
      </c>
      <c r="K36" s="172" t="n">
        <v>2.02777777777778</v>
      </c>
    </row>
    <row r="37" customFormat="false" ht="9" hidden="false" customHeight="true" outlineLevel="0" collapsed="false">
      <c r="A37" s="173" t="s">
        <v>302</v>
      </c>
      <c r="B37" s="174" t="n">
        <v>1764</v>
      </c>
      <c r="C37" s="175" t="n">
        <v>-3.97387044093631</v>
      </c>
      <c r="D37" s="174" t="n">
        <v>3577</v>
      </c>
      <c r="E37" s="175" t="n">
        <v>-1.29690949227373</v>
      </c>
      <c r="F37" s="175" t="n">
        <v>2.02777777777778</v>
      </c>
      <c r="G37" s="174" t="n">
        <v>1764</v>
      </c>
      <c r="H37" s="175" t="n">
        <v>-3.97387044093631</v>
      </c>
      <c r="I37" s="174" t="n">
        <v>3577</v>
      </c>
      <c r="J37" s="175" t="n">
        <v>-1.29690949227373</v>
      </c>
      <c r="K37" s="175" t="n">
        <v>2.02777777777778</v>
      </c>
    </row>
    <row r="38" customFormat="false" ht="9" hidden="false" customHeight="true" outlineLevel="0" collapsed="false">
      <c r="A38" s="173" t="s">
        <v>303</v>
      </c>
      <c r="B38" s="174" t="n">
        <v>0</v>
      </c>
      <c r="C38" s="176" t="s">
        <v>25</v>
      </c>
      <c r="D38" s="174" t="n">
        <v>0</v>
      </c>
      <c r="E38" s="176" t="s">
        <v>25</v>
      </c>
      <c r="F38" s="175" t="n">
        <v>0</v>
      </c>
      <c r="G38" s="174" t="n">
        <v>0</v>
      </c>
      <c r="H38" s="176" t="s">
        <v>25</v>
      </c>
      <c r="I38" s="174" t="n">
        <v>0</v>
      </c>
      <c r="J38" s="176" t="s">
        <v>25</v>
      </c>
      <c r="K38" s="175" t="n">
        <v>0</v>
      </c>
    </row>
    <row r="39" s="169" customFormat="true" ht="20.1" hidden="false" customHeight="true" outlineLevel="0" collapsed="false">
      <c r="A39" s="170" t="s">
        <v>503</v>
      </c>
      <c r="B39" s="171" t="n">
        <v>113</v>
      </c>
      <c r="C39" s="172" t="n">
        <v>46.7532467532467</v>
      </c>
      <c r="D39" s="171" t="n">
        <v>276</v>
      </c>
      <c r="E39" s="172" t="n">
        <v>5.74712643678161</v>
      </c>
      <c r="F39" s="172" t="n">
        <v>2.44247787610619</v>
      </c>
      <c r="G39" s="171" t="n">
        <v>113</v>
      </c>
      <c r="H39" s="172" t="n">
        <v>46.7532467532467</v>
      </c>
      <c r="I39" s="171" t="n">
        <v>276</v>
      </c>
      <c r="J39" s="172" t="n">
        <v>5.74712643678161</v>
      </c>
      <c r="K39" s="172" t="n">
        <v>2.44247787610619</v>
      </c>
    </row>
    <row r="40" customFormat="false" ht="9" hidden="false" customHeight="true" outlineLevel="0" collapsed="false">
      <c r="A40" s="173" t="s">
        <v>302</v>
      </c>
      <c r="B40" s="174" t="n">
        <v>113</v>
      </c>
      <c r="C40" s="175" t="n">
        <v>46.7532467532467</v>
      </c>
      <c r="D40" s="174" t="n">
        <v>276</v>
      </c>
      <c r="E40" s="175" t="n">
        <v>5.74712643678161</v>
      </c>
      <c r="F40" s="175" t="n">
        <v>2.44247787610619</v>
      </c>
      <c r="G40" s="174" t="n">
        <v>113</v>
      </c>
      <c r="H40" s="175" t="n">
        <v>46.7532467532467</v>
      </c>
      <c r="I40" s="174" t="n">
        <v>276</v>
      </c>
      <c r="J40" s="175" t="n">
        <v>5.74712643678161</v>
      </c>
      <c r="K40" s="175" t="n">
        <v>2.44247787610619</v>
      </c>
    </row>
    <row r="41" customFormat="false" ht="9" hidden="false" customHeight="true" outlineLevel="0" collapsed="false">
      <c r="A41" s="173" t="s">
        <v>303</v>
      </c>
      <c r="B41" s="174" t="n">
        <v>0</v>
      </c>
      <c r="C41" s="175" t="n">
        <v>0</v>
      </c>
      <c r="D41" s="174" t="n">
        <v>0</v>
      </c>
      <c r="E41" s="175" t="n">
        <v>0</v>
      </c>
      <c r="F41" s="175" t="n">
        <v>0</v>
      </c>
      <c r="G41" s="174" t="n">
        <v>0</v>
      </c>
      <c r="H41" s="175" t="n">
        <v>0</v>
      </c>
      <c r="I41" s="174" t="n">
        <v>0</v>
      </c>
      <c r="J41" s="175" t="n">
        <v>0</v>
      </c>
      <c r="K41" s="175" t="n">
        <v>0</v>
      </c>
    </row>
    <row r="42" s="169" customFormat="true" ht="20.1" hidden="false" customHeight="true" outlineLevel="0" collapsed="false">
      <c r="A42" s="177" t="s">
        <v>504</v>
      </c>
      <c r="B42" s="171" t="n">
        <v>103</v>
      </c>
      <c r="C42" s="172" t="n">
        <v>32.051282051282</v>
      </c>
      <c r="D42" s="171" t="n">
        <v>945</v>
      </c>
      <c r="E42" s="190" t="s">
        <v>25</v>
      </c>
      <c r="F42" s="172" t="n">
        <v>9.1747572815534</v>
      </c>
      <c r="G42" s="171" t="n">
        <v>103</v>
      </c>
      <c r="H42" s="172" t="n">
        <v>32.051282051282</v>
      </c>
      <c r="I42" s="171" t="n">
        <v>945</v>
      </c>
      <c r="J42" s="190" t="s">
        <v>25</v>
      </c>
      <c r="K42" s="172" t="n">
        <v>9.1747572815534</v>
      </c>
    </row>
    <row r="43" customFormat="false" ht="9" hidden="false" customHeight="true" outlineLevel="0" collapsed="false">
      <c r="A43" s="178" t="s">
        <v>302</v>
      </c>
      <c r="B43" s="174" t="n">
        <v>103</v>
      </c>
      <c r="C43" s="175" t="n">
        <v>32.051282051282</v>
      </c>
      <c r="D43" s="174" t="n">
        <v>945</v>
      </c>
      <c r="E43" s="176" t="s">
        <v>25</v>
      </c>
      <c r="F43" s="175" t="n">
        <v>9.1747572815534</v>
      </c>
      <c r="G43" s="174" t="n">
        <v>103</v>
      </c>
      <c r="H43" s="175" t="n">
        <v>32.051282051282</v>
      </c>
      <c r="I43" s="174" t="n">
        <v>945</v>
      </c>
      <c r="J43" s="176" t="s">
        <v>25</v>
      </c>
      <c r="K43" s="175" t="n">
        <v>9.1747572815534</v>
      </c>
    </row>
    <row r="44" customFormat="false" ht="9" hidden="false" customHeight="true" outlineLevel="0" collapsed="false">
      <c r="A44" s="178" t="s">
        <v>303</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05</v>
      </c>
      <c r="B45" s="171" t="n">
        <v>28</v>
      </c>
      <c r="C45" s="172" t="n">
        <v>211.111111111111</v>
      </c>
      <c r="D45" s="171" t="n">
        <v>88</v>
      </c>
      <c r="E45" s="190" t="s">
        <v>25</v>
      </c>
      <c r="F45" s="172" t="n">
        <v>3.14285714285714</v>
      </c>
      <c r="G45" s="171" t="n">
        <v>28</v>
      </c>
      <c r="H45" s="172" t="n">
        <v>211.111111111111</v>
      </c>
      <c r="I45" s="171" t="n">
        <v>88</v>
      </c>
      <c r="J45" s="190" t="s">
        <v>25</v>
      </c>
      <c r="K45" s="172" t="n">
        <v>3.14285714285714</v>
      </c>
    </row>
    <row r="46" customFormat="false" ht="9" hidden="false" customHeight="true" outlineLevel="0" collapsed="false">
      <c r="A46" s="178" t="s">
        <v>302</v>
      </c>
      <c r="B46" s="174" t="n">
        <v>28</v>
      </c>
      <c r="C46" s="175" t="n">
        <v>211.111111111111</v>
      </c>
      <c r="D46" s="174" t="n">
        <v>88</v>
      </c>
      <c r="E46" s="176" t="s">
        <v>25</v>
      </c>
      <c r="F46" s="175" t="n">
        <v>3.14285714285714</v>
      </c>
      <c r="G46" s="174" t="n">
        <v>28</v>
      </c>
      <c r="H46" s="175" t="n">
        <v>211.111111111111</v>
      </c>
      <c r="I46" s="174" t="n">
        <v>88</v>
      </c>
      <c r="J46" s="176" t="s">
        <v>25</v>
      </c>
      <c r="K46" s="175" t="n">
        <v>3.14285714285714</v>
      </c>
    </row>
    <row r="47" customFormat="false" ht="9" hidden="false" customHeight="true" outlineLevel="0" collapsed="false">
      <c r="A47" s="178" t="s">
        <v>303</v>
      </c>
      <c r="B47" s="174" t="n">
        <v>0</v>
      </c>
      <c r="C47" s="175" t="n">
        <v>0</v>
      </c>
      <c r="D47" s="174" t="n">
        <v>0</v>
      </c>
      <c r="E47" s="175" t="n">
        <v>0</v>
      </c>
      <c r="F47" s="175" t="n">
        <v>0</v>
      </c>
      <c r="G47" s="174" t="n">
        <v>0</v>
      </c>
      <c r="H47" s="175" t="n">
        <v>0</v>
      </c>
      <c r="I47" s="174" t="n">
        <v>0</v>
      </c>
      <c r="J47" s="175" t="n">
        <v>0</v>
      </c>
      <c r="K47" s="175" t="n">
        <v>0</v>
      </c>
    </row>
    <row r="48" s="169" customFormat="true" ht="20.1" hidden="false" customHeight="true" outlineLevel="0" collapsed="false">
      <c r="A48" s="177" t="s">
        <v>506</v>
      </c>
      <c r="B48" s="171" t="n">
        <v>85</v>
      </c>
      <c r="C48" s="172" t="n">
        <v>-8.60215053763442</v>
      </c>
      <c r="D48" s="171" t="n">
        <v>199</v>
      </c>
      <c r="E48" s="172" t="n">
        <v>-22.265625</v>
      </c>
      <c r="F48" s="172" t="n">
        <v>2.34117647058824</v>
      </c>
      <c r="G48" s="171" t="n">
        <v>85</v>
      </c>
      <c r="H48" s="172" t="n">
        <v>-8.60215053763442</v>
      </c>
      <c r="I48" s="171" t="n">
        <v>199</v>
      </c>
      <c r="J48" s="172" t="n">
        <v>-22.265625</v>
      </c>
      <c r="K48" s="172" t="n">
        <v>2.34117647058824</v>
      </c>
    </row>
    <row r="49" customFormat="false" ht="9" hidden="false" customHeight="true" outlineLevel="0" collapsed="false">
      <c r="A49" s="178" t="s">
        <v>302</v>
      </c>
      <c r="B49" s="174" t="n">
        <v>81</v>
      </c>
      <c r="C49" s="175" t="n">
        <v>-12.9032258064516</v>
      </c>
      <c r="D49" s="174" t="n">
        <v>191</v>
      </c>
      <c r="E49" s="175" t="n">
        <v>-25.390625</v>
      </c>
      <c r="F49" s="175" t="n">
        <v>2.35802469135802</v>
      </c>
      <c r="G49" s="174" t="n">
        <v>81</v>
      </c>
      <c r="H49" s="175" t="n">
        <v>-12.9032258064516</v>
      </c>
      <c r="I49" s="174" t="n">
        <v>191</v>
      </c>
      <c r="J49" s="175" t="n">
        <v>-25.390625</v>
      </c>
      <c r="K49" s="175" t="n">
        <v>2.35802469135802</v>
      </c>
    </row>
    <row r="50" customFormat="false" ht="9" hidden="false" customHeight="true" outlineLevel="0" collapsed="false">
      <c r="A50" s="178" t="s">
        <v>303</v>
      </c>
      <c r="B50" s="174" t="n">
        <v>4</v>
      </c>
      <c r="C50" s="176" t="s">
        <v>25</v>
      </c>
      <c r="D50" s="174" t="n">
        <v>8</v>
      </c>
      <c r="E50" s="176" t="s">
        <v>25</v>
      </c>
      <c r="F50" s="175" t="n">
        <v>2</v>
      </c>
      <c r="G50" s="174" t="n">
        <v>4</v>
      </c>
      <c r="H50" s="176" t="s">
        <v>25</v>
      </c>
      <c r="I50" s="174" t="n">
        <v>8</v>
      </c>
      <c r="J50" s="176" t="s">
        <v>25</v>
      </c>
      <c r="K50" s="175" t="n">
        <v>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07</v>
      </c>
      <c r="B6" s="187"/>
      <c r="C6" s="188"/>
      <c r="D6" s="187"/>
      <c r="E6" s="188"/>
      <c r="F6" s="189"/>
      <c r="G6" s="187"/>
      <c r="H6" s="188"/>
      <c r="I6" s="187"/>
      <c r="J6" s="188"/>
      <c r="K6" s="189"/>
    </row>
    <row r="7" s="169" customFormat="true" ht="20.1" hidden="false" customHeight="true" outlineLevel="0" collapsed="false">
      <c r="A7" s="170" t="s">
        <v>508</v>
      </c>
      <c r="B7" s="171" t="n">
        <v>1152</v>
      </c>
      <c r="C7" s="172" t="n">
        <v>-4</v>
      </c>
      <c r="D7" s="171" t="n">
        <v>2843</v>
      </c>
      <c r="E7" s="172" t="n">
        <v>12.1941594317285</v>
      </c>
      <c r="F7" s="172" t="n">
        <v>2.46788194444444</v>
      </c>
      <c r="G7" s="171" t="n">
        <v>1152</v>
      </c>
      <c r="H7" s="172" t="n">
        <v>-4</v>
      </c>
      <c r="I7" s="171" t="n">
        <v>2843</v>
      </c>
      <c r="J7" s="172" t="n">
        <v>12.1941594317285</v>
      </c>
      <c r="K7" s="172" t="n">
        <v>2.46788194444444</v>
      </c>
    </row>
    <row r="8" customFormat="false" ht="9" hidden="false" customHeight="true" outlineLevel="0" collapsed="false">
      <c r="A8" s="173" t="s">
        <v>302</v>
      </c>
      <c r="B8" s="174" t="n">
        <v>1132</v>
      </c>
      <c r="C8" s="175" t="n">
        <v>-4.95382031905962</v>
      </c>
      <c r="D8" s="174" t="n">
        <v>2780</v>
      </c>
      <c r="E8" s="175" t="n">
        <v>10.6687898089172</v>
      </c>
      <c r="F8" s="175" t="n">
        <v>2.45583038869258</v>
      </c>
      <c r="G8" s="174" t="n">
        <v>1132</v>
      </c>
      <c r="H8" s="175" t="n">
        <v>-4.95382031905962</v>
      </c>
      <c r="I8" s="174" t="n">
        <v>2780</v>
      </c>
      <c r="J8" s="175" t="n">
        <v>10.6687898089172</v>
      </c>
      <c r="K8" s="175" t="n">
        <v>2.45583038869258</v>
      </c>
    </row>
    <row r="9" customFormat="false" ht="9" hidden="false" customHeight="true" outlineLevel="0" collapsed="false">
      <c r="A9" s="173" t="s">
        <v>303</v>
      </c>
      <c r="B9" s="174" t="n">
        <v>20</v>
      </c>
      <c r="C9" s="175" t="n">
        <v>122.222222222222</v>
      </c>
      <c r="D9" s="174" t="n">
        <v>63</v>
      </c>
      <c r="E9" s="175" t="n">
        <v>186.363636363636</v>
      </c>
      <c r="F9" s="175" t="n">
        <v>3.15</v>
      </c>
      <c r="G9" s="174" t="n">
        <v>20</v>
      </c>
      <c r="H9" s="175" t="n">
        <v>122.222222222222</v>
      </c>
      <c r="I9" s="174" t="n">
        <v>63</v>
      </c>
      <c r="J9" s="175" t="n">
        <v>186.363636363636</v>
      </c>
      <c r="K9" s="175" t="n">
        <v>3.15</v>
      </c>
    </row>
    <row r="10" s="169" customFormat="true" ht="20.1" hidden="false" customHeight="true" outlineLevel="0" collapsed="false">
      <c r="A10" s="170" t="s">
        <v>509</v>
      </c>
      <c r="B10" s="171" t="n">
        <v>1269</v>
      </c>
      <c r="C10" s="172" t="n">
        <v>-15.2304609218437</v>
      </c>
      <c r="D10" s="171" t="n">
        <v>5731</v>
      </c>
      <c r="E10" s="172" t="n">
        <v>-11.2023551286024</v>
      </c>
      <c r="F10" s="172" t="n">
        <v>4.51615445232467</v>
      </c>
      <c r="G10" s="171" t="n">
        <v>1269</v>
      </c>
      <c r="H10" s="172" t="n">
        <v>-15.2304609218437</v>
      </c>
      <c r="I10" s="171" t="n">
        <v>5731</v>
      </c>
      <c r="J10" s="172" t="n">
        <v>-11.2023551286024</v>
      </c>
      <c r="K10" s="172" t="n">
        <v>4.51615445232467</v>
      </c>
    </row>
    <row r="11" customFormat="false" ht="9" hidden="false" customHeight="true" outlineLevel="0" collapsed="false">
      <c r="A11" s="173" t="s">
        <v>302</v>
      </c>
      <c r="B11" s="174" t="n">
        <v>1210</v>
      </c>
      <c r="C11" s="175" t="n">
        <v>-16.9526424159231</v>
      </c>
      <c r="D11" s="174" t="n">
        <v>5617</v>
      </c>
      <c r="E11" s="175" t="n">
        <v>-11.8625451121921</v>
      </c>
      <c r="F11" s="175" t="n">
        <v>4.64214876033058</v>
      </c>
      <c r="G11" s="174" t="n">
        <v>1210</v>
      </c>
      <c r="H11" s="175" t="n">
        <v>-16.9526424159231</v>
      </c>
      <c r="I11" s="174" t="n">
        <v>5617</v>
      </c>
      <c r="J11" s="175" t="n">
        <v>-11.8625451121921</v>
      </c>
      <c r="K11" s="175" t="n">
        <v>4.64214876033058</v>
      </c>
    </row>
    <row r="12" customFormat="false" ht="9" hidden="false" customHeight="true" outlineLevel="0" collapsed="false">
      <c r="A12" s="173" t="s">
        <v>303</v>
      </c>
      <c r="B12" s="174" t="n">
        <v>59</v>
      </c>
      <c r="C12" s="175" t="n">
        <v>47.5</v>
      </c>
      <c r="D12" s="174" t="n">
        <v>114</v>
      </c>
      <c r="E12" s="175" t="n">
        <v>40.7407407407407</v>
      </c>
      <c r="F12" s="175" t="n">
        <v>1.93220338983051</v>
      </c>
      <c r="G12" s="174" t="n">
        <v>59</v>
      </c>
      <c r="H12" s="175" t="n">
        <v>47.5</v>
      </c>
      <c r="I12" s="174" t="n">
        <v>114</v>
      </c>
      <c r="J12" s="175" t="n">
        <v>40.7407407407407</v>
      </c>
      <c r="K12" s="175" t="n">
        <v>1.93220338983051</v>
      </c>
    </row>
    <row r="13" s="169" customFormat="true" ht="20.1" hidden="false" customHeight="true" outlineLevel="0" collapsed="false">
      <c r="A13" s="170" t="s">
        <v>510</v>
      </c>
      <c r="B13" s="171" t="n">
        <v>32</v>
      </c>
      <c r="C13" s="190" t="s">
        <v>25</v>
      </c>
      <c r="D13" s="171" t="n">
        <v>71</v>
      </c>
      <c r="E13" s="172" t="n">
        <v>255</v>
      </c>
      <c r="F13" s="172" t="n">
        <v>2.21875</v>
      </c>
      <c r="G13" s="171" t="n">
        <v>32</v>
      </c>
      <c r="H13" s="190" t="s">
        <v>25</v>
      </c>
      <c r="I13" s="171" t="n">
        <v>71</v>
      </c>
      <c r="J13" s="172" t="n">
        <v>255</v>
      </c>
      <c r="K13" s="172" t="n">
        <v>2.21875</v>
      </c>
    </row>
    <row r="14" customFormat="false" ht="9" hidden="false" customHeight="true" outlineLevel="0" collapsed="false">
      <c r="A14" s="173" t="s">
        <v>302</v>
      </c>
      <c r="B14" s="174" t="n">
        <v>32</v>
      </c>
      <c r="C14" s="176" t="s">
        <v>25</v>
      </c>
      <c r="D14" s="174" t="n">
        <v>71</v>
      </c>
      <c r="E14" s="175" t="n">
        <v>255</v>
      </c>
      <c r="F14" s="175" t="n">
        <v>2.21875</v>
      </c>
      <c r="G14" s="174" t="n">
        <v>32</v>
      </c>
      <c r="H14" s="176" t="s">
        <v>25</v>
      </c>
      <c r="I14" s="174" t="n">
        <v>71</v>
      </c>
      <c r="J14" s="175" t="n">
        <v>255</v>
      </c>
      <c r="K14" s="175" t="n">
        <v>2.21875</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7" t="s">
        <v>511</v>
      </c>
      <c r="B16" s="190" t="s">
        <v>21</v>
      </c>
      <c r="C16" s="190" t="s">
        <v>21</v>
      </c>
      <c r="D16" s="190" t="s">
        <v>21</v>
      </c>
      <c r="E16" s="190" t="s">
        <v>21</v>
      </c>
      <c r="F16" s="190" t="s">
        <v>21</v>
      </c>
      <c r="G16" s="190" t="s">
        <v>21</v>
      </c>
      <c r="H16" s="190" t="s">
        <v>21</v>
      </c>
      <c r="I16" s="190" t="s">
        <v>21</v>
      </c>
      <c r="J16" s="190" t="s">
        <v>21</v>
      </c>
      <c r="K16" s="190" t="s">
        <v>21</v>
      </c>
    </row>
    <row r="17" customFormat="false" ht="9" hidden="false" customHeight="true" outlineLevel="0" collapsed="false">
      <c r="A17" s="178" t="s">
        <v>302</v>
      </c>
      <c r="B17" s="176" t="s">
        <v>21</v>
      </c>
      <c r="C17" s="176" t="s">
        <v>21</v>
      </c>
      <c r="D17" s="176" t="s">
        <v>21</v>
      </c>
      <c r="E17" s="176" t="s">
        <v>21</v>
      </c>
      <c r="F17" s="176" t="s">
        <v>21</v>
      </c>
      <c r="G17" s="176" t="s">
        <v>21</v>
      </c>
      <c r="H17" s="176" t="s">
        <v>21</v>
      </c>
      <c r="I17" s="176" t="s">
        <v>21</v>
      </c>
      <c r="J17" s="176" t="s">
        <v>21</v>
      </c>
      <c r="K17" s="176" t="s">
        <v>21</v>
      </c>
    </row>
    <row r="18" customFormat="false" ht="9" hidden="false" customHeight="true" outlineLevel="0" collapsed="false">
      <c r="A18" s="178" t="s">
        <v>303</v>
      </c>
      <c r="B18" s="176" t="s">
        <v>21</v>
      </c>
      <c r="C18" s="176" t="s">
        <v>21</v>
      </c>
      <c r="D18" s="176" t="s">
        <v>21</v>
      </c>
      <c r="E18" s="176" t="s">
        <v>21</v>
      </c>
      <c r="F18" s="176" t="s">
        <v>21</v>
      </c>
      <c r="G18" s="176" t="s">
        <v>21</v>
      </c>
      <c r="H18" s="176" t="s">
        <v>21</v>
      </c>
      <c r="I18" s="176" t="s">
        <v>21</v>
      </c>
      <c r="J18" s="176" t="s">
        <v>21</v>
      </c>
      <c r="K18" s="176" t="s">
        <v>21</v>
      </c>
    </row>
    <row r="19" s="169" customFormat="true" ht="20.1" hidden="false" customHeight="true" outlineLevel="0" collapsed="false">
      <c r="A19" s="170" t="s">
        <v>512</v>
      </c>
      <c r="B19" s="171" t="n">
        <v>187</v>
      </c>
      <c r="C19" s="172" t="n">
        <v>156.164383561644</v>
      </c>
      <c r="D19" s="171" t="n">
        <v>433</v>
      </c>
      <c r="E19" s="172" t="n">
        <v>122.051282051282</v>
      </c>
      <c r="F19" s="172" t="n">
        <v>2.31550802139037</v>
      </c>
      <c r="G19" s="171" t="n">
        <v>187</v>
      </c>
      <c r="H19" s="172" t="n">
        <v>156.164383561644</v>
      </c>
      <c r="I19" s="171" t="n">
        <v>433</v>
      </c>
      <c r="J19" s="172" t="n">
        <v>122.051282051282</v>
      </c>
      <c r="K19" s="172" t="n">
        <v>2.31550802139037</v>
      </c>
    </row>
    <row r="20" customFormat="false" ht="9" hidden="false" customHeight="true" outlineLevel="0" collapsed="false">
      <c r="A20" s="173" t="s">
        <v>302</v>
      </c>
      <c r="B20" s="174" t="n">
        <v>187</v>
      </c>
      <c r="C20" s="175" t="n">
        <v>156.164383561644</v>
      </c>
      <c r="D20" s="174" t="n">
        <v>433</v>
      </c>
      <c r="E20" s="175" t="n">
        <v>122.051282051282</v>
      </c>
      <c r="F20" s="175" t="n">
        <v>2.31550802139037</v>
      </c>
      <c r="G20" s="174" t="n">
        <v>187</v>
      </c>
      <c r="H20" s="175" t="n">
        <v>156.164383561644</v>
      </c>
      <c r="I20" s="174" t="n">
        <v>433</v>
      </c>
      <c r="J20" s="175" t="n">
        <v>122.051282051282</v>
      </c>
      <c r="K20" s="175" t="n">
        <v>2.31550802139037</v>
      </c>
    </row>
    <row r="21" customFormat="false" ht="9" hidden="false" customHeight="true" outlineLevel="0" collapsed="false">
      <c r="A21" s="173" t="s">
        <v>303</v>
      </c>
      <c r="B21" s="174" t="n">
        <v>0</v>
      </c>
      <c r="C21" s="175" t="n">
        <v>0</v>
      </c>
      <c r="D21" s="174" t="n">
        <v>0</v>
      </c>
      <c r="E21" s="175" t="n">
        <v>0</v>
      </c>
      <c r="F21" s="175" t="n">
        <v>0</v>
      </c>
      <c r="G21" s="174" t="n">
        <v>0</v>
      </c>
      <c r="H21" s="175" t="n">
        <v>0</v>
      </c>
      <c r="I21" s="174" t="n">
        <v>0</v>
      </c>
      <c r="J21" s="175" t="n">
        <v>0</v>
      </c>
      <c r="K21" s="175" t="n">
        <v>0</v>
      </c>
    </row>
    <row r="22" s="169" customFormat="true" ht="20.1" hidden="false" customHeight="true" outlineLevel="0" collapsed="false">
      <c r="A22" s="170" t="s">
        <v>513</v>
      </c>
      <c r="B22" s="171" t="n">
        <v>581</v>
      </c>
      <c r="C22" s="172" t="n">
        <v>44.1687344913152</v>
      </c>
      <c r="D22" s="171" t="n">
        <v>1272</v>
      </c>
      <c r="E22" s="172" t="n">
        <v>47.2222222222222</v>
      </c>
      <c r="F22" s="172" t="n">
        <v>2.18932874354561</v>
      </c>
      <c r="G22" s="171" t="n">
        <v>581</v>
      </c>
      <c r="H22" s="172" t="n">
        <v>44.1687344913152</v>
      </c>
      <c r="I22" s="171" t="n">
        <v>1272</v>
      </c>
      <c r="J22" s="172" t="n">
        <v>47.2222222222222</v>
      </c>
      <c r="K22" s="172" t="n">
        <v>2.18932874354561</v>
      </c>
    </row>
    <row r="23" customFormat="false" ht="9" hidden="false" customHeight="true" outlineLevel="0" collapsed="false">
      <c r="A23" s="173" t="s">
        <v>302</v>
      </c>
      <c r="B23" s="174" t="n">
        <v>579</v>
      </c>
      <c r="C23" s="175" t="n">
        <v>45.4773869346734</v>
      </c>
      <c r="D23" s="174" t="n">
        <v>1270</v>
      </c>
      <c r="E23" s="175" t="n">
        <v>48.1913652275379</v>
      </c>
      <c r="F23" s="175" t="n">
        <v>2.19343696027634</v>
      </c>
      <c r="G23" s="174" t="n">
        <v>579</v>
      </c>
      <c r="H23" s="175" t="n">
        <v>45.4773869346734</v>
      </c>
      <c r="I23" s="174" t="n">
        <v>1270</v>
      </c>
      <c r="J23" s="175" t="n">
        <v>48.1913652275379</v>
      </c>
      <c r="K23" s="175" t="n">
        <v>2.19343696027634</v>
      </c>
    </row>
    <row r="24" customFormat="false" ht="9" hidden="false" customHeight="true" outlineLevel="0" collapsed="false">
      <c r="A24" s="173" t="s">
        <v>303</v>
      </c>
      <c r="B24" s="174" t="n">
        <v>2</v>
      </c>
      <c r="C24" s="175" t="n">
        <v>-60</v>
      </c>
      <c r="D24" s="174" t="n">
        <v>2</v>
      </c>
      <c r="E24" s="175" t="n">
        <v>-71.4285714285714</v>
      </c>
      <c r="F24" s="175" t="n">
        <v>1</v>
      </c>
      <c r="G24" s="174" t="n">
        <v>2</v>
      </c>
      <c r="H24" s="175" t="n">
        <v>-60</v>
      </c>
      <c r="I24" s="174" t="n">
        <v>2</v>
      </c>
      <c r="J24" s="175" t="n">
        <v>-71.4285714285714</v>
      </c>
      <c r="K24" s="175" t="n">
        <v>1</v>
      </c>
    </row>
    <row r="25" s="169" customFormat="true" ht="20.1" hidden="false" customHeight="true" outlineLevel="0" collapsed="false">
      <c r="A25" s="170" t="s">
        <v>514</v>
      </c>
      <c r="B25" s="171" t="n">
        <v>307</v>
      </c>
      <c r="C25" s="172" t="n">
        <v>-32.9694323144105</v>
      </c>
      <c r="D25" s="171" t="n">
        <v>1597</v>
      </c>
      <c r="E25" s="172" t="n">
        <v>-27.9006772009029</v>
      </c>
      <c r="F25" s="172" t="n">
        <v>5.20195439739414</v>
      </c>
      <c r="G25" s="171" t="n">
        <v>307</v>
      </c>
      <c r="H25" s="172" t="n">
        <v>-32.9694323144105</v>
      </c>
      <c r="I25" s="171" t="n">
        <v>1597</v>
      </c>
      <c r="J25" s="172" t="n">
        <v>-27.9006772009029</v>
      </c>
      <c r="K25" s="172" t="n">
        <v>5.20195439739414</v>
      </c>
    </row>
    <row r="26" customFormat="false" ht="9" hidden="false" customHeight="true" outlineLevel="0" collapsed="false">
      <c r="A26" s="173" t="s">
        <v>302</v>
      </c>
      <c r="B26" s="174" t="n">
        <v>289</v>
      </c>
      <c r="C26" s="175" t="n">
        <v>-35.3467561521253</v>
      </c>
      <c r="D26" s="174" t="n">
        <v>1575</v>
      </c>
      <c r="E26" s="175" t="n">
        <v>-28.2786885245902</v>
      </c>
      <c r="F26" s="175" t="n">
        <v>5.44982698961938</v>
      </c>
      <c r="G26" s="174" t="n">
        <v>289</v>
      </c>
      <c r="H26" s="175" t="n">
        <v>-35.3467561521253</v>
      </c>
      <c r="I26" s="174" t="n">
        <v>1575</v>
      </c>
      <c r="J26" s="175" t="n">
        <v>-28.2786885245902</v>
      </c>
      <c r="K26" s="175" t="n">
        <v>5.44982698961938</v>
      </c>
    </row>
    <row r="27" customFormat="false" ht="9" hidden="false" customHeight="true" outlineLevel="0" collapsed="false">
      <c r="A27" s="173" t="s">
        <v>303</v>
      </c>
      <c r="B27" s="174" t="n">
        <v>18</v>
      </c>
      <c r="C27" s="175" t="n">
        <v>63.6363636363636</v>
      </c>
      <c r="D27" s="174" t="n">
        <v>22</v>
      </c>
      <c r="E27" s="175" t="n">
        <v>15.7894736842105</v>
      </c>
      <c r="F27" s="175" t="n">
        <v>1.22222222222222</v>
      </c>
      <c r="G27" s="174" t="n">
        <v>18</v>
      </c>
      <c r="H27" s="175" t="n">
        <v>63.6363636363636</v>
      </c>
      <c r="I27" s="174" t="n">
        <v>22</v>
      </c>
      <c r="J27" s="175" t="n">
        <v>15.7894736842105</v>
      </c>
      <c r="K27" s="175" t="n">
        <v>1.22222222222222</v>
      </c>
    </row>
    <row r="28" s="169" customFormat="true" ht="20.1" hidden="false" customHeight="true" outlineLevel="0" collapsed="false">
      <c r="A28" s="170" t="s">
        <v>515</v>
      </c>
      <c r="B28" s="171" t="n">
        <v>174</v>
      </c>
      <c r="C28" s="172" t="n">
        <v>-1.13636363636364</v>
      </c>
      <c r="D28" s="171" t="n">
        <v>328</v>
      </c>
      <c r="E28" s="172" t="n">
        <v>-16.9620253164557</v>
      </c>
      <c r="F28" s="172" t="n">
        <v>1.88505747126437</v>
      </c>
      <c r="G28" s="171" t="n">
        <v>174</v>
      </c>
      <c r="H28" s="172" t="n">
        <v>-1.13636363636364</v>
      </c>
      <c r="I28" s="171" t="n">
        <v>328</v>
      </c>
      <c r="J28" s="172" t="n">
        <v>-16.9620253164557</v>
      </c>
      <c r="K28" s="172" t="n">
        <v>1.88505747126437</v>
      </c>
    </row>
    <row r="29" customFormat="false" ht="9" hidden="false" customHeight="true" outlineLevel="0" collapsed="false">
      <c r="A29" s="173" t="s">
        <v>302</v>
      </c>
      <c r="B29" s="174" t="n">
        <v>169</v>
      </c>
      <c r="C29" s="175" t="n">
        <v>-2.3121387283237</v>
      </c>
      <c r="D29" s="174" t="n">
        <v>323</v>
      </c>
      <c r="E29" s="175" t="n">
        <v>-17.6020408163265</v>
      </c>
      <c r="F29" s="175" t="n">
        <v>1.9112426035503</v>
      </c>
      <c r="G29" s="174" t="n">
        <v>169</v>
      </c>
      <c r="H29" s="175" t="n">
        <v>-2.3121387283237</v>
      </c>
      <c r="I29" s="174" t="n">
        <v>323</v>
      </c>
      <c r="J29" s="175" t="n">
        <v>-17.6020408163265</v>
      </c>
      <c r="K29" s="175" t="n">
        <v>1.9112426035503</v>
      </c>
    </row>
    <row r="30" customFormat="false" ht="9" hidden="false" customHeight="true" outlineLevel="0" collapsed="false">
      <c r="A30" s="173" t="s">
        <v>303</v>
      </c>
      <c r="B30" s="174" t="n">
        <v>5</v>
      </c>
      <c r="C30" s="175" t="n">
        <v>66.6666666666667</v>
      </c>
      <c r="D30" s="174" t="n">
        <v>5</v>
      </c>
      <c r="E30" s="175" t="n">
        <v>66.6666666666667</v>
      </c>
      <c r="F30" s="175" t="n">
        <v>1</v>
      </c>
      <c r="G30" s="174" t="n">
        <v>5</v>
      </c>
      <c r="H30" s="175" t="n">
        <v>66.6666666666667</v>
      </c>
      <c r="I30" s="174" t="n">
        <v>5</v>
      </c>
      <c r="J30" s="175" t="n">
        <v>66.6666666666667</v>
      </c>
      <c r="K30" s="175" t="n">
        <v>1</v>
      </c>
    </row>
    <row r="31" s="169" customFormat="true" ht="20.1" hidden="false" customHeight="true" outlineLevel="0" collapsed="false">
      <c r="A31" s="170" t="s">
        <v>516</v>
      </c>
      <c r="B31" s="171" t="n">
        <v>232</v>
      </c>
      <c r="C31" s="172" t="n">
        <v>-4.91803278688525</v>
      </c>
      <c r="D31" s="171" t="n">
        <v>473</v>
      </c>
      <c r="E31" s="172" t="n">
        <v>3.95604395604396</v>
      </c>
      <c r="F31" s="172" t="n">
        <v>2.03879310344828</v>
      </c>
      <c r="G31" s="171" t="n">
        <v>232</v>
      </c>
      <c r="H31" s="172" t="n">
        <v>-4.91803278688525</v>
      </c>
      <c r="I31" s="171" t="n">
        <v>473</v>
      </c>
      <c r="J31" s="172" t="n">
        <v>3.95604395604396</v>
      </c>
      <c r="K31" s="172" t="n">
        <v>2.03879310344828</v>
      </c>
    </row>
    <row r="32" customFormat="false" ht="9" hidden="false" customHeight="true" outlineLevel="0" collapsed="false">
      <c r="A32" s="173" t="s">
        <v>302</v>
      </c>
      <c r="B32" s="174" t="n">
        <v>223</v>
      </c>
      <c r="C32" s="175" t="n">
        <v>-3.87931034482759</v>
      </c>
      <c r="D32" s="174" t="n">
        <v>427</v>
      </c>
      <c r="E32" s="175" t="n">
        <v>2.64423076923077</v>
      </c>
      <c r="F32" s="175" t="n">
        <v>1.91479820627803</v>
      </c>
      <c r="G32" s="174" t="n">
        <v>223</v>
      </c>
      <c r="H32" s="175" t="n">
        <v>-3.87931034482759</v>
      </c>
      <c r="I32" s="174" t="n">
        <v>427</v>
      </c>
      <c r="J32" s="175" t="n">
        <v>2.64423076923077</v>
      </c>
      <c r="K32" s="175" t="n">
        <v>1.91479820627803</v>
      </c>
    </row>
    <row r="33" customFormat="false" ht="9" hidden="false" customHeight="true" outlineLevel="0" collapsed="false">
      <c r="A33" s="173" t="s">
        <v>303</v>
      </c>
      <c r="B33" s="174" t="n">
        <v>9</v>
      </c>
      <c r="C33" s="175" t="n">
        <v>-25</v>
      </c>
      <c r="D33" s="174" t="n">
        <v>46</v>
      </c>
      <c r="E33" s="175" t="n">
        <v>17.9487179487179</v>
      </c>
      <c r="F33" s="175" t="n">
        <v>5.11111111111111</v>
      </c>
      <c r="G33" s="174" t="n">
        <v>9</v>
      </c>
      <c r="H33" s="175" t="n">
        <v>-25</v>
      </c>
      <c r="I33" s="174" t="n">
        <v>46</v>
      </c>
      <c r="J33" s="175" t="n">
        <v>17.9487179487179</v>
      </c>
      <c r="K33" s="175" t="n">
        <v>5.11111111111111</v>
      </c>
    </row>
    <row r="34" s="169" customFormat="true" ht="21.95" hidden="false" customHeight="true" outlineLevel="0" collapsed="false">
      <c r="A34" s="165" t="s">
        <v>517</v>
      </c>
      <c r="B34" s="166"/>
      <c r="C34" s="167"/>
      <c r="D34" s="166"/>
      <c r="E34" s="167"/>
      <c r="F34" s="168"/>
      <c r="G34" s="166"/>
      <c r="H34" s="167"/>
      <c r="I34" s="166"/>
      <c r="J34" s="167"/>
      <c r="K34" s="168"/>
    </row>
    <row r="35" s="169" customFormat="true" ht="20.1" hidden="false" customHeight="true" outlineLevel="0" collapsed="false">
      <c r="A35" s="170" t="s">
        <v>518</v>
      </c>
      <c r="B35" s="171" t="n">
        <v>1779</v>
      </c>
      <c r="C35" s="172" t="n">
        <v>5.26627218934911</v>
      </c>
      <c r="D35" s="171" t="n">
        <v>17544</v>
      </c>
      <c r="E35" s="172" t="n">
        <v>8.57779428147047</v>
      </c>
      <c r="F35" s="172" t="n">
        <v>9.86172006745363</v>
      </c>
      <c r="G35" s="171" t="n">
        <v>1779</v>
      </c>
      <c r="H35" s="172" t="n">
        <v>5.26627218934911</v>
      </c>
      <c r="I35" s="171" t="n">
        <v>17544</v>
      </c>
      <c r="J35" s="172" t="n">
        <v>8.57779428147047</v>
      </c>
      <c r="K35" s="172" t="n">
        <v>9.86172006745363</v>
      </c>
    </row>
    <row r="36" customFormat="false" ht="9" hidden="false" customHeight="true" outlineLevel="0" collapsed="false">
      <c r="A36" s="173" t="s">
        <v>302</v>
      </c>
      <c r="B36" s="174" t="n">
        <v>1622</v>
      </c>
      <c r="C36" s="175" t="n">
        <v>5.80560991519896</v>
      </c>
      <c r="D36" s="174" t="n">
        <v>16886</v>
      </c>
      <c r="E36" s="175" t="n">
        <v>5.92146531175511</v>
      </c>
      <c r="F36" s="175" t="n">
        <v>10.4106041923551</v>
      </c>
      <c r="G36" s="174" t="n">
        <v>1622</v>
      </c>
      <c r="H36" s="175" t="n">
        <v>5.80560991519896</v>
      </c>
      <c r="I36" s="174" t="n">
        <v>16886</v>
      </c>
      <c r="J36" s="175" t="n">
        <v>5.92146531175511</v>
      </c>
      <c r="K36" s="175" t="n">
        <v>10.4106041923551</v>
      </c>
    </row>
    <row r="37" customFormat="false" ht="9" hidden="false" customHeight="true" outlineLevel="0" collapsed="false">
      <c r="A37" s="173" t="s">
        <v>303</v>
      </c>
      <c r="B37" s="174" t="n">
        <v>157</v>
      </c>
      <c r="C37" s="175" t="n">
        <v>0</v>
      </c>
      <c r="D37" s="174" t="n">
        <v>658</v>
      </c>
      <c r="E37" s="175" t="n">
        <v>204.62962962963</v>
      </c>
      <c r="F37" s="175" t="n">
        <v>4.19108280254777</v>
      </c>
      <c r="G37" s="174" t="n">
        <v>157</v>
      </c>
      <c r="H37" s="175" t="n">
        <v>0</v>
      </c>
      <c r="I37" s="174" t="n">
        <v>658</v>
      </c>
      <c r="J37" s="175" t="n">
        <v>204.62962962963</v>
      </c>
      <c r="K37" s="175" t="n">
        <v>4.19108280254777</v>
      </c>
    </row>
    <row r="38" s="169" customFormat="true" ht="20.1" hidden="false" customHeight="true" outlineLevel="0" collapsed="false">
      <c r="A38" s="170" t="s">
        <v>519</v>
      </c>
      <c r="B38" s="171" t="n">
        <v>137</v>
      </c>
      <c r="C38" s="172" t="n">
        <v>-24.7252747252747</v>
      </c>
      <c r="D38" s="171" t="n">
        <v>157</v>
      </c>
      <c r="E38" s="172" t="n">
        <v>-44.3262411347518</v>
      </c>
      <c r="F38" s="172" t="n">
        <v>1.14598540145985</v>
      </c>
      <c r="G38" s="171" t="n">
        <v>137</v>
      </c>
      <c r="H38" s="172" t="n">
        <v>-24.7252747252747</v>
      </c>
      <c r="I38" s="171" t="n">
        <v>157</v>
      </c>
      <c r="J38" s="172" t="n">
        <v>-44.3262411347518</v>
      </c>
      <c r="K38" s="172" t="n">
        <v>1.14598540145985</v>
      </c>
    </row>
    <row r="39" customFormat="false" ht="9" hidden="false" customHeight="true" outlineLevel="0" collapsed="false">
      <c r="A39" s="173" t="s">
        <v>302</v>
      </c>
      <c r="B39" s="174" t="n">
        <v>137</v>
      </c>
      <c r="C39" s="175" t="n">
        <v>-24.7252747252747</v>
      </c>
      <c r="D39" s="174" t="n">
        <v>157</v>
      </c>
      <c r="E39" s="175" t="n">
        <v>-44.3262411347518</v>
      </c>
      <c r="F39" s="175" t="n">
        <v>1.14598540145985</v>
      </c>
      <c r="G39" s="174" t="n">
        <v>137</v>
      </c>
      <c r="H39" s="175" t="n">
        <v>-24.7252747252747</v>
      </c>
      <c r="I39" s="174" t="n">
        <v>157</v>
      </c>
      <c r="J39" s="175" t="n">
        <v>-44.3262411347518</v>
      </c>
      <c r="K39" s="175" t="n">
        <v>1.14598540145985</v>
      </c>
    </row>
    <row r="40" customFormat="false" ht="9" hidden="false" customHeight="true" outlineLevel="0" collapsed="false">
      <c r="A40" s="173" t="s">
        <v>303</v>
      </c>
      <c r="B40" s="174" t="n">
        <v>0</v>
      </c>
      <c r="C40" s="175" t="n">
        <v>0</v>
      </c>
      <c r="D40" s="174" t="n">
        <v>0</v>
      </c>
      <c r="E40" s="175" t="n">
        <v>0</v>
      </c>
      <c r="F40" s="175" t="n">
        <v>0</v>
      </c>
      <c r="G40" s="174" t="n">
        <v>0</v>
      </c>
      <c r="H40" s="175" t="n">
        <v>0</v>
      </c>
      <c r="I40" s="174" t="n">
        <v>0</v>
      </c>
      <c r="J40" s="175" t="n">
        <v>0</v>
      </c>
      <c r="K40" s="175" t="n">
        <v>0</v>
      </c>
    </row>
    <row r="41" s="169" customFormat="true" ht="20.1" hidden="false" customHeight="true" outlineLevel="0" collapsed="false">
      <c r="A41" s="177" t="s">
        <v>520</v>
      </c>
      <c r="B41" s="171" t="n">
        <v>160</v>
      </c>
      <c r="C41" s="172" t="n">
        <v>-31.0344827586207</v>
      </c>
      <c r="D41" s="171" t="n">
        <v>449</v>
      </c>
      <c r="E41" s="172" t="n">
        <v>-10.9126984126984</v>
      </c>
      <c r="F41" s="172" t="n">
        <v>2.80625</v>
      </c>
      <c r="G41" s="171" t="n">
        <v>160</v>
      </c>
      <c r="H41" s="172" t="n">
        <v>-31.0344827586207</v>
      </c>
      <c r="I41" s="171" t="n">
        <v>449</v>
      </c>
      <c r="J41" s="172" t="n">
        <v>-10.9126984126984</v>
      </c>
      <c r="K41" s="172" t="n">
        <v>2.80625</v>
      </c>
    </row>
    <row r="42" customFormat="false" ht="9" hidden="false" customHeight="true" outlineLevel="0" collapsed="false">
      <c r="A42" s="178" t="s">
        <v>302</v>
      </c>
      <c r="B42" s="174" t="n">
        <v>153</v>
      </c>
      <c r="C42" s="175" t="n">
        <v>-31.6964285714286</v>
      </c>
      <c r="D42" s="174" t="n">
        <v>434</v>
      </c>
      <c r="E42" s="175" t="n">
        <v>-11.0655737704918</v>
      </c>
      <c r="F42" s="175" t="n">
        <v>2.83660130718954</v>
      </c>
      <c r="G42" s="174" t="n">
        <v>153</v>
      </c>
      <c r="H42" s="175" t="n">
        <v>-31.6964285714286</v>
      </c>
      <c r="I42" s="174" t="n">
        <v>434</v>
      </c>
      <c r="J42" s="175" t="n">
        <v>-11.0655737704918</v>
      </c>
      <c r="K42" s="175" t="n">
        <v>2.83660130718954</v>
      </c>
    </row>
    <row r="43" customFormat="false" ht="9" hidden="false" customHeight="true" outlineLevel="0" collapsed="false">
      <c r="A43" s="178" t="s">
        <v>303</v>
      </c>
      <c r="B43" s="174" t="n">
        <v>7</v>
      </c>
      <c r="C43" s="175" t="n">
        <v>-12.5</v>
      </c>
      <c r="D43" s="174" t="n">
        <v>15</v>
      </c>
      <c r="E43" s="175" t="n">
        <v>-6.25</v>
      </c>
      <c r="F43" s="175" t="n">
        <v>2.14285714285714</v>
      </c>
      <c r="G43" s="174" t="n">
        <v>7</v>
      </c>
      <c r="H43" s="175" t="n">
        <v>-12.5</v>
      </c>
      <c r="I43" s="174" t="n">
        <v>15</v>
      </c>
      <c r="J43" s="175" t="n">
        <v>-6.25</v>
      </c>
      <c r="K43" s="175" t="n">
        <v>2.14285714285714</v>
      </c>
    </row>
    <row r="44" s="169" customFormat="true" ht="21.95" hidden="false" customHeight="true" outlineLevel="0" collapsed="false">
      <c r="A44" s="165" t="s">
        <v>521</v>
      </c>
      <c r="B44" s="166"/>
      <c r="C44" s="167"/>
      <c r="D44" s="166"/>
      <c r="E44" s="167"/>
      <c r="F44" s="168"/>
      <c r="G44" s="166"/>
      <c r="H44" s="167"/>
      <c r="I44" s="166"/>
      <c r="J44" s="167"/>
      <c r="K44" s="168"/>
    </row>
    <row r="45" s="169" customFormat="true" ht="20.1" hidden="false" customHeight="true" outlineLevel="0" collapsed="false">
      <c r="A45" s="170" t="s">
        <v>522</v>
      </c>
      <c r="B45" s="171" t="n">
        <v>373</v>
      </c>
      <c r="C45" s="172" t="n">
        <v>-16.5548098434005</v>
      </c>
      <c r="D45" s="171" t="n">
        <v>5580</v>
      </c>
      <c r="E45" s="172" t="n">
        <v>5.68181818181819</v>
      </c>
      <c r="F45" s="172" t="n">
        <v>14.9597855227882</v>
      </c>
      <c r="G45" s="171" t="n">
        <v>373</v>
      </c>
      <c r="H45" s="172" t="n">
        <v>-16.5548098434005</v>
      </c>
      <c r="I45" s="171" t="n">
        <v>5580</v>
      </c>
      <c r="J45" s="172" t="n">
        <v>5.68181818181819</v>
      </c>
      <c r="K45" s="172" t="n">
        <v>14.9597855227882</v>
      </c>
    </row>
    <row r="46" customFormat="false" ht="9" hidden="false" customHeight="true" outlineLevel="0" collapsed="false">
      <c r="A46" s="173" t="s">
        <v>302</v>
      </c>
      <c r="B46" s="174" t="n">
        <v>373</v>
      </c>
      <c r="C46" s="175" t="n">
        <v>-14.4495412844037</v>
      </c>
      <c r="D46" s="174" t="n">
        <v>5580</v>
      </c>
      <c r="E46" s="175" t="n">
        <v>6.59025787965616</v>
      </c>
      <c r="F46" s="175" t="n">
        <v>14.9597855227882</v>
      </c>
      <c r="G46" s="174" t="n">
        <v>373</v>
      </c>
      <c r="H46" s="175" t="n">
        <v>-14.4495412844037</v>
      </c>
      <c r="I46" s="174" t="n">
        <v>5580</v>
      </c>
      <c r="J46" s="175" t="n">
        <v>6.59025787965616</v>
      </c>
      <c r="K46" s="175" t="n">
        <v>14.9597855227882</v>
      </c>
    </row>
    <row r="47" customFormat="false" ht="9" hidden="false" customHeight="true" outlineLevel="0" collapsed="false">
      <c r="A47" s="173" t="s">
        <v>303</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0" t="s">
        <v>523</v>
      </c>
      <c r="B48" s="171" t="n">
        <v>345</v>
      </c>
      <c r="C48" s="172" t="n">
        <v>-8.48806366047745</v>
      </c>
      <c r="D48" s="171" t="n">
        <v>685</v>
      </c>
      <c r="E48" s="172" t="n">
        <v>8.04416403785488</v>
      </c>
      <c r="F48" s="172" t="n">
        <v>1.98550724637681</v>
      </c>
      <c r="G48" s="171" t="n">
        <v>345</v>
      </c>
      <c r="H48" s="172" t="n">
        <v>-8.48806366047745</v>
      </c>
      <c r="I48" s="171" t="n">
        <v>685</v>
      </c>
      <c r="J48" s="172" t="n">
        <v>8.04416403785488</v>
      </c>
      <c r="K48" s="172" t="n">
        <v>1.98550724637681</v>
      </c>
    </row>
    <row r="49" customFormat="false" ht="9" hidden="false" customHeight="true" outlineLevel="0" collapsed="false">
      <c r="A49" s="173" t="s">
        <v>302</v>
      </c>
      <c r="B49" s="174" t="n">
        <v>330</v>
      </c>
      <c r="C49" s="175" t="n">
        <v>-6.25</v>
      </c>
      <c r="D49" s="174" t="n">
        <v>650</v>
      </c>
      <c r="E49" s="175" t="n">
        <v>9.79729729729729</v>
      </c>
      <c r="F49" s="175" t="n">
        <v>1.96969696969697</v>
      </c>
      <c r="G49" s="174" t="n">
        <v>330</v>
      </c>
      <c r="H49" s="175" t="n">
        <v>-6.25</v>
      </c>
      <c r="I49" s="174" t="n">
        <v>650</v>
      </c>
      <c r="J49" s="175" t="n">
        <v>9.79729729729729</v>
      </c>
      <c r="K49" s="175" t="n">
        <v>1.96969696969697</v>
      </c>
    </row>
    <row r="50" customFormat="false" ht="9" hidden="false" customHeight="true" outlineLevel="0" collapsed="false">
      <c r="A50" s="173" t="s">
        <v>303</v>
      </c>
      <c r="B50" s="174" t="n">
        <v>15</v>
      </c>
      <c r="C50" s="175" t="n">
        <v>-40</v>
      </c>
      <c r="D50" s="174" t="n">
        <v>35</v>
      </c>
      <c r="E50" s="175" t="n">
        <v>-16.6666666666667</v>
      </c>
      <c r="F50" s="175" t="n">
        <v>2.33333333333333</v>
      </c>
      <c r="G50" s="174" t="n">
        <v>15</v>
      </c>
      <c r="H50" s="175" t="n">
        <v>-40</v>
      </c>
      <c r="I50" s="174" t="n">
        <v>35</v>
      </c>
      <c r="J50" s="175" t="n">
        <v>-16.6666666666667</v>
      </c>
      <c r="K50" s="175" t="n">
        <v>2.33333333333333</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24</v>
      </c>
      <c r="B6" s="187"/>
      <c r="C6" s="188"/>
      <c r="D6" s="187"/>
      <c r="E6" s="188"/>
      <c r="F6" s="189"/>
      <c r="G6" s="187"/>
      <c r="H6" s="188"/>
      <c r="I6" s="187"/>
      <c r="J6" s="188"/>
      <c r="K6" s="189"/>
    </row>
    <row r="7" s="169" customFormat="true" ht="20.1" hidden="false" customHeight="true" outlineLevel="0" collapsed="false">
      <c r="A7" s="170" t="s">
        <v>525</v>
      </c>
      <c r="B7" s="171" t="n">
        <v>306</v>
      </c>
      <c r="C7" s="172" t="n">
        <v>-1.60771704180064</v>
      </c>
      <c r="D7" s="171" t="n">
        <v>708</v>
      </c>
      <c r="E7" s="172" t="n">
        <v>7.76255707762557</v>
      </c>
      <c r="F7" s="172" t="n">
        <v>2.31372549019608</v>
      </c>
      <c r="G7" s="171" t="n">
        <v>306</v>
      </c>
      <c r="H7" s="172" t="n">
        <v>-1.60771704180064</v>
      </c>
      <c r="I7" s="171" t="n">
        <v>708</v>
      </c>
      <c r="J7" s="172" t="n">
        <v>7.76255707762557</v>
      </c>
      <c r="K7" s="172" t="n">
        <v>2.31372549019608</v>
      </c>
    </row>
    <row r="8" customFormat="false" ht="9" hidden="false" customHeight="true" outlineLevel="0" collapsed="false">
      <c r="A8" s="173" t="s">
        <v>302</v>
      </c>
      <c r="B8" s="174" t="n">
        <v>267</v>
      </c>
      <c r="C8" s="175" t="n">
        <v>4.70588235294117</v>
      </c>
      <c r="D8" s="174" t="n">
        <v>669</v>
      </c>
      <c r="E8" s="175" t="n">
        <v>16.1458333333333</v>
      </c>
      <c r="F8" s="175" t="n">
        <v>2.50561797752809</v>
      </c>
      <c r="G8" s="174" t="n">
        <v>267</v>
      </c>
      <c r="H8" s="175" t="n">
        <v>4.70588235294117</v>
      </c>
      <c r="I8" s="174" t="n">
        <v>669</v>
      </c>
      <c r="J8" s="175" t="n">
        <v>16.1458333333333</v>
      </c>
      <c r="K8" s="175" t="n">
        <v>2.50561797752809</v>
      </c>
    </row>
    <row r="9" customFormat="false" ht="9" hidden="false" customHeight="true" outlineLevel="0" collapsed="false">
      <c r="A9" s="173" t="s">
        <v>303</v>
      </c>
      <c r="B9" s="174" t="n">
        <v>39</v>
      </c>
      <c r="C9" s="175" t="n">
        <v>-30.3571428571429</v>
      </c>
      <c r="D9" s="174" t="n">
        <v>39</v>
      </c>
      <c r="E9" s="175" t="n">
        <v>-51.8518518518519</v>
      </c>
      <c r="F9" s="175" t="n">
        <v>1</v>
      </c>
      <c r="G9" s="174" t="n">
        <v>39</v>
      </c>
      <c r="H9" s="175" t="n">
        <v>-30.3571428571429</v>
      </c>
      <c r="I9" s="174" t="n">
        <v>39</v>
      </c>
      <c r="J9" s="175" t="n">
        <v>-51.8518518518519</v>
      </c>
      <c r="K9" s="175" t="n">
        <v>1</v>
      </c>
    </row>
    <row r="10" s="169" customFormat="true" ht="20.1" hidden="false" customHeight="true" outlineLevel="0" collapsed="false">
      <c r="A10" s="170" t="s">
        <v>526</v>
      </c>
      <c r="B10" s="171" t="n">
        <v>262</v>
      </c>
      <c r="C10" s="172" t="n">
        <v>24.7619047619048</v>
      </c>
      <c r="D10" s="171" t="n">
        <v>776</v>
      </c>
      <c r="E10" s="172" t="n">
        <v>53.6633663366337</v>
      </c>
      <c r="F10" s="172" t="n">
        <v>2.9618320610687</v>
      </c>
      <c r="G10" s="171" t="n">
        <v>262</v>
      </c>
      <c r="H10" s="172" t="n">
        <v>24.7619047619048</v>
      </c>
      <c r="I10" s="171" t="n">
        <v>776</v>
      </c>
      <c r="J10" s="172" t="n">
        <v>53.6633663366337</v>
      </c>
      <c r="K10" s="172" t="n">
        <v>2.9618320610687</v>
      </c>
    </row>
    <row r="11" customFormat="false" ht="9" hidden="false" customHeight="true" outlineLevel="0" collapsed="false">
      <c r="A11" s="173" t="s">
        <v>302</v>
      </c>
      <c r="B11" s="174" t="n">
        <v>249</v>
      </c>
      <c r="C11" s="175" t="n">
        <v>22.0588235294118</v>
      </c>
      <c r="D11" s="174" t="n">
        <v>750</v>
      </c>
      <c r="E11" s="175" t="n">
        <v>51.8218623481781</v>
      </c>
      <c r="F11" s="175" t="n">
        <v>3.01204819277108</v>
      </c>
      <c r="G11" s="174" t="n">
        <v>249</v>
      </c>
      <c r="H11" s="175" t="n">
        <v>22.0588235294118</v>
      </c>
      <c r="I11" s="174" t="n">
        <v>750</v>
      </c>
      <c r="J11" s="175" t="n">
        <v>51.8218623481781</v>
      </c>
      <c r="K11" s="175" t="n">
        <v>3.01204819277108</v>
      </c>
    </row>
    <row r="12" customFormat="false" ht="9" hidden="false" customHeight="true" outlineLevel="0" collapsed="false">
      <c r="A12" s="173" t="s">
        <v>303</v>
      </c>
      <c r="B12" s="174" t="n">
        <v>13</v>
      </c>
      <c r="C12" s="175" t="n">
        <v>116.666666666667</v>
      </c>
      <c r="D12" s="174" t="n">
        <v>26</v>
      </c>
      <c r="E12" s="175" t="n">
        <v>136.363636363636</v>
      </c>
      <c r="F12" s="175" t="n">
        <v>2</v>
      </c>
      <c r="G12" s="174" t="n">
        <v>13</v>
      </c>
      <c r="H12" s="175" t="n">
        <v>116.666666666667</v>
      </c>
      <c r="I12" s="174" t="n">
        <v>26</v>
      </c>
      <c r="J12" s="175" t="n">
        <v>136.363636363636</v>
      </c>
      <c r="K12" s="175" t="n">
        <v>2</v>
      </c>
    </row>
    <row r="13" s="169" customFormat="true" ht="20.1" hidden="false" customHeight="true" outlineLevel="0" collapsed="false">
      <c r="A13" s="170" t="s">
        <v>527</v>
      </c>
      <c r="B13" s="171" t="n">
        <v>941</v>
      </c>
      <c r="C13" s="172" t="n">
        <v>36.7732558139535</v>
      </c>
      <c r="D13" s="171" t="n">
        <v>2721</v>
      </c>
      <c r="E13" s="172" t="n">
        <v>34.1054706752095</v>
      </c>
      <c r="F13" s="172" t="n">
        <v>2.89160467587673</v>
      </c>
      <c r="G13" s="171" t="n">
        <v>941</v>
      </c>
      <c r="H13" s="172" t="n">
        <v>36.7732558139535</v>
      </c>
      <c r="I13" s="171" t="n">
        <v>2721</v>
      </c>
      <c r="J13" s="172" t="n">
        <v>34.1054706752095</v>
      </c>
      <c r="K13" s="172" t="n">
        <v>2.89160467587673</v>
      </c>
    </row>
    <row r="14" customFormat="false" ht="9" hidden="false" customHeight="true" outlineLevel="0" collapsed="false">
      <c r="A14" s="173" t="s">
        <v>302</v>
      </c>
      <c r="B14" s="174" t="n">
        <v>905</v>
      </c>
      <c r="C14" s="175" t="n">
        <v>33.8757396449704</v>
      </c>
      <c r="D14" s="174" t="n">
        <v>2639</v>
      </c>
      <c r="E14" s="175" t="n">
        <v>31.8181818181818</v>
      </c>
      <c r="F14" s="175" t="n">
        <v>2.91602209944751</v>
      </c>
      <c r="G14" s="174" t="n">
        <v>905</v>
      </c>
      <c r="H14" s="175" t="n">
        <v>33.8757396449704</v>
      </c>
      <c r="I14" s="174" t="n">
        <v>2639</v>
      </c>
      <c r="J14" s="175" t="n">
        <v>31.8181818181818</v>
      </c>
      <c r="K14" s="175" t="n">
        <v>2.91602209944751</v>
      </c>
    </row>
    <row r="15" customFormat="false" ht="9" hidden="false" customHeight="true" outlineLevel="0" collapsed="false">
      <c r="A15" s="173" t="s">
        <v>303</v>
      </c>
      <c r="B15" s="174" t="n">
        <v>36</v>
      </c>
      <c r="C15" s="175" t="n">
        <v>200</v>
      </c>
      <c r="D15" s="174" t="n">
        <v>82</v>
      </c>
      <c r="E15" s="175" t="n">
        <v>203.703703703704</v>
      </c>
      <c r="F15" s="175" t="n">
        <v>2.27777777777778</v>
      </c>
      <c r="G15" s="174" t="n">
        <v>36</v>
      </c>
      <c r="H15" s="175" t="n">
        <v>200</v>
      </c>
      <c r="I15" s="174" t="n">
        <v>82</v>
      </c>
      <c r="J15" s="175" t="n">
        <v>203.703703703704</v>
      </c>
      <c r="K15" s="175" t="n">
        <v>2.27777777777778</v>
      </c>
    </row>
    <row r="16" s="169" customFormat="true" ht="20.1" hidden="false" customHeight="true" outlineLevel="0" collapsed="false">
      <c r="A16" s="170" t="s">
        <v>528</v>
      </c>
      <c r="B16" s="171" t="n">
        <v>240</v>
      </c>
      <c r="C16" s="172" t="n">
        <v>-23.3226837060703</v>
      </c>
      <c r="D16" s="171" t="n">
        <v>640</v>
      </c>
      <c r="E16" s="172" t="n">
        <v>-17.5257731958763</v>
      </c>
      <c r="F16" s="172" t="n">
        <v>2.66666666666667</v>
      </c>
      <c r="G16" s="171" t="n">
        <v>240</v>
      </c>
      <c r="H16" s="172" t="n">
        <v>-23.3226837060703</v>
      </c>
      <c r="I16" s="171" t="n">
        <v>640</v>
      </c>
      <c r="J16" s="172" t="n">
        <v>-17.5257731958763</v>
      </c>
      <c r="K16" s="172" t="n">
        <v>2.66666666666667</v>
      </c>
    </row>
    <row r="17" customFormat="false" ht="9" hidden="false" customHeight="true" outlineLevel="0" collapsed="false">
      <c r="A17" s="173" t="s">
        <v>302</v>
      </c>
      <c r="B17" s="174" t="n">
        <v>220</v>
      </c>
      <c r="C17" s="175" t="n">
        <v>-27.8688524590164</v>
      </c>
      <c r="D17" s="174" t="n">
        <v>581</v>
      </c>
      <c r="E17" s="175" t="n">
        <v>-23.4519104084321</v>
      </c>
      <c r="F17" s="175" t="n">
        <v>2.64090909090909</v>
      </c>
      <c r="G17" s="174" t="n">
        <v>220</v>
      </c>
      <c r="H17" s="175" t="n">
        <v>-27.8688524590164</v>
      </c>
      <c r="I17" s="174" t="n">
        <v>581</v>
      </c>
      <c r="J17" s="175" t="n">
        <v>-23.4519104084321</v>
      </c>
      <c r="K17" s="175" t="n">
        <v>2.64090909090909</v>
      </c>
    </row>
    <row r="18" customFormat="false" ht="9" hidden="false" customHeight="true" outlineLevel="0" collapsed="false">
      <c r="A18" s="173" t="s">
        <v>303</v>
      </c>
      <c r="B18" s="174" t="n">
        <v>20</v>
      </c>
      <c r="C18" s="175" t="n">
        <v>150</v>
      </c>
      <c r="D18" s="174" t="n">
        <v>59</v>
      </c>
      <c r="E18" s="175" t="n">
        <v>247.058823529412</v>
      </c>
      <c r="F18" s="175" t="n">
        <v>2.95</v>
      </c>
      <c r="G18" s="174" t="n">
        <v>20</v>
      </c>
      <c r="H18" s="175" t="n">
        <v>150</v>
      </c>
      <c r="I18" s="174" t="n">
        <v>59</v>
      </c>
      <c r="J18" s="175" t="n">
        <v>247.058823529412</v>
      </c>
      <c r="K18" s="175" t="n">
        <v>2.95</v>
      </c>
    </row>
    <row r="19" s="169" customFormat="true" ht="21.95" hidden="false" customHeight="true" outlineLevel="0" collapsed="false">
      <c r="A19" s="165" t="s">
        <v>529</v>
      </c>
      <c r="B19" s="166"/>
      <c r="C19" s="167"/>
      <c r="D19" s="166"/>
      <c r="E19" s="167"/>
      <c r="F19" s="168"/>
      <c r="G19" s="166"/>
      <c r="H19" s="167"/>
      <c r="I19" s="166"/>
      <c r="J19" s="167"/>
      <c r="K19" s="168"/>
    </row>
    <row r="20" s="169" customFormat="true" ht="20.1" hidden="false" customHeight="true" outlineLevel="0" collapsed="false">
      <c r="A20" s="170" t="s">
        <v>530</v>
      </c>
      <c r="B20" s="171" t="n">
        <v>63</v>
      </c>
      <c r="C20" s="172" t="n">
        <v>16.6666666666667</v>
      </c>
      <c r="D20" s="171" t="n">
        <v>106</v>
      </c>
      <c r="E20" s="172" t="n">
        <v>13.9784946236559</v>
      </c>
      <c r="F20" s="172" t="n">
        <v>1.68253968253968</v>
      </c>
      <c r="G20" s="171" t="n">
        <v>63</v>
      </c>
      <c r="H20" s="172" t="n">
        <v>16.6666666666667</v>
      </c>
      <c r="I20" s="171" t="n">
        <v>106</v>
      </c>
      <c r="J20" s="172" t="n">
        <v>13.9784946236559</v>
      </c>
      <c r="K20" s="172" t="n">
        <v>1.68253968253968</v>
      </c>
    </row>
    <row r="21" customFormat="false" ht="9" hidden="false" customHeight="true" outlineLevel="0" collapsed="false">
      <c r="A21" s="173" t="s">
        <v>302</v>
      </c>
      <c r="B21" s="174" t="n">
        <v>63</v>
      </c>
      <c r="C21" s="175" t="n">
        <v>16.6666666666667</v>
      </c>
      <c r="D21" s="174" t="n">
        <v>106</v>
      </c>
      <c r="E21" s="175" t="n">
        <v>21.8390804597701</v>
      </c>
      <c r="F21" s="175" t="n">
        <v>1.68253968253968</v>
      </c>
      <c r="G21" s="174" t="n">
        <v>63</v>
      </c>
      <c r="H21" s="175" t="n">
        <v>16.6666666666667</v>
      </c>
      <c r="I21" s="174" t="n">
        <v>106</v>
      </c>
      <c r="J21" s="175" t="n">
        <v>21.8390804597701</v>
      </c>
      <c r="K21" s="175" t="n">
        <v>1.68253968253968</v>
      </c>
    </row>
    <row r="22" customFormat="false" ht="9" hidden="false" customHeight="true" outlineLevel="0" collapsed="false">
      <c r="A22" s="173" t="s">
        <v>303</v>
      </c>
      <c r="B22" s="174" t="n">
        <v>0</v>
      </c>
      <c r="C22" s="175" t="n">
        <v>0</v>
      </c>
      <c r="D22" s="174" t="n">
        <v>0</v>
      </c>
      <c r="E22" s="176" t="s">
        <v>25</v>
      </c>
      <c r="F22" s="175" t="n">
        <v>0</v>
      </c>
      <c r="G22" s="174" t="n">
        <v>0</v>
      </c>
      <c r="H22" s="175" t="n">
        <v>0</v>
      </c>
      <c r="I22" s="174" t="n">
        <v>0</v>
      </c>
      <c r="J22" s="176" t="s">
        <v>25</v>
      </c>
      <c r="K22" s="175" t="n">
        <v>0</v>
      </c>
    </row>
    <row r="23" s="169" customFormat="true" ht="20.1" hidden="false" customHeight="true" outlineLevel="0" collapsed="false">
      <c r="A23" s="170" t="s">
        <v>531</v>
      </c>
      <c r="B23" s="171" t="n">
        <v>307</v>
      </c>
      <c r="C23" s="172" t="n">
        <v>0.986842105263165</v>
      </c>
      <c r="D23" s="171" t="n">
        <v>584</v>
      </c>
      <c r="E23" s="172" t="n">
        <v>-21.71581769437</v>
      </c>
      <c r="F23" s="172" t="n">
        <v>1.90228013029316</v>
      </c>
      <c r="G23" s="171" t="n">
        <v>307</v>
      </c>
      <c r="H23" s="172" t="n">
        <v>0.986842105263165</v>
      </c>
      <c r="I23" s="171" t="n">
        <v>584</v>
      </c>
      <c r="J23" s="172" t="n">
        <v>-21.71581769437</v>
      </c>
      <c r="K23" s="172" t="n">
        <v>1.90228013029316</v>
      </c>
    </row>
    <row r="24" customFormat="false" ht="9" hidden="false" customHeight="true" outlineLevel="0" collapsed="false">
      <c r="A24" s="173" t="s">
        <v>302</v>
      </c>
      <c r="B24" s="174" t="n">
        <v>301</v>
      </c>
      <c r="C24" s="175" t="n">
        <v>2.38095238095238</v>
      </c>
      <c r="D24" s="174" t="n">
        <v>572</v>
      </c>
      <c r="E24" s="175" t="n">
        <v>-21.9645293315143</v>
      </c>
      <c r="F24" s="175" t="n">
        <v>1.90033222591362</v>
      </c>
      <c r="G24" s="174" t="n">
        <v>301</v>
      </c>
      <c r="H24" s="175" t="n">
        <v>2.38095238095238</v>
      </c>
      <c r="I24" s="174" t="n">
        <v>572</v>
      </c>
      <c r="J24" s="175" t="n">
        <v>-21.9645293315143</v>
      </c>
      <c r="K24" s="175" t="n">
        <v>1.90033222591362</v>
      </c>
    </row>
    <row r="25" customFormat="false" ht="9" hidden="false" customHeight="true" outlineLevel="0" collapsed="false">
      <c r="A25" s="173" t="s">
        <v>303</v>
      </c>
      <c r="B25" s="174" t="n">
        <v>6</v>
      </c>
      <c r="C25" s="175" t="n">
        <v>-40</v>
      </c>
      <c r="D25" s="174" t="n">
        <v>12</v>
      </c>
      <c r="E25" s="175" t="n">
        <v>-7.69230769230769</v>
      </c>
      <c r="F25" s="175" t="n">
        <v>2</v>
      </c>
      <c r="G25" s="174" t="n">
        <v>6</v>
      </c>
      <c r="H25" s="175" t="n">
        <v>-40</v>
      </c>
      <c r="I25" s="174" t="n">
        <v>12</v>
      </c>
      <c r="J25" s="175" t="n">
        <v>-7.69230769230769</v>
      </c>
      <c r="K25" s="175" t="n">
        <v>2</v>
      </c>
    </row>
    <row r="26" s="169" customFormat="true" ht="20.1" hidden="false" customHeight="true" outlineLevel="0" collapsed="false">
      <c r="A26" s="170" t="s">
        <v>532</v>
      </c>
      <c r="B26" s="171" t="n">
        <v>60</v>
      </c>
      <c r="C26" s="172" t="n">
        <v>-43.3962264150943</v>
      </c>
      <c r="D26" s="171" t="n">
        <v>166</v>
      </c>
      <c r="E26" s="172" t="n">
        <v>6.41025641025641</v>
      </c>
      <c r="F26" s="172" t="n">
        <v>2.76666666666667</v>
      </c>
      <c r="G26" s="171" t="n">
        <v>60</v>
      </c>
      <c r="H26" s="172" t="n">
        <v>-43.3962264150943</v>
      </c>
      <c r="I26" s="171" t="n">
        <v>166</v>
      </c>
      <c r="J26" s="172" t="n">
        <v>6.41025641025641</v>
      </c>
      <c r="K26" s="172" t="n">
        <v>2.76666666666667</v>
      </c>
    </row>
    <row r="27" customFormat="false" ht="9" hidden="false" customHeight="true" outlineLevel="0" collapsed="false">
      <c r="A27" s="173" t="s">
        <v>302</v>
      </c>
      <c r="B27" s="174" t="n">
        <v>60</v>
      </c>
      <c r="C27" s="175" t="n">
        <v>-43.3962264150943</v>
      </c>
      <c r="D27" s="174" t="n">
        <v>166</v>
      </c>
      <c r="E27" s="175" t="n">
        <v>6.41025641025641</v>
      </c>
      <c r="F27" s="175" t="n">
        <v>2.76666666666667</v>
      </c>
      <c r="G27" s="174" t="n">
        <v>60</v>
      </c>
      <c r="H27" s="175" t="n">
        <v>-43.3962264150943</v>
      </c>
      <c r="I27" s="174" t="n">
        <v>166</v>
      </c>
      <c r="J27" s="175" t="n">
        <v>6.41025641025641</v>
      </c>
      <c r="K27" s="175" t="n">
        <v>2.76666666666667</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533</v>
      </c>
      <c r="B29" s="171" t="n">
        <v>145</v>
      </c>
      <c r="C29" s="172" t="n">
        <v>-8.22784810126582</v>
      </c>
      <c r="D29" s="171" t="n">
        <v>247</v>
      </c>
      <c r="E29" s="172" t="n">
        <v>-14.2361111111111</v>
      </c>
      <c r="F29" s="172" t="n">
        <v>1.70344827586207</v>
      </c>
      <c r="G29" s="171" t="n">
        <v>145</v>
      </c>
      <c r="H29" s="172" t="n">
        <v>-8.22784810126582</v>
      </c>
      <c r="I29" s="171" t="n">
        <v>247</v>
      </c>
      <c r="J29" s="172" t="n">
        <v>-14.2361111111111</v>
      </c>
      <c r="K29" s="172" t="n">
        <v>1.70344827586207</v>
      </c>
    </row>
    <row r="30" customFormat="false" ht="9" hidden="false" customHeight="true" outlineLevel="0" collapsed="false">
      <c r="A30" s="173" t="s">
        <v>302</v>
      </c>
      <c r="B30" s="174" t="n">
        <v>145</v>
      </c>
      <c r="C30" s="175" t="n">
        <v>-8.22784810126582</v>
      </c>
      <c r="D30" s="174" t="n">
        <v>247</v>
      </c>
      <c r="E30" s="175" t="n">
        <v>-14.2361111111111</v>
      </c>
      <c r="F30" s="175" t="n">
        <v>1.70344827586207</v>
      </c>
      <c r="G30" s="174" t="n">
        <v>145</v>
      </c>
      <c r="H30" s="175" t="n">
        <v>-8.22784810126582</v>
      </c>
      <c r="I30" s="174" t="n">
        <v>247</v>
      </c>
      <c r="J30" s="175" t="n">
        <v>-14.2361111111111</v>
      </c>
      <c r="K30" s="175" t="n">
        <v>1.70344827586207</v>
      </c>
    </row>
    <row r="31" customFormat="false" ht="9" hidden="false" customHeight="true" outlineLevel="0" collapsed="false">
      <c r="A31" s="173" t="s">
        <v>303</v>
      </c>
      <c r="B31" s="174" t="n">
        <v>0</v>
      </c>
      <c r="C31" s="175" t="n">
        <v>0</v>
      </c>
      <c r="D31" s="174" t="n">
        <v>0</v>
      </c>
      <c r="E31" s="175" t="n">
        <v>0</v>
      </c>
      <c r="F31" s="175" t="n">
        <v>0</v>
      </c>
      <c r="G31" s="174" t="n">
        <v>0</v>
      </c>
      <c r="H31" s="175" t="n">
        <v>0</v>
      </c>
      <c r="I31" s="174" t="n">
        <v>0</v>
      </c>
      <c r="J31" s="175" t="n">
        <v>0</v>
      </c>
      <c r="K31" s="175" t="n">
        <v>0</v>
      </c>
    </row>
    <row r="32" s="169" customFormat="true" ht="20.1" hidden="false" customHeight="true" outlineLevel="0" collapsed="false">
      <c r="A32" s="170" t="s">
        <v>534</v>
      </c>
      <c r="B32" s="171" t="n">
        <v>1371</v>
      </c>
      <c r="C32" s="172" t="n">
        <v>-0.795947901591902</v>
      </c>
      <c r="D32" s="171" t="n">
        <v>2301</v>
      </c>
      <c r="E32" s="172" t="n">
        <v>-12.807881773399</v>
      </c>
      <c r="F32" s="172" t="n">
        <v>1.67833698030635</v>
      </c>
      <c r="G32" s="171" t="n">
        <v>1371</v>
      </c>
      <c r="H32" s="172" t="n">
        <v>-0.795947901591902</v>
      </c>
      <c r="I32" s="171" t="n">
        <v>2301</v>
      </c>
      <c r="J32" s="172" t="n">
        <v>-12.807881773399</v>
      </c>
      <c r="K32" s="172" t="n">
        <v>1.67833698030635</v>
      </c>
    </row>
    <row r="33" customFormat="false" ht="9" hidden="false" customHeight="true" outlineLevel="0" collapsed="false">
      <c r="A33" s="173" t="s">
        <v>302</v>
      </c>
      <c r="B33" s="174" t="n">
        <v>1332</v>
      </c>
      <c r="C33" s="175" t="n">
        <v>0.832702498107494</v>
      </c>
      <c r="D33" s="174" t="n">
        <v>2224</v>
      </c>
      <c r="E33" s="175" t="n">
        <v>-10.3587263200322</v>
      </c>
      <c r="F33" s="175" t="n">
        <v>1.66966966966967</v>
      </c>
      <c r="G33" s="174" t="n">
        <v>1332</v>
      </c>
      <c r="H33" s="175" t="n">
        <v>0.832702498107494</v>
      </c>
      <c r="I33" s="174" t="n">
        <v>2224</v>
      </c>
      <c r="J33" s="175" t="n">
        <v>-10.3587263200322</v>
      </c>
      <c r="K33" s="175" t="n">
        <v>1.66966966966967</v>
      </c>
    </row>
    <row r="34" customFormat="false" ht="9" hidden="false" customHeight="true" outlineLevel="0" collapsed="false">
      <c r="A34" s="173" t="s">
        <v>303</v>
      </c>
      <c r="B34" s="174" t="n">
        <v>39</v>
      </c>
      <c r="C34" s="175" t="n">
        <v>-36.0655737704918</v>
      </c>
      <c r="D34" s="174" t="n">
        <v>77</v>
      </c>
      <c r="E34" s="175" t="n">
        <v>-51.2658227848101</v>
      </c>
      <c r="F34" s="175" t="n">
        <v>1.97435897435897</v>
      </c>
      <c r="G34" s="174" t="n">
        <v>39</v>
      </c>
      <c r="H34" s="175" t="n">
        <v>-36.0655737704918</v>
      </c>
      <c r="I34" s="174" t="n">
        <v>77</v>
      </c>
      <c r="J34" s="175" t="n">
        <v>-51.2658227848101</v>
      </c>
      <c r="K34" s="175" t="n">
        <v>1.97435897435897</v>
      </c>
    </row>
    <row r="35" s="169" customFormat="true" ht="20.1" hidden="false" customHeight="true" outlineLevel="0" collapsed="false">
      <c r="A35" s="177" t="s">
        <v>535</v>
      </c>
      <c r="B35" s="171" t="n">
        <v>262</v>
      </c>
      <c r="C35" s="172" t="n">
        <v>-31.413612565445</v>
      </c>
      <c r="D35" s="171" t="n">
        <v>584</v>
      </c>
      <c r="E35" s="172" t="n">
        <v>-36.3834422657952</v>
      </c>
      <c r="F35" s="172" t="n">
        <v>2.22900763358779</v>
      </c>
      <c r="G35" s="171" t="n">
        <v>262</v>
      </c>
      <c r="H35" s="172" t="n">
        <v>-31.413612565445</v>
      </c>
      <c r="I35" s="171" t="n">
        <v>584</v>
      </c>
      <c r="J35" s="172" t="n">
        <v>-36.3834422657952</v>
      </c>
      <c r="K35" s="172" t="n">
        <v>2.22900763358779</v>
      </c>
    </row>
    <row r="36" customFormat="false" ht="9" hidden="false" customHeight="true" outlineLevel="0" collapsed="false">
      <c r="A36" s="178" t="s">
        <v>302</v>
      </c>
      <c r="B36" s="174" t="n">
        <v>262</v>
      </c>
      <c r="C36" s="175" t="n">
        <v>-31.413612565445</v>
      </c>
      <c r="D36" s="174" t="n">
        <v>584</v>
      </c>
      <c r="E36" s="175" t="n">
        <v>-36.3834422657952</v>
      </c>
      <c r="F36" s="175" t="n">
        <v>2.22900763358779</v>
      </c>
      <c r="G36" s="174" t="n">
        <v>262</v>
      </c>
      <c r="H36" s="175" t="n">
        <v>-31.413612565445</v>
      </c>
      <c r="I36" s="174" t="n">
        <v>584</v>
      </c>
      <c r="J36" s="175" t="n">
        <v>-36.3834422657952</v>
      </c>
      <c r="K36" s="175" t="n">
        <v>2.22900763358779</v>
      </c>
    </row>
    <row r="37" customFormat="false" ht="9" hidden="false" customHeight="true" outlineLevel="0" collapsed="false">
      <c r="A37" s="178" t="s">
        <v>303</v>
      </c>
      <c r="B37" s="174" t="n">
        <v>0</v>
      </c>
      <c r="C37" s="175" t="n">
        <v>0</v>
      </c>
      <c r="D37" s="174" t="n">
        <v>0</v>
      </c>
      <c r="E37" s="175" t="n">
        <v>0</v>
      </c>
      <c r="F37" s="175" t="n">
        <v>0</v>
      </c>
      <c r="G37" s="174" t="n">
        <v>0</v>
      </c>
      <c r="H37" s="175" t="n">
        <v>0</v>
      </c>
      <c r="I37" s="174" t="n">
        <v>0</v>
      </c>
      <c r="J37" s="175" t="n">
        <v>0</v>
      </c>
      <c r="K37" s="175" t="n">
        <v>0</v>
      </c>
    </row>
    <row r="38" s="169" customFormat="true" ht="21.95" hidden="false" customHeight="true" outlineLevel="0" collapsed="false">
      <c r="A38" s="165" t="s">
        <v>536</v>
      </c>
      <c r="B38" s="166"/>
      <c r="C38" s="167"/>
      <c r="D38" s="166"/>
      <c r="E38" s="167"/>
      <c r="F38" s="168"/>
      <c r="G38" s="166"/>
      <c r="H38" s="167"/>
      <c r="I38" s="166"/>
      <c r="J38" s="167"/>
      <c r="K38" s="168"/>
    </row>
    <row r="39" s="169" customFormat="true" ht="20.1" hidden="false" customHeight="true" outlineLevel="0" collapsed="false">
      <c r="A39" s="170" t="s">
        <v>537</v>
      </c>
      <c r="B39" s="171" t="n">
        <v>795</v>
      </c>
      <c r="C39" s="172" t="n">
        <v>-43.4968017057569</v>
      </c>
      <c r="D39" s="171" t="n">
        <v>1467</v>
      </c>
      <c r="E39" s="172" t="n">
        <v>-49.8461538461539</v>
      </c>
      <c r="F39" s="172" t="n">
        <v>1.84528301886792</v>
      </c>
      <c r="G39" s="171" t="n">
        <v>795</v>
      </c>
      <c r="H39" s="172" t="n">
        <v>-43.4968017057569</v>
      </c>
      <c r="I39" s="171" t="n">
        <v>1467</v>
      </c>
      <c r="J39" s="172" t="n">
        <v>-49.8461538461539</v>
      </c>
      <c r="K39" s="172" t="n">
        <v>1.84528301886792</v>
      </c>
    </row>
    <row r="40" customFormat="false" ht="9" hidden="false" customHeight="true" outlineLevel="0" collapsed="false">
      <c r="A40" s="173" t="s">
        <v>302</v>
      </c>
      <c r="B40" s="174" t="n">
        <v>756</v>
      </c>
      <c r="C40" s="175" t="n">
        <v>-44.2888725128961</v>
      </c>
      <c r="D40" s="174" t="n">
        <v>1418</v>
      </c>
      <c r="E40" s="175" t="n">
        <v>-49.0294751976995</v>
      </c>
      <c r="F40" s="175" t="n">
        <v>1.87566137566138</v>
      </c>
      <c r="G40" s="174" t="n">
        <v>756</v>
      </c>
      <c r="H40" s="175" t="n">
        <v>-44.2888725128961</v>
      </c>
      <c r="I40" s="174" t="n">
        <v>1418</v>
      </c>
      <c r="J40" s="175" t="n">
        <v>-49.0294751976995</v>
      </c>
      <c r="K40" s="175" t="n">
        <v>1.87566137566138</v>
      </c>
    </row>
    <row r="41" customFormat="false" ht="9" hidden="false" customHeight="true" outlineLevel="0" collapsed="false">
      <c r="A41" s="173" t="s">
        <v>303</v>
      </c>
      <c r="B41" s="174" t="n">
        <v>39</v>
      </c>
      <c r="C41" s="175" t="n">
        <v>-22</v>
      </c>
      <c r="D41" s="174" t="n">
        <v>49</v>
      </c>
      <c r="E41" s="175" t="n">
        <v>-65.7342657342657</v>
      </c>
      <c r="F41" s="175" t="n">
        <v>1.25641025641026</v>
      </c>
      <c r="G41" s="174" t="n">
        <v>39</v>
      </c>
      <c r="H41" s="175" t="n">
        <v>-22</v>
      </c>
      <c r="I41" s="174" t="n">
        <v>49</v>
      </c>
      <c r="J41" s="175" t="n">
        <v>-65.7342657342657</v>
      </c>
      <c r="K41" s="175" t="n">
        <v>1.25641025641026</v>
      </c>
    </row>
    <row r="42" s="169" customFormat="true" ht="20.1" hidden="false" customHeight="true" outlineLevel="0" collapsed="false">
      <c r="A42" s="170" t="s">
        <v>538</v>
      </c>
      <c r="B42" s="171" t="n">
        <v>70</v>
      </c>
      <c r="C42" s="172" t="n">
        <v>25</v>
      </c>
      <c r="D42" s="171" t="n">
        <v>170</v>
      </c>
      <c r="E42" s="172" t="n">
        <v>0.591715976331358</v>
      </c>
      <c r="F42" s="172" t="n">
        <v>2.42857142857143</v>
      </c>
      <c r="G42" s="171" t="n">
        <v>70</v>
      </c>
      <c r="H42" s="172" t="n">
        <v>25</v>
      </c>
      <c r="I42" s="171" t="n">
        <v>170</v>
      </c>
      <c r="J42" s="172" t="n">
        <v>0.591715976331358</v>
      </c>
      <c r="K42" s="172" t="n">
        <v>2.42857142857143</v>
      </c>
    </row>
    <row r="43" customFormat="false" ht="9" hidden="false" customHeight="true" outlineLevel="0" collapsed="false">
      <c r="A43" s="173" t="s">
        <v>302</v>
      </c>
      <c r="B43" s="174" t="n">
        <v>70</v>
      </c>
      <c r="C43" s="175" t="n">
        <v>32.0754716981132</v>
      </c>
      <c r="D43" s="174" t="n">
        <v>170</v>
      </c>
      <c r="E43" s="175" t="n">
        <v>30.7692307692308</v>
      </c>
      <c r="F43" s="175" t="n">
        <v>2.42857142857143</v>
      </c>
      <c r="G43" s="174" t="n">
        <v>70</v>
      </c>
      <c r="H43" s="175" t="n">
        <v>32.0754716981132</v>
      </c>
      <c r="I43" s="174" t="n">
        <v>170</v>
      </c>
      <c r="J43" s="175" t="n">
        <v>30.7692307692308</v>
      </c>
      <c r="K43" s="175" t="n">
        <v>2.42857142857143</v>
      </c>
    </row>
    <row r="44" customFormat="false" ht="9" hidden="false" customHeight="true" outlineLevel="0" collapsed="false">
      <c r="A44" s="173" t="s">
        <v>303</v>
      </c>
      <c r="B44" s="174" t="n">
        <v>0</v>
      </c>
      <c r="C44" s="176" t="s">
        <v>25</v>
      </c>
      <c r="D44" s="174" t="n">
        <v>0</v>
      </c>
      <c r="E44" s="176" t="s">
        <v>25</v>
      </c>
      <c r="F44" s="175" t="n">
        <v>0</v>
      </c>
      <c r="G44" s="174" t="n">
        <v>0</v>
      </c>
      <c r="H44" s="176" t="s">
        <v>25</v>
      </c>
      <c r="I44" s="174" t="n">
        <v>0</v>
      </c>
      <c r="J44" s="176" t="s">
        <v>25</v>
      </c>
      <c r="K44" s="175" t="n">
        <v>0</v>
      </c>
    </row>
    <row r="45" s="169" customFormat="true" ht="20.1" hidden="false" customHeight="true" outlineLevel="0" collapsed="false">
      <c r="A45" s="170" t="s">
        <v>539</v>
      </c>
      <c r="B45" s="171" t="n">
        <v>350</v>
      </c>
      <c r="C45" s="172" t="n">
        <v>-10.025706940874</v>
      </c>
      <c r="D45" s="171" t="n">
        <v>659</v>
      </c>
      <c r="E45" s="172" t="n">
        <v>-20.3143893591294</v>
      </c>
      <c r="F45" s="172" t="n">
        <v>1.88285714285714</v>
      </c>
      <c r="G45" s="171" t="n">
        <v>350</v>
      </c>
      <c r="H45" s="172" t="n">
        <v>-10.025706940874</v>
      </c>
      <c r="I45" s="171" t="n">
        <v>659</v>
      </c>
      <c r="J45" s="172" t="n">
        <v>-20.3143893591294</v>
      </c>
      <c r="K45" s="172" t="n">
        <v>1.88285714285714</v>
      </c>
    </row>
    <row r="46" customFormat="false" ht="9" hidden="false" customHeight="true" outlineLevel="0" collapsed="false">
      <c r="A46" s="173" t="s">
        <v>302</v>
      </c>
      <c r="B46" s="174" t="n">
        <v>332</v>
      </c>
      <c r="C46" s="175" t="n">
        <v>-11.9363395225464</v>
      </c>
      <c r="D46" s="174" t="n">
        <v>623</v>
      </c>
      <c r="E46" s="175" t="n">
        <v>-19.6129032258065</v>
      </c>
      <c r="F46" s="175" t="n">
        <v>1.87650602409639</v>
      </c>
      <c r="G46" s="174" t="n">
        <v>332</v>
      </c>
      <c r="H46" s="175" t="n">
        <v>-11.9363395225464</v>
      </c>
      <c r="I46" s="174" t="n">
        <v>623</v>
      </c>
      <c r="J46" s="175" t="n">
        <v>-19.6129032258065</v>
      </c>
      <c r="K46" s="175" t="n">
        <v>1.87650602409639</v>
      </c>
    </row>
    <row r="47" customFormat="false" ht="9" hidden="false" customHeight="true" outlineLevel="0" collapsed="false">
      <c r="A47" s="173" t="s">
        <v>303</v>
      </c>
      <c r="B47" s="174" t="n">
        <v>18</v>
      </c>
      <c r="C47" s="175" t="n">
        <v>50</v>
      </c>
      <c r="D47" s="174" t="n">
        <v>36</v>
      </c>
      <c r="E47" s="175" t="n">
        <v>-30.7692307692308</v>
      </c>
      <c r="F47" s="175" t="n">
        <v>2</v>
      </c>
      <c r="G47" s="174" t="n">
        <v>18</v>
      </c>
      <c r="H47" s="175" t="n">
        <v>50</v>
      </c>
      <c r="I47" s="174" t="n">
        <v>36</v>
      </c>
      <c r="J47" s="175" t="n">
        <v>-30.7692307692308</v>
      </c>
      <c r="K47" s="175" t="n">
        <v>2</v>
      </c>
    </row>
    <row r="48" s="179" customFormat="true" ht="9" hidden="false" customHeight="true" outlineLevel="0" collapsed="false">
      <c r="B48" s="180"/>
      <c r="C48" s="181"/>
      <c r="D48" s="180"/>
      <c r="E48" s="181"/>
      <c r="F48" s="182"/>
      <c r="G48" s="180"/>
      <c r="H48" s="181"/>
      <c r="I48" s="180"/>
      <c r="J48" s="181"/>
      <c r="K48" s="182"/>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0</v>
      </c>
      <c r="B1" s="90"/>
      <c r="C1" s="90"/>
      <c r="D1" s="90"/>
      <c r="E1" s="90"/>
      <c r="F1" s="90"/>
      <c r="G1" s="90"/>
      <c r="H1" s="90"/>
      <c r="I1" s="90"/>
      <c r="J1" s="90"/>
      <c r="K1" s="90"/>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37</v>
      </c>
      <c r="B7" s="123" t="n">
        <v>795</v>
      </c>
      <c r="C7" s="124" t="n">
        <v>-43.4968017057569</v>
      </c>
      <c r="D7" s="123" t="n">
        <v>1467</v>
      </c>
      <c r="E7" s="124" t="n">
        <v>-49.8461538461539</v>
      </c>
      <c r="F7" s="124" t="n">
        <v>1.84528301886792</v>
      </c>
      <c r="G7" s="123" t="n">
        <v>795</v>
      </c>
      <c r="H7" s="124" t="n">
        <v>-43.4968017057569</v>
      </c>
      <c r="I7" s="123" t="n">
        <v>1467</v>
      </c>
      <c r="J7" s="124" t="n">
        <v>-49.8461538461539</v>
      </c>
      <c r="K7" s="124" t="n">
        <v>1.84528301886792</v>
      </c>
    </row>
    <row r="8" customFormat="false" ht="9" hidden="false" customHeight="true" outlineLevel="0" collapsed="false">
      <c r="A8" s="193" t="s">
        <v>302</v>
      </c>
      <c r="B8" s="129" t="n">
        <v>756</v>
      </c>
      <c r="C8" s="130" t="n">
        <v>-44.2888725128961</v>
      </c>
      <c r="D8" s="129" t="n">
        <v>1418</v>
      </c>
      <c r="E8" s="130" t="n">
        <v>-49.0294751976995</v>
      </c>
      <c r="F8" s="130" t="n">
        <v>1.87566137566138</v>
      </c>
      <c r="G8" s="129" t="n">
        <v>756</v>
      </c>
      <c r="H8" s="130" t="n">
        <v>-44.2888725128961</v>
      </c>
      <c r="I8" s="129" t="n">
        <v>1418</v>
      </c>
      <c r="J8" s="130" t="n">
        <v>-49.0294751976995</v>
      </c>
      <c r="K8" s="130" t="n">
        <v>1.87566137566138</v>
      </c>
    </row>
    <row r="9" customFormat="false" ht="9" hidden="false" customHeight="true" outlineLevel="0" collapsed="false">
      <c r="A9" s="137" t="s">
        <v>303</v>
      </c>
      <c r="B9" s="129" t="n">
        <v>39</v>
      </c>
      <c r="C9" s="130" t="n">
        <v>-22</v>
      </c>
      <c r="D9" s="129" t="n">
        <v>49</v>
      </c>
      <c r="E9" s="130" t="n">
        <v>-65.7342657342657</v>
      </c>
      <c r="F9" s="130" t="n">
        <v>1.25641025641026</v>
      </c>
      <c r="G9" s="129" t="n">
        <v>39</v>
      </c>
      <c r="H9" s="130" t="n">
        <v>-22</v>
      </c>
      <c r="I9" s="129" t="n">
        <v>49</v>
      </c>
      <c r="J9" s="130" t="n">
        <v>-65.7342657342657</v>
      </c>
      <c r="K9" s="130" t="n">
        <v>1.25641025641026</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87</v>
      </c>
      <c r="B11" s="123" t="n">
        <v>1208</v>
      </c>
      <c r="C11" s="124" t="n">
        <v>-9.30930930930931</v>
      </c>
      <c r="D11" s="123" t="n">
        <v>3149</v>
      </c>
      <c r="E11" s="124" t="n">
        <v>-0.693787448754335</v>
      </c>
      <c r="F11" s="124" t="n">
        <v>2.6067880794702</v>
      </c>
      <c r="G11" s="123" t="n">
        <v>1208</v>
      </c>
      <c r="H11" s="124" t="n">
        <v>-9.30930930930931</v>
      </c>
      <c r="I11" s="123" t="n">
        <v>3149</v>
      </c>
      <c r="J11" s="124" t="n">
        <v>-0.693787448754335</v>
      </c>
      <c r="K11" s="124" t="n">
        <v>2.6067880794702</v>
      </c>
    </row>
    <row r="12" customFormat="false" ht="9" hidden="false" customHeight="true" outlineLevel="0" collapsed="false">
      <c r="A12" s="137" t="s">
        <v>302</v>
      </c>
      <c r="B12" s="129" t="n">
        <v>1102</v>
      </c>
      <c r="C12" s="130" t="n">
        <v>-13.0914826498423</v>
      </c>
      <c r="D12" s="129" t="n">
        <v>2973</v>
      </c>
      <c r="E12" s="130" t="n">
        <v>-2.77959450621322</v>
      </c>
      <c r="F12" s="130" t="n">
        <v>2.6978221415608</v>
      </c>
      <c r="G12" s="129" t="n">
        <v>1102</v>
      </c>
      <c r="H12" s="130" t="n">
        <v>-13.0914826498423</v>
      </c>
      <c r="I12" s="129" t="n">
        <v>2973</v>
      </c>
      <c r="J12" s="130" t="n">
        <v>-2.77959450621322</v>
      </c>
      <c r="K12" s="130" t="n">
        <v>2.6978221415608</v>
      </c>
    </row>
    <row r="13" customFormat="false" ht="9" hidden="false" customHeight="true" outlineLevel="0" collapsed="false">
      <c r="A13" s="137" t="s">
        <v>303</v>
      </c>
      <c r="B13" s="129" t="n">
        <v>106</v>
      </c>
      <c r="C13" s="130" t="n">
        <v>65.625</v>
      </c>
      <c r="D13" s="129" t="n">
        <v>176</v>
      </c>
      <c r="E13" s="130" t="n">
        <v>55.7522123893805</v>
      </c>
      <c r="F13" s="130" t="n">
        <v>1.66037735849057</v>
      </c>
      <c r="G13" s="129" t="n">
        <v>106</v>
      </c>
      <c r="H13" s="130" t="n">
        <v>65.625</v>
      </c>
      <c r="I13" s="129" t="n">
        <v>176</v>
      </c>
      <c r="J13" s="130" t="n">
        <v>55.7522123893805</v>
      </c>
      <c r="K13" s="130" t="n">
        <v>1.66037735849057</v>
      </c>
    </row>
    <row r="14" customFormat="false" ht="12.95" hidden="false" customHeight="true" outlineLevel="0" collapsed="false">
      <c r="A14" s="145"/>
      <c r="B14" s="140"/>
      <c r="C14" s="140"/>
      <c r="D14" s="140"/>
      <c r="E14" s="140"/>
      <c r="F14" s="140"/>
      <c r="G14" s="140"/>
      <c r="H14" s="140"/>
      <c r="I14" s="140"/>
      <c r="J14" s="140"/>
      <c r="K14" s="140"/>
    </row>
    <row r="15" s="125" customFormat="true" ht="12.95" hidden="false" customHeight="true" outlineLevel="0" collapsed="false">
      <c r="A15" s="136" t="s">
        <v>475</v>
      </c>
      <c r="B15" s="123" t="n">
        <v>1866</v>
      </c>
      <c r="C15" s="124" t="n">
        <v>-6.7</v>
      </c>
      <c r="D15" s="123" t="n">
        <v>3130</v>
      </c>
      <c r="E15" s="124" t="n">
        <v>-14.9918522542097</v>
      </c>
      <c r="F15" s="124" t="n">
        <v>1.67738478027867</v>
      </c>
      <c r="G15" s="123" t="n">
        <v>1866</v>
      </c>
      <c r="H15" s="124" t="n">
        <v>-6.7</v>
      </c>
      <c r="I15" s="123" t="n">
        <v>3130</v>
      </c>
      <c r="J15" s="124" t="n">
        <v>-14.9918522542097</v>
      </c>
      <c r="K15" s="124" t="n">
        <v>1.67738478027867</v>
      </c>
    </row>
    <row r="16" customFormat="false" ht="9" hidden="false" customHeight="true" outlineLevel="0" collapsed="false">
      <c r="A16" s="137" t="s">
        <v>302</v>
      </c>
      <c r="B16" s="129" t="n">
        <v>1739</v>
      </c>
      <c r="C16" s="130" t="n">
        <v>-6.35433494884222</v>
      </c>
      <c r="D16" s="129" t="n">
        <v>2894</v>
      </c>
      <c r="E16" s="130" t="n">
        <v>-15.0572351041972</v>
      </c>
      <c r="F16" s="130" t="n">
        <v>1.66417481311098</v>
      </c>
      <c r="G16" s="129" t="n">
        <v>1739</v>
      </c>
      <c r="H16" s="130" t="n">
        <v>-6.35433494884222</v>
      </c>
      <c r="I16" s="129" t="n">
        <v>2894</v>
      </c>
      <c r="J16" s="130" t="n">
        <v>-15.0572351041972</v>
      </c>
      <c r="K16" s="130" t="n">
        <v>1.66417481311098</v>
      </c>
    </row>
    <row r="17" customFormat="false" ht="9" hidden="false" customHeight="true" outlineLevel="0" collapsed="false">
      <c r="A17" s="137" t="s">
        <v>303</v>
      </c>
      <c r="B17" s="129" t="n">
        <v>127</v>
      </c>
      <c r="C17" s="130" t="n">
        <v>-11.1888111888112</v>
      </c>
      <c r="D17" s="129" t="n">
        <v>236</v>
      </c>
      <c r="E17" s="130" t="n">
        <v>-14.1818181818182</v>
      </c>
      <c r="F17" s="130" t="n">
        <v>1.85826771653543</v>
      </c>
      <c r="G17" s="129" t="n">
        <v>127</v>
      </c>
      <c r="H17" s="130" t="n">
        <v>-11.1888111888112</v>
      </c>
      <c r="I17" s="129" t="n">
        <v>236</v>
      </c>
      <c r="J17" s="130" t="n">
        <v>-14.1818181818182</v>
      </c>
      <c r="K17" s="130" t="n">
        <v>1.85826771653543</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431</v>
      </c>
      <c r="B19" s="123" t="n">
        <v>879</v>
      </c>
      <c r="C19" s="124" t="n">
        <v>6.93430656934306</v>
      </c>
      <c r="D19" s="123" t="n">
        <v>6535</v>
      </c>
      <c r="E19" s="124" t="n">
        <v>3.66434010152284</v>
      </c>
      <c r="F19" s="124" t="n">
        <v>7.43458475540387</v>
      </c>
      <c r="G19" s="123" t="n">
        <v>879</v>
      </c>
      <c r="H19" s="124" t="n">
        <v>6.93430656934306</v>
      </c>
      <c r="I19" s="123" t="n">
        <v>6535</v>
      </c>
      <c r="J19" s="124" t="n">
        <v>3.66434010152284</v>
      </c>
      <c r="K19" s="124" t="n">
        <v>7.43458475540387</v>
      </c>
    </row>
    <row r="20" customFormat="false" ht="9" hidden="false" customHeight="true" outlineLevel="0" collapsed="false">
      <c r="A20" s="137" t="s">
        <v>302</v>
      </c>
      <c r="B20" s="129" t="n">
        <v>811</v>
      </c>
      <c r="C20" s="130" t="n">
        <v>3.18066157760815</v>
      </c>
      <c r="D20" s="129" t="n">
        <v>6307</v>
      </c>
      <c r="E20" s="130" t="n">
        <v>2.12111398963731</v>
      </c>
      <c r="F20" s="130" t="n">
        <v>7.77681874229346</v>
      </c>
      <c r="G20" s="129" t="n">
        <v>811</v>
      </c>
      <c r="H20" s="130" t="n">
        <v>3.18066157760815</v>
      </c>
      <c r="I20" s="129" t="n">
        <v>6307</v>
      </c>
      <c r="J20" s="130" t="n">
        <v>2.12111398963731</v>
      </c>
      <c r="K20" s="130" t="n">
        <v>7.77681874229346</v>
      </c>
    </row>
    <row r="21" customFormat="false" ht="9" hidden="false" customHeight="true" outlineLevel="0" collapsed="false">
      <c r="A21" s="137" t="s">
        <v>303</v>
      </c>
      <c r="B21" s="129" t="n">
        <v>68</v>
      </c>
      <c r="C21" s="130" t="n">
        <v>88.8888888888889</v>
      </c>
      <c r="D21" s="129" t="n">
        <v>228</v>
      </c>
      <c r="E21" s="130" t="n">
        <v>78.125</v>
      </c>
      <c r="F21" s="130" t="n">
        <v>3.35294117647059</v>
      </c>
      <c r="G21" s="129" t="n">
        <v>68</v>
      </c>
      <c r="H21" s="130" t="n">
        <v>88.8888888888889</v>
      </c>
      <c r="I21" s="129" t="n">
        <v>228</v>
      </c>
      <c r="J21" s="130" t="n">
        <v>78.125</v>
      </c>
      <c r="K21" s="130" t="n">
        <v>3.35294117647059</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42</v>
      </c>
      <c r="B23" s="123" t="n">
        <v>8308</v>
      </c>
      <c r="C23" s="124" t="n">
        <v>-8.24958586416345</v>
      </c>
      <c r="D23" s="123" t="n">
        <v>14567</v>
      </c>
      <c r="E23" s="124" t="n">
        <v>-12.0084566596195</v>
      </c>
      <c r="F23" s="124" t="n">
        <v>1.75337024554646</v>
      </c>
      <c r="G23" s="123" t="n">
        <v>8308</v>
      </c>
      <c r="H23" s="124" t="n">
        <v>-8.24958586416345</v>
      </c>
      <c r="I23" s="123" t="n">
        <v>14567</v>
      </c>
      <c r="J23" s="124" t="n">
        <v>-12.0084566596195</v>
      </c>
      <c r="K23" s="124" t="n">
        <v>1.75337024554646</v>
      </c>
    </row>
    <row r="24" customFormat="false" ht="9" hidden="false" customHeight="true" outlineLevel="0" collapsed="false">
      <c r="A24" s="137" t="s">
        <v>302</v>
      </c>
      <c r="B24" s="129" t="n">
        <v>7682</v>
      </c>
      <c r="C24" s="130" t="n">
        <v>-8.98104265402844</v>
      </c>
      <c r="D24" s="129" t="n">
        <v>13061</v>
      </c>
      <c r="E24" s="130" t="n">
        <v>-13.9364786505008</v>
      </c>
      <c r="F24" s="130" t="n">
        <v>1.70020827909399</v>
      </c>
      <c r="G24" s="129" t="n">
        <v>7682</v>
      </c>
      <c r="H24" s="130" t="n">
        <v>-8.98104265402844</v>
      </c>
      <c r="I24" s="129" t="n">
        <v>13061</v>
      </c>
      <c r="J24" s="130" t="n">
        <v>-13.9364786505008</v>
      </c>
      <c r="K24" s="130" t="n">
        <v>1.70020827909399</v>
      </c>
    </row>
    <row r="25" customFormat="false" ht="9" hidden="false" customHeight="true" outlineLevel="0" collapsed="false">
      <c r="A25" s="137" t="s">
        <v>303</v>
      </c>
      <c r="B25" s="129" t="n">
        <v>626</v>
      </c>
      <c r="C25" s="130" t="n">
        <v>1.78861788617886</v>
      </c>
      <c r="D25" s="129" t="n">
        <v>1506</v>
      </c>
      <c r="E25" s="130" t="n">
        <v>9.20957215373458</v>
      </c>
      <c r="F25" s="130" t="n">
        <v>2.40575079872205</v>
      </c>
      <c r="G25" s="129" t="n">
        <v>626</v>
      </c>
      <c r="H25" s="130" t="n">
        <v>1.78861788617886</v>
      </c>
      <c r="I25" s="129" t="n">
        <v>1506</v>
      </c>
      <c r="J25" s="130" t="n">
        <v>9.20957215373458</v>
      </c>
      <c r="K25" s="130" t="n">
        <v>2.40575079872205</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543</v>
      </c>
      <c r="B27" s="123" t="n">
        <v>25987</v>
      </c>
      <c r="C27" s="124" t="n">
        <v>6.05640125698893</v>
      </c>
      <c r="D27" s="123" t="n">
        <v>44907</v>
      </c>
      <c r="E27" s="124" t="n">
        <v>6.68266261224878</v>
      </c>
      <c r="F27" s="124" t="n">
        <v>1.72805633586024</v>
      </c>
      <c r="G27" s="123" t="n">
        <v>25987</v>
      </c>
      <c r="H27" s="124" t="n">
        <v>6.05640125698893</v>
      </c>
      <c r="I27" s="123" t="n">
        <v>44907</v>
      </c>
      <c r="J27" s="124" t="n">
        <v>6.68266261224878</v>
      </c>
      <c r="K27" s="124" t="n">
        <v>1.72805633586024</v>
      </c>
    </row>
    <row r="28" customFormat="false" ht="9" hidden="false" customHeight="true" outlineLevel="0" collapsed="false">
      <c r="A28" s="137" t="s">
        <v>302</v>
      </c>
      <c r="B28" s="129" t="n">
        <v>24458</v>
      </c>
      <c r="C28" s="130" t="n">
        <v>7.06062595753994</v>
      </c>
      <c r="D28" s="129" t="n">
        <v>41717</v>
      </c>
      <c r="E28" s="130" t="n">
        <v>8.36991817119106</v>
      </c>
      <c r="F28" s="130" t="n">
        <v>1.70565868018644</v>
      </c>
      <c r="G28" s="129" t="n">
        <v>24458</v>
      </c>
      <c r="H28" s="130" t="n">
        <v>7.06062595753994</v>
      </c>
      <c r="I28" s="129" t="n">
        <v>41717</v>
      </c>
      <c r="J28" s="130" t="n">
        <v>8.36991817119106</v>
      </c>
      <c r="K28" s="130" t="n">
        <v>1.70565868018644</v>
      </c>
    </row>
    <row r="29" customFormat="false" ht="9" hidden="false" customHeight="true" outlineLevel="0" collapsed="false">
      <c r="A29" s="137" t="s">
        <v>303</v>
      </c>
      <c r="B29" s="129" t="n">
        <v>1529</v>
      </c>
      <c r="C29" s="130" t="n">
        <v>-7.78045838359469</v>
      </c>
      <c r="D29" s="129" t="n">
        <v>3190</v>
      </c>
      <c r="E29" s="130" t="n">
        <v>-11.3642678521812</v>
      </c>
      <c r="F29" s="130" t="n">
        <v>2.0863309352518</v>
      </c>
      <c r="G29" s="129" t="n">
        <v>1529</v>
      </c>
      <c r="H29" s="130" t="n">
        <v>-7.78045838359469</v>
      </c>
      <c r="I29" s="129" t="n">
        <v>3190</v>
      </c>
      <c r="J29" s="130" t="n">
        <v>-11.3642678521812</v>
      </c>
      <c r="K29" s="130" t="n">
        <v>2.0863309352518</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544</v>
      </c>
      <c r="B31" s="123" t="n">
        <v>6453</v>
      </c>
      <c r="C31" s="124" t="n">
        <v>-4.79492475656537</v>
      </c>
      <c r="D31" s="123" t="n">
        <v>11857</v>
      </c>
      <c r="E31" s="124" t="n">
        <v>-7.20770073563938</v>
      </c>
      <c r="F31" s="124" t="n">
        <v>1.83743995041066</v>
      </c>
      <c r="G31" s="123" t="n">
        <v>6453</v>
      </c>
      <c r="H31" s="124" t="n">
        <v>-4.79492475656537</v>
      </c>
      <c r="I31" s="123" t="n">
        <v>11857</v>
      </c>
      <c r="J31" s="124" t="n">
        <v>-7.20770073563938</v>
      </c>
      <c r="K31" s="124" t="n">
        <v>1.83743995041066</v>
      </c>
    </row>
    <row r="32" customFormat="false" ht="9" hidden="false" customHeight="true" outlineLevel="0" collapsed="false">
      <c r="A32" s="137" t="s">
        <v>302</v>
      </c>
      <c r="B32" s="129" t="n">
        <v>5837</v>
      </c>
      <c r="C32" s="130" t="n">
        <v>-3.26483261518064</v>
      </c>
      <c r="D32" s="129" t="n">
        <v>10660</v>
      </c>
      <c r="E32" s="130" t="n">
        <v>-6.35980323260716</v>
      </c>
      <c r="F32" s="130" t="n">
        <v>1.82628062360802</v>
      </c>
      <c r="G32" s="129" t="n">
        <v>5837</v>
      </c>
      <c r="H32" s="130" t="n">
        <v>-3.26483261518064</v>
      </c>
      <c r="I32" s="129" t="n">
        <v>10660</v>
      </c>
      <c r="J32" s="130" t="n">
        <v>-6.35980323260716</v>
      </c>
      <c r="K32" s="130" t="n">
        <v>1.82628062360802</v>
      </c>
    </row>
    <row r="33" customFormat="false" ht="9" hidden="false" customHeight="true" outlineLevel="0" collapsed="false">
      <c r="A33" s="137" t="s">
        <v>303</v>
      </c>
      <c r="B33" s="129" t="n">
        <v>616</v>
      </c>
      <c r="C33" s="130" t="n">
        <v>-17.2043010752688</v>
      </c>
      <c r="D33" s="129" t="n">
        <v>1197</v>
      </c>
      <c r="E33" s="130" t="n">
        <v>-14.1319942611191</v>
      </c>
      <c r="F33" s="130" t="n">
        <v>1.94318181818182</v>
      </c>
      <c r="G33" s="129" t="n">
        <v>616</v>
      </c>
      <c r="H33" s="130" t="n">
        <v>-17.2043010752688</v>
      </c>
      <c r="I33" s="129" t="n">
        <v>1197</v>
      </c>
      <c r="J33" s="130" t="n">
        <v>-14.1319942611191</v>
      </c>
      <c r="K33" s="130" t="n">
        <v>1.94318181818182</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452</v>
      </c>
      <c r="B35" s="123" t="n">
        <v>4018</v>
      </c>
      <c r="C35" s="124" t="n">
        <v>-9.27974712124633</v>
      </c>
      <c r="D35" s="123" t="n">
        <v>7854</v>
      </c>
      <c r="E35" s="124" t="n">
        <v>-15.8379768538363</v>
      </c>
      <c r="F35" s="124" t="n">
        <v>1.95470383275261</v>
      </c>
      <c r="G35" s="123" t="n">
        <v>4018</v>
      </c>
      <c r="H35" s="124" t="n">
        <v>-9.27974712124633</v>
      </c>
      <c r="I35" s="123" t="n">
        <v>7854</v>
      </c>
      <c r="J35" s="124" t="n">
        <v>-15.8379768538363</v>
      </c>
      <c r="K35" s="124" t="n">
        <v>1.95470383275261</v>
      </c>
    </row>
    <row r="36" customFormat="false" ht="9" hidden="false" customHeight="true" outlineLevel="0" collapsed="false">
      <c r="A36" s="137" t="s">
        <v>302</v>
      </c>
      <c r="B36" s="129" t="n">
        <v>3695</v>
      </c>
      <c r="C36" s="130" t="n">
        <v>-8.92284939610549</v>
      </c>
      <c r="D36" s="129" t="n">
        <v>7195</v>
      </c>
      <c r="E36" s="130" t="n">
        <v>-14.8520710059172</v>
      </c>
      <c r="F36" s="130" t="n">
        <v>1.94722598105548</v>
      </c>
      <c r="G36" s="129" t="n">
        <v>3695</v>
      </c>
      <c r="H36" s="130" t="n">
        <v>-8.92284939610549</v>
      </c>
      <c r="I36" s="129" t="n">
        <v>7195</v>
      </c>
      <c r="J36" s="130" t="n">
        <v>-14.8520710059172</v>
      </c>
      <c r="K36" s="130" t="n">
        <v>1.94722598105548</v>
      </c>
    </row>
    <row r="37" customFormat="false" ht="9" hidden="false" customHeight="true" outlineLevel="0" collapsed="false">
      <c r="A37" s="137" t="s">
        <v>303</v>
      </c>
      <c r="B37" s="129" t="n">
        <v>323</v>
      </c>
      <c r="C37" s="130" t="n">
        <v>-13.1720430107527</v>
      </c>
      <c r="D37" s="129" t="n">
        <v>659</v>
      </c>
      <c r="E37" s="130" t="n">
        <v>-25.2834467120181</v>
      </c>
      <c r="F37" s="130" t="n">
        <v>2.04024767801858</v>
      </c>
      <c r="G37" s="129" t="n">
        <v>323</v>
      </c>
      <c r="H37" s="130" t="n">
        <v>-13.1720430107527</v>
      </c>
      <c r="I37" s="129" t="n">
        <v>659</v>
      </c>
      <c r="J37" s="130" t="n">
        <v>-25.2834467120181</v>
      </c>
      <c r="K37" s="130" t="n">
        <v>2.04024767801858</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482</v>
      </c>
      <c r="B39" s="123" t="n">
        <v>2840</v>
      </c>
      <c r="C39" s="124" t="n">
        <v>-3.26975476839237</v>
      </c>
      <c r="D39" s="123" t="n">
        <v>6053</v>
      </c>
      <c r="E39" s="124" t="n">
        <v>-9.33193529059317</v>
      </c>
      <c r="F39" s="124" t="n">
        <v>2.13133802816901</v>
      </c>
      <c r="G39" s="123" t="n">
        <v>2840</v>
      </c>
      <c r="H39" s="124" t="n">
        <v>-3.26975476839237</v>
      </c>
      <c r="I39" s="123" t="n">
        <v>6053</v>
      </c>
      <c r="J39" s="124" t="n">
        <v>-9.33193529059317</v>
      </c>
      <c r="K39" s="124" t="n">
        <v>2.13133802816901</v>
      </c>
    </row>
    <row r="40" customFormat="false" ht="9" hidden="false" customHeight="true" outlineLevel="0" collapsed="false">
      <c r="A40" s="137" t="s">
        <v>302</v>
      </c>
      <c r="B40" s="129" t="n">
        <v>2735</v>
      </c>
      <c r="C40" s="130" t="n">
        <v>1.29629629629629</v>
      </c>
      <c r="D40" s="129" t="n">
        <v>5852</v>
      </c>
      <c r="E40" s="130" t="n">
        <v>-0.340599455040874</v>
      </c>
      <c r="F40" s="130" t="n">
        <v>2.13967093235832</v>
      </c>
      <c r="G40" s="129" t="n">
        <v>2735</v>
      </c>
      <c r="H40" s="130" t="n">
        <v>1.29629629629629</v>
      </c>
      <c r="I40" s="129" t="n">
        <v>5852</v>
      </c>
      <c r="J40" s="130" t="n">
        <v>-0.340599455040874</v>
      </c>
      <c r="K40" s="130" t="n">
        <v>2.13967093235832</v>
      </c>
    </row>
    <row r="41" customFormat="false" ht="9" hidden="false" customHeight="true" outlineLevel="0" collapsed="false">
      <c r="A41" s="137" t="s">
        <v>303</v>
      </c>
      <c r="B41" s="129" t="n">
        <v>105</v>
      </c>
      <c r="C41" s="130" t="n">
        <v>-55.5084745762712</v>
      </c>
      <c r="D41" s="129" t="n">
        <v>201</v>
      </c>
      <c r="E41" s="130" t="n">
        <v>-75</v>
      </c>
      <c r="F41" s="130" t="n">
        <v>1.91428571428571</v>
      </c>
      <c r="G41" s="129" t="n">
        <v>105</v>
      </c>
      <c r="H41" s="130" t="n">
        <v>-55.5084745762712</v>
      </c>
      <c r="I41" s="129" t="n">
        <v>201</v>
      </c>
      <c r="J41" s="130" t="n">
        <v>-75</v>
      </c>
      <c r="K41" s="130" t="n">
        <v>1.91428571428571</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5</v>
      </c>
      <c r="B43" s="123" t="n">
        <v>10719</v>
      </c>
      <c r="C43" s="124" t="n">
        <v>3.64532972345775</v>
      </c>
      <c r="D43" s="123" t="n">
        <v>17707</v>
      </c>
      <c r="E43" s="124" t="n">
        <v>-0.376955102959386</v>
      </c>
      <c r="F43" s="124" t="n">
        <v>1.65192648567963</v>
      </c>
      <c r="G43" s="123" t="n">
        <v>10719</v>
      </c>
      <c r="H43" s="124" t="n">
        <v>3.64532972345775</v>
      </c>
      <c r="I43" s="123" t="n">
        <v>17707</v>
      </c>
      <c r="J43" s="124" t="n">
        <v>-0.376955102959386</v>
      </c>
      <c r="K43" s="124" t="n">
        <v>1.65192648567963</v>
      </c>
    </row>
    <row r="44" customFormat="false" ht="9" hidden="false" customHeight="true" outlineLevel="0" collapsed="false">
      <c r="A44" s="193" t="s">
        <v>302</v>
      </c>
      <c r="B44" s="129" t="n">
        <v>9311</v>
      </c>
      <c r="C44" s="130" t="n">
        <v>3.6282693377852</v>
      </c>
      <c r="D44" s="129" t="n">
        <v>14973</v>
      </c>
      <c r="E44" s="130" t="n">
        <v>0.462962962962962</v>
      </c>
      <c r="F44" s="130" t="n">
        <v>1.60809794866287</v>
      </c>
      <c r="G44" s="129" t="n">
        <v>9311</v>
      </c>
      <c r="H44" s="130" t="n">
        <v>3.6282693377852</v>
      </c>
      <c r="I44" s="129" t="n">
        <v>14973</v>
      </c>
      <c r="J44" s="130" t="n">
        <v>0.462962962962962</v>
      </c>
      <c r="K44" s="130" t="n">
        <v>1.60809794866287</v>
      </c>
    </row>
    <row r="45" customFormat="false" ht="9" hidden="false" customHeight="true" outlineLevel="0" collapsed="false">
      <c r="A45" s="137" t="s">
        <v>303</v>
      </c>
      <c r="B45" s="129" t="n">
        <v>1408</v>
      </c>
      <c r="C45" s="130" t="n">
        <v>3.75829034635225</v>
      </c>
      <c r="D45" s="129" t="n">
        <v>2734</v>
      </c>
      <c r="E45" s="130" t="n">
        <v>-4.73867595818815</v>
      </c>
      <c r="F45" s="130" t="n">
        <v>1.94176136363636</v>
      </c>
      <c r="G45" s="129" t="n">
        <v>1408</v>
      </c>
      <c r="H45" s="130" t="n">
        <v>3.75829034635225</v>
      </c>
      <c r="I45" s="129" t="n">
        <v>2734</v>
      </c>
      <c r="J45" s="130" t="n">
        <v>-4.73867595818815</v>
      </c>
      <c r="K45" s="130" t="n">
        <v>1.9417613636363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546</v>
      </c>
      <c r="B1" s="149"/>
      <c r="C1" s="149"/>
      <c r="D1" s="149"/>
      <c r="E1" s="149"/>
      <c r="F1" s="149"/>
      <c r="G1" s="149"/>
      <c r="H1" s="149"/>
      <c r="I1" s="149"/>
      <c r="J1" s="149"/>
      <c r="K1" s="149"/>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1</v>
      </c>
      <c r="B7" s="123" t="n">
        <v>1504</v>
      </c>
      <c r="C7" s="124" t="n">
        <v>8.12365204888569</v>
      </c>
      <c r="D7" s="123" t="n">
        <v>2551</v>
      </c>
      <c r="E7" s="124" t="n">
        <v>-6.1787421846267</v>
      </c>
      <c r="F7" s="124" t="n">
        <v>1.69614361702128</v>
      </c>
      <c r="G7" s="123" t="n">
        <v>1504</v>
      </c>
      <c r="H7" s="124" t="n">
        <v>8.12365204888569</v>
      </c>
      <c r="I7" s="123" t="n">
        <v>2551</v>
      </c>
      <c r="J7" s="124" t="n">
        <v>-6.1787421846267</v>
      </c>
      <c r="K7" s="124" t="n">
        <v>1.69614361702128</v>
      </c>
    </row>
    <row r="8" customFormat="false" ht="9" hidden="false" customHeight="true" outlineLevel="0" collapsed="false">
      <c r="A8" s="193" t="s">
        <v>302</v>
      </c>
      <c r="B8" s="129" t="n">
        <v>1436</v>
      </c>
      <c r="C8" s="130" t="n">
        <v>8.29562594268477</v>
      </c>
      <c r="D8" s="129" t="n">
        <v>2401</v>
      </c>
      <c r="E8" s="130" t="n">
        <v>-6.28415300546448</v>
      </c>
      <c r="F8" s="130" t="n">
        <v>1.67200557103064</v>
      </c>
      <c r="G8" s="129" t="n">
        <v>1436</v>
      </c>
      <c r="H8" s="130" t="n">
        <v>8.29562594268477</v>
      </c>
      <c r="I8" s="129" t="n">
        <v>2401</v>
      </c>
      <c r="J8" s="130" t="n">
        <v>-6.28415300546448</v>
      </c>
      <c r="K8" s="130" t="n">
        <v>1.67200557103064</v>
      </c>
    </row>
    <row r="9" customFormat="false" ht="9" hidden="false" customHeight="true" outlineLevel="0" collapsed="false">
      <c r="A9" s="137" t="s">
        <v>303</v>
      </c>
      <c r="B9" s="129" t="n">
        <v>68</v>
      </c>
      <c r="C9" s="130" t="n">
        <v>4.61538461538461</v>
      </c>
      <c r="D9" s="129" t="n">
        <v>150</v>
      </c>
      <c r="E9" s="130" t="n">
        <v>-4.45859872611464</v>
      </c>
      <c r="F9" s="130" t="n">
        <v>2.20588235294118</v>
      </c>
      <c r="G9" s="129" t="n">
        <v>68</v>
      </c>
      <c r="H9" s="130" t="n">
        <v>4.61538461538461</v>
      </c>
      <c r="I9" s="129" t="n">
        <v>150</v>
      </c>
      <c r="J9" s="130" t="n">
        <v>-4.45859872611464</v>
      </c>
      <c r="K9" s="130" t="n">
        <v>2.20588235294118</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32</v>
      </c>
      <c r="B11" s="123" t="n">
        <v>1992</v>
      </c>
      <c r="C11" s="124" t="n">
        <v>-1.62962962962963</v>
      </c>
      <c r="D11" s="123" t="n">
        <v>4649</v>
      </c>
      <c r="E11" s="124" t="n">
        <v>11.78167828805</v>
      </c>
      <c r="F11" s="124" t="n">
        <v>2.33383534136546</v>
      </c>
      <c r="G11" s="123" t="n">
        <v>1992</v>
      </c>
      <c r="H11" s="124" t="n">
        <v>-1.62962962962963</v>
      </c>
      <c r="I11" s="123" t="n">
        <v>4649</v>
      </c>
      <c r="J11" s="124" t="n">
        <v>11.78167828805</v>
      </c>
      <c r="K11" s="124" t="n">
        <v>2.33383534136546</v>
      </c>
    </row>
    <row r="12" customFormat="false" ht="9" hidden="false" customHeight="true" outlineLevel="0" collapsed="false">
      <c r="A12" s="137" t="s">
        <v>302</v>
      </c>
      <c r="B12" s="129" t="n">
        <v>1878</v>
      </c>
      <c r="C12" s="130" t="n">
        <v>0.213447171824967</v>
      </c>
      <c r="D12" s="129" t="n">
        <v>4358</v>
      </c>
      <c r="E12" s="130" t="n">
        <v>12.9015544041451</v>
      </c>
      <c r="F12" s="130" t="n">
        <v>2.32055378061768</v>
      </c>
      <c r="G12" s="129" t="n">
        <v>1878</v>
      </c>
      <c r="H12" s="130" t="n">
        <v>0.213447171824967</v>
      </c>
      <c r="I12" s="129" t="n">
        <v>4358</v>
      </c>
      <c r="J12" s="130" t="n">
        <v>12.9015544041451</v>
      </c>
      <c r="K12" s="130" t="n">
        <v>2.32055378061768</v>
      </c>
    </row>
    <row r="13" customFormat="false" ht="9" hidden="false" customHeight="true" outlineLevel="0" collapsed="false">
      <c r="A13" s="137" t="s">
        <v>303</v>
      </c>
      <c r="B13" s="129" t="n">
        <v>114</v>
      </c>
      <c r="C13" s="130" t="n">
        <v>-24.5033112582781</v>
      </c>
      <c r="D13" s="129" t="n">
        <v>291</v>
      </c>
      <c r="E13" s="130" t="n">
        <v>-2.67558528428094</v>
      </c>
      <c r="F13" s="130" t="n">
        <v>2.55263157894737</v>
      </c>
      <c r="G13" s="129" t="n">
        <v>114</v>
      </c>
      <c r="H13" s="130" t="n">
        <v>-24.5033112582781</v>
      </c>
      <c r="I13" s="129" t="n">
        <v>291</v>
      </c>
      <c r="J13" s="130" t="n">
        <v>-2.67558528428094</v>
      </c>
      <c r="K13" s="130" t="n">
        <v>2.55263157894737</v>
      </c>
    </row>
    <row r="14" customFormat="false" ht="12.95" hidden="false" customHeight="true" outlineLevel="0" collapsed="false">
      <c r="A14" s="145"/>
      <c r="B14" s="131"/>
      <c r="C14" s="131"/>
      <c r="D14" s="131"/>
      <c r="E14" s="131"/>
      <c r="F14" s="131"/>
      <c r="G14" s="131"/>
      <c r="H14" s="131"/>
      <c r="I14" s="131"/>
      <c r="J14" s="131"/>
      <c r="K14" s="131"/>
    </row>
    <row r="15" s="125" customFormat="true" ht="12.95" hidden="false" customHeight="true" outlineLevel="0" collapsed="false">
      <c r="A15" s="136" t="s">
        <v>415</v>
      </c>
      <c r="B15" s="123" t="n">
        <v>1995</v>
      </c>
      <c r="C15" s="124" t="n">
        <v>2.0460358056266</v>
      </c>
      <c r="D15" s="123" t="n">
        <v>4120</v>
      </c>
      <c r="E15" s="124" t="n">
        <v>7.1521456436931</v>
      </c>
      <c r="F15" s="124" t="n">
        <v>2.06516290726817</v>
      </c>
      <c r="G15" s="123" t="n">
        <v>1995</v>
      </c>
      <c r="H15" s="124" t="n">
        <v>2.0460358056266</v>
      </c>
      <c r="I15" s="123" t="n">
        <v>4120</v>
      </c>
      <c r="J15" s="124" t="n">
        <v>7.1521456436931</v>
      </c>
      <c r="K15" s="124" t="n">
        <v>2.06516290726817</v>
      </c>
    </row>
    <row r="16" customFormat="false" ht="9" hidden="false" customHeight="true" outlineLevel="0" collapsed="false">
      <c r="A16" s="137" t="s">
        <v>302</v>
      </c>
      <c r="B16" s="129" t="n">
        <v>1857</v>
      </c>
      <c r="C16" s="130" t="n">
        <v>-0.161290322580641</v>
      </c>
      <c r="D16" s="129" t="n">
        <v>3830</v>
      </c>
      <c r="E16" s="130" t="n">
        <v>5.10428100987926</v>
      </c>
      <c r="F16" s="130" t="n">
        <v>2.06246634356489</v>
      </c>
      <c r="G16" s="129" t="n">
        <v>1857</v>
      </c>
      <c r="H16" s="130" t="n">
        <v>-0.161290322580641</v>
      </c>
      <c r="I16" s="129" t="n">
        <v>3830</v>
      </c>
      <c r="J16" s="130" t="n">
        <v>5.10428100987926</v>
      </c>
      <c r="K16" s="130" t="n">
        <v>2.06246634356489</v>
      </c>
    </row>
    <row r="17" customFormat="false" ht="9" hidden="false" customHeight="true" outlineLevel="0" collapsed="false">
      <c r="A17" s="137" t="s">
        <v>303</v>
      </c>
      <c r="B17" s="129" t="n">
        <v>138</v>
      </c>
      <c r="C17" s="130" t="n">
        <v>45.2631578947369</v>
      </c>
      <c r="D17" s="129" t="n">
        <v>290</v>
      </c>
      <c r="E17" s="130" t="n">
        <v>44.2786069651741</v>
      </c>
      <c r="F17" s="130" t="n">
        <v>2.10144927536232</v>
      </c>
      <c r="G17" s="129" t="n">
        <v>138</v>
      </c>
      <c r="H17" s="130" t="n">
        <v>45.2631578947369</v>
      </c>
      <c r="I17" s="129" t="n">
        <v>290</v>
      </c>
      <c r="J17" s="130" t="n">
        <v>44.2786069651741</v>
      </c>
      <c r="K17" s="130" t="n">
        <v>2.10144927536232</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508</v>
      </c>
      <c r="B19" s="123" t="n">
        <v>1152</v>
      </c>
      <c r="C19" s="124" t="n">
        <v>-4</v>
      </c>
      <c r="D19" s="123" t="n">
        <v>2843</v>
      </c>
      <c r="E19" s="124" t="n">
        <v>12.1941594317285</v>
      </c>
      <c r="F19" s="124" t="n">
        <v>2.46788194444444</v>
      </c>
      <c r="G19" s="123" t="n">
        <v>1152</v>
      </c>
      <c r="H19" s="124" t="n">
        <v>-4</v>
      </c>
      <c r="I19" s="123" t="n">
        <v>2843</v>
      </c>
      <c r="J19" s="124" t="n">
        <v>12.1941594317285</v>
      </c>
      <c r="K19" s="124" t="n">
        <v>2.46788194444444</v>
      </c>
    </row>
    <row r="20" customFormat="false" ht="9" hidden="false" customHeight="true" outlineLevel="0" collapsed="false">
      <c r="A20" s="137" t="s">
        <v>302</v>
      </c>
      <c r="B20" s="129" t="n">
        <v>1132</v>
      </c>
      <c r="C20" s="130" t="n">
        <v>-4.95382031905962</v>
      </c>
      <c r="D20" s="129" t="n">
        <v>2780</v>
      </c>
      <c r="E20" s="130" t="n">
        <v>10.6687898089172</v>
      </c>
      <c r="F20" s="130" t="n">
        <v>2.45583038869258</v>
      </c>
      <c r="G20" s="129" t="n">
        <v>1132</v>
      </c>
      <c r="H20" s="130" t="n">
        <v>-4.95382031905962</v>
      </c>
      <c r="I20" s="129" t="n">
        <v>2780</v>
      </c>
      <c r="J20" s="130" t="n">
        <v>10.6687898089172</v>
      </c>
      <c r="K20" s="130" t="n">
        <v>2.45583038869258</v>
      </c>
    </row>
    <row r="21" customFormat="false" ht="9" hidden="false" customHeight="true" outlineLevel="0" collapsed="false">
      <c r="A21" s="137" t="s">
        <v>303</v>
      </c>
      <c r="B21" s="129" t="n">
        <v>20</v>
      </c>
      <c r="C21" s="130" t="n">
        <v>122.222222222222</v>
      </c>
      <c r="D21" s="129" t="n">
        <v>63</v>
      </c>
      <c r="E21" s="130" t="n">
        <v>186.363636363636</v>
      </c>
      <c r="F21" s="130" t="n">
        <v>3.15</v>
      </c>
      <c r="G21" s="129" t="n">
        <v>20</v>
      </c>
      <c r="H21" s="130" t="n">
        <v>122.222222222222</v>
      </c>
      <c r="I21" s="129" t="n">
        <v>63</v>
      </c>
      <c r="J21" s="130" t="n">
        <v>186.363636363636</v>
      </c>
      <c r="K21" s="130" t="n">
        <v>3.15</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09</v>
      </c>
      <c r="B23" s="123" t="n">
        <v>1269</v>
      </c>
      <c r="C23" s="124" t="n">
        <v>-15.2304609218437</v>
      </c>
      <c r="D23" s="123" t="n">
        <v>5731</v>
      </c>
      <c r="E23" s="124" t="n">
        <v>-11.2023551286024</v>
      </c>
      <c r="F23" s="124" t="n">
        <v>4.51615445232467</v>
      </c>
      <c r="G23" s="123" t="n">
        <v>1269</v>
      </c>
      <c r="H23" s="124" t="n">
        <v>-15.2304609218437</v>
      </c>
      <c r="I23" s="123" t="n">
        <v>5731</v>
      </c>
      <c r="J23" s="124" t="n">
        <v>-11.2023551286024</v>
      </c>
      <c r="K23" s="124" t="n">
        <v>4.51615445232467</v>
      </c>
    </row>
    <row r="24" customFormat="false" ht="9" hidden="false" customHeight="true" outlineLevel="0" collapsed="false">
      <c r="A24" s="137" t="s">
        <v>302</v>
      </c>
      <c r="B24" s="129" t="n">
        <v>1210</v>
      </c>
      <c r="C24" s="130" t="n">
        <v>-16.9526424159231</v>
      </c>
      <c r="D24" s="129" t="n">
        <v>5617</v>
      </c>
      <c r="E24" s="130" t="n">
        <v>-11.8625451121921</v>
      </c>
      <c r="F24" s="130" t="n">
        <v>4.64214876033058</v>
      </c>
      <c r="G24" s="129" t="n">
        <v>1210</v>
      </c>
      <c r="H24" s="130" t="n">
        <v>-16.9526424159231</v>
      </c>
      <c r="I24" s="129" t="n">
        <v>5617</v>
      </c>
      <c r="J24" s="130" t="n">
        <v>-11.8625451121921</v>
      </c>
      <c r="K24" s="130" t="n">
        <v>4.64214876033058</v>
      </c>
    </row>
    <row r="25" customFormat="false" ht="9" hidden="false" customHeight="true" outlineLevel="0" collapsed="false">
      <c r="A25" s="137" t="s">
        <v>303</v>
      </c>
      <c r="B25" s="129" t="n">
        <v>59</v>
      </c>
      <c r="C25" s="130" t="n">
        <v>47.5</v>
      </c>
      <c r="D25" s="129" t="n">
        <v>114</v>
      </c>
      <c r="E25" s="130" t="n">
        <v>40.7407407407407</v>
      </c>
      <c r="F25" s="130" t="n">
        <v>1.93220338983051</v>
      </c>
      <c r="G25" s="129" t="n">
        <v>59</v>
      </c>
      <c r="H25" s="130" t="n">
        <v>47.5</v>
      </c>
      <c r="I25" s="129" t="n">
        <v>114</v>
      </c>
      <c r="J25" s="130" t="n">
        <v>40.7407407407407</v>
      </c>
      <c r="K25" s="130" t="n">
        <v>1.93220338983051</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444</v>
      </c>
      <c r="B27" s="123" t="n">
        <v>1308</v>
      </c>
      <c r="C27" s="124" t="n">
        <v>15.8547387068202</v>
      </c>
      <c r="D27" s="123" t="n">
        <v>2567</v>
      </c>
      <c r="E27" s="124" t="n">
        <v>1.62311955661124</v>
      </c>
      <c r="F27" s="124" t="n">
        <v>1.96253822629969</v>
      </c>
      <c r="G27" s="123" t="n">
        <v>1308</v>
      </c>
      <c r="H27" s="124" t="n">
        <v>15.8547387068202</v>
      </c>
      <c r="I27" s="123" t="n">
        <v>2567</v>
      </c>
      <c r="J27" s="124" t="n">
        <v>1.62311955661124</v>
      </c>
      <c r="K27" s="124" t="n">
        <v>1.96253822629969</v>
      </c>
    </row>
    <row r="28" customFormat="false" ht="9" hidden="false" customHeight="true" outlineLevel="0" collapsed="false">
      <c r="A28" s="137" t="s">
        <v>302</v>
      </c>
      <c r="B28" s="129" t="n">
        <v>1264</v>
      </c>
      <c r="C28" s="130" t="n">
        <v>14.4927536231884</v>
      </c>
      <c r="D28" s="129" t="n">
        <v>2496</v>
      </c>
      <c r="E28" s="130" t="n">
        <v>0.848484848484844</v>
      </c>
      <c r="F28" s="130" t="n">
        <v>1.9746835443038</v>
      </c>
      <c r="G28" s="129" t="n">
        <v>1264</v>
      </c>
      <c r="H28" s="130" t="n">
        <v>14.4927536231884</v>
      </c>
      <c r="I28" s="129" t="n">
        <v>2496</v>
      </c>
      <c r="J28" s="130" t="n">
        <v>0.848484848484844</v>
      </c>
      <c r="K28" s="130" t="n">
        <v>1.9746835443038</v>
      </c>
    </row>
    <row r="29" customFormat="false" ht="9" hidden="false" customHeight="true" outlineLevel="0" collapsed="false">
      <c r="A29" s="137" t="s">
        <v>303</v>
      </c>
      <c r="B29" s="129" t="n">
        <v>44</v>
      </c>
      <c r="C29" s="130" t="n">
        <v>76</v>
      </c>
      <c r="D29" s="129" t="n">
        <v>71</v>
      </c>
      <c r="E29" s="130" t="n">
        <v>39.2156862745098</v>
      </c>
      <c r="F29" s="130" t="n">
        <v>1.61363636363636</v>
      </c>
      <c r="G29" s="129" t="n">
        <v>44</v>
      </c>
      <c r="H29" s="130" t="n">
        <v>76</v>
      </c>
      <c r="I29" s="129" t="n">
        <v>71</v>
      </c>
      <c r="J29" s="130" t="n">
        <v>39.2156862745098</v>
      </c>
      <c r="K29" s="130" t="n">
        <v>1.61363636363636</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435</v>
      </c>
      <c r="B31" s="123" t="n">
        <v>752</v>
      </c>
      <c r="C31" s="124" t="n">
        <v>-12.2520420070012</v>
      </c>
      <c r="D31" s="123" t="n">
        <v>1265</v>
      </c>
      <c r="E31" s="124" t="n">
        <v>-27.6315789473684</v>
      </c>
      <c r="F31" s="124" t="n">
        <v>1.68218085106383</v>
      </c>
      <c r="G31" s="123" t="n">
        <v>752</v>
      </c>
      <c r="H31" s="124" t="n">
        <v>-12.2520420070012</v>
      </c>
      <c r="I31" s="123" t="n">
        <v>1265</v>
      </c>
      <c r="J31" s="124" t="n">
        <v>-27.6315789473684</v>
      </c>
      <c r="K31" s="124" t="n">
        <v>1.68218085106383</v>
      </c>
    </row>
    <row r="32" customFormat="false" ht="9" hidden="false" customHeight="true" outlineLevel="0" collapsed="false">
      <c r="A32" s="137" t="s">
        <v>302</v>
      </c>
      <c r="B32" s="129" t="n">
        <v>735</v>
      </c>
      <c r="C32" s="130" t="n">
        <v>-12.0813397129187</v>
      </c>
      <c r="D32" s="129" t="n">
        <v>1233</v>
      </c>
      <c r="E32" s="130" t="n">
        <v>-27.8103044496487</v>
      </c>
      <c r="F32" s="130" t="n">
        <v>1.67755102040816</v>
      </c>
      <c r="G32" s="129" t="n">
        <v>735</v>
      </c>
      <c r="H32" s="130" t="n">
        <v>-12.0813397129187</v>
      </c>
      <c r="I32" s="129" t="n">
        <v>1233</v>
      </c>
      <c r="J32" s="130" t="n">
        <v>-27.8103044496487</v>
      </c>
      <c r="K32" s="130" t="n">
        <v>1.67755102040816</v>
      </c>
    </row>
    <row r="33" customFormat="false" ht="9" hidden="false" customHeight="true" outlineLevel="0" collapsed="false">
      <c r="A33" s="137" t="s">
        <v>303</v>
      </c>
      <c r="B33" s="129" t="n">
        <v>17</v>
      </c>
      <c r="C33" s="130" t="n">
        <v>-19.0476190476191</v>
      </c>
      <c r="D33" s="129" t="n">
        <v>32</v>
      </c>
      <c r="E33" s="130" t="n">
        <v>-20</v>
      </c>
      <c r="F33" s="130" t="n">
        <v>1.88235294117647</v>
      </c>
      <c r="G33" s="129" t="n">
        <v>17</v>
      </c>
      <c r="H33" s="130" t="n">
        <v>-19.0476190476191</v>
      </c>
      <c r="I33" s="129" t="n">
        <v>32</v>
      </c>
      <c r="J33" s="130" t="n">
        <v>-20</v>
      </c>
      <c r="K33" s="130" t="n">
        <v>1.88235294117647</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547</v>
      </c>
      <c r="B35" s="123" t="n">
        <v>6275</v>
      </c>
      <c r="C35" s="124" t="n">
        <v>-11.1567322667422</v>
      </c>
      <c r="D35" s="123" t="n">
        <v>15915</v>
      </c>
      <c r="E35" s="124" t="n">
        <v>-11.5292678859303</v>
      </c>
      <c r="F35" s="124" t="n">
        <v>2.53625498007968</v>
      </c>
      <c r="G35" s="123" t="n">
        <v>6275</v>
      </c>
      <c r="H35" s="124" t="n">
        <v>-11.1567322667422</v>
      </c>
      <c r="I35" s="123" t="n">
        <v>15915</v>
      </c>
      <c r="J35" s="124" t="n">
        <v>-11.5292678859303</v>
      </c>
      <c r="K35" s="124" t="n">
        <v>2.53625498007968</v>
      </c>
    </row>
    <row r="36" customFormat="false" ht="9" hidden="false" customHeight="true" outlineLevel="0" collapsed="false">
      <c r="A36" s="137" t="s">
        <v>302</v>
      </c>
      <c r="B36" s="129" t="n">
        <v>6094</v>
      </c>
      <c r="C36" s="130" t="n">
        <v>-11.1791284069378</v>
      </c>
      <c r="D36" s="129" t="n">
        <v>15012</v>
      </c>
      <c r="E36" s="130" t="n">
        <v>-12.5735251295789</v>
      </c>
      <c r="F36" s="130" t="n">
        <v>2.46340662947161</v>
      </c>
      <c r="G36" s="129" t="n">
        <v>6094</v>
      </c>
      <c r="H36" s="130" t="n">
        <v>-11.1791284069378</v>
      </c>
      <c r="I36" s="129" t="n">
        <v>15012</v>
      </c>
      <c r="J36" s="130" t="n">
        <v>-12.5735251295789</v>
      </c>
      <c r="K36" s="130" t="n">
        <v>2.46340662947161</v>
      </c>
    </row>
    <row r="37" customFormat="false" ht="9" hidden="false" customHeight="true" outlineLevel="0" collapsed="false">
      <c r="A37" s="137" t="s">
        <v>303</v>
      </c>
      <c r="B37" s="129" t="n">
        <v>181</v>
      </c>
      <c r="C37" s="130" t="n">
        <v>-10.3960396039604</v>
      </c>
      <c r="D37" s="129" t="n">
        <v>903</v>
      </c>
      <c r="E37" s="130" t="n">
        <v>10.3911980440098</v>
      </c>
      <c r="F37" s="130" t="n">
        <v>4.98895027624309</v>
      </c>
      <c r="G37" s="129" t="n">
        <v>181</v>
      </c>
      <c r="H37" s="130" t="n">
        <v>-10.3960396039604</v>
      </c>
      <c r="I37" s="129" t="n">
        <v>903</v>
      </c>
      <c r="J37" s="130" t="n">
        <v>10.3911980440098</v>
      </c>
      <c r="K37" s="130" t="n">
        <v>4.98895027624309</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548</v>
      </c>
      <c r="B39" s="123" t="n">
        <v>16836</v>
      </c>
      <c r="C39" s="124" t="n">
        <v>3.90027153789188</v>
      </c>
      <c r="D39" s="123" t="n">
        <v>30766</v>
      </c>
      <c r="E39" s="124" t="n">
        <v>3.46033560883747</v>
      </c>
      <c r="F39" s="124" t="n">
        <v>1.82739368020908</v>
      </c>
      <c r="G39" s="123" t="n">
        <v>16836</v>
      </c>
      <c r="H39" s="124" t="n">
        <v>3.90027153789188</v>
      </c>
      <c r="I39" s="123" t="n">
        <v>30766</v>
      </c>
      <c r="J39" s="124" t="n">
        <v>3.46033560883747</v>
      </c>
      <c r="K39" s="124" t="n">
        <v>1.82739368020908</v>
      </c>
    </row>
    <row r="40" customFormat="false" ht="9" hidden="false" customHeight="true" outlineLevel="0" collapsed="false">
      <c r="A40" s="193" t="s">
        <v>302</v>
      </c>
      <c r="B40" s="129" t="n">
        <v>15455</v>
      </c>
      <c r="C40" s="130" t="n">
        <v>2.3238877118644</v>
      </c>
      <c r="D40" s="129" t="n">
        <v>28320</v>
      </c>
      <c r="E40" s="130" t="n">
        <v>2.5158371040724</v>
      </c>
      <c r="F40" s="130" t="n">
        <v>1.83241669362666</v>
      </c>
      <c r="G40" s="129" t="n">
        <v>15455</v>
      </c>
      <c r="H40" s="130" t="n">
        <v>2.3238877118644</v>
      </c>
      <c r="I40" s="129" t="n">
        <v>28320</v>
      </c>
      <c r="J40" s="130" t="n">
        <v>2.5158371040724</v>
      </c>
      <c r="K40" s="130" t="n">
        <v>1.83241669362666</v>
      </c>
    </row>
    <row r="41" customFormat="false" ht="9" hidden="false" customHeight="true" outlineLevel="0" collapsed="false">
      <c r="A41" s="137" t="s">
        <v>303</v>
      </c>
      <c r="B41" s="129" t="n">
        <v>1381</v>
      </c>
      <c r="C41" s="130" t="n">
        <v>25.5454545454545</v>
      </c>
      <c r="D41" s="129" t="n">
        <v>2446</v>
      </c>
      <c r="E41" s="130" t="n">
        <v>15.8143939393939</v>
      </c>
      <c r="F41" s="130" t="n">
        <v>1.77118030412744</v>
      </c>
      <c r="G41" s="129" t="n">
        <v>1381</v>
      </c>
      <c r="H41" s="130" t="n">
        <v>25.5454545454545</v>
      </c>
      <c r="I41" s="129" t="n">
        <v>2446</v>
      </c>
      <c r="J41" s="130" t="n">
        <v>15.8143939393939</v>
      </c>
      <c r="K41" s="130" t="n">
        <v>1.77118030412744</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9</v>
      </c>
      <c r="B43" s="123" t="n">
        <v>96156</v>
      </c>
      <c r="C43" s="124" t="n">
        <v>-0.793396956409595</v>
      </c>
      <c r="D43" s="123" t="n">
        <v>187633</v>
      </c>
      <c r="E43" s="124" t="n">
        <v>-2.78183645765328</v>
      </c>
      <c r="F43" s="124" t="n">
        <v>1.95133948999542</v>
      </c>
      <c r="G43" s="123" t="n">
        <v>96156</v>
      </c>
      <c r="H43" s="124" t="n">
        <v>-0.793396956409595</v>
      </c>
      <c r="I43" s="123" t="n">
        <v>187633</v>
      </c>
      <c r="J43" s="124" t="n">
        <v>-2.78183645765328</v>
      </c>
      <c r="K43" s="124" t="n">
        <v>1.95133948999542</v>
      </c>
    </row>
    <row r="44" s="125" customFormat="true" ht="9" hidden="false" customHeight="true" outlineLevel="0" collapsed="false">
      <c r="A44" s="194" t="s">
        <v>302</v>
      </c>
      <c r="B44" s="123" t="n">
        <v>89187</v>
      </c>
      <c r="C44" s="124" t="n">
        <v>-0.839429854795313</v>
      </c>
      <c r="D44" s="123" t="n">
        <v>173097</v>
      </c>
      <c r="E44" s="124" t="n">
        <v>-2.55412815114224</v>
      </c>
      <c r="F44" s="124" t="n">
        <v>1.9408321840627</v>
      </c>
      <c r="G44" s="123" t="n">
        <v>89187</v>
      </c>
      <c r="H44" s="124" t="n">
        <v>-0.839429854795313</v>
      </c>
      <c r="I44" s="123" t="n">
        <v>173097</v>
      </c>
      <c r="J44" s="124" t="n">
        <v>-2.55412815114224</v>
      </c>
      <c r="K44" s="124" t="n">
        <v>1.9408321840627</v>
      </c>
    </row>
    <row r="45" s="125" customFormat="true" ht="9" hidden="false" customHeight="true" outlineLevel="0" collapsed="false">
      <c r="A45" s="194" t="s">
        <v>303</v>
      </c>
      <c r="B45" s="123" t="n">
        <v>6969</v>
      </c>
      <c r="C45" s="124" t="n">
        <v>-0.200486896749254</v>
      </c>
      <c r="D45" s="123" t="n">
        <v>14536</v>
      </c>
      <c r="E45" s="124" t="n">
        <v>-5.41384695471109</v>
      </c>
      <c r="F45" s="124" t="n">
        <v>2.08580858085809</v>
      </c>
      <c r="G45" s="123" t="n">
        <v>6969</v>
      </c>
      <c r="H45" s="124" t="n">
        <v>-0.200486896749254</v>
      </c>
      <c r="I45" s="123" t="n">
        <v>14536</v>
      </c>
      <c r="J45" s="124" t="n">
        <v>-5.41384695471109</v>
      </c>
      <c r="K45" s="124" t="n">
        <v>2.085808580858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2</v>
      </c>
      <c r="B7" s="123" t="n">
        <v>964</v>
      </c>
      <c r="C7" s="123" t="n">
        <v>915</v>
      </c>
      <c r="D7" s="124" t="n">
        <v>-0.326797385620921</v>
      </c>
      <c r="E7" s="123" t="n">
        <v>44543</v>
      </c>
      <c r="F7" s="124" t="n">
        <v>0.771458305054068</v>
      </c>
      <c r="G7" s="124" t="n">
        <v>24.3108120667451</v>
      </c>
      <c r="H7" s="123" t="n">
        <v>46093</v>
      </c>
      <c r="I7" s="124" t="n">
        <v>96.6372334193912</v>
      </c>
      <c r="J7" s="124" t="n">
        <v>24.3108120667451</v>
      </c>
    </row>
    <row r="8" s="125" customFormat="true" ht="24.95" hidden="false" customHeight="true" outlineLevel="0" collapsed="false">
      <c r="A8" s="195" t="s">
        <v>148</v>
      </c>
      <c r="B8" s="129" t="n">
        <v>366</v>
      </c>
      <c r="C8" s="129" t="n">
        <v>347</v>
      </c>
      <c r="D8" s="130" t="n">
        <v>-4.40771349862258</v>
      </c>
      <c r="E8" s="129" t="n">
        <v>29966</v>
      </c>
      <c r="F8" s="130" t="n">
        <v>-0.919190583256182</v>
      </c>
      <c r="G8" s="130" t="n">
        <v>27.1124450675425</v>
      </c>
      <c r="H8" s="129" t="n">
        <v>30699</v>
      </c>
      <c r="I8" s="130" t="n">
        <v>97.612300074921</v>
      </c>
      <c r="J8" s="130" t="n">
        <v>27.1124450675425</v>
      </c>
    </row>
    <row r="9" s="196" customFormat="true" ht="24.95" hidden="false" customHeight="true" outlineLevel="0" collapsed="false">
      <c r="A9" s="195" t="s">
        <v>149</v>
      </c>
      <c r="B9" s="129" t="n">
        <v>82</v>
      </c>
      <c r="C9" s="129" t="n">
        <v>77</v>
      </c>
      <c r="D9" s="130" t="n">
        <v>14.9253731343284</v>
      </c>
      <c r="E9" s="129" t="n">
        <v>4533</v>
      </c>
      <c r="F9" s="130" t="n">
        <v>13.8658628485305</v>
      </c>
      <c r="G9" s="130" t="n">
        <v>23.3307795304344</v>
      </c>
      <c r="H9" s="129" t="n">
        <v>4690</v>
      </c>
      <c r="I9" s="130" t="n">
        <v>96.6524520255864</v>
      </c>
      <c r="J9" s="130" t="n">
        <v>23.3307795304344</v>
      </c>
    </row>
    <row r="10" s="196" customFormat="true" ht="24.95" hidden="false" customHeight="true" outlineLevel="0" collapsed="false">
      <c r="A10" s="195" t="s">
        <v>150</v>
      </c>
      <c r="B10" s="129" t="n">
        <v>329</v>
      </c>
      <c r="C10" s="129" t="n">
        <v>313</v>
      </c>
      <c r="D10" s="130" t="n">
        <v>0.967741935483872</v>
      </c>
      <c r="E10" s="129" t="n">
        <v>6335</v>
      </c>
      <c r="F10" s="130" t="n">
        <v>1.45739910313901</v>
      </c>
      <c r="G10" s="130" t="n">
        <v>15.6159308104477</v>
      </c>
      <c r="H10" s="129" t="n">
        <v>6729</v>
      </c>
      <c r="I10" s="130" t="n">
        <v>94.1447466191113</v>
      </c>
      <c r="J10" s="130" t="n">
        <v>15.6159308104477</v>
      </c>
    </row>
    <row r="11" s="196" customFormat="true" ht="24.95" hidden="false" customHeight="true" outlineLevel="0" collapsed="false">
      <c r="A11" s="195" t="s">
        <v>151</v>
      </c>
      <c r="B11" s="129" t="n">
        <v>187</v>
      </c>
      <c r="C11" s="129" t="n">
        <v>178</v>
      </c>
      <c r="D11" s="130" t="n">
        <v>0</v>
      </c>
      <c r="E11" s="129" t="n">
        <v>3709</v>
      </c>
      <c r="F11" s="130" t="n">
        <v>-0.642914545941608</v>
      </c>
      <c r="G11" s="130" t="n">
        <v>17.6387986870513</v>
      </c>
      <c r="H11" s="129" t="n">
        <v>3975</v>
      </c>
      <c r="I11" s="130" t="n">
        <v>93.3081761006289</v>
      </c>
      <c r="J11" s="130" t="n">
        <v>17.6387986870513</v>
      </c>
    </row>
    <row r="12" s="196" customFormat="true" ht="41.1" hidden="false" customHeight="true" outlineLevel="0" collapsed="false">
      <c r="A12" s="132" t="s">
        <v>563</v>
      </c>
      <c r="B12" s="123" t="n">
        <v>246</v>
      </c>
      <c r="C12" s="123" t="n">
        <v>208</v>
      </c>
      <c r="D12" s="124" t="n">
        <v>0.970873786407765</v>
      </c>
      <c r="E12" s="123" t="n">
        <v>9896</v>
      </c>
      <c r="F12" s="124" t="n">
        <v>-0.980588353011811</v>
      </c>
      <c r="G12" s="124" t="n">
        <v>17.2743712534744</v>
      </c>
      <c r="H12" s="123" t="n">
        <v>11926</v>
      </c>
      <c r="I12" s="124" t="n">
        <v>82.9783665939963</v>
      </c>
      <c r="J12" s="124" t="n">
        <v>17.2743712534744</v>
      </c>
    </row>
    <row r="13" s="196" customFormat="true" ht="24.95" hidden="false" customHeight="true" outlineLevel="0" collapsed="false">
      <c r="A13" s="195" t="s">
        <v>308</v>
      </c>
      <c r="B13" s="129" t="n">
        <v>12</v>
      </c>
      <c r="C13" s="129" t="n">
        <v>11</v>
      </c>
      <c r="D13" s="130" t="n">
        <v>-8.33333333333333</v>
      </c>
      <c r="E13" s="129" t="n">
        <v>709</v>
      </c>
      <c r="F13" s="130" t="n">
        <v>-7.07732634338139</v>
      </c>
      <c r="G13" s="130" t="n">
        <v>20.7061285772783</v>
      </c>
      <c r="H13" s="129" t="n">
        <v>763</v>
      </c>
      <c r="I13" s="130" t="n">
        <v>92.9226736566186</v>
      </c>
      <c r="J13" s="130" t="n">
        <v>20.7061285772783</v>
      </c>
    </row>
    <row r="14" s="196" customFormat="true" ht="30.95" hidden="false" customHeight="true" outlineLevel="0" collapsed="false">
      <c r="A14" s="195" t="s">
        <v>564</v>
      </c>
      <c r="B14" s="129" t="n">
        <v>126</v>
      </c>
      <c r="C14" s="129" t="n">
        <v>105</v>
      </c>
      <c r="D14" s="130" t="n">
        <v>5</v>
      </c>
      <c r="E14" s="129" t="n">
        <v>3188</v>
      </c>
      <c r="F14" s="130" t="n">
        <v>3.40577359714564</v>
      </c>
      <c r="G14" s="130" t="n">
        <v>21.1291423448754</v>
      </c>
      <c r="H14" s="129" t="n">
        <v>4233</v>
      </c>
      <c r="I14" s="130" t="n">
        <v>75.3130167729743</v>
      </c>
      <c r="J14" s="130" t="n">
        <v>21.1291423448754</v>
      </c>
    </row>
    <row r="15" s="196" customFormat="true" ht="24.95" hidden="false" customHeight="true" outlineLevel="0" collapsed="false">
      <c r="A15" s="195" t="s">
        <v>565</v>
      </c>
      <c r="B15" s="129" t="n">
        <v>108</v>
      </c>
      <c r="C15" s="129" t="n">
        <v>92</v>
      </c>
      <c r="D15" s="130" t="n">
        <v>-2.12765957446808</v>
      </c>
      <c r="E15" s="129" t="n">
        <v>5999</v>
      </c>
      <c r="F15" s="130" t="n">
        <v>-2.42355237475601</v>
      </c>
      <c r="G15" s="130" t="n">
        <v>14.7314924804447</v>
      </c>
      <c r="H15" s="129" t="n">
        <v>6930</v>
      </c>
      <c r="I15" s="130" t="n">
        <v>86.5656565656566</v>
      </c>
      <c r="J15" s="130" t="n">
        <v>14.7314924804447</v>
      </c>
    </row>
    <row r="16" s="125" customFormat="true" ht="35.1" hidden="false" customHeight="true" outlineLevel="0" collapsed="false">
      <c r="A16" s="132" t="s">
        <v>566</v>
      </c>
      <c r="B16" s="123" t="n">
        <v>59</v>
      </c>
      <c r="C16" s="123" t="n">
        <v>58</v>
      </c>
      <c r="D16" s="124" t="n">
        <v>-3.33333333333333</v>
      </c>
      <c r="E16" s="123" t="n">
        <v>7832</v>
      </c>
      <c r="F16" s="124" t="n">
        <v>-1.80541624874624</v>
      </c>
      <c r="G16" s="124" t="n">
        <v>61.2195848397852</v>
      </c>
      <c r="H16" s="123" t="n">
        <v>7990</v>
      </c>
      <c r="I16" s="124" t="n">
        <v>98.0225281602003</v>
      </c>
      <c r="J16" s="124" t="n">
        <v>61.2195848397852</v>
      </c>
    </row>
    <row r="17" s="196" customFormat="true" ht="30.95" hidden="false" customHeight="true" outlineLevel="0" collapsed="false">
      <c r="A17" s="195" t="s">
        <v>567</v>
      </c>
      <c r="B17" s="129" t="n">
        <v>32</v>
      </c>
      <c r="C17" s="129" t="n">
        <v>32</v>
      </c>
      <c r="D17" s="130" t="n">
        <v>-3.03030303030303</v>
      </c>
      <c r="E17" s="129" t="n">
        <v>5899</v>
      </c>
      <c r="F17" s="130" t="n">
        <v>-1.48630594522378</v>
      </c>
      <c r="G17" s="130" t="n">
        <v>71.4869510216429</v>
      </c>
      <c r="H17" s="129" t="n">
        <v>5955</v>
      </c>
      <c r="I17" s="130" t="n">
        <v>99.0596137699412</v>
      </c>
      <c r="J17" s="130" t="n">
        <v>71.4869510216429</v>
      </c>
    </row>
    <row r="18" s="196" customFormat="true" ht="24.95" hidden="false" customHeight="true" outlineLevel="0" collapsed="false">
      <c r="A18" s="195" t="s">
        <v>155</v>
      </c>
      <c r="B18" s="129" t="n">
        <v>27</v>
      </c>
      <c r="C18" s="129" t="n">
        <v>26</v>
      </c>
      <c r="D18" s="130" t="n">
        <v>-3.70370370370371</v>
      </c>
      <c r="E18" s="129" t="n">
        <v>1933</v>
      </c>
      <c r="F18" s="130" t="n">
        <v>-2.76659959758551</v>
      </c>
      <c r="G18" s="130" t="n">
        <v>30.06691921299</v>
      </c>
      <c r="H18" s="129" t="n">
        <v>2035</v>
      </c>
      <c r="I18" s="130" t="n">
        <v>94.987714987715</v>
      </c>
      <c r="J18" s="130" t="n">
        <v>30.06691921299</v>
      </c>
    </row>
    <row r="19" s="196" customFormat="true" ht="41.1" hidden="false" customHeight="true" outlineLevel="0" collapsed="false">
      <c r="A19" s="132" t="s">
        <v>568</v>
      </c>
      <c r="B19" s="123" t="n">
        <v>1269</v>
      </c>
      <c r="C19" s="123" t="n">
        <v>1181</v>
      </c>
      <c r="D19" s="124" t="n">
        <v>-0.253378378378372</v>
      </c>
      <c r="E19" s="123" t="n">
        <v>62271</v>
      </c>
      <c r="F19" s="124" t="n">
        <v>0.159235668789805</v>
      </c>
      <c r="G19" s="124" t="n">
        <v>27.9082989376997</v>
      </c>
      <c r="H19" s="123" t="n">
        <v>66009</v>
      </c>
      <c r="I19" s="124" t="n">
        <v>94.337135845112</v>
      </c>
      <c r="J19" s="124" t="n">
        <v>27.9082989376997</v>
      </c>
    </row>
    <row r="20" s="196" customFormat="true" ht="35.1" hidden="false" customHeight="true" outlineLevel="0" collapsed="false">
      <c r="A20" s="132" t="s">
        <v>569</v>
      </c>
      <c r="B20" s="123" t="n">
        <v>66</v>
      </c>
      <c r="C20" s="123" t="n">
        <v>24</v>
      </c>
      <c r="D20" s="124" t="n">
        <v>4.34782608695652</v>
      </c>
      <c r="E20" s="123" t="n">
        <v>6584</v>
      </c>
      <c r="F20" s="124" t="n">
        <v>12.2783083219645</v>
      </c>
      <c r="G20" s="197" t="s">
        <v>25</v>
      </c>
      <c r="H20" s="123" t="n">
        <v>30876</v>
      </c>
      <c r="I20" s="124" t="n">
        <v>21.3240057002202</v>
      </c>
      <c r="J20" s="197" t="s">
        <v>25</v>
      </c>
    </row>
    <row r="21" s="89" customFormat="true" ht="20.1" hidden="false" customHeight="true" outlineLevel="0" collapsed="false">
      <c r="A21" s="88" t="s">
        <v>290</v>
      </c>
    </row>
    <row r="22" customFormat="false" ht="18" hidden="false" customHeight="true" outlineLevel="0" collapsed="false">
      <c r="A22" s="198" t="s">
        <v>570</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1</v>
      </c>
      <c r="B1" s="90"/>
      <c r="C1" s="90"/>
      <c r="D1" s="90"/>
      <c r="E1" s="90"/>
      <c r="F1" s="90"/>
      <c r="G1" s="90"/>
      <c r="H1" s="90"/>
      <c r="I1" s="90"/>
      <c r="J1" s="90"/>
    </row>
    <row r="2" customFormat="false" ht="20.1" hidden="false" customHeight="true" outlineLevel="0" collapsed="false">
      <c r="A2" s="91" t="s">
        <v>57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58</v>
      </c>
      <c r="B7" s="140" t="n">
        <v>55</v>
      </c>
      <c r="C7" s="140" t="n">
        <v>51</v>
      </c>
      <c r="D7" s="130" t="n">
        <v>-5.55555555555556</v>
      </c>
      <c r="E7" s="129" t="n">
        <v>2251</v>
      </c>
      <c r="F7" s="130" t="n">
        <v>-5.10118043844857</v>
      </c>
      <c r="G7" s="130" t="n">
        <v>29.4178236207222</v>
      </c>
      <c r="H7" s="129" t="n">
        <v>2327</v>
      </c>
      <c r="I7" s="130" t="n">
        <v>96.7339922647185</v>
      </c>
      <c r="J7" s="130" t="n">
        <v>29.4178236207222</v>
      </c>
    </row>
    <row r="8" s="89" customFormat="true" ht="18" hidden="false" customHeight="true" outlineLevel="0" collapsed="false">
      <c r="A8" s="137" t="s">
        <v>159</v>
      </c>
      <c r="B8" s="140" t="n">
        <v>58</v>
      </c>
      <c r="C8" s="140" t="n">
        <v>53</v>
      </c>
      <c r="D8" s="130" t="n">
        <v>0</v>
      </c>
      <c r="E8" s="129" t="n">
        <v>2702</v>
      </c>
      <c r="F8" s="130" t="n">
        <v>4.80993017843289</v>
      </c>
      <c r="G8" s="130" t="n">
        <v>30.4456628354418</v>
      </c>
      <c r="H8" s="129" t="n">
        <v>2897</v>
      </c>
      <c r="I8" s="130" t="n">
        <v>93.2688988608906</v>
      </c>
      <c r="J8" s="130" t="n">
        <v>30.4456628354418</v>
      </c>
    </row>
    <row r="9" s="89" customFormat="true" ht="18" hidden="false" customHeight="true" outlineLevel="0" collapsed="false">
      <c r="A9" s="137" t="s">
        <v>160</v>
      </c>
      <c r="B9" s="140" t="n">
        <v>40</v>
      </c>
      <c r="C9" s="140" t="n">
        <v>35</v>
      </c>
      <c r="D9" s="130" t="n">
        <v>0</v>
      </c>
      <c r="E9" s="129" t="n">
        <v>1866</v>
      </c>
      <c r="F9" s="130" t="n">
        <v>0.59299191374663</v>
      </c>
      <c r="G9" s="130" t="n">
        <v>26.1883119342499</v>
      </c>
      <c r="H9" s="129" t="n">
        <v>1977</v>
      </c>
      <c r="I9" s="130" t="n">
        <v>94.3854324734446</v>
      </c>
      <c r="J9" s="130" t="n">
        <v>26.1883119342499</v>
      </c>
      <c r="M9" s="200"/>
    </row>
    <row r="10" s="89" customFormat="true" ht="18" hidden="false" customHeight="true" outlineLevel="0" collapsed="false">
      <c r="A10" s="137" t="s">
        <v>161</v>
      </c>
      <c r="B10" s="140" t="n">
        <v>57</v>
      </c>
      <c r="C10" s="140" t="n">
        <v>49</v>
      </c>
      <c r="D10" s="130" t="n">
        <v>-9.25925925925925</v>
      </c>
      <c r="E10" s="129" t="n">
        <v>2091</v>
      </c>
      <c r="F10" s="130" t="n">
        <v>-5.72587917042381</v>
      </c>
      <c r="G10" s="130" t="n">
        <v>42.8880912095384</v>
      </c>
      <c r="H10" s="129" t="n">
        <v>2442</v>
      </c>
      <c r="I10" s="130" t="n">
        <v>85.6265356265356</v>
      </c>
      <c r="J10" s="130" t="n">
        <v>42.8880912095384</v>
      </c>
      <c r="M10" s="200"/>
    </row>
    <row r="11" s="89" customFormat="true" ht="24.95" hidden="false" customHeight="true" outlineLevel="0" collapsed="false">
      <c r="A11" s="195" t="s">
        <v>573</v>
      </c>
      <c r="B11" s="140" t="n">
        <v>170</v>
      </c>
      <c r="C11" s="140" t="n">
        <v>164</v>
      </c>
      <c r="D11" s="130" t="n">
        <v>1.23456790123457</v>
      </c>
      <c r="E11" s="129" t="n">
        <v>13348</v>
      </c>
      <c r="F11" s="130" t="n">
        <v>2.74014778325123</v>
      </c>
      <c r="G11" s="130" t="n">
        <v>26.1842041430165</v>
      </c>
      <c r="H11" s="129" t="n">
        <v>13593</v>
      </c>
      <c r="I11" s="130" t="n">
        <v>98.1976017067608</v>
      </c>
      <c r="J11" s="130" t="n">
        <v>26.1842041430165</v>
      </c>
      <c r="M11" s="200"/>
    </row>
    <row r="12" s="89" customFormat="true" ht="18" hidden="false" customHeight="true" outlineLevel="0" collapsed="false">
      <c r="A12" s="137" t="s">
        <v>163</v>
      </c>
      <c r="B12" s="140" t="n">
        <v>38</v>
      </c>
      <c r="C12" s="140" t="n">
        <v>36</v>
      </c>
      <c r="D12" s="130" t="n">
        <v>0</v>
      </c>
      <c r="E12" s="129" t="n">
        <v>1652</v>
      </c>
      <c r="F12" s="130" t="n">
        <v>0.181928441479684</v>
      </c>
      <c r="G12" s="130" t="n">
        <v>17.3054658460789</v>
      </c>
      <c r="H12" s="129" t="n">
        <v>1813</v>
      </c>
      <c r="I12" s="130" t="n">
        <v>91.1196911196911</v>
      </c>
      <c r="J12" s="130" t="n">
        <v>17.3054658460789</v>
      </c>
      <c r="M12" s="200"/>
    </row>
    <row r="13" s="89" customFormat="true" ht="18" hidden="false" customHeight="true" outlineLevel="0" collapsed="false">
      <c r="A13" s="137" t="s">
        <v>164</v>
      </c>
      <c r="B13" s="140" t="n">
        <v>82</v>
      </c>
      <c r="C13" s="140" t="n">
        <v>72</v>
      </c>
      <c r="D13" s="130" t="n">
        <v>0</v>
      </c>
      <c r="E13" s="129" t="n">
        <v>2942</v>
      </c>
      <c r="F13" s="130" t="n">
        <v>-0.909397103401815</v>
      </c>
      <c r="G13" s="130" t="n">
        <v>30.1738898401192</v>
      </c>
      <c r="H13" s="129" t="n">
        <v>3246</v>
      </c>
      <c r="I13" s="130" t="n">
        <v>90.6346272335182</v>
      </c>
      <c r="J13" s="130" t="n">
        <v>30.1738898401192</v>
      </c>
      <c r="M13" s="200"/>
    </row>
    <row r="14" s="89" customFormat="true" ht="18" hidden="false" customHeight="true" outlineLevel="0" collapsed="false">
      <c r="A14" s="137" t="s">
        <v>165</v>
      </c>
      <c r="B14" s="140" t="n">
        <v>63</v>
      </c>
      <c r="C14" s="140" t="n">
        <v>61</v>
      </c>
      <c r="D14" s="130" t="n">
        <v>-1.61290322580645</v>
      </c>
      <c r="E14" s="129" t="n">
        <v>2997</v>
      </c>
      <c r="F14" s="130" t="n">
        <v>0.739495798319325</v>
      </c>
      <c r="G14" s="130" t="n">
        <v>19.3924072990606</v>
      </c>
      <c r="H14" s="129" t="n">
        <v>3044</v>
      </c>
      <c r="I14" s="130" t="n">
        <v>98.4559789750329</v>
      </c>
      <c r="J14" s="130" t="n">
        <v>19.3924072990606</v>
      </c>
      <c r="M14" s="200"/>
    </row>
    <row r="15" s="89" customFormat="true" ht="18" hidden="false" customHeight="true" outlineLevel="0" collapsed="false">
      <c r="A15" s="137" t="s">
        <v>166</v>
      </c>
      <c r="B15" s="140" t="n">
        <v>612</v>
      </c>
      <c r="C15" s="140" t="n">
        <v>574</v>
      </c>
      <c r="D15" s="130" t="n">
        <v>1.23456790123457</v>
      </c>
      <c r="E15" s="129" t="n">
        <v>27769</v>
      </c>
      <c r="F15" s="130" t="n">
        <v>0.688929982958044</v>
      </c>
      <c r="G15" s="130" t="n">
        <v>28.5923568457971</v>
      </c>
      <c r="H15" s="129" t="n">
        <v>29578</v>
      </c>
      <c r="I15" s="130" t="n">
        <v>93.8839678139158</v>
      </c>
      <c r="J15" s="130" t="n">
        <v>28.5923568457971</v>
      </c>
      <c r="M15" s="200"/>
    </row>
    <row r="16" s="89" customFormat="true" ht="18" hidden="false" customHeight="true" outlineLevel="0" collapsed="false">
      <c r="A16" s="137" t="s">
        <v>167</v>
      </c>
      <c r="B16" s="140" t="n">
        <v>94</v>
      </c>
      <c r="C16" s="140" t="n">
        <v>86</v>
      </c>
      <c r="D16" s="130" t="n">
        <v>-3.37078651685393</v>
      </c>
      <c r="E16" s="129" t="n">
        <v>4653</v>
      </c>
      <c r="F16" s="130" t="n">
        <v>-6.65997993981947</v>
      </c>
      <c r="G16" s="130" t="n">
        <v>28.3200999698125</v>
      </c>
      <c r="H16" s="129" t="n">
        <v>5092</v>
      </c>
      <c r="I16" s="130" t="n">
        <v>91.3786331500393</v>
      </c>
      <c r="J16" s="130" t="n">
        <v>28.3200999698125</v>
      </c>
      <c r="M16" s="200"/>
    </row>
    <row r="17" s="125" customFormat="true" ht="18" hidden="false" customHeight="true" outlineLevel="0" collapsed="false">
      <c r="A17" s="150" t="s">
        <v>574</v>
      </c>
      <c r="B17" s="123" t="n">
        <v>1269</v>
      </c>
      <c r="C17" s="123" t="n">
        <v>1181</v>
      </c>
      <c r="D17" s="124" t="n">
        <v>-0.253378378378372</v>
      </c>
      <c r="E17" s="123" t="n">
        <v>62271</v>
      </c>
      <c r="F17" s="124" t="n">
        <v>0.159235668789805</v>
      </c>
      <c r="G17" s="124" t="n">
        <v>27.9082989376997</v>
      </c>
      <c r="H17" s="123" t="n">
        <v>66009</v>
      </c>
      <c r="I17" s="124" t="n">
        <v>94.337135845112</v>
      </c>
      <c r="J17" s="124" t="n">
        <v>27.9082989376997</v>
      </c>
      <c r="M17" s="200"/>
    </row>
    <row r="18" s="89" customFormat="true" ht="18" hidden="false" customHeight="true" outlineLevel="0" collapsed="false">
      <c r="A18" s="195" t="s">
        <v>575</v>
      </c>
      <c r="B18" s="140" t="n">
        <v>66</v>
      </c>
      <c r="C18" s="140" t="n">
        <v>24</v>
      </c>
      <c r="D18" s="130" t="n">
        <v>4.34782608695652</v>
      </c>
      <c r="E18" s="129" t="n">
        <v>6584</v>
      </c>
      <c r="F18" s="130" t="n">
        <v>12.2783083219645</v>
      </c>
      <c r="G18" s="133" t="s">
        <v>25</v>
      </c>
      <c r="H18" s="129" t="n">
        <v>30876</v>
      </c>
      <c r="I18" s="130" t="n">
        <v>21.3240057002202</v>
      </c>
      <c r="J18" s="133" t="s">
        <v>25</v>
      </c>
      <c r="M18" s="200"/>
    </row>
    <row r="19" s="89" customFormat="true" ht="20.1" hidden="false" customHeight="true" outlineLevel="0" collapsed="false">
      <c r="A19" s="88" t="s">
        <v>290</v>
      </c>
      <c r="M19" s="200"/>
    </row>
    <row r="20" s="89" customFormat="true" ht="18" hidden="false" customHeight="true" outlineLevel="0" collapsed="false">
      <c r="A20" s="198" t="s">
        <v>570</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6</v>
      </c>
      <c r="B22" s="111"/>
      <c r="C22" s="111"/>
      <c r="D22" s="111"/>
      <c r="E22" s="111"/>
      <c r="F22" s="111"/>
      <c r="G22" s="111"/>
      <c r="H22" s="111"/>
      <c r="I22" s="111"/>
      <c r="J22" s="111"/>
    </row>
    <row r="23" s="89" customFormat="true" ht="20.1" hidden="false" customHeight="true" outlineLevel="0" collapsed="false">
      <c r="A23" s="91" t="s">
        <v>577</v>
      </c>
      <c r="B23" s="113" t="s">
        <v>296</v>
      </c>
      <c r="C23" s="113"/>
      <c r="D23" s="113"/>
      <c r="E23" s="113"/>
      <c r="F23" s="113"/>
      <c r="G23" s="113"/>
      <c r="H23" s="113"/>
      <c r="I23" s="113"/>
      <c r="J23" s="95" t="s">
        <v>552</v>
      </c>
      <c r="L23" s="108"/>
    </row>
    <row r="24" s="89" customFormat="true" ht="9.95" hidden="false" customHeight="true" outlineLevel="0" collapsed="false">
      <c r="A24" s="91"/>
      <c r="B24" s="117" t="s">
        <v>553</v>
      </c>
      <c r="C24" s="117"/>
      <c r="D24" s="117"/>
      <c r="E24" s="97" t="s">
        <v>554</v>
      </c>
      <c r="F24" s="97"/>
      <c r="G24" s="97"/>
      <c r="H24" s="97"/>
      <c r="I24" s="97"/>
      <c r="J24" s="118" t="s">
        <v>555</v>
      </c>
    </row>
    <row r="25" s="89" customFormat="true" ht="9.95" hidden="false" customHeight="true" outlineLevel="0" collapsed="false">
      <c r="A25" s="91"/>
      <c r="B25" s="117" t="s">
        <v>270</v>
      </c>
      <c r="C25" s="97" t="s">
        <v>556</v>
      </c>
      <c r="D25" s="97"/>
      <c r="E25" s="97" t="s">
        <v>270</v>
      </c>
      <c r="F25" s="97" t="s">
        <v>321</v>
      </c>
      <c r="G25" s="97" t="s">
        <v>557</v>
      </c>
      <c r="H25" s="97" t="s">
        <v>558</v>
      </c>
      <c r="I25" s="97"/>
      <c r="J25" s="118"/>
    </row>
    <row r="26" s="89" customFormat="true" ht="54.95" hidden="false" customHeight="true" outlineLevel="0" collapsed="false">
      <c r="A26" s="91"/>
      <c r="B26" s="117"/>
      <c r="C26" s="97" t="s">
        <v>559</v>
      </c>
      <c r="D26" s="97" t="s">
        <v>321</v>
      </c>
      <c r="E26" s="97"/>
      <c r="F26" s="97"/>
      <c r="G26" s="97"/>
      <c r="H26" s="97" t="s">
        <v>560</v>
      </c>
      <c r="I26" s="97" t="s">
        <v>561</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5" t="s">
        <v>578</v>
      </c>
      <c r="B28" s="140" t="n">
        <v>129</v>
      </c>
      <c r="C28" s="140" t="n">
        <v>123</v>
      </c>
      <c r="D28" s="130" t="n">
        <v>1.65289256198348</v>
      </c>
      <c r="E28" s="129" t="n">
        <v>9845</v>
      </c>
      <c r="F28" s="130" t="n">
        <v>1.17151371904224</v>
      </c>
      <c r="G28" s="130" t="n">
        <v>50.3760437434612</v>
      </c>
      <c r="H28" s="129" t="n">
        <v>10125</v>
      </c>
      <c r="I28" s="130" t="n">
        <v>97.2345679012346</v>
      </c>
      <c r="J28" s="130" t="n">
        <v>50.3760437434612</v>
      </c>
    </row>
    <row r="29" s="89" customFormat="true" ht="24.95" hidden="false" customHeight="true" outlineLevel="0" collapsed="false">
      <c r="A29" s="201" t="s">
        <v>579</v>
      </c>
      <c r="B29" s="140" t="n">
        <v>84</v>
      </c>
      <c r="C29" s="140" t="n">
        <v>78</v>
      </c>
      <c r="D29" s="130" t="n">
        <v>1.2987012987013</v>
      </c>
      <c r="E29" s="129" t="n">
        <v>6371</v>
      </c>
      <c r="F29" s="130" t="n">
        <v>1.23947242968377</v>
      </c>
      <c r="G29" s="130" t="n">
        <v>55.291877205901</v>
      </c>
      <c r="H29" s="129" t="n">
        <v>6552</v>
      </c>
      <c r="I29" s="130" t="n">
        <v>97.2374847374847</v>
      </c>
      <c r="J29" s="130" t="n">
        <v>55.291877205901</v>
      </c>
    </row>
    <row r="30" s="89" customFormat="true" ht="18" hidden="false" customHeight="true" outlineLevel="0" collapsed="false">
      <c r="A30" s="202" t="s">
        <v>580</v>
      </c>
      <c r="B30" s="140" t="n">
        <v>13</v>
      </c>
      <c r="C30" s="140" t="n">
        <v>13</v>
      </c>
      <c r="D30" s="130" t="n">
        <v>0</v>
      </c>
      <c r="E30" s="129" t="n">
        <v>1273</v>
      </c>
      <c r="F30" s="130" t="n">
        <v>-1.54679040989946</v>
      </c>
      <c r="G30" s="130" t="n">
        <v>53.6508581293795</v>
      </c>
      <c r="H30" s="129" t="n">
        <v>1299</v>
      </c>
      <c r="I30" s="130" t="n">
        <v>97.9984603541186</v>
      </c>
      <c r="J30" s="130" t="n">
        <v>53.6508581293795</v>
      </c>
    </row>
    <row r="31" s="89" customFormat="true" ht="18" hidden="false" customHeight="true" outlineLevel="0" collapsed="false">
      <c r="A31" s="153" t="s">
        <v>581</v>
      </c>
      <c r="B31" s="140" t="n">
        <v>23</v>
      </c>
      <c r="C31" s="140" t="n">
        <v>23</v>
      </c>
      <c r="D31" s="130" t="n">
        <v>15</v>
      </c>
      <c r="E31" s="129" t="n">
        <v>1393</v>
      </c>
      <c r="F31" s="130" t="n">
        <v>13.8071895424837</v>
      </c>
      <c r="G31" s="130" t="n">
        <v>25.7986526770415</v>
      </c>
      <c r="H31" s="129" t="n">
        <v>1424</v>
      </c>
      <c r="I31" s="130" t="n">
        <v>97.8230337078652</v>
      </c>
      <c r="J31" s="130" t="n">
        <v>25.7986526770415</v>
      </c>
    </row>
    <row r="32" s="89" customFormat="true" ht="18" hidden="false" customHeight="true" outlineLevel="0" collapsed="false">
      <c r="A32" s="202" t="s">
        <v>582</v>
      </c>
      <c r="B32" s="140" t="n">
        <v>9</v>
      </c>
      <c r="C32" s="140" t="n">
        <v>9</v>
      </c>
      <c r="D32" s="130" t="n">
        <v>-18.1818181818182</v>
      </c>
      <c r="E32" s="129" t="n">
        <v>808</v>
      </c>
      <c r="F32" s="130" t="n">
        <v>-12.2692725298589</v>
      </c>
      <c r="G32" s="130" t="n">
        <v>48.3831044394762</v>
      </c>
      <c r="H32" s="129" t="n">
        <v>850</v>
      </c>
      <c r="I32" s="130" t="n">
        <v>95.0588235294118</v>
      </c>
      <c r="J32" s="130" t="n">
        <v>48.3831044394762</v>
      </c>
    </row>
    <row r="33" s="89" customFormat="true" ht="18" hidden="false" customHeight="true" outlineLevel="0" collapsed="false">
      <c r="A33" s="137" t="s">
        <v>583</v>
      </c>
      <c r="B33" s="140" t="n">
        <v>26</v>
      </c>
      <c r="C33" s="140" t="n">
        <v>26</v>
      </c>
      <c r="D33" s="130" t="n">
        <v>-51.8518518518519</v>
      </c>
      <c r="E33" s="129" t="n">
        <v>2155</v>
      </c>
      <c r="F33" s="130" t="n">
        <v>-57.6620825147348</v>
      </c>
      <c r="G33" s="130" t="n">
        <v>30.3330960207219</v>
      </c>
      <c r="H33" s="129" t="n">
        <v>2162</v>
      </c>
      <c r="I33" s="130" t="n">
        <v>99.6762257169288</v>
      </c>
      <c r="J33" s="130" t="n">
        <v>30.3330960207219</v>
      </c>
    </row>
    <row r="34" s="89" customFormat="true" ht="18" hidden="false" customHeight="true" outlineLevel="0" collapsed="false">
      <c r="A34" s="137" t="s">
        <v>584</v>
      </c>
      <c r="B34" s="140" t="n">
        <v>203</v>
      </c>
      <c r="C34" s="140" t="n">
        <v>191</v>
      </c>
      <c r="D34" s="130" t="n">
        <v>2.13903743315508</v>
      </c>
      <c r="E34" s="129" t="n">
        <v>9701</v>
      </c>
      <c r="F34" s="130" t="n">
        <v>21.841245918111</v>
      </c>
      <c r="G34" s="130" t="n">
        <v>32.7304659135046</v>
      </c>
      <c r="H34" s="129" t="n">
        <v>10212</v>
      </c>
      <c r="I34" s="130" t="n">
        <v>94.9960830395613</v>
      </c>
      <c r="J34" s="130" t="n">
        <v>32.7304659135046</v>
      </c>
    </row>
    <row r="35" s="89" customFormat="true" ht="18" hidden="false" customHeight="true" outlineLevel="0" collapsed="false">
      <c r="A35" s="137" t="s">
        <v>585</v>
      </c>
      <c r="B35" s="140" t="n">
        <v>911</v>
      </c>
      <c r="C35" s="140" t="n">
        <v>841</v>
      </c>
      <c r="D35" s="130" t="n">
        <v>2.31143552311436</v>
      </c>
      <c r="E35" s="129" t="n">
        <v>40570</v>
      </c>
      <c r="F35" s="130" t="n">
        <v>2.99829901749219</v>
      </c>
      <c r="G35" s="130" t="n">
        <v>21.0653014833929</v>
      </c>
      <c r="H35" s="129" t="n">
        <v>43510</v>
      </c>
      <c r="I35" s="130" t="n">
        <v>93.2429326591588</v>
      </c>
      <c r="J35" s="130" t="n">
        <v>21.0653014833929</v>
      </c>
    </row>
    <row r="36" s="125" customFormat="true" ht="18" hidden="false" customHeight="true" outlineLevel="0" collapsed="false">
      <c r="A36" s="150" t="s">
        <v>586</v>
      </c>
      <c r="B36" s="123" t="n">
        <v>1269</v>
      </c>
      <c r="C36" s="123" t="n">
        <v>1181</v>
      </c>
      <c r="D36" s="124" t="n">
        <v>-0.253378378378372</v>
      </c>
      <c r="E36" s="123" t="n">
        <v>62271</v>
      </c>
      <c r="F36" s="124" t="n">
        <v>0.159235668789805</v>
      </c>
      <c r="G36" s="124" t="n">
        <v>27.9082989376997</v>
      </c>
      <c r="H36" s="123" t="n">
        <v>66009</v>
      </c>
      <c r="I36" s="124" t="n">
        <v>94.337135845112</v>
      </c>
      <c r="J36" s="124" t="n">
        <v>27.9082989376997</v>
      </c>
    </row>
    <row r="37" s="89" customFormat="true" ht="20.1" hidden="false" customHeight="true" outlineLevel="0" collapsed="false">
      <c r="A37" s="88" t="s">
        <v>290</v>
      </c>
    </row>
    <row r="38" s="89" customFormat="true" ht="9.95" hidden="false" customHeight="true" outlineLevel="0" collapsed="false">
      <c r="A38" s="198" t="s">
        <v>587</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8</v>
      </c>
      <c r="B1" s="90"/>
      <c r="C1" s="90"/>
      <c r="D1" s="90"/>
      <c r="E1" s="90"/>
      <c r="F1" s="90"/>
      <c r="G1" s="90"/>
      <c r="H1" s="90"/>
      <c r="I1" s="90"/>
      <c r="J1" s="90"/>
    </row>
    <row r="2" customFormat="false" ht="20.1" hidden="false" customHeight="true" outlineLevel="0" collapsed="false">
      <c r="A2" s="91" t="s">
        <v>58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5" t="s">
        <v>590</v>
      </c>
      <c r="B7" s="140" t="n">
        <v>67</v>
      </c>
      <c r="C7" s="140" t="n">
        <v>67</v>
      </c>
      <c r="D7" s="130" t="n">
        <v>9.8360655737705</v>
      </c>
      <c r="E7" s="129" t="n">
        <v>5351</v>
      </c>
      <c r="F7" s="130" t="n">
        <v>9.11500815660685</v>
      </c>
      <c r="G7" s="130" t="n">
        <v>27.1822622528101</v>
      </c>
      <c r="H7" s="129" t="n">
        <v>5379</v>
      </c>
      <c r="I7" s="130" t="n">
        <v>99.4794571481688</v>
      </c>
      <c r="J7" s="130" t="n">
        <v>27.1822622528101</v>
      </c>
    </row>
    <row r="8" s="89" customFormat="true" ht="20.1" hidden="false" customHeight="true" outlineLevel="0" collapsed="false">
      <c r="A8" s="145" t="s">
        <v>591</v>
      </c>
      <c r="B8" s="140" t="n">
        <v>17</v>
      </c>
      <c r="C8" s="140" t="n">
        <v>17</v>
      </c>
      <c r="D8" s="130" t="n">
        <v>0</v>
      </c>
      <c r="E8" s="129" t="n">
        <v>1472</v>
      </c>
      <c r="F8" s="130" t="n">
        <v>0</v>
      </c>
      <c r="G8" s="130" t="n">
        <v>25.983958625526</v>
      </c>
      <c r="H8" s="129" t="n">
        <v>1479</v>
      </c>
      <c r="I8" s="130" t="n">
        <v>99.526707234618</v>
      </c>
      <c r="J8" s="130" t="n">
        <v>25.983958625526</v>
      </c>
    </row>
    <row r="9" s="89" customFormat="true" ht="20.1" hidden="false" customHeight="true" outlineLevel="0" collapsed="false">
      <c r="A9" s="195" t="s">
        <v>592</v>
      </c>
      <c r="B9" s="140" t="n">
        <v>28</v>
      </c>
      <c r="C9" s="140" t="n">
        <v>26</v>
      </c>
      <c r="D9" s="130" t="n">
        <v>-3.70370370370371</v>
      </c>
      <c r="E9" s="129" t="n">
        <v>1829</v>
      </c>
      <c r="F9" s="130" t="n">
        <v>-2.55727224294087</v>
      </c>
      <c r="G9" s="130" t="n">
        <v>31.388155212451</v>
      </c>
      <c r="H9" s="129" t="n">
        <v>1917</v>
      </c>
      <c r="I9" s="130" t="n">
        <v>95.4094940010433</v>
      </c>
      <c r="J9" s="130" t="n">
        <v>31.388155212451</v>
      </c>
    </row>
    <row r="10" s="89" customFormat="true" ht="20.1" hidden="false" customHeight="true" outlineLevel="0" collapsed="false">
      <c r="A10" s="145" t="s">
        <v>593</v>
      </c>
      <c r="B10" s="140" t="n">
        <v>21</v>
      </c>
      <c r="C10" s="140" t="n">
        <v>17</v>
      </c>
      <c r="D10" s="130" t="n">
        <v>-10.5263157894737</v>
      </c>
      <c r="E10" s="129" t="n">
        <v>1500</v>
      </c>
      <c r="F10" s="130" t="n">
        <v>-9.20096852300242</v>
      </c>
      <c r="G10" s="130" t="n">
        <v>34.2258064516129</v>
      </c>
      <c r="H10" s="129" t="n">
        <v>1714</v>
      </c>
      <c r="I10" s="130" t="n">
        <v>87.5145857642941</v>
      </c>
      <c r="J10" s="130" t="n">
        <v>34.2258064516129</v>
      </c>
    </row>
    <row r="11" s="89" customFormat="true" ht="20.1" hidden="false" customHeight="true" outlineLevel="0" collapsed="false">
      <c r="A11" s="195" t="s">
        <v>594</v>
      </c>
      <c r="B11" s="140" t="n">
        <v>43</v>
      </c>
      <c r="C11" s="140" t="n">
        <v>43</v>
      </c>
      <c r="D11" s="130" t="n">
        <v>0</v>
      </c>
      <c r="E11" s="129" t="n">
        <v>4189</v>
      </c>
      <c r="F11" s="130" t="n">
        <v>1.37947725072604</v>
      </c>
      <c r="G11" s="130" t="n">
        <v>23.7500096494546</v>
      </c>
      <c r="H11" s="129" t="n">
        <v>4189</v>
      </c>
      <c r="I11" s="130" t="n">
        <v>100</v>
      </c>
      <c r="J11" s="130" t="n">
        <v>23.7500096494546</v>
      </c>
    </row>
    <row r="12" s="89" customFormat="true" ht="20.1" hidden="false" customHeight="true" outlineLevel="0" collapsed="false">
      <c r="A12" s="145" t="s">
        <v>595</v>
      </c>
      <c r="B12" s="140" t="n">
        <v>32</v>
      </c>
      <c r="C12" s="140" t="n">
        <v>28</v>
      </c>
      <c r="D12" s="130" t="n">
        <v>-9.67741935483871</v>
      </c>
      <c r="E12" s="129" t="n">
        <v>1979</v>
      </c>
      <c r="F12" s="130" t="n">
        <v>-4.81000481000481</v>
      </c>
      <c r="G12" s="130" t="n">
        <v>23.8416340692974</v>
      </c>
      <c r="H12" s="129" t="n">
        <v>2108</v>
      </c>
      <c r="I12" s="130" t="n">
        <v>93.8804554079697</v>
      </c>
      <c r="J12" s="130" t="n">
        <v>23.8416340692974</v>
      </c>
    </row>
    <row r="13" s="89" customFormat="true" ht="35.1" hidden="false" customHeight="true" outlineLevel="0" collapsed="false">
      <c r="A13" s="195" t="s">
        <v>370</v>
      </c>
      <c r="B13" s="140" t="n">
        <v>50</v>
      </c>
      <c r="C13" s="140" t="n">
        <v>46</v>
      </c>
      <c r="D13" s="130" t="n">
        <v>-6.12244897959184</v>
      </c>
      <c r="E13" s="129" t="n">
        <v>2117</v>
      </c>
      <c r="F13" s="130" t="n">
        <v>-5.36432722396066</v>
      </c>
      <c r="G13" s="130" t="n">
        <v>30.8566312116955</v>
      </c>
      <c r="H13" s="129" t="n">
        <v>2192</v>
      </c>
      <c r="I13" s="130" t="n">
        <v>96.5784671532847</v>
      </c>
      <c r="J13" s="130" t="n">
        <v>30.8566312116955</v>
      </c>
    </row>
    <row r="14" s="89" customFormat="true" ht="20.1" hidden="false" customHeight="true" outlineLevel="0" collapsed="false">
      <c r="A14" s="145" t="s">
        <v>596</v>
      </c>
      <c r="B14" s="140" t="n">
        <v>38</v>
      </c>
      <c r="C14" s="140" t="n">
        <v>36</v>
      </c>
      <c r="D14" s="130" t="n">
        <v>0</v>
      </c>
      <c r="E14" s="129" t="n">
        <v>1652</v>
      </c>
      <c r="F14" s="130" t="n">
        <v>0.181928441479684</v>
      </c>
      <c r="G14" s="130" t="n">
        <v>17.3054658460789</v>
      </c>
      <c r="H14" s="129" t="n">
        <v>1813</v>
      </c>
      <c r="I14" s="130" t="n">
        <v>91.1196911196911</v>
      </c>
      <c r="J14" s="130" t="n">
        <v>17.3054658460789</v>
      </c>
    </row>
    <row r="15" s="89" customFormat="true" ht="20.1" hidden="false" customHeight="true" outlineLevel="0" collapsed="false">
      <c r="A15" s="195" t="s">
        <v>597</v>
      </c>
      <c r="B15" s="140" t="n">
        <v>91</v>
      </c>
      <c r="C15" s="140" t="n">
        <v>80</v>
      </c>
      <c r="D15" s="130" t="n">
        <v>2.56410256410257</v>
      </c>
      <c r="E15" s="129" t="n">
        <v>4069</v>
      </c>
      <c r="F15" s="130" t="n">
        <v>2.33903420523139</v>
      </c>
      <c r="G15" s="130" t="n">
        <v>43.2622052139091</v>
      </c>
      <c r="H15" s="129" t="n">
        <v>4390</v>
      </c>
      <c r="I15" s="130" t="n">
        <v>92.6879271070615</v>
      </c>
      <c r="J15" s="130" t="n">
        <v>43.2622052139091</v>
      </c>
    </row>
    <row r="16" s="89" customFormat="true" ht="20.1" hidden="false" customHeight="true" outlineLevel="0" collapsed="false">
      <c r="A16" s="145" t="s">
        <v>598</v>
      </c>
      <c r="B16" s="140" t="n">
        <v>48</v>
      </c>
      <c r="C16" s="140" t="n">
        <v>45</v>
      </c>
      <c r="D16" s="130" t="n">
        <v>-2.17391304347827</v>
      </c>
      <c r="E16" s="129" t="n">
        <v>2371</v>
      </c>
      <c r="F16" s="130" t="n">
        <v>4.31148262208535</v>
      </c>
      <c r="G16" s="130" t="n">
        <v>33.3271340896411</v>
      </c>
      <c r="H16" s="129" t="n">
        <v>2495</v>
      </c>
      <c r="I16" s="130" t="n">
        <v>95.0300601202405</v>
      </c>
      <c r="J16" s="130" t="n">
        <v>33.3271340896411</v>
      </c>
    </row>
    <row r="17" s="89" customFormat="true" ht="20.1" hidden="false" customHeight="true" outlineLevel="0" collapsed="false">
      <c r="A17" s="195" t="s">
        <v>599</v>
      </c>
      <c r="B17" s="140" t="n">
        <v>40</v>
      </c>
      <c r="C17" s="140" t="n">
        <v>35</v>
      </c>
      <c r="D17" s="130" t="n">
        <v>0</v>
      </c>
      <c r="E17" s="129" t="n">
        <v>1866</v>
      </c>
      <c r="F17" s="130" t="n">
        <v>0.59299191374663</v>
      </c>
      <c r="G17" s="130" t="n">
        <v>26.1883119342499</v>
      </c>
      <c r="H17" s="129" t="n">
        <v>1977</v>
      </c>
      <c r="I17" s="130" t="n">
        <v>94.3854324734446</v>
      </c>
      <c r="J17" s="130" t="n">
        <v>26.1883119342499</v>
      </c>
    </row>
    <row r="18" s="89" customFormat="true" ht="20.1" hidden="false" customHeight="true" outlineLevel="0" collapsed="false">
      <c r="A18" s="145" t="s">
        <v>600</v>
      </c>
      <c r="B18" s="140" t="n">
        <v>126</v>
      </c>
      <c r="C18" s="140" t="n">
        <v>119</v>
      </c>
      <c r="D18" s="130" t="n">
        <v>0</v>
      </c>
      <c r="E18" s="129" t="n">
        <v>5495</v>
      </c>
      <c r="F18" s="130" t="n">
        <v>-0.990990990990994</v>
      </c>
      <c r="G18" s="130" t="n">
        <v>32.5865568431238</v>
      </c>
      <c r="H18" s="129" t="n">
        <v>5743</v>
      </c>
      <c r="I18" s="130" t="n">
        <v>95.6816994602124</v>
      </c>
      <c r="J18" s="130" t="n">
        <v>32.5865568431238</v>
      </c>
    </row>
    <row r="19" s="89" customFormat="true" ht="35.1" hidden="false" customHeight="true" outlineLevel="0" collapsed="false">
      <c r="A19" s="195" t="s">
        <v>449</v>
      </c>
      <c r="B19" s="140" t="n">
        <v>96</v>
      </c>
      <c r="C19" s="140" t="n">
        <v>96</v>
      </c>
      <c r="D19" s="130" t="n">
        <v>5.49450549450549</v>
      </c>
      <c r="E19" s="129" t="n">
        <v>5990</v>
      </c>
      <c r="F19" s="130" t="n">
        <v>3.41850828729282</v>
      </c>
      <c r="G19" s="130" t="n">
        <v>28.4958089583515</v>
      </c>
      <c r="H19" s="129" t="n">
        <v>6090</v>
      </c>
      <c r="I19" s="130" t="n">
        <v>98.3579638752053</v>
      </c>
      <c r="J19" s="130" t="n">
        <v>28.4958089583515</v>
      </c>
    </row>
    <row r="20" s="89" customFormat="true" ht="20.1" hidden="false" customHeight="true" outlineLevel="0" collapsed="false">
      <c r="A20" s="145" t="s">
        <v>601</v>
      </c>
      <c r="B20" s="140" t="n">
        <v>20</v>
      </c>
      <c r="C20" s="140" t="n">
        <v>19</v>
      </c>
      <c r="D20" s="130" t="n">
        <v>-5</v>
      </c>
      <c r="E20" s="129" t="n">
        <v>593</v>
      </c>
      <c r="F20" s="130" t="n">
        <v>-4.50885668276973</v>
      </c>
      <c r="G20" s="130" t="n">
        <v>15.440329218107</v>
      </c>
      <c r="H20" s="129" t="n">
        <v>725</v>
      </c>
      <c r="I20" s="130" t="n">
        <v>81.7931034482759</v>
      </c>
      <c r="J20" s="130" t="n">
        <v>15.440329218107</v>
      </c>
    </row>
    <row r="21" s="89" customFormat="true" ht="20.1" hidden="false" customHeight="true" outlineLevel="0" collapsed="false">
      <c r="A21" s="145" t="s">
        <v>602</v>
      </c>
      <c r="B21" s="140" t="n">
        <v>64</v>
      </c>
      <c r="C21" s="140" t="n">
        <v>62</v>
      </c>
      <c r="D21" s="130" t="n">
        <v>-3.125</v>
      </c>
      <c r="E21" s="129" t="n">
        <v>2895</v>
      </c>
      <c r="F21" s="130" t="n">
        <v>-0.617919670442845</v>
      </c>
      <c r="G21" s="130" t="n">
        <v>28.1468433394294</v>
      </c>
      <c r="H21" s="129" t="n">
        <v>2939</v>
      </c>
      <c r="I21" s="130" t="n">
        <v>98.5028921401838</v>
      </c>
      <c r="J21" s="130" t="n">
        <v>28.1468433394294</v>
      </c>
    </row>
    <row r="22" s="89" customFormat="true" ht="20.1" hidden="false" customHeight="true" outlineLevel="0" collapsed="false">
      <c r="A22" s="145" t="s">
        <v>603</v>
      </c>
      <c r="B22" s="140" t="n">
        <v>95</v>
      </c>
      <c r="C22" s="140" t="n">
        <v>89</v>
      </c>
      <c r="D22" s="130" t="n">
        <v>3.48837209302326</v>
      </c>
      <c r="E22" s="129" t="n">
        <v>3482</v>
      </c>
      <c r="F22" s="130" t="n">
        <v>0.461627236006919</v>
      </c>
      <c r="G22" s="130" t="n">
        <v>20.4405204460967</v>
      </c>
      <c r="H22" s="129" t="n">
        <v>3745</v>
      </c>
      <c r="I22" s="130" t="n">
        <v>92.977303070761</v>
      </c>
      <c r="J22" s="130" t="n">
        <v>20.4405204460967</v>
      </c>
    </row>
    <row r="23" s="89" customFormat="true" ht="20.1" hidden="false" customHeight="true" outlineLevel="0" collapsed="false">
      <c r="A23" s="145" t="s">
        <v>604</v>
      </c>
      <c r="B23" s="140" t="n">
        <v>56</v>
      </c>
      <c r="C23" s="140" t="n">
        <v>52</v>
      </c>
      <c r="D23" s="130" t="n">
        <v>0</v>
      </c>
      <c r="E23" s="129" t="n">
        <v>3406</v>
      </c>
      <c r="F23" s="130" t="n">
        <v>-0.988372093023259</v>
      </c>
      <c r="G23" s="130" t="n">
        <v>33.0427922727623</v>
      </c>
      <c r="H23" s="129" t="n">
        <v>3567</v>
      </c>
      <c r="I23" s="130" t="n">
        <v>95.4864031398935</v>
      </c>
      <c r="J23" s="130" t="n">
        <v>33.0427922727623</v>
      </c>
    </row>
    <row r="24" s="89" customFormat="true" ht="20.1" hidden="false" customHeight="true" outlineLevel="0" collapsed="false">
      <c r="A24" s="145" t="s">
        <v>605</v>
      </c>
      <c r="B24" s="140" t="n">
        <v>47</v>
      </c>
      <c r="C24" s="140" t="n">
        <v>44</v>
      </c>
      <c r="D24" s="130" t="n">
        <v>-2.22222222222223</v>
      </c>
      <c r="E24" s="129" t="n">
        <v>1536</v>
      </c>
      <c r="F24" s="130" t="n">
        <v>-1.41206675224647</v>
      </c>
      <c r="G24" s="130" t="n">
        <v>25.0182552295864</v>
      </c>
      <c r="H24" s="129" t="n">
        <v>1714</v>
      </c>
      <c r="I24" s="130" t="n">
        <v>89.6149358226371</v>
      </c>
      <c r="J24" s="130" t="n">
        <v>25.0182552295864</v>
      </c>
    </row>
    <row r="25" s="89" customFormat="true" ht="35.1" hidden="false" customHeight="true" outlineLevel="0" collapsed="false">
      <c r="A25" s="145" t="s">
        <v>606</v>
      </c>
      <c r="B25" s="140" t="n">
        <v>106</v>
      </c>
      <c r="C25" s="140" t="n">
        <v>96</v>
      </c>
      <c r="D25" s="130" t="n">
        <v>1.05263157894737</v>
      </c>
      <c r="E25" s="129" t="n">
        <v>3916</v>
      </c>
      <c r="F25" s="130" t="n">
        <v>1.89955763726256</v>
      </c>
      <c r="G25" s="130" t="n">
        <v>18.1702293717209</v>
      </c>
      <c r="H25" s="129" t="n">
        <v>4405</v>
      </c>
      <c r="I25" s="130" t="n">
        <v>88.8989784335982</v>
      </c>
      <c r="J25" s="130" t="n">
        <v>18.1702293717209</v>
      </c>
    </row>
    <row r="26" s="89" customFormat="true" ht="20.1" hidden="false" customHeight="true" outlineLevel="0" collapsed="false">
      <c r="A26" s="145" t="s">
        <v>607</v>
      </c>
      <c r="B26" s="140" t="n">
        <v>50</v>
      </c>
      <c r="C26" s="140" t="n">
        <v>44</v>
      </c>
      <c r="D26" s="130" t="n">
        <v>-6.38297872340425</v>
      </c>
      <c r="E26" s="129" t="n">
        <v>1897</v>
      </c>
      <c r="F26" s="130" t="n">
        <v>-3.46055979643766</v>
      </c>
      <c r="G26" s="130" t="n">
        <v>44.604630843163</v>
      </c>
      <c r="H26" s="129" t="n">
        <v>2159</v>
      </c>
      <c r="I26" s="130" t="n">
        <v>87.8647522000926</v>
      </c>
      <c r="J26" s="130" t="n">
        <v>44.604630843163</v>
      </c>
    </row>
    <row r="27" s="89" customFormat="true" ht="20.1" hidden="false" customHeight="true" outlineLevel="0" collapsed="false">
      <c r="A27" s="145" t="s">
        <v>608</v>
      </c>
      <c r="B27" s="140" t="n">
        <v>70</v>
      </c>
      <c r="C27" s="140" t="n">
        <v>61</v>
      </c>
      <c r="D27" s="130" t="n">
        <v>0</v>
      </c>
      <c r="E27" s="129" t="n">
        <v>2487</v>
      </c>
      <c r="F27" s="130" t="n">
        <v>-0.160578081091927</v>
      </c>
      <c r="G27" s="130" t="n">
        <v>20.6539531293667</v>
      </c>
      <c r="H27" s="129" t="n">
        <v>2904</v>
      </c>
      <c r="I27" s="130" t="n">
        <v>85.6404958677686</v>
      </c>
      <c r="J27" s="130" t="n">
        <v>20.6539531293667</v>
      </c>
    </row>
    <row r="28" s="89" customFormat="true" ht="20.1" hidden="false" customHeight="true" outlineLevel="0" collapsed="false">
      <c r="A28" s="145" t="s">
        <v>609</v>
      </c>
      <c r="B28" s="140" t="n">
        <v>39</v>
      </c>
      <c r="C28" s="140" t="n">
        <v>37</v>
      </c>
      <c r="D28" s="130" t="n">
        <v>-2.63157894736843</v>
      </c>
      <c r="E28" s="129" t="n">
        <v>1355</v>
      </c>
      <c r="F28" s="130" t="n">
        <v>1.80315552216379</v>
      </c>
      <c r="G28" s="130" t="n">
        <v>11.903741967998</v>
      </c>
      <c r="H28" s="129" t="n">
        <v>1393</v>
      </c>
      <c r="I28" s="130" t="n">
        <v>97.2720746590093</v>
      </c>
      <c r="J28" s="130" t="n">
        <v>11.903741967998</v>
      </c>
    </row>
    <row r="29" s="89" customFormat="true" ht="20.1" hidden="false" customHeight="true" outlineLevel="0" collapsed="false">
      <c r="A29" s="195" t="s">
        <v>536</v>
      </c>
      <c r="B29" s="140" t="n">
        <v>25</v>
      </c>
      <c r="C29" s="140" t="n">
        <v>22</v>
      </c>
      <c r="D29" s="130" t="n">
        <v>-8.33333333333333</v>
      </c>
      <c r="E29" s="129" t="n">
        <v>824</v>
      </c>
      <c r="F29" s="130" t="n">
        <v>-24.8175182481752</v>
      </c>
      <c r="G29" s="130" t="n">
        <v>16.3091136861885</v>
      </c>
      <c r="H29" s="129" t="n">
        <v>972</v>
      </c>
      <c r="I29" s="130" t="n">
        <v>84.7736625514403</v>
      </c>
      <c r="J29" s="130" t="n">
        <v>16.3091136861885</v>
      </c>
    </row>
    <row r="30" s="125" customFormat="true" ht="35.1" hidden="false" customHeight="true" outlineLevel="0" collapsed="false">
      <c r="A30" s="150" t="s">
        <v>610</v>
      </c>
      <c r="B30" s="123" t="n">
        <v>1269</v>
      </c>
      <c r="C30" s="123" t="n">
        <v>1181</v>
      </c>
      <c r="D30" s="124" t="n">
        <v>-0.253378378378372</v>
      </c>
      <c r="E30" s="123" t="n">
        <v>62271</v>
      </c>
      <c r="F30" s="124" t="n">
        <v>0.159235668789805</v>
      </c>
      <c r="G30" s="124" t="n">
        <v>27.9082989376997</v>
      </c>
      <c r="H30" s="123" t="n">
        <v>66009</v>
      </c>
      <c r="I30" s="124" t="n">
        <v>94.337135845112</v>
      </c>
      <c r="J30" s="124" t="n">
        <v>27.9082989376997</v>
      </c>
    </row>
    <row r="31" s="89" customFormat="true" ht="20.1" hidden="false" customHeight="true" outlineLevel="0" collapsed="false">
      <c r="A31" s="88" t="s">
        <v>290</v>
      </c>
    </row>
    <row r="32" customFormat="false" ht="9.95" hidden="false" customHeight="true" outlineLevel="0" collapsed="false">
      <c r="A32" s="198" t="s">
        <v>587</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1</v>
      </c>
      <c r="B1" s="90"/>
      <c r="C1" s="90"/>
      <c r="D1" s="90"/>
      <c r="E1" s="90"/>
      <c r="F1" s="90"/>
      <c r="G1" s="90"/>
      <c r="H1" s="90"/>
      <c r="I1" s="90"/>
      <c r="J1" s="90"/>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2</v>
      </c>
      <c r="B7" s="142"/>
      <c r="C7" s="152"/>
      <c r="D7" s="142"/>
      <c r="E7" s="152"/>
      <c r="F7" s="152"/>
      <c r="G7" s="142"/>
      <c r="H7" s="152"/>
      <c r="I7" s="142"/>
      <c r="J7" s="152"/>
      <c r="K7" s="152"/>
    </row>
    <row r="8" s="125" customFormat="true" ht="15.95" hidden="false" customHeight="true" outlineLevel="0" collapsed="false">
      <c r="A8" s="126" t="s">
        <v>398</v>
      </c>
      <c r="B8" s="131" t="n">
        <v>56</v>
      </c>
      <c r="C8" s="131" t="n">
        <v>56</v>
      </c>
      <c r="D8" s="124" t="n">
        <v>9.80392156862745</v>
      </c>
      <c r="E8" s="123" t="n">
        <v>4633</v>
      </c>
      <c r="F8" s="124" t="n">
        <v>10.4146806482364</v>
      </c>
      <c r="G8" s="124" t="n">
        <v>27.0313188619718</v>
      </c>
      <c r="H8" s="123" t="n">
        <v>4659</v>
      </c>
      <c r="I8" s="124" t="n">
        <v>99.441940330543</v>
      </c>
      <c r="J8" s="124" t="n">
        <v>27.0313188619718</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40" t="n">
        <v>21</v>
      </c>
      <c r="C10" s="140" t="n">
        <v>21</v>
      </c>
      <c r="D10" s="130" t="n">
        <v>0</v>
      </c>
      <c r="E10" s="129" t="n">
        <v>2977</v>
      </c>
      <c r="F10" s="130" t="n">
        <v>-0.234584450402139</v>
      </c>
      <c r="G10" s="130" t="n">
        <v>28.221930500255</v>
      </c>
      <c r="H10" s="129" t="n">
        <v>2985</v>
      </c>
      <c r="I10" s="130" t="n">
        <v>99.7319932998325</v>
      </c>
      <c r="J10" s="130" t="n">
        <v>28.221930500255</v>
      </c>
      <c r="K10" s="144"/>
      <c r="L10" s="125"/>
    </row>
    <row r="11" s="89" customFormat="true" ht="9.95" hidden="false" customHeight="true" outlineLevel="0" collapsed="false">
      <c r="A11" s="145" t="s">
        <v>150</v>
      </c>
      <c r="B11" s="140" t="n">
        <v>10</v>
      </c>
      <c r="C11" s="140" t="n">
        <v>10</v>
      </c>
      <c r="D11" s="130" t="n">
        <v>11.1111111111111</v>
      </c>
      <c r="E11" s="129" t="n">
        <v>191</v>
      </c>
      <c r="F11" s="130" t="n">
        <v>10.4046242774566</v>
      </c>
      <c r="G11" s="130" t="n">
        <v>21.2460361872785</v>
      </c>
      <c r="H11" s="129" t="n">
        <v>193</v>
      </c>
      <c r="I11" s="130" t="n">
        <v>98.9637305699482</v>
      </c>
      <c r="J11" s="130" t="n">
        <v>21.2460361872785</v>
      </c>
      <c r="K11" s="144"/>
    </row>
    <row r="12" s="125" customFormat="true" ht="21.95" hidden="false" customHeight="true" outlineLevel="0" collapsed="false">
      <c r="A12" s="126" t="s">
        <v>243</v>
      </c>
      <c r="B12" s="131"/>
      <c r="C12" s="131"/>
      <c r="D12" s="131"/>
      <c r="E12" s="131"/>
      <c r="F12" s="131"/>
      <c r="G12" s="131"/>
      <c r="H12" s="131"/>
      <c r="I12" s="131"/>
      <c r="J12" s="131"/>
      <c r="K12" s="152"/>
    </row>
    <row r="13" s="125" customFormat="true" ht="15.95" hidden="false" customHeight="true" outlineLevel="0" collapsed="false">
      <c r="A13" s="126" t="s">
        <v>398</v>
      </c>
      <c r="B13" s="123" t="n">
        <v>15</v>
      </c>
      <c r="C13" s="123" t="n">
        <v>15</v>
      </c>
      <c r="D13" s="124" t="n">
        <v>0</v>
      </c>
      <c r="E13" s="123" t="n">
        <v>1397</v>
      </c>
      <c r="F13" s="124" t="n">
        <v>0</v>
      </c>
      <c r="G13" s="124" t="n">
        <v>26.7000715819613</v>
      </c>
      <c r="H13" s="123" t="n">
        <v>1404</v>
      </c>
      <c r="I13" s="124" t="n">
        <v>99.5014245014245</v>
      </c>
      <c r="J13" s="124" t="n">
        <v>26.7000715819613</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6</v>
      </c>
      <c r="C15" s="129" t="n">
        <v>6</v>
      </c>
      <c r="D15" s="130" t="n">
        <v>0</v>
      </c>
      <c r="E15" s="129" t="n">
        <v>1018</v>
      </c>
      <c r="F15" s="130" t="n">
        <v>-0.488758553274678</v>
      </c>
      <c r="G15" s="130" t="n">
        <v>24.0889790227518</v>
      </c>
      <c r="H15" s="129" t="n">
        <v>1025</v>
      </c>
      <c r="I15" s="130" t="n">
        <v>99.3170731707317</v>
      </c>
      <c r="J15" s="130" t="n">
        <v>24.0889790227518</v>
      </c>
      <c r="K15" s="144"/>
    </row>
    <row r="16" s="89" customFormat="true" ht="9.95" hidden="false" customHeight="true" outlineLevel="0" collapsed="false">
      <c r="A16" s="145" t="s">
        <v>150</v>
      </c>
      <c r="B16" s="129" t="n">
        <v>4</v>
      </c>
      <c r="C16" s="129" t="n">
        <v>4</v>
      </c>
      <c r="D16" s="130" t="n">
        <v>0</v>
      </c>
      <c r="E16" s="129" t="n">
        <v>86</v>
      </c>
      <c r="F16" s="130" t="n">
        <v>6.17283950617284</v>
      </c>
      <c r="G16" s="130" t="n">
        <v>25.8064516129032</v>
      </c>
      <c r="H16" s="129" t="n">
        <v>86</v>
      </c>
      <c r="I16" s="130" t="n">
        <v>100</v>
      </c>
      <c r="J16" s="130" t="n">
        <v>25.8064516129032</v>
      </c>
      <c r="K16" s="144"/>
    </row>
    <row r="17" s="125" customFormat="true" ht="21.95" hidden="false" customHeight="true" outlineLevel="0" collapsed="false">
      <c r="A17" s="126" t="s">
        <v>244</v>
      </c>
      <c r="B17" s="131"/>
      <c r="C17" s="131"/>
      <c r="D17" s="131"/>
      <c r="E17" s="131"/>
      <c r="F17" s="131"/>
      <c r="G17" s="131"/>
      <c r="H17" s="131"/>
      <c r="I17" s="131"/>
      <c r="J17" s="131"/>
      <c r="K17" s="152"/>
    </row>
    <row r="18" s="125" customFormat="true" ht="15.95" hidden="false" customHeight="true" outlineLevel="0" collapsed="false">
      <c r="A18" s="126" t="s">
        <v>398</v>
      </c>
      <c r="B18" s="123" t="n">
        <v>26</v>
      </c>
      <c r="C18" s="123" t="n">
        <v>25</v>
      </c>
      <c r="D18" s="124" t="n">
        <v>4.16666666666667</v>
      </c>
      <c r="E18" s="123" t="n">
        <v>1686</v>
      </c>
      <c r="F18" s="124" t="n">
        <v>2.05811138014528</v>
      </c>
      <c r="G18" s="124" t="n">
        <v>32.0552558068343</v>
      </c>
      <c r="H18" s="123" t="n">
        <v>1706</v>
      </c>
      <c r="I18" s="124" t="n">
        <v>98.8276670574443</v>
      </c>
      <c r="J18" s="124" t="n">
        <v>32.0552558068343</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9</v>
      </c>
      <c r="C20" s="129" t="n">
        <v>9</v>
      </c>
      <c r="D20" s="130" t="n">
        <v>0</v>
      </c>
      <c r="E20" s="129" t="n">
        <v>1128</v>
      </c>
      <c r="F20" s="130" t="n">
        <v>-0.0885739592559816</v>
      </c>
      <c r="G20" s="130" t="n">
        <v>32.3552962708762</v>
      </c>
      <c r="H20" s="129" t="n">
        <v>1129</v>
      </c>
      <c r="I20" s="130" t="n">
        <v>99.911426040744</v>
      </c>
      <c r="J20" s="130" t="n">
        <v>32.3552962708762</v>
      </c>
      <c r="K20" s="144"/>
    </row>
    <row r="21" s="89" customFormat="true" ht="9.95" hidden="false" customHeight="true" outlineLevel="0" collapsed="false">
      <c r="A21" s="145" t="s">
        <v>150</v>
      </c>
      <c r="B21" s="129" t="n">
        <v>6</v>
      </c>
      <c r="C21" s="129" t="n">
        <v>6</v>
      </c>
      <c r="D21" s="130" t="n">
        <v>0</v>
      </c>
      <c r="E21" s="129" t="n">
        <v>215</v>
      </c>
      <c r="F21" s="130" t="n">
        <v>0</v>
      </c>
      <c r="G21" s="130" t="n">
        <v>27.2618154538635</v>
      </c>
      <c r="H21" s="129" t="n">
        <v>219</v>
      </c>
      <c r="I21" s="130" t="n">
        <v>98.1735159817352</v>
      </c>
      <c r="J21" s="130" t="n">
        <v>27.2618154538635</v>
      </c>
      <c r="K21" s="144"/>
    </row>
    <row r="22" s="125" customFormat="true" ht="21.95" hidden="false" customHeight="true" outlineLevel="0" collapsed="false">
      <c r="A22" s="126" t="s">
        <v>245</v>
      </c>
      <c r="B22" s="131"/>
      <c r="C22" s="131"/>
      <c r="D22" s="131"/>
      <c r="E22" s="131"/>
      <c r="F22" s="131"/>
      <c r="G22" s="131"/>
      <c r="H22" s="131"/>
      <c r="I22" s="131"/>
      <c r="J22" s="131"/>
      <c r="K22" s="152"/>
    </row>
    <row r="23" s="125" customFormat="true" ht="15.95" hidden="false" customHeight="true" outlineLevel="0" collapsed="false">
      <c r="A23" s="126" t="s">
        <v>398</v>
      </c>
      <c r="B23" s="123" t="n">
        <v>17</v>
      </c>
      <c r="C23" s="123" t="n">
        <v>14</v>
      </c>
      <c r="D23" s="124" t="n">
        <v>-12.5</v>
      </c>
      <c r="E23" s="123" t="n">
        <v>1414</v>
      </c>
      <c r="F23" s="124" t="n">
        <v>-9.70625798212005</v>
      </c>
      <c r="G23" s="124" t="n">
        <v>35.0549801523931</v>
      </c>
      <c r="H23" s="123" t="n">
        <v>1586</v>
      </c>
      <c r="I23" s="124" t="n">
        <v>89.1551071878941</v>
      </c>
      <c r="J23" s="124" t="n">
        <v>35.054980152393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7</v>
      </c>
      <c r="C25" s="129" t="n">
        <v>5</v>
      </c>
      <c r="D25" s="130" t="n">
        <v>-28.5714285714286</v>
      </c>
      <c r="E25" s="129" t="n">
        <v>1241</v>
      </c>
      <c r="F25" s="130" t="n">
        <v>-7.73234200743494</v>
      </c>
      <c r="G25" s="130" t="n">
        <v>37.4073977801461</v>
      </c>
      <c r="H25" s="129" t="n">
        <v>1345</v>
      </c>
      <c r="I25" s="130" t="n">
        <v>92.2676579925651</v>
      </c>
      <c r="J25" s="130" t="n">
        <v>37.4073977801461</v>
      </c>
      <c r="K25" s="144"/>
    </row>
    <row r="26" s="89" customFormat="true" ht="9.95" hidden="false" customHeight="true" outlineLevel="0" collapsed="false">
      <c r="A26" s="145" t="s">
        <v>150</v>
      </c>
      <c r="B26" s="129" t="n">
        <v>6</v>
      </c>
      <c r="C26" s="129" t="n">
        <v>6</v>
      </c>
      <c r="D26" s="130" t="n">
        <v>20</v>
      </c>
      <c r="E26" s="129" t="n">
        <v>79</v>
      </c>
      <c r="F26" s="130" t="n">
        <v>33.8983050847458</v>
      </c>
      <c r="G26" s="130" t="n">
        <v>20.253164556962</v>
      </c>
      <c r="H26" s="129" t="n">
        <v>79</v>
      </c>
      <c r="I26" s="130" t="n">
        <v>100</v>
      </c>
      <c r="J26" s="130" t="n">
        <v>20.253164556962</v>
      </c>
      <c r="K26" s="144"/>
    </row>
    <row r="27" s="125" customFormat="true" ht="21.95" hidden="false" customHeight="true" outlineLevel="0" collapsed="false">
      <c r="A27" s="126" t="s">
        <v>246</v>
      </c>
      <c r="B27" s="131"/>
      <c r="C27" s="131"/>
      <c r="D27" s="131"/>
      <c r="E27" s="131"/>
      <c r="F27" s="131"/>
      <c r="G27" s="131"/>
      <c r="H27" s="131"/>
      <c r="I27" s="131"/>
      <c r="J27" s="131"/>
      <c r="K27" s="152"/>
    </row>
    <row r="28" s="125" customFormat="true" ht="15.95" hidden="false" customHeight="true" outlineLevel="0" collapsed="false">
      <c r="A28" s="126" t="s">
        <v>398</v>
      </c>
      <c r="B28" s="123" t="n">
        <v>33</v>
      </c>
      <c r="C28" s="123" t="n">
        <v>33</v>
      </c>
      <c r="D28" s="124" t="n">
        <v>0</v>
      </c>
      <c r="E28" s="123" t="n">
        <v>3474</v>
      </c>
      <c r="F28" s="124" t="n">
        <v>1.54925460391698</v>
      </c>
      <c r="G28" s="124" t="n">
        <v>22.9017657577112</v>
      </c>
      <c r="H28" s="123" t="n">
        <v>3474</v>
      </c>
      <c r="I28" s="124" t="n">
        <v>100</v>
      </c>
      <c r="J28" s="124" t="n">
        <v>22.9017657577112</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1</v>
      </c>
      <c r="C30" s="129" t="n">
        <v>11</v>
      </c>
      <c r="D30" s="130" t="n">
        <v>-8.33333333333333</v>
      </c>
      <c r="E30" s="129" t="n">
        <v>2081</v>
      </c>
      <c r="F30" s="130" t="n">
        <v>1.66096726917441</v>
      </c>
      <c r="G30" s="130" t="n">
        <v>24.1310253822867</v>
      </c>
      <c r="H30" s="129" t="n">
        <v>2081</v>
      </c>
      <c r="I30" s="130" t="n">
        <v>100</v>
      </c>
      <c r="J30" s="130" t="n">
        <v>24.1310253822867</v>
      </c>
      <c r="K30" s="144"/>
    </row>
    <row r="31" s="89" customFormat="true" ht="9.95" hidden="false" customHeight="true" outlineLevel="0" collapsed="false">
      <c r="A31" s="145" t="s">
        <v>150</v>
      </c>
      <c r="B31" s="129" t="n">
        <v>4</v>
      </c>
      <c r="C31" s="129" t="n">
        <v>4</v>
      </c>
      <c r="D31" s="130" t="n">
        <v>33.3333333333333</v>
      </c>
      <c r="E31" s="129" t="n">
        <v>73</v>
      </c>
      <c r="F31" s="130" t="n">
        <v>19.672131147541</v>
      </c>
      <c r="G31" s="130" t="n">
        <v>9.67741935483871</v>
      </c>
      <c r="H31" s="129" t="n">
        <v>73</v>
      </c>
      <c r="I31" s="130" t="n">
        <v>100</v>
      </c>
      <c r="J31" s="130" t="n">
        <v>9.67741935483871</v>
      </c>
      <c r="K31" s="144"/>
    </row>
    <row r="32" s="125" customFormat="true" ht="21.95" hidden="false" customHeight="true" outlineLevel="0" collapsed="false">
      <c r="A32" s="126" t="s">
        <v>247</v>
      </c>
      <c r="B32" s="131"/>
      <c r="C32" s="131"/>
      <c r="D32" s="131"/>
      <c r="E32" s="131"/>
      <c r="F32" s="131"/>
      <c r="G32" s="131"/>
      <c r="H32" s="131"/>
      <c r="I32" s="131"/>
      <c r="J32" s="131"/>
      <c r="K32" s="152"/>
    </row>
    <row r="33" s="125" customFormat="true" ht="15.95" hidden="false" customHeight="true" outlineLevel="0" collapsed="false">
      <c r="A33" s="126" t="s">
        <v>398</v>
      </c>
      <c r="B33" s="123" t="n">
        <v>30</v>
      </c>
      <c r="C33" s="123" t="n">
        <v>27</v>
      </c>
      <c r="D33" s="124" t="n">
        <v>-6.89655172413794</v>
      </c>
      <c r="E33" s="123" t="n">
        <v>1865</v>
      </c>
      <c r="F33" s="124" t="n">
        <v>-2.66179540709813</v>
      </c>
      <c r="G33" s="124" t="n">
        <v>24.9839312081994</v>
      </c>
      <c r="H33" s="123" t="n">
        <v>1945</v>
      </c>
      <c r="I33" s="124" t="n">
        <v>95.8868894601543</v>
      </c>
      <c r="J33" s="124" t="n">
        <v>24.983931208199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15</v>
      </c>
      <c r="C35" s="129" t="n">
        <v>13</v>
      </c>
      <c r="D35" s="130" t="n">
        <v>-13.3333333333333</v>
      </c>
      <c r="E35" s="129" t="n">
        <v>1417</v>
      </c>
      <c r="F35" s="130" t="n">
        <v>-3.2103825136612</v>
      </c>
      <c r="G35" s="130" t="n">
        <v>26.2253283857309</v>
      </c>
      <c r="H35" s="129" t="n">
        <v>1466</v>
      </c>
      <c r="I35" s="130" t="n">
        <v>96.6575716234652</v>
      </c>
      <c r="J35" s="130" t="n">
        <v>26.2253283857309</v>
      </c>
      <c r="K35" s="144"/>
    </row>
    <row r="36" s="89" customFormat="true" ht="9.95" hidden="false" customHeight="true" outlineLevel="0" collapsed="false">
      <c r="A36" s="145" t="s">
        <v>150</v>
      </c>
      <c r="B36" s="129" t="n">
        <v>4</v>
      </c>
      <c r="C36" s="129" t="n">
        <v>4</v>
      </c>
      <c r="D36" s="130" t="n">
        <v>0</v>
      </c>
      <c r="E36" s="129" t="n">
        <v>87</v>
      </c>
      <c r="F36" s="130" t="n">
        <v>0</v>
      </c>
      <c r="G36" s="130" t="n">
        <v>9.03146710257458</v>
      </c>
      <c r="H36" s="129" t="n">
        <v>87</v>
      </c>
      <c r="I36" s="130" t="n">
        <v>100</v>
      </c>
      <c r="J36" s="130" t="n">
        <v>9.03146710257458</v>
      </c>
      <c r="K36" s="144"/>
    </row>
    <row r="37" s="125" customFormat="true" ht="21.95" hidden="false" customHeight="true" outlineLevel="0" collapsed="false">
      <c r="A37" s="126" t="s">
        <v>158</v>
      </c>
      <c r="B37" s="131"/>
      <c r="C37" s="131"/>
      <c r="D37" s="131"/>
      <c r="E37" s="131"/>
      <c r="F37" s="131"/>
      <c r="G37" s="131"/>
      <c r="H37" s="131"/>
      <c r="I37" s="131"/>
      <c r="J37" s="131"/>
      <c r="K37" s="152"/>
    </row>
    <row r="38" s="125" customFormat="true" ht="15.95" hidden="false" customHeight="true" outlineLevel="0" collapsed="false">
      <c r="A38" s="126" t="s">
        <v>398</v>
      </c>
      <c r="B38" s="123" t="n">
        <v>35</v>
      </c>
      <c r="C38" s="123" t="n">
        <v>34</v>
      </c>
      <c r="D38" s="124" t="n">
        <v>0</v>
      </c>
      <c r="E38" s="123" t="n">
        <v>1289</v>
      </c>
      <c r="F38" s="124" t="n">
        <v>1.25687352710133</v>
      </c>
      <c r="G38" s="124" t="n">
        <v>20.0286379094326</v>
      </c>
      <c r="H38" s="123" t="n">
        <v>1310</v>
      </c>
      <c r="I38" s="124" t="n">
        <v>98.3969465648855</v>
      </c>
      <c r="J38" s="124" t="n">
        <v>20.0286379094326</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4</v>
      </c>
      <c r="C40" s="129" t="n">
        <v>14</v>
      </c>
      <c r="D40" s="130" t="n">
        <v>-6.66666666666667</v>
      </c>
      <c r="E40" s="129" t="n">
        <v>930</v>
      </c>
      <c r="F40" s="130" t="n">
        <v>-3.62694300518135</v>
      </c>
      <c r="G40" s="130" t="n">
        <v>24.8768643773847</v>
      </c>
      <c r="H40" s="129" t="n">
        <v>930</v>
      </c>
      <c r="I40" s="130" t="n">
        <v>100</v>
      </c>
      <c r="J40" s="130" t="n">
        <v>24.8768643773847</v>
      </c>
      <c r="K40" s="144"/>
    </row>
    <row r="41" s="89" customFormat="true" ht="9.95" hidden="false" customHeight="true" outlineLevel="0" collapsed="false">
      <c r="A41" s="145" t="s">
        <v>150</v>
      </c>
      <c r="B41" s="129" t="n">
        <v>17</v>
      </c>
      <c r="C41" s="129" t="n">
        <v>16</v>
      </c>
      <c r="D41" s="130" t="n">
        <v>6.66666666666667</v>
      </c>
      <c r="E41" s="129" t="n">
        <v>303</v>
      </c>
      <c r="F41" s="130" t="n">
        <v>20.2380952380952</v>
      </c>
      <c r="G41" s="130" t="n">
        <v>5.82933395762613</v>
      </c>
      <c r="H41" s="129" t="n">
        <v>324</v>
      </c>
      <c r="I41" s="130" t="n">
        <v>93.5185185185185</v>
      </c>
      <c r="J41" s="130" t="n">
        <v>5.82933395762613</v>
      </c>
      <c r="K41" s="144"/>
    </row>
    <row r="42" s="125" customFormat="true" ht="21.95" hidden="false" customHeight="true" outlineLevel="0" collapsed="false">
      <c r="A42" s="126" t="s">
        <v>248</v>
      </c>
      <c r="B42" s="131"/>
      <c r="C42" s="131"/>
      <c r="D42" s="131"/>
      <c r="E42" s="131"/>
      <c r="F42" s="131"/>
      <c r="G42" s="131"/>
      <c r="H42" s="131"/>
      <c r="I42" s="131"/>
      <c r="J42" s="131"/>
      <c r="K42" s="152"/>
    </row>
    <row r="43" s="125" customFormat="true" ht="15.95" hidden="false" customHeight="true" outlineLevel="0" collapsed="false">
      <c r="A43" s="126" t="s">
        <v>398</v>
      </c>
      <c r="B43" s="123" t="n">
        <v>27</v>
      </c>
      <c r="C43" s="123" t="n">
        <v>27</v>
      </c>
      <c r="D43" s="124" t="n">
        <v>0</v>
      </c>
      <c r="E43" s="123" t="n">
        <v>1141</v>
      </c>
      <c r="F43" s="124" t="n">
        <v>-0.523103748910202</v>
      </c>
      <c r="G43" s="124" t="n">
        <v>18.1061332055582</v>
      </c>
      <c r="H43" s="123" t="n">
        <v>1178</v>
      </c>
      <c r="I43" s="124" t="n">
        <v>96.8590831918506</v>
      </c>
      <c r="J43" s="124" t="n">
        <v>18.1061332055582</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15</v>
      </c>
      <c r="C45" s="129" t="n">
        <v>15</v>
      </c>
      <c r="D45" s="130" t="n">
        <v>0</v>
      </c>
      <c r="E45" s="129" t="n">
        <v>835</v>
      </c>
      <c r="F45" s="130" t="n">
        <v>-2.68065268065268</v>
      </c>
      <c r="G45" s="130" t="n">
        <v>18.1257606490872</v>
      </c>
      <c r="H45" s="129" t="n">
        <v>869</v>
      </c>
      <c r="I45" s="130" t="n">
        <v>96.0874568469505</v>
      </c>
      <c r="J45" s="130" t="n">
        <v>18.1257606490872</v>
      </c>
      <c r="K45" s="144"/>
    </row>
    <row r="46" s="89" customFormat="true" ht="9.95" hidden="false" customHeight="true" outlineLevel="0" collapsed="false">
      <c r="A46" s="145" t="s">
        <v>150</v>
      </c>
      <c r="B46" s="129" t="n">
        <v>5</v>
      </c>
      <c r="C46" s="129" t="n">
        <v>5</v>
      </c>
      <c r="D46" s="130" t="n">
        <v>0</v>
      </c>
      <c r="E46" s="129" t="n">
        <v>95</v>
      </c>
      <c r="F46" s="130" t="n">
        <v>0</v>
      </c>
      <c r="G46" s="130" t="n">
        <v>13.0849613811904</v>
      </c>
      <c r="H46" s="129" t="n">
        <v>95</v>
      </c>
      <c r="I46" s="130" t="n">
        <v>100</v>
      </c>
      <c r="J46" s="130" t="n">
        <v>13.0849613811904</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9</v>
      </c>
      <c r="B7" s="142"/>
      <c r="C7" s="152"/>
      <c r="D7" s="142"/>
      <c r="E7" s="152"/>
      <c r="F7" s="152"/>
      <c r="G7" s="142"/>
      <c r="H7" s="152"/>
      <c r="I7" s="142"/>
      <c r="J7" s="152"/>
      <c r="K7" s="152"/>
    </row>
    <row r="8" s="125" customFormat="true" ht="15.95" hidden="false" customHeight="true" outlineLevel="0" collapsed="false">
      <c r="A8" s="126" t="s">
        <v>398</v>
      </c>
      <c r="B8" s="123" t="n">
        <v>64</v>
      </c>
      <c r="C8" s="123" t="n">
        <v>60</v>
      </c>
      <c r="D8" s="124" t="n">
        <v>5.26315789473684</v>
      </c>
      <c r="E8" s="123" t="n">
        <v>1839</v>
      </c>
      <c r="F8" s="124" t="n">
        <v>4.72665148063781</v>
      </c>
      <c r="G8" s="124" t="n">
        <v>18.8978823701376</v>
      </c>
      <c r="H8" s="123" t="n">
        <v>1955</v>
      </c>
      <c r="I8" s="124" t="n">
        <v>94.0664961636829</v>
      </c>
      <c r="J8" s="124" t="n">
        <v>18.8978823701376</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24</v>
      </c>
      <c r="C10" s="129" t="n">
        <v>24</v>
      </c>
      <c r="D10" s="130" t="n">
        <v>-4</v>
      </c>
      <c r="E10" s="129" t="n">
        <v>1157</v>
      </c>
      <c r="F10" s="130" t="n">
        <v>-0.601374570446737</v>
      </c>
      <c r="G10" s="130" t="n">
        <v>23.895693863829</v>
      </c>
      <c r="H10" s="129" t="n">
        <v>1162</v>
      </c>
      <c r="I10" s="130" t="n">
        <v>99.5697074010327</v>
      </c>
      <c r="J10" s="130" t="n">
        <v>23.895693863829</v>
      </c>
      <c r="K10" s="144"/>
    </row>
    <row r="11" s="89" customFormat="true" ht="9.95" hidden="false" customHeight="true" outlineLevel="0" collapsed="false">
      <c r="A11" s="145" t="s">
        <v>150</v>
      </c>
      <c r="B11" s="129" t="n">
        <v>28</v>
      </c>
      <c r="C11" s="129" t="n">
        <v>24</v>
      </c>
      <c r="D11" s="130" t="n">
        <v>4.34782608695652</v>
      </c>
      <c r="E11" s="129" t="n">
        <v>473</v>
      </c>
      <c r="F11" s="130" t="n">
        <v>1.50214592274678</v>
      </c>
      <c r="G11" s="130" t="n">
        <v>10.635790057547</v>
      </c>
      <c r="H11" s="129" t="n">
        <v>584</v>
      </c>
      <c r="I11" s="130" t="n">
        <v>80.9931506849315</v>
      </c>
      <c r="J11" s="130" t="n">
        <v>10.635790057547</v>
      </c>
      <c r="K11" s="144"/>
    </row>
    <row r="12" s="125" customFormat="true" ht="21.95" hidden="false" customHeight="true" outlineLevel="0" collapsed="false">
      <c r="A12" s="126" t="s">
        <v>250</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2.94117647058823</v>
      </c>
      <c r="E13" s="123" t="n">
        <v>1400</v>
      </c>
      <c r="F13" s="124" t="n">
        <v>7.52688172043011</v>
      </c>
      <c r="G13" s="124" t="n">
        <v>17.4974874371859</v>
      </c>
      <c r="H13" s="123" t="n">
        <v>1454</v>
      </c>
      <c r="I13" s="124" t="n">
        <v>96.2861072902338</v>
      </c>
      <c r="J13" s="124" t="n">
        <v>17.4974874371859</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6</v>
      </c>
      <c r="C15" s="129" t="n">
        <v>15</v>
      </c>
      <c r="D15" s="130" t="n">
        <v>-6.25</v>
      </c>
      <c r="E15" s="129" t="n">
        <v>981</v>
      </c>
      <c r="F15" s="130" t="n">
        <v>9.24276169265033</v>
      </c>
      <c r="G15" s="130" t="n">
        <v>18.4758873385395</v>
      </c>
      <c r="H15" s="129" t="n">
        <v>1013</v>
      </c>
      <c r="I15" s="130" t="n">
        <v>96.8410661401777</v>
      </c>
      <c r="J15" s="130" t="n">
        <v>18.4758873385395</v>
      </c>
      <c r="K15" s="144"/>
    </row>
    <row r="16" s="89" customFormat="true" ht="9.95" hidden="false" customHeight="true" outlineLevel="0" collapsed="false">
      <c r="A16" s="145" t="s">
        <v>150</v>
      </c>
      <c r="B16" s="129" t="n">
        <v>9</v>
      </c>
      <c r="C16" s="129" t="n">
        <v>9</v>
      </c>
      <c r="D16" s="130" t="n">
        <v>0</v>
      </c>
      <c r="E16" s="129" t="n">
        <v>215</v>
      </c>
      <c r="F16" s="130" t="n">
        <v>-3.15315315315316</v>
      </c>
      <c r="G16" s="130" t="n">
        <v>11.1816633111352</v>
      </c>
      <c r="H16" s="129" t="n">
        <v>224</v>
      </c>
      <c r="I16" s="130" t="n">
        <v>95.9821428571429</v>
      </c>
      <c r="J16" s="130" t="n">
        <v>11.1816633111352</v>
      </c>
      <c r="K16" s="144"/>
    </row>
    <row r="17" s="125" customFormat="true" ht="21.95" hidden="false" customHeight="true" outlineLevel="0" collapsed="false">
      <c r="A17" s="126" t="s">
        <v>251</v>
      </c>
      <c r="B17" s="131"/>
      <c r="C17" s="131"/>
      <c r="D17" s="131"/>
      <c r="E17" s="131"/>
      <c r="F17" s="131"/>
      <c r="G17" s="131"/>
      <c r="H17" s="131"/>
      <c r="I17" s="131"/>
      <c r="J17" s="131"/>
      <c r="K17" s="152"/>
    </row>
    <row r="18" s="125" customFormat="true" ht="15.95" hidden="false" customHeight="true" outlineLevel="0" collapsed="false">
      <c r="A18" s="126" t="s">
        <v>398</v>
      </c>
      <c r="B18" s="123" t="n">
        <v>23</v>
      </c>
      <c r="C18" s="123" t="n">
        <v>20</v>
      </c>
      <c r="D18" s="124" t="n">
        <v>-4.76190476190476</v>
      </c>
      <c r="E18" s="123" t="n">
        <v>650</v>
      </c>
      <c r="F18" s="124" t="n">
        <v>-4.55212922173274</v>
      </c>
      <c r="G18" s="124" t="n">
        <v>25.6724565756824</v>
      </c>
      <c r="H18" s="123" t="n">
        <v>717</v>
      </c>
      <c r="I18" s="124" t="n">
        <v>90.6555090655509</v>
      </c>
      <c r="J18" s="124" t="n">
        <v>25.6724565756824</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5</v>
      </c>
      <c r="C20" s="129" t="n">
        <v>5</v>
      </c>
      <c r="D20" s="130" t="n">
        <v>0</v>
      </c>
      <c r="E20" s="129" t="n">
        <v>365</v>
      </c>
      <c r="F20" s="130" t="n">
        <v>0.27472527472527</v>
      </c>
      <c r="G20" s="130" t="n">
        <v>33.663278833407</v>
      </c>
      <c r="H20" s="129" t="n">
        <v>365</v>
      </c>
      <c r="I20" s="130" t="n">
        <v>100</v>
      </c>
      <c r="J20" s="130" t="n">
        <v>33.663278833407</v>
      </c>
      <c r="K20" s="144"/>
    </row>
    <row r="21" s="89" customFormat="true" ht="9.95" hidden="false" customHeight="true" outlineLevel="0" collapsed="false">
      <c r="A21" s="145" t="s">
        <v>150</v>
      </c>
      <c r="B21" s="129" t="n">
        <v>13</v>
      </c>
      <c r="C21" s="129" t="n">
        <v>10</v>
      </c>
      <c r="D21" s="130" t="n">
        <v>0</v>
      </c>
      <c r="E21" s="129" t="n">
        <v>213</v>
      </c>
      <c r="F21" s="130" t="n">
        <v>-4.91071428571429</v>
      </c>
      <c r="G21" s="130" t="n">
        <v>14.1602301983947</v>
      </c>
      <c r="H21" s="129" t="n">
        <v>280</v>
      </c>
      <c r="I21" s="130" t="n">
        <v>76.0714285714286</v>
      </c>
      <c r="J21" s="130" t="n">
        <v>14.1602301983947</v>
      </c>
      <c r="K21" s="144"/>
    </row>
    <row r="22" s="125" customFormat="true" ht="21.95" hidden="false" customHeight="true" outlineLevel="0" collapsed="false">
      <c r="A22" s="126" t="s">
        <v>252</v>
      </c>
      <c r="B22" s="131"/>
      <c r="C22" s="131"/>
      <c r="D22" s="131"/>
      <c r="E22" s="131"/>
      <c r="F22" s="131"/>
      <c r="G22" s="131"/>
      <c r="H22" s="131"/>
      <c r="I22" s="131"/>
      <c r="J22" s="131"/>
      <c r="K22" s="152"/>
    </row>
    <row r="23" s="125" customFormat="true" ht="15.95" hidden="false" customHeight="true" outlineLevel="0" collapsed="false">
      <c r="A23" s="126" t="s">
        <v>398</v>
      </c>
      <c r="B23" s="123" t="n">
        <v>101</v>
      </c>
      <c r="C23" s="123" t="n">
        <v>97</v>
      </c>
      <c r="D23" s="124" t="n">
        <v>-2.02020202020202</v>
      </c>
      <c r="E23" s="123" t="n">
        <v>4386</v>
      </c>
      <c r="F23" s="124" t="n">
        <v>-2.59826782145237</v>
      </c>
      <c r="G23" s="124" t="n">
        <v>30.968050647821</v>
      </c>
      <c r="H23" s="123" t="n">
        <v>4498</v>
      </c>
      <c r="I23" s="124" t="n">
        <v>97.5100044464206</v>
      </c>
      <c r="J23" s="124" t="n">
        <v>30.96805064782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32</v>
      </c>
      <c r="C25" s="129" t="n">
        <v>30</v>
      </c>
      <c r="D25" s="130" t="n">
        <v>-9.09090909090909</v>
      </c>
      <c r="E25" s="129" t="n">
        <v>3006</v>
      </c>
      <c r="F25" s="130" t="n">
        <v>-4.51080050825921</v>
      </c>
      <c r="G25" s="130" t="n">
        <v>35.6158650441053</v>
      </c>
      <c r="H25" s="129" t="n">
        <v>3087</v>
      </c>
      <c r="I25" s="130" t="n">
        <v>97.3760932944607</v>
      </c>
      <c r="J25" s="130" t="n">
        <v>35.6158650441053</v>
      </c>
      <c r="K25" s="144"/>
    </row>
    <row r="26" s="89" customFormat="true" ht="9.95" hidden="false" customHeight="true" outlineLevel="0" collapsed="false">
      <c r="A26" s="145" t="s">
        <v>150</v>
      </c>
      <c r="B26" s="129" t="n">
        <v>38</v>
      </c>
      <c r="C26" s="129" t="n">
        <v>37</v>
      </c>
      <c r="D26" s="130" t="n">
        <v>-2.63157894736843</v>
      </c>
      <c r="E26" s="129" t="n">
        <v>736</v>
      </c>
      <c r="F26" s="130" t="n">
        <v>-1.86666666666666</v>
      </c>
      <c r="G26" s="130" t="n">
        <v>21.5954164830322</v>
      </c>
      <c r="H26" s="129" t="n">
        <v>754</v>
      </c>
      <c r="I26" s="130" t="n">
        <v>97.6127320954907</v>
      </c>
      <c r="J26" s="130" t="n">
        <v>21.5954164830322</v>
      </c>
      <c r="K26" s="144"/>
    </row>
    <row r="27" s="125" customFormat="true" ht="21.95" hidden="false" customHeight="true" outlineLevel="0" collapsed="false">
      <c r="A27" s="126" t="s">
        <v>253</v>
      </c>
      <c r="B27" s="131"/>
      <c r="C27" s="131"/>
      <c r="D27" s="131"/>
      <c r="E27" s="131"/>
      <c r="F27" s="131"/>
      <c r="G27" s="131"/>
      <c r="H27" s="131"/>
      <c r="I27" s="131"/>
      <c r="J27" s="131"/>
      <c r="K27" s="152"/>
    </row>
    <row r="28" s="125" customFormat="true" ht="15.95" hidden="false" customHeight="true" outlineLevel="0" collapsed="false">
      <c r="A28" s="126" t="s">
        <v>398</v>
      </c>
      <c r="B28" s="123" t="n">
        <v>72</v>
      </c>
      <c r="C28" s="123" t="n">
        <v>72</v>
      </c>
      <c r="D28" s="124" t="n">
        <v>2.85714285714286</v>
      </c>
      <c r="E28" s="123" t="n">
        <v>4679</v>
      </c>
      <c r="F28" s="124" t="n">
        <v>5.28802880288029</v>
      </c>
      <c r="G28" s="124" t="n">
        <v>27.4243199842925</v>
      </c>
      <c r="H28" s="123" t="n">
        <v>4691</v>
      </c>
      <c r="I28" s="124" t="n">
        <v>99.7441910040503</v>
      </c>
      <c r="J28" s="124" t="n">
        <v>27.4243199842925</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29</v>
      </c>
      <c r="C30" s="129" t="n">
        <v>29</v>
      </c>
      <c r="D30" s="130" t="n">
        <v>3.57142857142857</v>
      </c>
      <c r="E30" s="129" t="n">
        <v>3708</v>
      </c>
      <c r="F30" s="130" t="n">
        <v>6.15516747781277</v>
      </c>
      <c r="G30" s="130" t="n">
        <v>30.7584319579202</v>
      </c>
      <c r="H30" s="129" t="n">
        <v>3715</v>
      </c>
      <c r="I30" s="130" t="n">
        <v>99.8115746971736</v>
      </c>
      <c r="J30" s="130" t="n">
        <v>30.7584319579202</v>
      </c>
      <c r="K30" s="144"/>
    </row>
    <row r="31" s="89" customFormat="true" ht="9.95" hidden="false" customHeight="true" outlineLevel="0" collapsed="false">
      <c r="A31" s="145" t="s">
        <v>150</v>
      </c>
      <c r="B31" s="129" t="n">
        <v>23</v>
      </c>
      <c r="C31" s="129" t="n">
        <v>23</v>
      </c>
      <c r="D31" s="130" t="n">
        <v>4.54545454545455</v>
      </c>
      <c r="E31" s="129" t="n">
        <v>478</v>
      </c>
      <c r="F31" s="130" t="n">
        <v>5.05494505494505</v>
      </c>
      <c r="G31" s="130" t="n">
        <v>13.2136590633014</v>
      </c>
      <c r="H31" s="129" t="n">
        <v>483</v>
      </c>
      <c r="I31" s="130" t="n">
        <v>98.9648033126294</v>
      </c>
      <c r="J31" s="130" t="n">
        <v>13.2136590633014</v>
      </c>
      <c r="K31" s="144"/>
    </row>
    <row r="32" s="125" customFormat="true" ht="21.95" hidden="false" customHeight="true" outlineLevel="0" collapsed="false">
      <c r="A32" s="126" t="s">
        <v>254</v>
      </c>
      <c r="B32" s="131"/>
      <c r="C32" s="131"/>
      <c r="D32" s="131"/>
      <c r="E32" s="131"/>
      <c r="F32" s="131"/>
      <c r="G32" s="131"/>
      <c r="H32" s="131"/>
      <c r="I32" s="131"/>
      <c r="J32" s="131"/>
      <c r="K32" s="152"/>
    </row>
    <row r="33" s="125" customFormat="true" ht="15.95" hidden="false" customHeight="true" outlineLevel="0" collapsed="false">
      <c r="A33" s="126" t="s">
        <v>398</v>
      </c>
      <c r="B33" s="123" t="n">
        <v>18</v>
      </c>
      <c r="C33" s="123" t="n">
        <v>18</v>
      </c>
      <c r="D33" s="124" t="n">
        <v>-5.26315789473684</v>
      </c>
      <c r="E33" s="123" t="n">
        <v>543</v>
      </c>
      <c r="F33" s="124" t="n">
        <v>-7.49574105621805</v>
      </c>
      <c r="G33" s="124" t="n">
        <v>16.0779610194903</v>
      </c>
      <c r="H33" s="123" t="n">
        <v>549</v>
      </c>
      <c r="I33" s="124" t="n">
        <v>98.9071038251366</v>
      </c>
      <c r="J33" s="124" t="n">
        <v>16.0779610194903</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8</v>
      </c>
      <c r="C35" s="129" t="n">
        <v>8</v>
      </c>
      <c r="D35" s="130" t="n">
        <v>-11.1111111111111</v>
      </c>
      <c r="E35" s="129" t="n">
        <v>340</v>
      </c>
      <c r="F35" s="130" t="n">
        <v>-13.7055837563452</v>
      </c>
      <c r="G35" s="130" t="n">
        <v>15.2182163187856</v>
      </c>
      <c r="H35" s="129" t="n">
        <v>345</v>
      </c>
      <c r="I35" s="130" t="n">
        <v>98.5507246376812</v>
      </c>
      <c r="J35" s="130" t="n">
        <v>15.2182163187856</v>
      </c>
      <c r="K35" s="144"/>
    </row>
    <row r="36" s="89" customFormat="true" ht="9.95" hidden="false" customHeight="true" outlineLevel="0" collapsed="false">
      <c r="A36" s="145" t="s">
        <v>150</v>
      </c>
      <c r="B36" s="129" t="n">
        <v>4</v>
      </c>
      <c r="C36" s="129" t="n">
        <v>4</v>
      </c>
      <c r="D36" s="130" t="n">
        <v>0</v>
      </c>
      <c r="E36" s="129" t="n">
        <v>58</v>
      </c>
      <c r="F36" s="130" t="n">
        <v>0</v>
      </c>
      <c r="G36" s="130" t="n">
        <v>20.6707317073171</v>
      </c>
      <c r="H36" s="129" t="n">
        <v>58</v>
      </c>
      <c r="I36" s="130" t="n">
        <v>100</v>
      </c>
      <c r="J36" s="130" t="n">
        <v>20.6707317073171</v>
      </c>
      <c r="K36" s="144"/>
    </row>
    <row r="37" s="125" customFormat="true" ht="21.95" hidden="false" customHeight="true" outlineLevel="0" collapsed="false">
      <c r="A37" s="126" t="s">
        <v>255</v>
      </c>
      <c r="B37" s="131"/>
      <c r="C37" s="131"/>
      <c r="D37" s="131"/>
      <c r="E37" s="131"/>
      <c r="F37" s="131"/>
      <c r="G37" s="131"/>
      <c r="H37" s="131"/>
      <c r="I37" s="131"/>
      <c r="J37" s="131"/>
      <c r="K37" s="152"/>
    </row>
    <row r="38" s="125" customFormat="true" ht="15.95" hidden="false" customHeight="true" outlineLevel="0" collapsed="false">
      <c r="A38" s="126" t="s">
        <v>398</v>
      </c>
      <c r="B38" s="123" t="n">
        <v>49</v>
      </c>
      <c r="C38" s="123" t="n">
        <v>49</v>
      </c>
      <c r="D38" s="124" t="n">
        <v>-2</v>
      </c>
      <c r="E38" s="123" t="n">
        <v>1873</v>
      </c>
      <c r="F38" s="124" t="n">
        <v>-1.16094986807389</v>
      </c>
      <c r="G38" s="124" t="n">
        <v>23.2962556791477</v>
      </c>
      <c r="H38" s="123" t="n">
        <v>1878</v>
      </c>
      <c r="I38" s="124" t="n">
        <v>99.7337593184239</v>
      </c>
      <c r="J38" s="124" t="n">
        <v>23.2962556791477</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8</v>
      </c>
      <c r="C40" s="129" t="n">
        <v>18</v>
      </c>
      <c r="D40" s="130" t="n">
        <v>0</v>
      </c>
      <c r="E40" s="129" t="n">
        <v>1230</v>
      </c>
      <c r="F40" s="130" t="n">
        <v>0.819672131147541</v>
      </c>
      <c r="G40" s="130" t="n">
        <v>27.2672436401783</v>
      </c>
      <c r="H40" s="129" t="n">
        <v>1235</v>
      </c>
      <c r="I40" s="130" t="n">
        <v>99.5951417004049</v>
      </c>
      <c r="J40" s="130" t="n">
        <v>27.2672436401783</v>
      </c>
      <c r="K40" s="144"/>
    </row>
    <row r="41" s="89" customFormat="true" ht="9.95" hidden="false" customHeight="true" outlineLevel="0" collapsed="false">
      <c r="A41" s="145" t="s">
        <v>150</v>
      </c>
      <c r="B41" s="129" t="n">
        <v>19</v>
      </c>
      <c r="C41" s="129" t="n">
        <v>19</v>
      </c>
      <c r="D41" s="130" t="n">
        <v>5.55555555555556</v>
      </c>
      <c r="E41" s="129" t="n">
        <v>381</v>
      </c>
      <c r="F41" s="130" t="n">
        <v>9.79827089337177</v>
      </c>
      <c r="G41" s="130" t="n">
        <v>15.5527102005975</v>
      </c>
      <c r="H41" s="129" t="n">
        <v>381</v>
      </c>
      <c r="I41" s="130" t="n">
        <v>100</v>
      </c>
      <c r="J41" s="130" t="n">
        <v>15.5527102005975</v>
      </c>
      <c r="K41" s="144"/>
    </row>
    <row r="42" s="125" customFormat="true" ht="21.95" hidden="false" customHeight="true" outlineLevel="0" collapsed="false">
      <c r="A42" s="126" t="s">
        <v>256</v>
      </c>
      <c r="B42" s="131"/>
      <c r="C42" s="131"/>
      <c r="D42" s="131"/>
      <c r="E42" s="131"/>
      <c r="F42" s="131"/>
      <c r="G42" s="131"/>
      <c r="H42" s="131"/>
      <c r="I42" s="131"/>
      <c r="J42" s="131"/>
      <c r="K42" s="152"/>
    </row>
    <row r="43" s="125" customFormat="true" ht="15.95" hidden="false" customHeight="true" outlineLevel="0" collapsed="false">
      <c r="A43" s="126" t="s">
        <v>398</v>
      </c>
      <c r="B43" s="123" t="n">
        <v>73</v>
      </c>
      <c r="C43" s="123" t="n">
        <v>68</v>
      </c>
      <c r="D43" s="124" t="n">
        <v>3.03030303030303</v>
      </c>
      <c r="E43" s="123" t="n">
        <v>2695</v>
      </c>
      <c r="F43" s="124" t="n">
        <v>3.49462365591398</v>
      </c>
      <c r="G43" s="124" t="n">
        <v>22.9150391211855</v>
      </c>
      <c r="H43" s="123" t="n">
        <v>2835</v>
      </c>
      <c r="I43" s="124" t="n">
        <v>95.0617283950617</v>
      </c>
      <c r="J43" s="124" t="n">
        <v>22.9150391211855</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28</v>
      </c>
      <c r="C45" s="129" t="n">
        <v>27</v>
      </c>
      <c r="D45" s="130" t="n">
        <v>8</v>
      </c>
      <c r="E45" s="129" t="n">
        <v>1849</v>
      </c>
      <c r="F45" s="130" t="n">
        <v>6.6320645905421</v>
      </c>
      <c r="G45" s="130" t="n">
        <v>24.3880737626267</v>
      </c>
      <c r="H45" s="129" t="n">
        <v>1894</v>
      </c>
      <c r="I45" s="130" t="n">
        <v>97.6240760295671</v>
      </c>
      <c r="J45" s="130" t="n">
        <v>24.3880737626267</v>
      </c>
      <c r="K45" s="144"/>
    </row>
    <row r="46" s="89" customFormat="true" ht="9.95" hidden="false" customHeight="true" outlineLevel="0" collapsed="false">
      <c r="A46" s="145" t="s">
        <v>150</v>
      </c>
      <c r="B46" s="129" t="n">
        <v>21</v>
      </c>
      <c r="C46" s="129" t="n">
        <v>20</v>
      </c>
      <c r="D46" s="130" t="n">
        <v>-4.76190476190476</v>
      </c>
      <c r="E46" s="129" t="n">
        <v>395</v>
      </c>
      <c r="F46" s="130" t="n">
        <v>-6.39810426540285</v>
      </c>
      <c r="G46" s="130" t="n">
        <v>16.1616986525112</v>
      </c>
      <c r="H46" s="129" t="n">
        <v>407</v>
      </c>
      <c r="I46" s="130" t="n">
        <v>97.051597051597</v>
      </c>
      <c r="J46" s="130" t="n">
        <v>16.1616986525112</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57</v>
      </c>
      <c r="B7" s="142"/>
      <c r="C7" s="152"/>
      <c r="D7" s="142"/>
      <c r="E7" s="152"/>
      <c r="F7" s="152"/>
      <c r="G7" s="142"/>
      <c r="H7" s="152"/>
      <c r="I7" s="142"/>
      <c r="J7" s="152"/>
      <c r="K7" s="152"/>
    </row>
    <row r="8" s="125" customFormat="true" ht="15.95" hidden="false" customHeight="true" outlineLevel="0" collapsed="false">
      <c r="A8" s="126" t="s">
        <v>398</v>
      </c>
      <c r="B8" s="123" t="n">
        <v>41</v>
      </c>
      <c r="C8" s="123" t="n">
        <v>37</v>
      </c>
      <c r="D8" s="124" t="n">
        <v>0</v>
      </c>
      <c r="E8" s="123" t="n">
        <v>1987</v>
      </c>
      <c r="F8" s="124" t="n">
        <v>-0.650000000000006</v>
      </c>
      <c r="G8" s="124" t="n">
        <v>25.9511300141773</v>
      </c>
      <c r="H8" s="123" t="n">
        <v>2123</v>
      </c>
      <c r="I8" s="124" t="n">
        <v>93.5939707960433</v>
      </c>
      <c r="J8" s="124" t="n">
        <v>25.9511300141773</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16</v>
      </c>
      <c r="C10" s="129" t="n">
        <v>16</v>
      </c>
      <c r="D10" s="130" t="n">
        <v>6.66666666666667</v>
      </c>
      <c r="E10" s="129" t="n">
        <v>1398</v>
      </c>
      <c r="F10" s="130" t="n">
        <v>1.23099203475742</v>
      </c>
      <c r="G10" s="130" t="n">
        <v>32.2616169112542</v>
      </c>
      <c r="H10" s="129" t="n">
        <v>1401</v>
      </c>
      <c r="I10" s="130" t="n">
        <v>99.7858672376874</v>
      </c>
      <c r="J10" s="130" t="n">
        <v>32.2616169112542</v>
      </c>
      <c r="K10" s="144"/>
    </row>
    <row r="11" s="89" customFormat="true" ht="9.95" hidden="false" customHeight="true" outlineLevel="0" collapsed="false">
      <c r="A11" s="145" t="s">
        <v>150</v>
      </c>
      <c r="B11" s="129" t="n">
        <v>9</v>
      </c>
      <c r="C11" s="129" t="n">
        <v>9</v>
      </c>
      <c r="D11" s="130" t="n">
        <v>-10</v>
      </c>
      <c r="E11" s="129" t="n">
        <v>190</v>
      </c>
      <c r="F11" s="130" t="n">
        <v>-3.06122448979592</v>
      </c>
      <c r="G11" s="130" t="n">
        <v>11.1035653650255</v>
      </c>
      <c r="H11" s="129" t="n">
        <v>190</v>
      </c>
      <c r="I11" s="130" t="n">
        <v>100</v>
      </c>
      <c r="J11" s="130" t="n">
        <v>11.1035653650255</v>
      </c>
      <c r="K11" s="144"/>
    </row>
    <row r="12" s="125" customFormat="true" ht="21.95" hidden="false" customHeight="true" outlineLevel="0" collapsed="false">
      <c r="A12" s="126" t="s">
        <v>258</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0</v>
      </c>
      <c r="E13" s="123" t="n">
        <v>937</v>
      </c>
      <c r="F13" s="124" t="n">
        <v>-0.951374207188167</v>
      </c>
      <c r="G13" s="124" t="n">
        <v>15.881158123042</v>
      </c>
      <c r="H13" s="123" t="n">
        <v>954</v>
      </c>
      <c r="I13" s="124" t="n">
        <v>98.2180293501048</v>
      </c>
      <c r="J13" s="124" t="n">
        <v>15.881158123042</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1</v>
      </c>
      <c r="C15" s="129" t="n">
        <v>11</v>
      </c>
      <c r="D15" s="130" t="n">
        <v>10</v>
      </c>
      <c r="E15" s="129" t="n">
        <v>371</v>
      </c>
      <c r="F15" s="130" t="n">
        <v>5.6980056980057</v>
      </c>
      <c r="G15" s="130" t="n">
        <v>15.4769150508651</v>
      </c>
      <c r="H15" s="129" t="n">
        <v>371</v>
      </c>
      <c r="I15" s="130" t="n">
        <v>100</v>
      </c>
      <c r="J15" s="130" t="n">
        <v>15.4769150508651</v>
      </c>
      <c r="K15" s="144"/>
    </row>
    <row r="16" s="89" customFormat="true" ht="9.95" hidden="false" customHeight="true" outlineLevel="0" collapsed="false">
      <c r="A16" s="145" t="s">
        <v>150</v>
      </c>
      <c r="B16" s="129" t="n">
        <v>16</v>
      </c>
      <c r="C16" s="129" t="n">
        <v>15</v>
      </c>
      <c r="D16" s="130" t="n">
        <v>-6.25</v>
      </c>
      <c r="E16" s="129" t="n">
        <v>298</v>
      </c>
      <c r="F16" s="130" t="n">
        <v>-7.16510903426791</v>
      </c>
      <c r="G16" s="130" t="n">
        <v>17.5687378220394</v>
      </c>
      <c r="H16" s="129" t="n">
        <v>315</v>
      </c>
      <c r="I16" s="130" t="n">
        <v>94.6031746031746</v>
      </c>
      <c r="J16" s="130" t="n">
        <v>17.5687378220394</v>
      </c>
      <c r="K16" s="144"/>
    </row>
    <row r="17" s="125" customFormat="true" ht="21.95" hidden="false" customHeight="true" outlineLevel="0" collapsed="false">
      <c r="A17" s="126" t="s">
        <v>259</v>
      </c>
      <c r="B17" s="131"/>
      <c r="C17" s="131"/>
      <c r="D17" s="131"/>
      <c r="E17" s="131"/>
      <c r="F17" s="131"/>
      <c r="G17" s="131"/>
      <c r="H17" s="131"/>
      <c r="I17" s="131"/>
      <c r="J17" s="131"/>
      <c r="K17" s="152"/>
    </row>
    <row r="18" s="125" customFormat="true" ht="15.95" hidden="false" customHeight="true" outlineLevel="0" collapsed="false">
      <c r="A18" s="126" t="s">
        <v>398</v>
      </c>
      <c r="B18" s="123" t="n">
        <v>81</v>
      </c>
      <c r="C18" s="123" t="n">
        <v>74</v>
      </c>
      <c r="D18" s="124" t="n">
        <v>0</v>
      </c>
      <c r="E18" s="123" t="n">
        <v>2545</v>
      </c>
      <c r="F18" s="124" t="n">
        <v>3.32927324401138</v>
      </c>
      <c r="G18" s="124" t="n">
        <v>15.2257771726798</v>
      </c>
      <c r="H18" s="123" t="n">
        <v>2833</v>
      </c>
      <c r="I18" s="124" t="n">
        <v>89.8340981291917</v>
      </c>
      <c r="J18" s="124" t="n">
        <v>15.2257771726798</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37</v>
      </c>
      <c r="C20" s="129" t="n">
        <v>32</v>
      </c>
      <c r="D20" s="130" t="n">
        <v>-5.88235294117646</v>
      </c>
      <c r="E20" s="129" t="n">
        <v>1530</v>
      </c>
      <c r="F20" s="130" t="n">
        <v>3.5883547731889</v>
      </c>
      <c r="G20" s="130" t="n">
        <v>15.6336243948785</v>
      </c>
      <c r="H20" s="129" t="n">
        <v>1747</v>
      </c>
      <c r="I20" s="130" t="n">
        <v>87.5787063537493</v>
      </c>
      <c r="J20" s="130" t="n">
        <v>15.6336243948785</v>
      </c>
      <c r="K20" s="144"/>
    </row>
    <row r="21" s="89" customFormat="true" ht="9.95" hidden="false" customHeight="true" outlineLevel="0" collapsed="false">
      <c r="A21" s="145" t="s">
        <v>150</v>
      </c>
      <c r="B21" s="129" t="n">
        <v>32</v>
      </c>
      <c r="C21" s="129" t="n">
        <v>31</v>
      </c>
      <c r="D21" s="130" t="n">
        <v>0</v>
      </c>
      <c r="E21" s="129" t="n">
        <v>691</v>
      </c>
      <c r="F21" s="130" t="n">
        <v>-2.12464589235128</v>
      </c>
      <c r="G21" s="130" t="n">
        <v>14.6410024298442</v>
      </c>
      <c r="H21" s="129" t="n">
        <v>750</v>
      </c>
      <c r="I21" s="130" t="n">
        <v>92.1333333333333</v>
      </c>
      <c r="J21" s="130" t="n">
        <v>14.6410024298442</v>
      </c>
      <c r="K21" s="144"/>
    </row>
    <row r="22" s="125" customFormat="true" ht="21.95" hidden="false" customHeight="true" outlineLevel="0" collapsed="false">
      <c r="A22" s="126" t="s">
        <v>260</v>
      </c>
      <c r="B22" s="131"/>
      <c r="C22" s="131"/>
      <c r="D22" s="131"/>
      <c r="E22" s="131"/>
      <c r="F22" s="131"/>
      <c r="G22" s="131"/>
      <c r="H22" s="131"/>
      <c r="I22" s="131"/>
      <c r="J22" s="131"/>
      <c r="K22" s="152"/>
    </row>
    <row r="23" s="125" customFormat="true" ht="15.95" hidden="false" customHeight="true" outlineLevel="0" collapsed="false">
      <c r="A23" s="126" t="s">
        <v>398</v>
      </c>
      <c r="B23" s="123" t="n">
        <v>37</v>
      </c>
      <c r="C23" s="123" t="n">
        <v>34</v>
      </c>
      <c r="D23" s="124" t="n">
        <v>-5.55555555555556</v>
      </c>
      <c r="E23" s="123" t="n">
        <v>1102</v>
      </c>
      <c r="F23" s="124" t="n">
        <v>-3.92327811682651</v>
      </c>
      <c r="G23" s="124" t="n">
        <v>30.4205033763045</v>
      </c>
      <c r="H23" s="123" t="n">
        <v>1187</v>
      </c>
      <c r="I23" s="124" t="n">
        <v>92.8390901432182</v>
      </c>
      <c r="J23" s="124" t="n">
        <v>30.4205033763045</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13</v>
      </c>
      <c r="C25" s="129" t="n">
        <v>11</v>
      </c>
      <c r="D25" s="130" t="n">
        <v>-15.3846153846154</v>
      </c>
      <c r="E25" s="129" t="n">
        <v>621</v>
      </c>
      <c r="F25" s="130" t="n">
        <v>-6.61654135338345</v>
      </c>
      <c r="G25" s="130" t="n">
        <v>37.7484160935723</v>
      </c>
      <c r="H25" s="129" t="n">
        <v>680</v>
      </c>
      <c r="I25" s="130" t="n">
        <v>91.3235294117647</v>
      </c>
      <c r="J25" s="130" t="n">
        <v>37.7484160935723</v>
      </c>
      <c r="K25" s="144"/>
    </row>
    <row r="26" s="89" customFormat="true" ht="9.95" hidden="false" customHeight="true" outlineLevel="0" collapsed="false">
      <c r="A26" s="145" t="s">
        <v>150</v>
      </c>
      <c r="B26" s="129" t="n">
        <v>17</v>
      </c>
      <c r="C26" s="129" t="n">
        <v>16</v>
      </c>
      <c r="D26" s="130" t="n">
        <v>0</v>
      </c>
      <c r="E26" s="129" t="n">
        <v>337</v>
      </c>
      <c r="F26" s="130" t="n">
        <v>1.81268882175226</v>
      </c>
      <c r="G26" s="130" t="n">
        <v>21.4633640791792</v>
      </c>
      <c r="H26" s="129" t="n">
        <v>356</v>
      </c>
      <c r="I26" s="130" t="n">
        <v>94.6629213483146</v>
      </c>
      <c r="J26" s="130" t="n">
        <v>21.4633640791792</v>
      </c>
      <c r="K26" s="144"/>
    </row>
    <row r="27" s="125" customFormat="true" ht="21.95" hidden="false" customHeight="true" outlineLevel="0" collapsed="false">
      <c r="A27" s="126" t="s">
        <v>261</v>
      </c>
      <c r="B27" s="131"/>
      <c r="C27" s="131"/>
      <c r="D27" s="131"/>
      <c r="E27" s="131"/>
      <c r="F27" s="131"/>
      <c r="G27" s="131"/>
      <c r="H27" s="131"/>
      <c r="I27" s="131"/>
      <c r="J27" s="131"/>
      <c r="K27" s="152"/>
    </row>
    <row r="28" s="125" customFormat="true" ht="15.95" hidden="false" customHeight="true" outlineLevel="0" collapsed="false">
      <c r="A28" s="126" t="s">
        <v>398</v>
      </c>
      <c r="B28" s="123" t="n">
        <v>47</v>
      </c>
      <c r="C28" s="123" t="n">
        <v>41</v>
      </c>
      <c r="D28" s="124" t="n">
        <v>-2.38095238095238</v>
      </c>
      <c r="E28" s="123" t="n">
        <v>1391</v>
      </c>
      <c r="F28" s="124" t="n">
        <v>-1.13717128642502</v>
      </c>
      <c r="G28" s="124" t="n">
        <v>18.0751572861758</v>
      </c>
      <c r="H28" s="123" t="n">
        <v>1496</v>
      </c>
      <c r="I28" s="124" t="n">
        <v>92.9812834224599</v>
      </c>
      <c r="J28" s="124" t="n">
        <v>18.0751572861758</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5</v>
      </c>
      <c r="C30" s="129" t="n">
        <v>13</v>
      </c>
      <c r="D30" s="130" t="n">
        <v>-18.75</v>
      </c>
      <c r="E30" s="129" t="n">
        <v>786</v>
      </c>
      <c r="F30" s="130" t="n">
        <v>-8.49825378346915</v>
      </c>
      <c r="G30" s="130" t="n">
        <v>21.2730177415286</v>
      </c>
      <c r="H30" s="129" t="n">
        <v>831</v>
      </c>
      <c r="I30" s="130" t="n">
        <v>94.5848375451264</v>
      </c>
      <c r="J30" s="130" t="n">
        <v>21.2730177415286</v>
      </c>
      <c r="K30" s="144"/>
    </row>
    <row r="31" s="89" customFormat="true" ht="9.95" hidden="false" customHeight="true" outlineLevel="0" collapsed="false">
      <c r="A31" s="145" t="s">
        <v>150</v>
      </c>
      <c r="B31" s="129" t="n">
        <v>22</v>
      </c>
      <c r="C31" s="129" t="n">
        <v>20</v>
      </c>
      <c r="D31" s="130" t="n">
        <v>5.26315789473684</v>
      </c>
      <c r="E31" s="129" t="n">
        <v>398</v>
      </c>
      <c r="F31" s="130" t="n">
        <v>9.04109589041096</v>
      </c>
      <c r="G31" s="130" t="n">
        <v>14.6661802261948</v>
      </c>
      <c r="H31" s="129" t="n">
        <v>432</v>
      </c>
      <c r="I31" s="130" t="n">
        <v>92.1296296296296</v>
      </c>
      <c r="J31" s="130" t="n">
        <v>14.6661802261948</v>
      </c>
      <c r="K31" s="144"/>
    </row>
    <row r="32" s="125" customFormat="true" ht="21.95" hidden="false" customHeight="true" outlineLevel="0" collapsed="false">
      <c r="A32" s="126" t="s">
        <v>262</v>
      </c>
      <c r="B32" s="131"/>
      <c r="C32" s="131"/>
      <c r="D32" s="131"/>
      <c r="E32" s="131"/>
      <c r="F32" s="131"/>
      <c r="G32" s="131"/>
      <c r="H32" s="131"/>
      <c r="I32" s="131"/>
      <c r="J32" s="131"/>
      <c r="K32" s="152"/>
    </row>
    <row r="33" s="125" customFormat="true" ht="15.95" hidden="false" customHeight="true" outlineLevel="0" collapsed="false">
      <c r="A33" s="126" t="s">
        <v>398</v>
      </c>
      <c r="B33" s="123" t="n">
        <v>28</v>
      </c>
      <c r="C33" s="123" t="n">
        <v>27</v>
      </c>
      <c r="D33" s="124" t="n">
        <v>-3.57142857142857</v>
      </c>
      <c r="E33" s="123" t="n">
        <v>939</v>
      </c>
      <c r="F33" s="124" t="n">
        <v>-1.05374077976818</v>
      </c>
      <c r="G33" s="124" t="n">
        <v>14.4200978013364</v>
      </c>
      <c r="H33" s="123" t="n">
        <v>955</v>
      </c>
      <c r="I33" s="124" t="n">
        <v>98.3246073298429</v>
      </c>
      <c r="J33" s="124" t="n">
        <v>14.420097801336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6</v>
      </c>
      <c r="C35" s="129" t="n">
        <v>6</v>
      </c>
      <c r="D35" s="130" t="n">
        <v>0</v>
      </c>
      <c r="E35" s="129" t="n">
        <v>537</v>
      </c>
      <c r="F35" s="130" t="n">
        <v>0</v>
      </c>
      <c r="G35" s="130" t="n">
        <v>18.1754728833671</v>
      </c>
      <c r="H35" s="129" t="n">
        <v>537</v>
      </c>
      <c r="I35" s="130" t="n">
        <v>100</v>
      </c>
      <c r="J35" s="130" t="n">
        <v>18.1754728833671</v>
      </c>
      <c r="K35" s="144"/>
    </row>
    <row r="36" s="89" customFormat="true" ht="9.95" hidden="false" customHeight="true" outlineLevel="0" collapsed="false">
      <c r="A36" s="145" t="s">
        <v>150</v>
      </c>
      <c r="B36" s="129" t="n">
        <v>17</v>
      </c>
      <c r="C36" s="129" t="n">
        <v>16</v>
      </c>
      <c r="D36" s="130" t="n">
        <v>-5.88235294117646</v>
      </c>
      <c r="E36" s="129" t="n">
        <v>255</v>
      </c>
      <c r="F36" s="130" t="n">
        <v>-4.85074626865672</v>
      </c>
      <c r="G36" s="130" t="n">
        <v>8.18469323213156</v>
      </c>
      <c r="H36" s="129" t="n">
        <v>269</v>
      </c>
      <c r="I36" s="130" t="n">
        <v>94.7955390334573</v>
      </c>
      <c r="J36" s="130" t="n">
        <v>8.18469323213156</v>
      </c>
      <c r="K36" s="144"/>
    </row>
    <row r="37" s="125" customFormat="true" ht="21.95" hidden="false" customHeight="true" outlineLevel="0" collapsed="false">
      <c r="A37" s="126" t="s">
        <v>263</v>
      </c>
      <c r="B37" s="131"/>
      <c r="C37" s="131"/>
      <c r="D37" s="131"/>
      <c r="E37" s="131"/>
      <c r="F37" s="131"/>
      <c r="G37" s="131"/>
      <c r="H37" s="131"/>
      <c r="I37" s="131"/>
      <c r="J37" s="131"/>
      <c r="K37" s="152"/>
    </row>
    <row r="38" s="125" customFormat="true" ht="15.95" hidden="false" customHeight="true" outlineLevel="0" collapsed="false">
      <c r="A38" s="126" t="s">
        <v>398</v>
      </c>
      <c r="B38" s="123" t="n">
        <v>23</v>
      </c>
      <c r="C38" s="123" t="n">
        <v>21</v>
      </c>
      <c r="D38" s="124" t="n">
        <v>-8.69565217391305</v>
      </c>
      <c r="E38" s="123" t="n">
        <v>678</v>
      </c>
      <c r="F38" s="124" t="n">
        <v>-28.6315789473684</v>
      </c>
      <c r="G38" s="124" t="n">
        <v>13.4741650014273</v>
      </c>
      <c r="H38" s="123" t="n">
        <v>706</v>
      </c>
      <c r="I38" s="124" t="n">
        <v>96.0339943342776</v>
      </c>
      <c r="J38" s="124" t="n">
        <v>13.4741650014273</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0</v>
      </c>
      <c r="C40" s="129" t="n">
        <v>8</v>
      </c>
      <c r="D40" s="130" t="n">
        <v>-20</v>
      </c>
      <c r="E40" s="129" t="n">
        <v>460</v>
      </c>
      <c r="F40" s="130" t="n">
        <v>-38.1720430107527</v>
      </c>
      <c r="G40" s="130" t="n">
        <v>10.9537166900421</v>
      </c>
      <c r="H40" s="129" t="n">
        <v>486</v>
      </c>
      <c r="I40" s="130" t="n">
        <v>94.6502057613169</v>
      </c>
      <c r="J40" s="130" t="n">
        <v>10.9537166900421</v>
      </c>
      <c r="K40" s="144"/>
    </row>
    <row r="41" s="89" customFormat="true" ht="9.95" hidden="false" customHeight="true" outlineLevel="0" collapsed="false">
      <c r="A41" s="145" t="s">
        <v>150</v>
      </c>
      <c r="B41" s="129" t="n">
        <v>5</v>
      </c>
      <c r="C41" s="129" t="n">
        <v>5</v>
      </c>
      <c r="D41" s="130" t="n">
        <v>0</v>
      </c>
      <c r="E41" s="129" t="n">
        <v>88</v>
      </c>
      <c r="F41" s="130" t="n">
        <v>-2.22222222222223</v>
      </c>
      <c r="G41" s="130" t="n">
        <v>19.2448680351906</v>
      </c>
      <c r="H41" s="129" t="n">
        <v>90</v>
      </c>
      <c r="I41" s="130" t="n">
        <v>97.7777777777778</v>
      </c>
      <c r="J41" s="130" t="n">
        <v>19.2448680351906</v>
      </c>
      <c r="K41" s="144"/>
    </row>
    <row r="42" s="89" customFormat="true" ht="20.1" hidden="false" customHeight="true" outlineLevel="0" collapsed="false">
      <c r="A42" s="88" t="s">
        <v>290</v>
      </c>
    </row>
    <row r="43" customFormat="false" ht="9.95" hidden="false" customHeight="true" outlineLevel="0" collapsed="false">
      <c r="A43" s="198" t="s">
        <v>587</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14</v>
      </c>
      <c r="B1" s="156"/>
      <c r="C1" s="156"/>
      <c r="D1" s="156"/>
      <c r="E1" s="156"/>
      <c r="F1" s="156"/>
      <c r="G1" s="156"/>
      <c r="H1" s="156"/>
      <c r="I1" s="156"/>
      <c r="J1" s="156"/>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s="169" customFormat="true" ht="17.1" hidden="false" customHeight="true" outlineLevel="0" collapsed="false">
      <c r="A7" s="165" t="s">
        <v>370</v>
      </c>
      <c r="B7" s="166"/>
      <c r="C7" s="168"/>
      <c r="D7" s="166"/>
      <c r="E7" s="168"/>
      <c r="F7" s="168"/>
      <c r="G7" s="166"/>
      <c r="H7" s="168"/>
      <c r="I7" s="166"/>
      <c r="J7" s="168"/>
      <c r="K7" s="168"/>
    </row>
    <row r="8" customFormat="false" ht="12" hidden="false" customHeight="true" outlineLevel="0" collapsed="false">
      <c r="A8" s="173" t="s">
        <v>405</v>
      </c>
      <c r="B8" s="174" t="n">
        <v>3</v>
      </c>
      <c r="C8" s="204" t="n">
        <v>3</v>
      </c>
      <c r="D8" s="175" t="n">
        <v>0</v>
      </c>
      <c r="E8" s="174" t="n">
        <v>57</v>
      </c>
      <c r="F8" s="175" t="n">
        <v>0</v>
      </c>
      <c r="G8" s="175" t="n">
        <v>15.8460667798529</v>
      </c>
      <c r="H8" s="174" t="n">
        <v>57</v>
      </c>
      <c r="I8" s="175" t="n">
        <v>100</v>
      </c>
      <c r="J8" s="175" t="n">
        <v>15.8460667798529</v>
      </c>
      <c r="K8" s="205"/>
    </row>
    <row r="9" customFormat="false" ht="12" hidden="false" customHeight="true" outlineLevel="0" collapsed="false">
      <c r="A9" s="173" t="s">
        <v>406</v>
      </c>
      <c r="B9" s="174" t="n">
        <v>10</v>
      </c>
      <c r="C9" s="204" t="n">
        <v>10</v>
      </c>
      <c r="D9" s="175" t="n">
        <v>-9.09090909090909</v>
      </c>
      <c r="E9" s="174" t="n">
        <v>821</v>
      </c>
      <c r="F9" s="175" t="n">
        <v>-5.63218390804597</v>
      </c>
      <c r="G9" s="175" t="n">
        <v>47.0865584849318</v>
      </c>
      <c r="H9" s="174" t="n">
        <v>821</v>
      </c>
      <c r="I9" s="175" t="n">
        <v>100</v>
      </c>
      <c r="J9" s="175" t="n">
        <v>47.0865584849318</v>
      </c>
      <c r="K9" s="205"/>
    </row>
    <row r="10" customFormat="false" ht="12" hidden="false" customHeight="true" outlineLevel="0" collapsed="false">
      <c r="A10" s="173" t="s">
        <v>407</v>
      </c>
      <c r="B10" s="174" t="n">
        <v>3</v>
      </c>
      <c r="C10" s="204" t="n">
        <v>3</v>
      </c>
      <c r="D10" s="175" t="n">
        <v>0</v>
      </c>
      <c r="E10" s="174" t="n">
        <v>50</v>
      </c>
      <c r="F10" s="175" t="n">
        <v>0</v>
      </c>
      <c r="G10" s="175" t="n">
        <v>5.09677419354839</v>
      </c>
      <c r="H10" s="174" t="n">
        <v>50</v>
      </c>
      <c r="I10" s="175" t="n">
        <v>100</v>
      </c>
      <c r="J10" s="175" t="n">
        <v>5.09677419354839</v>
      </c>
      <c r="K10" s="205"/>
    </row>
    <row r="11" customFormat="false" ht="12" hidden="false" customHeight="true" outlineLevel="0" collapsed="false">
      <c r="A11" s="173" t="s">
        <v>408</v>
      </c>
      <c r="B11" s="174" t="n">
        <v>5</v>
      </c>
      <c r="C11" s="204" t="n">
        <v>4</v>
      </c>
      <c r="D11" s="175" t="n">
        <v>-20</v>
      </c>
      <c r="E11" s="174" t="n">
        <v>99</v>
      </c>
      <c r="F11" s="175" t="n">
        <v>-22.0472440944882</v>
      </c>
      <c r="G11" s="175" t="n">
        <v>6.02802215705442</v>
      </c>
      <c r="H11" s="174" t="n">
        <v>129</v>
      </c>
      <c r="I11" s="175" t="n">
        <v>76.7441860465116</v>
      </c>
      <c r="J11" s="175" t="n">
        <v>6.02802215705442</v>
      </c>
      <c r="K11" s="205"/>
    </row>
    <row r="12" customFormat="false" ht="12" hidden="false" customHeight="true" outlineLevel="0" collapsed="false">
      <c r="A12" s="173" t="s">
        <v>409</v>
      </c>
      <c r="B12" s="174" t="n">
        <v>10</v>
      </c>
      <c r="C12" s="204" t="n">
        <v>9</v>
      </c>
      <c r="D12" s="175" t="n">
        <v>-10</v>
      </c>
      <c r="E12" s="174" t="n">
        <v>268</v>
      </c>
      <c r="F12" s="175" t="n">
        <v>-17.0278637770898</v>
      </c>
      <c r="G12" s="175" t="n">
        <v>20.606644198363</v>
      </c>
      <c r="H12" s="174" t="n">
        <v>288</v>
      </c>
      <c r="I12" s="175" t="n">
        <v>93.0555555555556</v>
      </c>
      <c r="J12" s="175" t="n">
        <v>20.606644198363</v>
      </c>
      <c r="K12" s="205"/>
    </row>
    <row r="13" customFormat="false" ht="12" hidden="false" customHeight="true" outlineLevel="0" collapsed="false">
      <c r="A13" s="173" t="s">
        <v>410</v>
      </c>
      <c r="B13" s="174" t="n">
        <v>4</v>
      </c>
      <c r="C13" s="204" t="n">
        <v>3</v>
      </c>
      <c r="D13" s="175" t="n">
        <v>0</v>
      </c>
      <c r="E13" s="174" t="n">
        <v>95</v>
      </c>
      <c r="F13" s="175" t="n">
        <v>0</v>
      </c>
      <c r="G13" s="175" t="n">
        <v>18.981324278438</v>
      </c>
      <c r="H13" s="174" t="n">
        <v>107</v>
      </c>
      <c r="I13" s="175" t="n">
        <v>88.785046728972</v>
      </c>
      <c r="J13" s="175" t="n">
        <v>18.981324278438</v>
      </c>
      <c r="K13" s="205"/>
    </row>
    <row r="14" s="169" customFormat="true" ht="17.1" hidden="false" customHeight="true" outlineLevel="0" collapsed="false">
      <c r="A14" s="165" t="s">
        <v>411</v>
      </c>
      <c r="B14" s="166"/>
      <c r="C14" s="168"/>
      <c r="D14" s="166"/>
      <c r="E14" s="168"/>
      <c r="F14" s="168"/>
      <c r="G14" s="166"/>
      <c r="H14" s="168"/>
      <c r="I14" s="166"/>
      <c r="J14" s="168"/>
      <c r="K14" s="168"/>
    </row>
    <row r="15" customFormat="false" ht="12" hidden="false" customHeight="true" outlineLevel="0" collapsed="false">
      <c r="A15" s="173" t="s">
        <v>412</v>
      </c>
      <c r="B15" s="174" t="n">
        <v>3</v>
      </c>
      <c r="C15" s="204" t="n">
        <v>3</v>
      </c>
      <c r="D15" s="175" t="n">
        <v>0</v>
      </c>
      <c r="E15" s="174" t="n">
        <v>145</v>
      </c>
      <c r="F15" s="175" t="n">
        <v>-1.36054421768708</v>
      </c>
      <c r="G15" s="175" t="n">
        <v>13.4149054505006</v>
      </c>
      <c r="H15" s="174" t="n">
        <v>147</v>
      </c>
      <c r="I15" s="175" t="n">
        <v>98.6394557823129</v>
      </c>
      <c r="J15" s="175" t="n">
        <v>13.4149054505006</v>
      </c>
      <c r="K15" s="205"/>
    </row>
    <row r="16" customFormat="false" ht="12" hidden="false" customHeight="true" outlineLevel="0" collapsed="false">
      <c r="A16" s="173" t="s">
        <v>413</v>
      </c>
      <c r="B16" s="174" t="n">
        <v>3</v>
      </c>
      <c r="C16" s="204" t="n">
        <v>3</v>
      </c>
      <c r="D16" s="175" t="n">
        <v>0</v>
      </c>
      <c r="E16" s="174" t="n">
        <v>112</v>
      </c>
      <c r="F16" s="175" t="n">
        <v>0</v>
      </c>
      <c r="G16" s="175" t="n">
        <v>24.8847926267281</v>
      </c>
      <c r="H16" s="174" t="n">
        <v>112</v>
      </c>
      <c r="I16" s="175" t="n">
        <v>100</v>
      </c>
      <c r="J16" s="175" t="n">
        <v>24.8847926267281</v>
      </c>
      <c r="K16" s="205"/>
    </row>
    <row r="17" customFormat="false" ht="12" hidden="false" customHeight="true" outlineLevel="0" collapsed="false">
      <c r="A17" s="173" t="s">
        <v>414</v>
      </c>
      <c r="B17" s="174" t="n">
        <v>4</v>
      </c>
      <c r="C17" s="204" t="n">
        <v>4</v>
      </c>
      <c r="D17" s="175" t="n">
        <v>0</v>
      </c>
      <c r="E17" s="174" t="n">
        <v>200</v>
      </c>
      <c r="F17" s="175" t="n">
        <v>-12.6637554585153</v>
      </c>
      <c r="G17" s="175" t="n">
        <v>8.59677419354839</v>
      </c>
      <c r="H17" s="174" t="n">
        <v>231</v>
      </c>
      <c r="I17" s="175" t="n">
        <v>86.5800865800866</v>
      </c>
      <c r="J17" s="175" t="n">
        <v>8.59677419354839</v>
      </c>
      <c r="K17" s="205"/>
    </row>
    <row r="18" customFormat="false" ht="12" hidden="false" customHeight="true" outlineLevel="0" collapsed="false">
      <c r="A18" s="173" t="s">
        <v>415</v>
      </c>
      <c r="B18" s="174" t="n">
        <v>16</v>
      </c>
      <c r="C18" s="204" t="n">
        <v>15</v>
      </c>
      <c r="D18" s="175" t="n">
        <v>0</v>
      </c>
      <c r="E18" s="174" t="n">
        <v>689</v>
      </c>
      <c r="F18" s="175" t="n">
        <v>3.60902255639098</v>
      </c>
      <c r="G18" s="175" t="n">
        <v>20.4730669846949</v>
      </c>
      <c r="H18" s="174" t="n">
        <v>702</v>
      </c>
      <c r="I18" s="175" t="n">
        <v>98.1481481481482</v>
      </c>
      <c r="J18" s="175" t="n">
        <v>20.4730669846949</v>
      </c>
      <c r="K18" s="205"/>
    </row>
    <row r="19" customFormat="false" ht="12" hidden="false" customHeight="true" outlineLevel="0" collapsed="false">
      <c r="A19" s="173" t="s">
        <v>416</v>
      </c>
      <c r="B19" s="174" t="n">
        <v>7</v>
      </c>
      <c r="C19" s="204" t="n">
        <v>7</v>
      </c>
      <c r="D19" s="175" t="n">
        <v>0</v>
      </c>
      <c r="E19" s="174" t="n">
        <v>287</v>
      </c>
      <c r="F19" s="175" t="n">
        <v>2.86738351254481</v>
      </c>
      <c r="G19" s="175" t="n">
        <v>18.0622681802855</v>
      </c>
      <c r="H19" s="174" t="n">
        <v>288</v>
      </c>
      <c r="I19" s="175" t="n">
        <v>99.6527777777778</v>
      </c>
      <c r="J19" s="175" t="n">
        <v>18.0622681802855</v>
      </c>
      <c r="K19" s="205"/>
    </row>
    <row r="20" s="169" customFormat="true" ht="17.1" hidden="false" customHeight="true" outlineLevel="0" collapsed="false">
      <c r="A20" s="165" t="s">
        <v>417</v>
      </c>
      <c r="B20" s="166"/>
      <c r="C20" s="168"/>
      <c r="D20" s="166"/>
      <c r="E20" s="168"/>
      <c r="F20" s="168"/>
      <c r="G20" s="166"/>
      <c r="H20" s="168"/>
      <c r="I20" s="166"/>
      <c r="J20" s="168"/>
      <c r="K20" s="168"/>
    </row>
    <row r="21" customFormat="false" ht="12" hidden="false" customHeight="true" outlineLevel="0" collapsed="false">
      <c r="A21" s="173" t="s">
        <v>418</v>
      </c>
      <c r="B21" s="174" t="n">
        <v>10</v>
      </c>
      <c r="C21" s="204" t="n">
        <v>9</v>
      </c>
      <c r="D21" s="175" t="n">
        <v>12.5</v>
      </c>
      <c r="E21" s="174" t="n">
        <v>836</v>
      </c>
      <c r="F21" s="175" t="n">
        <v>3.20987654320987</v>
      </c>
      <c r="G21" s="175" t="n">
        <v>56.5287853063744</v>
      </c>
      <c r="H21" s="174" t="n">
        <v>850</v>
      </c>
      <c r="I21" s="175" t="n">
        <v>98.3529411764706</v>
      </c>
      <c r="J21" s="175" t="n">
        <v>56.5287853063744</v>
      </c>
      <c r="K21" s="205"/>
    </row>
    <row r="22" customFormat="false" ht="12" hidden="false" customHeight="true" outlineLevel="0" collapsed="false">
      <c r="A22" s="173" t="s">
        <v>419</v>
      </c>
      <c r="B22" s="174" t="n">
        <v>4</v>
      </c>
      <c r="C22" s="204" t="n">
        <v>4</v>
      </c>
      <c r="D22" s="175" t="n">
        <v>0</v>
      </c>
      <c r="E22" s="174" t="n">
        <v>106</v>
      </c>
      <c r="F22" s="175" t="n">
        <v>1.92307692307692</v>
      </c>
      <c r="G22" s="175" t="n">
        <v>14.4856968959221</v>
      </c>
      <c r="H22" s="174" t="n">
        <v>106</v>
      </c>
      <c r="I22" s="175" t="n">
        <v>100</v>
      </c>
      <c r="J22" s="175" t="n">
        <v>14.4856968959221</v>
      </c>
      <c r="K22" s="205"/>
    </row>
    <row r="23" customFormat="false" ht="12" hidden="false" customHeight="true" outlineLevel="0" collapsed="false">
      <c r="A23" s="173" t="s">
        <v>420</v>
      </c>
      <c r="B23" s="174" t="n">
        <v>3</v>
      </c>
      <c r="C23" s="204" t="n">
        <v>3</v>
      </c>
      <c r="D23" s="175" t="n">
        <v>0</v>
      </c>
      <c r="E23" s="174" t="n">
        <v>54</v>
      </c>
      <c r="F23" s="175" t="n">
        <v>8</v>
      </c>
      <c r="G23" s="175" t="n">
        <v>9.43847072879331</v>
      </c>
      <c r="H23" s="174" t="n">
        <v>54</v>
      </c>
      <c r="I23" s="175" t="n">
        <v>100</v>
      </c>
      <c r="J23" s="175" t="n">
        <v>9.43847072879331</v>
      </c>
      <c r="K23" s="205"/>
    </row>
    <row r="24" customFormat="false" ht="12" hidden="false" customHeight="true" outlineLevel="0" collapsed="false">
      <c r="A24" s="173" t="s">
        <v>423</v>
      </c>
      <c r="B24" s="174" t="n">
        <v>4</v>
      </c>
      <c r="C24" s="204" t="n">
        <v>3</v>
      </c>
      <c r="D24" s="175" t="n">
        <v>0</v>
      </c>
      <c r="E24" s="174" t="n">
        <v>50</v>
      </c>
      <c r="F24" s="175" t="n">
        <v>0</v>
      </c>
      <c r="G24" s="175" t="n">
        <v>5.61290322580645</v>
      </c>
      <c r="H24" s="174" t="n">
        <v>72</v>
      </c>
      <c r="I24" s="175" t="n">
        <v>69.4444444444444</v>
      </c>
      <c r="J24" s="175" t="n">
        <v>5.61290322580645</v>
      </c>
      <c r="K24" s="205"/>
    </row>
    <row r="25" customFormat="false" ht="12" hidden="false" customHeight="true" outlineLevel="0" collapsed="false">
      <c r="A25" s="173" t="s">
        <v>424</v>
      </c>
      <c r="B25" s="174" t="n">
        <v>11</v>
      </c>
      <c r="C25" s="204" t="n">
        <v>9</v>
      </c>
      <c r="D25" s="175" t="n">
        <v>-10</v>
      </c>
      <c r="E25" s="174" t="n">
        <v>274</v>
      </c>
      <c r="F25" s="175" t="n">
        <v>2.62172284644194</v>
      </c>
      <c r="G25" s="175" t="n">
        <v>29.2677183894514</v>
      </c>
      <c r="H25" s="174" t="n">
        <v>355</v>
      </c>
      <c r="I25" s="175" t="n">
        <v>77.1830985915493</v>
      </c>
      <c r="J25" s="175" t="n">
        <v>29.2677183894514</v>
      </c>
      <c r="K25" s="205"/>
    </row>
    <row r="26" customFormat="false" ht="12" hidden="false" customHeight="true" outlineLevel="0" collapsed="false">
      <c r="A26" s="173" t="s">
        <v>425</v>
      </c>
      <c r="B26" s="174" t="n">
        <v>3</v>
      </c>
      <c r="C26" s="204" t="n">
        <v>3</v>
      </c>
      <c r="D26" s="175" t="n">
        <v>0</v>
      </c>
      <c r="E26" s="174" t="n">
        <v>61</v>
      </c>
      <c r="F26" s="175" t="n">
        <v>0</v>
      </c>
      <c r="G26" s="175" t="n">
        <v>5.49973558963511</v>
      </c>
      <c r="H26" s="174" t="n">
        <v>61</v>
      </c>
      <c r="I26" s="175" t="n">
        <v>100</v>
      </c>
      <c r="J26" s="175" t="n">
        <v>5.49973558963511</v>
      </c>
      <c r="K26" s="205"/>
    </row>
    <row r="27" customFormat="false" ht="12" hidden="false" customHeight="true" outlineLevel="0" collapsed="false">
      <c r="A27" s="173" t="s">
        <v>426</v>
      </c>
      <c r="B27" s="174" t="n">
        <v>4</v>
      </c>
      <c r="C27" s="204" t="n">
        <v>4</v>
      </c>
      <c r="D27" s="175" t="n">
        <v>-20</v>
      </c>
      <c r="E27" s="174" t="n">
        <v>64</v>
      </c>
      <c r="F27" s="175" t="n">
        <v>-28.8888888888889</v>
      </c>
      <c r="G27" s="175" t="n">
        <v>3.52822580645161</v>
      </c>
      <c r="H27" s="174" t="n">
        <v>64</v>
      </c>
      <c r="I27" s="175" t="n">
        <v>100</v>
      </c>
      <c r="J27" s="175" t="n">
        <v>3.52822580645161</v>
      </c>
      <c r="K27" s="205"/>
    </row>
    <row r="28" customFormat="false" ht="12" hidden="false" customHeight="true" outlineLevel="0" collapsed="false">
      <c r="A28" s="173" t="s">
        <v>427</v>
      </c>
      <c r="B28" s="174" t="n">
        <v>5</v>
      </c>
      <c r="C28" s="204" t="n">
        <v>5</v>
      </c>
      <c r="D28" s="175" t="n">
        <v>25</v>
      </c>
      <c r="E28" s="174" t="n">
        <v>160</v>
      </c>
      <c r="F28" s="175" t="n">
        <v>15.9420289855073</v>
      </c>
      <c r="G28" s="175" t="n">
        <v>11.3559322033898</v>
      </c>
      <c r="H28" s="174" t="n">
        <v>160</v>
      </c>
      <c r="I28" s="175" t="n">
        <v>100</v>
      </c>
      <c r="J28" s="175" t="n">
        <v>11.3559322033898</v>
      </c>
      <c r="K28" s="205"/>
    </row>
    <row r="29" customFormat="false" ht="12" hidden="false" customHeight="true" outlineLevel="0" collapsed="false">
      <c r="A29" s="173" t="s">
        <v>428</v>
      </c>
      <c r="B29" s="174" t="n">
        <v>14</v>
      </c>
      <c r="C29" s="204" t="n">
        <v>14</v>
      </c>
      <c r="D29" s="175" t="n">
        <v>16.6666666666667</v>
      </c>
      <c r="E29" s="174" t="n">
        <v>1389</v>
      </c>
      <c r="F29" s="175" t="n">
        <v>4.90936555891238</v>
      </c>
      <c r="G29" s="175" t="n">
        <v>63.8785408026991</v>
      </c>
      <c r="H29" s="174" t="n">
        <v>1389</v>
      </c>
      <c r="I29" s="175" t="n">
        <v>100</v>
      </c>
      <c r="J29" s="175" t="n">
        <v>63.8785408026991</v>
      </c>
      <c r="K29" s="205"/>
    </row>
    <row r="30" customFormat="false" ht="12" hidden="false" customHeight="true" outlineLevel="0" collapsed="false">
      <c r="A30" s="173" t="s">
        <v>429</v>
      </c>
      <c r="B30" s="174" t="n">
        <v>3</v>
      </c>
      <c r="C30" s="204" t="n">
        <v>3</v>
      </c>
      <c r="D30" s="175" t="n">
        <v>50</v>
      </c>
      <c r="E30" s="174" t="n">
        <v>108</v>
      </c>
      <c r="F30" s="175" t="n">
        <v>44</v>
      </c>
      <c r="G30" s="175" t="n">
        <v>1.52329749103943</v>
      </c>
      <c r="H30" s="174" t="n">
        <v>108</v>
      </c>
      <c r="I30" s="175" t="n">
        <v>100</v>
      </c>
      <c r="J30" s="175" t="n">
        <v>1.52329749103943</v>
      </c>
      <c r="K30" s="205"/>
    </row>
    <row r="31" s="169" customFormat="true" ht="17.1" hidden="false" customHeight="true" outlineLevel="0" collapsed="false">
      <c r="A31" s="165" t="s">
        <v>430</v>
      </c>
      <c r="B31" s="166"/>
      <c r="C31" s="168"/>
      <c r="D31" s="166"/>
      <c r="E31" s="168"/>
      <c r="F31" s="168"/>
      <c r="G31" s="166"/>
      <c r="H31" s="168"/>
      <c r="I31" s="166"/>
      <c r="J31" s="168"/>
      <c r="K31" s="168"/>
    </row>
    <row r="32" customFormat="false" ht="12" hidden="false" customHeight="true" outlineLevel="0" collapsed="false">
      <c r="A32" s="173" t="s">
        <v>431</v>
      </c>
      <c r="B32" s="174" t="n">
        <v>9</v>
      </c>
      <c r="C32" s="204" t="n">
        <v>8</v>
      </c>
      <c r="D32" s="175" t="n">
        <v>-11.1111111111111</v>
      </c>
      <c r="E32" s="174" t="n">
        <v>559</v>
      </c>
      <c r="F32" s="175" t="n">
        <v>12.7016129032258</v>
      </c>
      <c r="G32" s="175" t="n">
        <v>38.1694994451259</v>
      </c>
      <c r="H32" s="174" t="n">
        <v>585</v>
      </c>
      <c r="I32" s="175" t="n">
        <v>95.5555555555556</v>
      </c>
      <c r="J32" s="175" t="n">
        <v>38.1694994451259</v>
      </c>
      <c r="K32" s="205"/>
    </row>
    <row r="33" customFormat="false" ht="12" hidden="false" customHeight="true" outlineLevel="0" collapsed="false">
      <c r="A33" s="173" t="s">
        <v>432</v>
      </c>
      <c r="B33" s="174" t="n">
        <v>18</v>
      </c>
      <c r="C33" s="204" t="n">
        <v>17</v>
      </c>
      <c r="D33" s="175" t="n">
        <v>0</v>
      </c>
      <c r="E33" s="174" t="n">
        <v>895</v>
      </c>
      <c r="F33" s="175" t="n">
        <v>1.8202502844141</v>
      </c>
      <c r="G33" s="175" t="n">
        <v>18.6153599743733</v>
      </c>
      <c r="H33" s="174" t="n">
        <v>954</v>
      </c>
      <c r="I33" s="175" t="n">
        <v>93.8155136268344</v>
      </c>
      <c r="J33" s="175" t="n">
        <v>18.6153599743733</v>
      </c>
      <c r="K33" s="205"/>
    </row>
    <row r="34" s="169" customFormat="true" ht="17.1" hidden="false" customHeight="true" outlineLevel="0" collapsed="false">
      <c r="A34" s="165" t="s">
        <v>433</v>
      </c>
      <c r="B34" s="166"/>
      <c r="C34" s="168"/>
      <c r="D34" s="166"/>
      <c r="E34" s="168"/>
      <c r="F34" s="168"/>
      <c r="G34" s="166"/>
      <c r="H34" s="168"/>
      <c r="I34" s="166"/>
      <c r="J34" s="168"/>
      <c r="K34" s="168"/>
    </row>
    <row r="35" customFormat="false" ht="12" hidden="false" customHeight="true" outlineLevel="0" collapsed="false">
      <c r="A35" s="173" t="s">
        <v>434</v>
      </c>
      <c r="B35" s="174" t="n">
        <v>10</v>
      </c>
      <c r="C35" s="204" t="n">
        <v>10</v>
      </c>
      <c r="D35" s="175" t="n">
        <v>0</v>
      </c>
      <c r="E35" s="174" t="n">
        <v>781</v>
      </c>
      <c r="F35" s="175" t="n">
        <v>0</v>
      </c>
      <c r="G35" s="175" t="n">
        <v>44.3558712981703</v>
      </c>
      <c r="H35" s="174" t="n">
        <v>781</v>
      </c>
      <c r="I35" s="175" t="n">
        <v>100</v>
      </c>
      <c r="J35" s="175" t="n">
        <v>44.3558712981703</v>
      </c>
      <c r="K35" s="205"/>
    </row>
    <row r="36" customFormat="false" ht="12" hidden="false" customHeight="true" outlineLevel="0" collapsed="false">
      <c r="A36" s="173" t="s">
        <v>435</v>
      </c>
      <c r="B36" s="174" t="n">
        <v>10</v>
      </c>
      <c r="C36" s="204" t="n">
        <v>9</v>
      </c>
      <c r="D36" s="175" t="n">
        <v>12.5</v>
      </c>
      <c r="E36" s="174" t="n">
        <v>545</v>
      </c>
      <c r="F36" s="175" t="n">
        <v>4.20650095602295</v>
      </c>
      <c r="G36" s="175" t="n">
        <v>10.670603121046</v>
      </c>
      <c r="H36" s="174" t="n">
        <v>574</v>
      </c>
      <c r="I36" s="175" t="n">
        <v>94.9477351916376</v>
      </c>
      <c r="J36" s="175" t="n">
        <v>10.670603121046</v>
      </c>
      <c r="K36" s="205"/>
    </row>
    <row r="37" customFormat="false" ht="12" hidden="false" customHeight="true" outlineLevel="0" collapsed="false">
      <c r="A37" s="173" t="s">
        <v>436</v>
      </c>
      <c r="B37" s="174" t="n">
        <v>6</v>
      </c>
      <c r="C37" s="204" t="n">
        <v>3</v>
      </c>
      <c r="D37" s="175" t="n">
        <v>-25</v>
      </c>
      <c r="E37" s="174" t="n">
        <v>79</v>
      </c>
      <c r="F37" s="175" t="n">
        <v>-21.7821782178218</v>
      </c>
      <c r="G37" s="175" t="s">
        <v>21</v>
      </c>
      <c r="H37" s="174" t="n">
        <v>125</v>
      </c>
      <c r="I37" s="175" t="n">
        <v>63.2</v>
      </c>
      <c r="J37" s="175" t="s">
        <v>21</v>
      </c>
      <c r="K37" s="205"/>
    </row>
    <row r="38" s="169" customFormat="true" ht="17.1" hidden="false" customHeight="true" outlineLevel="0" collapsed="false">
      <c r="A38" s="165" t="s">
        <v>437</v>
      </c>
      <c r="B38" s="166"/>
      <c r="C38" s="168"/>
      <c r="D38" s="166"/>
      <c r="E38" s="168"/>
      <c r="F38" s="168"/>
      <c r="G38" s="166"/>
      <c r="H38" s="168"/>
      <c r="I38" s="166"/>
      <c r="J38" s="168"/>
      <c r="K38" s="168"/>
    </row>
    <row r="39" customFormat="false" ht="12" hidden="false" customHeight="true" outlineLevel="0" collapsed="false">
      <c r="A39" s="173" t="s">
        <v>438</v>
      </c>
      <c r="B39" s="174" t="n">
        <v>4</v>
      </c>
      <c r="C39" s="204" t="n">
        <v>4</v>
      </c>
      <c r="D39" s="175" t="n">
        <v>0</v>
      </c>
      <c r="E39" s="174" t="n">
        <v>101</v>
      </c>
      <c r="F39" s="175" t="n">
        <v>0</v>
      </c>
      <c r="G39" s="175" t="n">
        <v>9.10252315554136</v>
      </c>
      <c r="H39" s="174" t="n">
        <v>101</v>
      </c>
      <c r="I39" s="175" t="n">
        <v>100</v>
      </c>
      <c r="J39" s="175" t="n">
        <v>9.10252315554136</v>
      </c>
      <c r="K39" s="205"/>
    </row>
    <row r="40" customFormat="false" ht="12" hidden="false" customHeight="true" outlineLevel="0" collapsed="false">
      <c r="A40" s="173" t="s">
        <v>440</v>
      </c>
      <c r="B40" s="174" t="n">
        <v>10</v>
      </c>
      <c r="C40" s="204" t="n">
        <v>10</v>
      </c>
      <c r="D40" s="175" t="n">
        <v>0</v>
      </c>
      <c r="E40" s="174" t="n">
        <v>202</v>
      </c>
      <c r="F40" s="175" t="n">
        <v>0</v>
      </c>
      <c r="G40" s="175" t="n">
        <v>19.163206643245</v>
      </c>
      <c r="H40" s="174" t="n">
        <v>202</v>
      </c>
      <c r="I40" s="175" t="n">
        <v>100</v>
      </c>
      <c r="J40" s="175" t="n">
        <v>19.163206643245</v>
      </c>
      <c r="K40" s="205"/>
    </row>
    <row r="41" customFormat="false" ht="12" hidden="false" customHeight="true" outlineLevel="0" collapsed="false">
      <c r="A41" s="173" t="s">
        <v>441</v>
      </c>
      <c r="B41" s="174" t="n">
        <v>13</v>
      </c>
      <c r="C41" s="204" t="n">
        <v>12</v>
      </c>
      <c r="D41" s="175" t="n">
        <v>-7.69230769230769</v>
      </c>
      <c r="E41" s="174" t="n">
        <v>413</v>
      </c>
      <c r="F41" s="175" t="n">
        <v>-4.83870967741936</v>
      </c>
      <c r="G41" s="175" t="n">
        <v>19.9250175740061</v>
      </c>
      <c r="H41" s="174" t="n">
        <v>444</v>
      </c>
      <c r="I41" s="175" t="n">
        <v>93.018018018018</v>
      </c>
      <c r="J41" s="175" t="n">
        <v>19.9250175740061</v>
      </c>
      <c r="K41" s="205"/>
    </row>
    <row r="42" customFormat="false" ht="12" hidden="false" customHeight="true" outlineLevel="0" collapsed="false">
      <c r="A42" s="173" t="s">
        <v>442</v>
      </c>
      <c r="B42" s="174" t="n">
        <v>27</v>
      </c>
      <c r="C42" s="204" t="n">
        <v>27</v>
      </c>
      <c r="D42" s="175" t="n">
        <v>-3.57142857142857</v>
      </c>
      <c r="E42" s="174" t="n">
        <v>2776</v>
      </c>
      <c r="F42" s="175" t="n">
        <v>-2.97098916462775</v>
      </c>
      <c r="G42" s="175" t="n">
        <v>47.6050478758018</v>
      </c>
      <c r="H42" s="174" t="n">
        <v>2784</v>
      </c>
      <c r="I42" s="175" t="n">
        <v>99.7126436781609</v>
      </c>
      <c r="J42" s="175" t="n">
        <v>47.6050478758018</v>
      </c>
      <c r="K42" s="205"/>
    </row>
    <row r="43" customFormat="false" ht="12" hidden="false" customHeight="true" outlineLevel="0" collapsed="false">
      <c r="A43" s="173" t="s">
        <v>443</v>
      </c>
      <c r="B43" s="174" t="n">
        <v>3</v>
      </c>
      <c r="C43" s="204" t="n">
        <v>3</v>
      </c>
      <c r="D43" s="175" t="n">
        <v>0</v>
      </c>
      <c r="E43" s="174" t="n">
        <v>86</v>
      </c>
      <c r="F43" s="175" t="n">
        <v>0</v>
      </c>
      <c r="G43" s="175" t="n">
        <v>25.5813953488372</v>
      </c>
      <c r="H43" s="174" t="n">
        <v>86</v>
      </c>
      <c r="I43" s="175" t="n">
        <v>100</v>
      </c>
      <c r="J43" s="175" t="n">
        <v>25.5813953488372</v>
      </c>
      <c r="K43" s="205"/>
    </row>
    <row r="44" customFormat="false" ht="12" hidden="false" customHeight="true" outlineLevel="0" collapsed="false">
      <c r="A44" s="173" t="s">
        <v>444</v>
      </c>
      <c r="B44" s="174" t="n">
        <v>9</v>
      </c>
      <c r="C44" s="204" t="n">
        <v>9</v>
      </c>
      <c r="D44" s="175" t="n">
        <v>0</v>
      </c>
      <c r="E44" s="174" t="n">
        <v>365</v>
      </c>
      <c r="F44" s="175" t="n">
        <v>7.03812316715542</v>
      </c>
      <c r="G44" s="175" t="n">
        <v>22.6866990720283</v>
      </c>
      <c r="H44" s="174" t="n">
        <v>365</v>
      </c>
      <c r="I44" s="175" t="n">
        <v>100</v>
      </c>
      <c r="J44" s="175" t="n">
        <v>22.6866990720283</v>
      </c>
      <c r="K44" s="205"/>
    </row>
    <row r="45" customFormat="false" ht="12" hidden="false" customHeight="true" outlineLevel="0" collapsed="false">
      <c r="A45" s="173" t="s">
        <v>445</v>
      </c>
      <c r="B45" s="174" t="n">
        <v>4</v>
      </c>
      <c r="C45" s="204" t="n">
        <v>4</v>
      </c>
      <c r="D45" s="175" t="n">
        <v>0</v>
      </c>
      <c r="E45" s="174" t="n">
        <v>85</v>
      </c>
      <c r="F45" s="175" t="n">
        <v>0</v>
      </c>
      <c r="G45" s="175" t="n">
        <v>22.9222011385199</v>
      </c>
      <c r="H45" s="174" t="n">
        <v>85</v>
      </c>
      <c r="I45" s="175" t="n">
        <v>100</v>
      </c>
      <c r="J45" s="175" t="n">
        <v>22.9222011385199</v>
      </c>
      <c r="K45" s="205"/>
    </row>
    <row r="46" customFormat="false" ht="12" hidden="false" customHeight="true" outlineLevel="0" collapsed="false">
      <c r="A46" s="173" t="s">
        <v>446</v>
      </c>
      <c r="B46" s="174" t="n">
        <v>14</v>
      </c>
      <c r="C46" s="204" t="n">
        <v>13</v>
      </c>
      <c r="D46" s="175" t="n">
        <v>8.33333333333333</v>
      </c>
      <c r="E46" s="174" t="n">
        <v>403</v>
      </c>
      <c r="F46" s="175" t="n">
        <v>8.04289544235925</v>
      </c>
      <c r="G46" s="175" t="n">
        <v>15.3365884895542</v>
      </c>
      <c r="H46" s="174" t="n">
        <v>443</v>
      </c>
      <c r="I46" s="175" t="n">
        <v>90.9706546275395</v>
      </c>
      <c r="J46" s="175" t="n">
        <v>15.3365884895542</v>
      </c>
      <c r="K46" s="205"/>
    </row>
    <row r="47" customFormat="false" ht="12" hidden="false" customHeight="true" outlineLevel="0" collapsed="false">
      <c r="A47" s="173" t="s">
        <v>447</v>
      </c>
      <c r="B47" s="174" t="n">
        <v>10</v>
      </c>
      <c r="C47" s="204" t="n">
        <v>9</v>
      </c>
      <c r="D47" s="175" t="n">
        <v>12.5</v>
      </c>
      <c r="E47" s="174" t="n">
        <v>272</v>
      </c>
      <c r="F47" s="175" t="n">
        <v>9.23694779116465</v>
      </c>
      <c r="G47" s="175" t="n">
        <v>30.0488706907938</v>
      </c>
      <c r="H47" s="174" t="n">
        <v>304</v>
      </c>
      <c r="I47" s="175" t="n">
        <v>89.4736842105263</v>
      </c>
      <c r="J47" s="175" t="n">
        <v>30.0488706907938</v>
      </c>
      <c r="K47" s="205"/>
    </row>
    <row r="48" customFormat="false" ht="12" hidden="false" customHeight="true" outlineLevel="0" collapsed="false">
      <c r="A48" s="173" t="s">
        <v>448</v>
      </c>
      <c r="B48" s="174" t="n">
        <v>3</v>
      </c>
      <c r="C48" s="204" t="n">
        <v>3</v>
      </c>
      <c r="D48" s="175" t="n">
        <v>0</v>
      </c>
      <c r="E48" s="174" t="n">
        <v>52</v>
      </c>
      <c r="F48" s="175" t="n">
        <v>-3.70370370370371</v>
      </c>
      <c r="G48" s="175" t="n">
        <v>4.40446650124069</v>
      </c>
      <c r="H48" s="174" t="n">
        <v>54</v>
      </c>
      <c r="I48" s="175" t="n">
        <v>96.2962962962963</v>
      </c>
      <c r="J48" s="175" t="n">
        <v>4.40446650124069</v>
      </c>
      <c r="K48" s="205"/>
    </row>
    <row r="49" s="169" customFormat="true" ht="17.1" hidden="false" customHeight="true" outlineLevel="0" collapsed="false">
      <c r="A49" s="165" t="s">
        <v>449</v>
      </c>
      <c r="B49" s="166"/>
      <c r="C49" s="168"/>
      <c r="D49" s="166"/>
      <c r="E49" s="168"/>
      <c r="F49" s="168"/>
      <c r="G49" s="166"/>
      <c r="H49" s="168"/>
      <c r="I49" s="166"/>
      <c r="J49" s="168"/>
      <c r="K49" s="168"/>
    </row>
    <row r="50" customFormat="false" ht="12" hidden="false" customHeight="true" outlineLevel="0" collapsed="false">
      <c r="A50" s="173" t="s">
        <v>450</v>
      </c>
      <c r="B50" s="174" t="n">
        <v>21</v>
      </c>
      <c r="C50" s="204" t="n">
        <v>21</v>
      </c>
      <c r="D50" s="175" t="n">
        <v>0</v>
      </c>
      <c r="E50" s="174" t="n">
        <v>2222</v>
      </c>
      <c r="F50" s="175" t="n">
        <v>3.92890551917679</v>
      </c>
      <c r="G50" s="175" t="n">
        <v>31.3214739517154</v>
      </c>
      <c r="H50" s="174" t="n">
        <v>2224</v>
      </c>
      <c r="I50" s="175" t="n">
        <v>99.910071942446</v>
      </c>
      <c r="J50" s="175" t="n">
        <v>31.3214739517154</v>
      </c>
      <c r="K50" s="205"/>
    </row>
    <row r="51" customFormat="false" ht="12" hidden="false" customHeight="true" outlineLevel="0" collapsed="false">
      <c r="A51" s="173" t="s">
        <v>451</v>
      </c>
      <c r="B51" s="174" t="n">
        <v>3</v>
      </c>
      <c r="C51" s="204" t="n">
        <v>3</v>
      </c>
      <c r="D51" s="175" t="n">
        <v>0</v>
      </c>
      <c r="E51" s="174" t="n">
        <v>191</v>
      </c>
      <c r="F51" s="175" t="n">
        <v>-2.55102040816327</v>
      </c>
      <c r="G51" s="175" t="n">
        <v>31.2278331362945</v>
      </c>
      <c r="H51" s="174" t="n">
        <v>196</v>
      </c>
      <c r="I51" s="175" t="n">
        <v>97.4489795918367</v>
      </c>
      <c r="J51" s="175" t="n">
        <v>31.2278331362945</v>
      </c>
      <c r="K51" s="205"/>
    </row>
    <row r="52" customFormat="false" ht="20.1" hidden="false" customHeight="true" outlineLevel="0" collapsed="false">
      <c r="A52" s="206" t="s">
        <v>290</v>
      </c>
    </row>
    <row r="53" customFormat="false" ht="9.95" hidden="false" customHeight="true" outlineLevel="0" collapsed="false">
      <c r="A53" s="207" t="s">
        <v>587</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456</v>
      </c>
      <c r="B7" s="187"/>
      <c r="C7" s="189"/>
      <c r="D7" s="187"/>
      <c r="E7" s="189"/>
      <c r="F7" s="189"/>
      <c r="G7" s="187"/>
      <c r="H7" s="189"/>
      <c r="I7" s="187"/>
      <c r="J7" s="189"/>
      <c r="K7" s="189"/>
    </row>
    <row r="8" customFormat="false" ht="12" hidden="false" customHeight="true" outlineLevel="0" collapsed="false">
      <c r="A8" s="173" t="s">
        <v>452</v>
      </c>
      <c r="B8" s="174" t="n">
        <v>16</v>
      </c>
      <c r="C8" s="204" t="n">
        <v>16</v>
      </c>
      <c r="D8" s="175" t="n">
        <v>14.2857142857143</v>
      </c>
      <c r="E8" s="174" t="n">
        <v>1082</v>
      </c>
      <c r="F8" s="175" t="n">
        <v>7.66169154228855</v>
      </c>
      <c r="G8" s="175" t="n">
        <v>24.189971664408</v>
      </c>
      <c r="H8" s="174" t="n">
        <v>1082</v>
      </c>
      <c r="I8" s="175" t="n">
        <v>100</v>
      </c>
      <c r="J8" s="175" t="n">
        <v>24.189971664408</v>
      </c>
      <c r="K8" s="205"/>
    </row>
    <row r="9" customFormat="false" ht="12" hidden="false" customHeight="true" outlineLevel="0" collapsed="false">
      <c r="A9" s="173" t="s">
        <v>453</v>
      </c>
      <c r="B9" s="174" t="n">
        <v>4</v>
      </c>
      <c r="C9" s="204" t="n">
        <v>4</v>
      </c>
      <c r="D9" s="175" t="n">
        <v>0</v>
      </c>
      <c r="E9" s="174" t="n">
        <v>269</v>
      </c>
      <c r="F9" s="175" t="n">
        <v>-1.46520146520146</v>
      </c>
      <c r="G9" s="175" t="n">
        <v>29.5119318863173</v>
      </c>
      <c r="H9" s="174" t="n">
        <v>273</v>
      </c>
      <c r="I9" s="175" t="n">
        <v>98.5347985347985</v>
      </c>
      <c r="J9" s="175" t="n">
        <v>29.5119318863173</v>
      </c>
      <c r="K9" s="205"/>
    </row>
    <row r="10" customFormat="false" ht="12" hidden="false" customHeight="true" outlineLevel="0" collapsed="false">
      <c r="A10" s="173" t="s">
        <v>454</v>
      </c>
      <c r="B10" s="174" t="n">
        <v>9</v>
      </c>
      <c r="C10" s="204" t="n">
        <v>9</v>
      </c>
      <c r="D10" s="175" t="n">
        <v>-18.1818181818182</v>
      </c>
      <c r="E10" s="174" t="n">
        <v>808</v>
      </c>
      <c r="F10" s="175" t="n">
        <v>-12.2692725298589</v>
      </c>
      <c r="G10" s="175" t="n">
        <v>48.3831044394762</v>
      </c>
      <c r="H10" s="174" t="n">
        <v>850</v>
      </c>
      <c r="I10" s="175" t="n">
        <v>95.0588235294118</v>
      </c>
      <c r="J10" s="175" t="n">
        <v>48.3831044394762</v>
      </c>
      <c r="K10" s="205"/>
    </row>
    <row r="11" customFormat="false" ht="12" hidden="false" customHeight="true" outlineLevel="0" collapsed="false">
      <c r="A11" s="173" t="s">
        <v>455</v>
      </c>
      <c r="B11" s="174" t="n">
        <v>10</v>
      </c>
      <c r="C11" s="204" t="n">
        <v>10</v>
      </c>
      <c r="D11" s="175" t="n">
        <v>66.6666666666667</v>
      </c>
      <c r="E11" s="174" t="n">
        <v>388</v>
      </c>
      <c r="F11" s="175" t="n">
        <v>22.397476340694</v>
      </c>
      <c r="G11" s="175" t="n">
        <v>13.1787521079258</v>
      </c>
      <c r="H11" s="174" t="n">
        <v>393</v>
      </c>
      <c r="I11" s="175" t="n">
        <v>98.7277353689567</v>
      </c>
      <c r="J11" s="175" t="n">
        <v>13.1787521079258</v>
      </c>
      <c r="K11" s="205"/>
    </row>
    <row r="12" customFormat="false" ht="12" hidden="false" customHeight="true" outlineLevel="0" collapsed="false">
      <c r="A12" s="173" t="s">
        <v>457</v>
      </c>
      <c r="B12" s="174" t="n">
        <v>6</v>
      </c>
      <c r="C12" s="204" t="n">
        <v>6</v>
      </c>
      <c r="D12" s="175" t="n">
        <v>0</v>
      </c>
      <c r="E12" s="174" t="n">
        <v>133</v>
      </c>
      <c r="F12" s="175" t="n">
        <v>-23.5632183908046</v>
      </c>
      <c r="G12" s="175" t="n">
        <v>23.9146252728596</v>
      </c>
      <c r="H12" s="174" t="n">
        <v>174</v>
      </c>
      <c r="I12" s="175" t="n">
        <v>76.4367816091954</v>
      </c>
      <c r="J12" s="175" t="n">
        <v>23.9146252728596</v>
      </c>
      <c r="K12" s="205"/>
    </row>
    <row r="13" customFormat="false" ht="12" hidden="false" customHeight="true" outlineLevel="0" collapsed="false">
      <c r="A13" s="173" t="s">
        <v>458</v>
      </c>
      <c r="B13" s="174" t="n">
        <v>4</v>
      </c>
      <c r="C13" s="204" t="n">
        <v>4</v>
      </c>
      <c r="D13" s="175" t="n">
        <v>0</v>
      </c>
      <c r="E13" s="174" t="n">
        <v>105</v>
      </c>
      <c r="F13" s="175" t="n">
        <v>0</v>
      </c>
      <c r="G13" s="175" t="n">
        <v>15.6989247311828</v>
      </c>
      <c r="H13" s="174" t="n">
        <v>105</v>
      </c>
      <c r="I13" s="175" t="n">
        <v>100</v>
      </c>
      <c r="J13" s="175" t="n">
        <v>15.6989247311828</v>
      </c>
      <c r="K13" s="205"/>
    </row>
    <row r="14" customFormat="false" ht="12" hidden="false" customHeight="true" outlineLevel="0" collapsed="false">
      <c r="A14" s="173" t="s">
        <v>459</v>
      </c>
      <c r="B14" s="174" t="n">
        <v>3</v>
      </c>
      <c r="C14" s="204" t="n">
        <v>3</v>
      </c>
      <c r="D14" s="175" t="n">
        <v>0</v>
      </c>
      <c r="E14" s="174" t="n">
        <v>289</v>
      </c>
      <c r="F14" s="175" t="n">
        <v>0</v>
      </c>
      <c r="G14" s="175" t="n">
        <v>19.3101908695167</v>
      </c>
      <c r="H14" s="174" t="n">
        <v>289</v>
      </c>
      <c r="I14" s="175" t="n">
        <v>100</v>
      </c>
      <c r="J14" s="175" t="n">
        <v>19.3101908695167</v>
      </c>
      <c r="K14" s="205"/>
    </row>
    <row r="15" customFormat="false" ht="12" hidden="false" customHeight="true" outlineLevel="0" collapsed="false">
      <c r="A15" s="173" t="s">
        <v>460</v>
      </c>
      <c r="B15" s="174" t="n">
        <v>3</v>
      </c>
      <c r="C15" s="204" t="n">
        <v>3</v>
      </c>
      <c r="D15" s="175" t="n">
        <v>0</v>
      </c>
      <c r="E15" s="174" t="n">
        <v>101</v>
      </c>
      <c r="F15" s="175" t="n">
        <v>0</v>
      </c>
      <c r="G15" s="175" t="n">
        <v>5.68508463749601</v>
      </c>
      <c r="H15" s="174" t="n">
        <v>101</v>
      </c>
      <c r="I15" s="175" t="n">
        <v>100</v>
      </c>
      <c r="J15" s="175" t="n">
        <v>5.68508463749601</v>
      </c>
      <c r="K15" s="205"/>
    </row>
    <row r="16" s="169" customFormat="true" ht="17.1" hidden="false" customHeight="true" outlineLevel="0" collapsed="false">
      <c r="A16" s="165" t="s">
        <v>461</v>
      </c>
      <c r="B16" s="166"/>
      <c r="C16" s="168"/>
      <c r="D16" s="166"/>
      <c r="E16" s="168"/>
      <c r="F16" s="168"/>
      <c r="G16" s="166"/>
      <c r="H16" s="168"/>
      <c r="I16" s="166"/>
      <c r="J16" s="168"/>
      <c r="K16" s="168"/>
    </row>
    <row r="17" customFormat="false" ht="12" hidden="false" customHeight="true" outlineLevel="0" collapsed="false">
      <c r="A17" s="173" t="s">
        <v>462</v>
      </c>
      <c r="B17" s="174" t="n">
        <v>4</v>
      </c>
      <c r="C17" s="204" t="n">
        <v>4</v>
      </c>
      <c r="D17" s="175" t="n">
        <v>-20</v>
      </c>
      <c r="E17" s="174" t="n">
        <v>48</v>
      </c>
      <c r="F17" s="175" t="n">
        <v>-49.4736842105263</v>
      </c>
      <c r="G17" s="175" t="n">
        <v>19.8924731182796</v>
      </c>
      <c r="H17" s="174" t="n">
        <v>48</v>
      </c>
      <c r="I17" s="175" t="n">
        <v>100</v>
      </c>
      <c r="J17" s="175" t="n">
        <v>19.8924731182796</v>
      </c>
      <c r="K17" s="205"/>
    </row>
    <row r="18" customFormat="false" ht="12" hidden="false" customHeight="true" outlineLevel="0" collapsed="false">
      <c r="A18" s="173" t="s">
        <v>463</v>
      </c>
      <c r="B18" s="174" t="n">
        <v>3</v>
      </c>
      <c r="C18" s="204" t="n">
        <v>3</v>
      </c>
      <c r="D18" s="175" t="n">
        <v>0</v>
      </c>
      <c r="E18" s="174" t="n">
        <v>96</v>
      </c>
      <c r="F18" s="175" t="n">
        <v>0</v>
      </c>
      <c r="G18" s="175" t="n">
        <v>28.7004864489229</v>
      </c>
      <c r="H18" s="174" t="n">
        <v>96</v>
      </c>
      <c r="I18" s="175" t="n">
        <v>100</v>
      </c>
      <c r="J18" s="175" t="n">
        <v>28.7004864489229</v>
      </c>
      <c r="K18" s="205"/>
    </row>
    <row r="19" customFormat="false" ht="12" hidden="false" customHeight="true" outlineLevel="0" collapsed="false">
      <c r="A19" s="173" t="s">
        <v>464</v>
      </c>
      <c r="B19" s="174" t="n">
        <v>5</v>
      </c>
      <c r="C19" s="204" t="n">
        <v>4</v>
      </c>
      <c r="D19" s="175" t="n">
        <v>33.3333333333333</v>
      </c>
      <c r="E19" s="174" t="n">
        <v>171</v>
      </c>
      <c r="F19" s="175" t="n">
        <v>23.9130434782609</v>
      </c>
      <c r="G19" s="175" t="n">
        <v>18.7511790228259</v>
      </c>
      <c r="H19" s="174" t="n">
        <v>298</v>
      </c>
      <c r="I19" s="175" t="n">
        <v>57.3825503355705</v>
      </c>
      <c r="J19" s="175" t="n">
        <v>18.7511790228259</v>
      </c>
      <c r="K19" s="205"/>
    </row>
    <row r="20" s="169" customFormat="true" ht="17.1" hidden="false" customHeight="true" outlineLevel="0" collapsed="false">
      <c r="A20" s="165" t="s">
        <v>465</v>
      </c>
      <c r="B20" s="166"/>
      <c r="C20" s="168"/>
      <c r="D20" s="166"/>
      <c r="E20" s="168"/>
      <c r="F20" s="168"/>
      <c r="G20" s="166"/>
      <c r="H20" s="168"/>
      <c r="I20" s="166"/>
      <c r="J20" s="168"/>
      <c r="K20" s="168"/>
    </row>
    <row r="21" customFormat="false" ht="12" hidden="false" customHeight="true" outlineLevel="0" collapsed="false">
      <c r="A21" s="173" t="s">
        <v>466</v>
      </c>
      <c r="B21" s="174" t="n">
        <v>3</v>
      </c>
      <c r="C21" s="204" t="n">
        <v>3</v>
      </c>
      <c r="D21" s="175" t="n">
        <v>0</v>
      </c>
      <c r="E21" s="174" t="n">
        <v>354</v>
      </c>
      <c r="F21" s="175" t="n">
        <v>0</v>
      </c>
      <c r="G21" s="175" t="n">
        <v>45.0883907417532</v>
      </c>
      <c r="H21" s="174" t="n">
        <v>354</v>
      </c>
      <c r="I21" s="175" t="n">
        <v>100</v>
      </c>
      <c r="J21" s="175" t="n">
        <v>45.0883907417532</v>
      </c>
      <c r="K21" s="205"/>
    </row>
    <row r="22" customFormat="false" ht="12" hidden="false" customHeight="true" outlineLevel="0" collapsed="false">
      <c r="A22" s="173" t="s">
        <v>467</v>
      </c>
      <c r="B22" s="174" t="n">
        <v>5</v>
      </c>
      <c r="C22" s="204" t="n">
        <v>5</v>
      </c>
      <c r="D22" s="175" t="n">
        <v>0</v>
      </c>
      <c r="E22" s="174" t="n">
        <v>128</v>
      </c>
      <c r="F22" s="175" t="n">
        <v>0</v>
      </c>
      <c r="G22" s="175" t="n">
        <v>25.78125</v>
      </c>
      <c r="H22" s="174" t="n">
        <v>128</v>
      </c>
      <c r="I22" s="175" t="n">
        <v>100</v>
      </c>
      <c r="J22" s="175" t="n">
        <v>25.78125</v>
      </c>
      <c r="K22" s="205"/>
    </row>
    <row r="23" customFormat="false" ht="12" hidden="false" customHeight="true" outlineLevel="0" collapsed="false">
      <c r="A23" s="173" t="s">
        <v>468</v>
      </c>
      <c r="B23" s="174" t="n">
        <v>4</v>
      </c>
      <c r="C23" s="204" t="n">
        <v>4</v>
      </c>
      <c r="D23" s="175" t="n">
        <v>-20</v>
      </c>
      <c r="E23" s="174" t="n">
        <v>99</v>
      </c>
      <c r="F23" s="175" t="n">
        <v>-23.8461538461538</v>
      </c>
      <c r="G23" s="175" t="n">
        <v>8.82699097685367</v>
      </c>
      <c r="H23" s="174" t="n">
        <v>103</v>
      </c>
      <c r="I23" s="175" t="n">
        <v>96.1165048543689</v>
      </c>
      <c r="J23" s="175" t="n">
        <v>8.82699097685367</v>
      </c>
      <c r="K23" s="205"/>
    </row>
    <row r="24" customFormat="false" ht="12" hidden="false" customHeight="true" outlineLevel="0" collapsed="false">
      <c r="A24" s="173" t="s">
        <v>469</v>
      </c>
      <c r="B24" s="174" t="n">
        <v>6</v>
      </c>
      <c r="C24" s="204" t="n">
        <v>6</v>
      </c>
      <c r="D24" s="175" t="n">
        <v>0</v>
      </c>
      <c r="E24" s="174" t="n">
        <v>124</v>
      </c>
      <c r="F24" s="175" t="n">
        <v>0.8130081300813</v>
      </c>
      <c r="G24" s="175" t="n">
        <v>17.4557752341311</v>
      </c>
      <c r="H24" s="174" t="n">
        <v>124</v>
      </c>
      <c r="I24" s="175" t="n">
        <v>100</v>
      </c>
      <c r="J24" s="175" t="n">
        <v>17.4557752341311</v>
      </c>
      <c r="K24" s="205"/>
    </row>
    <row r="25" customFormat="false" ht="12" hidden="false" customHeight="true" outlineLevel="0" collapsed="false">
      <c r="A25" s="173" t="s">
        <v>470</v>
      </c>
      <c r="B25" s="174" t="n">
        <v>4</v>
      </c>
      <c r="C25" s="204" t="n">
        <v>3</v>
      </c>
      <c r="D25" s="175" t="n">
        <v>0</v>
      </c>
      <c r="E25" s="174" t="n">
        <v>75</v>
      </c>
      <c r="F25" s="175" t="n">
        <v>0</v>
      </c>
      <c r="G25" s="175" t="n">
        <v>19.2258064516129</v>
      </c>
      <c r="H25" s="174" t="n">
        <v>91</v>
      </c>
      <c r="I25" s="175" t="n">
        <v>82.4175824175824</v>
      </c>
      <c r="J25" s="175" t="n">
        <v>19.2258064516129</v>
      </c>
      <c r="K25" s="205"/>
    </row>
    <row r="26" customFormat="false" ht="12" hidden="false" customHeight="true" outlineLevel="0" collapsed="false">
      <c r="A26" s="173" t="s">
        <v>471</v>
      </c>
      <c r="B26" s="174" t="n">
        <v>7</v>
      </c>
      <c r="C26" s="204" t="n">
        <v>6</v>
      </c>
      <c r="D26" s="175" t="n">
        <v>0</v>
      </c>
      <c r="E26" s="174" t="n">
        <v>373</v>
      </c>
      <c r="F26" s="175" t="n">
        <v>10.3550295857988</v>
      </c>
      <c r="G26" s="175" t="n">
        <v>10.412522701721</v>
      </c>
      <c r="H26" s="174" t="n">
        <v>396</v>
      </c>
      <c r="I26" s="175" t="n">
        <v>94.1919191919192</v>
      </c>
      <c r="J26" s="175" t="n">
        <v>10.412522701721</v>
      </c>
      <c r="K26" s="205"/>
    </row>
    <row r="27" customFormat="false" ht="12" hidden="false" customHeight="true" outlineLevel="0" collapsed="false">
      <c r="A27" s="173" t="s">
        <v>472</v>
      </c>
      <c r="B27" s="174" t="n">
        <v>19</v>
      </c>
      <c r="C27" s="204" t="n">
        <v>19</v>
      </c>
      <c r="D27" s="175" t="n">
        <v>-5</v>
      </c>
      <c r="E27" s="174" t="n">
        <v>1356</v>
      </c>
      <c r="F27" s="175" t="n">
        <v>-2.30547550432277</v>
      </c>
      <c r="G27" s="175" t="n">
        <v>36.0476734227805</v>
      </c>
      <c r="H27" s="174" t="n">
        <v>1357</v>
      </c>
      <c r="I27" s="175" t="n">
        <v>99.9263080324245</v>
      </c>
      <c r="J27" s="175" t="n">
        <v>36.0476734227805</v>
      </c>
      <c r="K27" s="205"/>
    </row>
    <row r="28" customFormat="false" ht="12" hidden="false" customHeight="true" outlineLevel="0" collapsed="false">
      <c r="A28" s="173" t="s">
        <v>473</v>
      </c>
      <c r="B28" s="174" t="n">
        <v>3</v>
      </c>
      <c r="C28" s="204" t="n">
        <v>3</v>
      </c>
      <c r="D28" s="175" t="n">
        <v>0</v>
      </c>
      <c r="E28" s="174" t="n">
        <v>72</v>
      </c>
      <c r="F28" s="175" t="n">
        <v>0</v>
      </c>
      <c r="G28" s="175" t="n">
        <v>8.37813620071685</v>
      </c>
      <c r="H28" s="174" t="n">
        <v>72</v>
      </c>
      <c r="I28" s="175" t="n">
        <v>100</v>
      </c>
      <c r="J28" s="175" t="n">
        <v>8.37813620071685</v>
      </c>
      <c r="K28" s="205"/>
    </row>
    <row r="29" s="169" customFormat="true" ht="17.1" hidden="false" customHeight="true" outlineLevel="0" collapsed="false">
      <c r="A29" s="165" t="s">
        <v>474</v>
      </c>
      <c r="B29" s="166"/>
      <c r="C29" s="168"/>
      <c r="D29" s="166"/>
      <c r="E29" s="168"/>
      <c r="F29" s="168"/>
      <c r="G29" s="166"/>
      <c r="H29" s="168"/>
      <c r="I29" s="166"/>
      <c r="J29" s="168"/>
      <c r="K29" s="168"/>
    </row>
    <row r="30" customFormat="false" ht="12" hidden="false" customHeight="true" outlineLevel="0" collapsed="false">
      <c r="A30" s="173" t="s">
        <v>475</v>
      </c>
      <c r="B30" s="174" t="n">
        <v>11</v>
      </c>
      <c r="C30" s="204" t="n">
        <v>11</v>
      </c>
      <c r="D30" s="175" t="n">
        <v>10</v>
      </c>
      <c r="E30" s="174" t="n">
        <v>440</v>
      </c>
      <c r="F30" s="175" t="n">
        <v>-14.2300194931774</v>
      </c>
      <c r="G30" s="175" t="n">
        <v>22.9472140762463</v>
      </c>
      <c r="H30" s="174" t="n">
        <v>525</v>
      </c>
      <c r="I30" s="175" t="n">
        <v>83.8095238095238</v>
      </c>
      <c r="J30" s="175" t="n">
        <v>22.9472140762463</v>
      </c>
      <c r="K30" s="205"/>
    </row>
    <row r="31" customFormat="false" ht="12" hidden="false" customHeight="true" outlineLevel="0" collapsed="false">
      <c r="A31" s="173" t="s">
        <v>476</v>
      </c>
      <c r="B31" s="174" t="n">
        <v>3</v>
      </c>
      <c r="C31" s="204" t="n">
        <v>3</v>
      </c>
      <c r="D31" s="175" t="n">
        <v>-25</v>
      </c>
      <c r="E31" s="174" t="n">
        <v>110</v>
      </c>
      <c r="F31" s="175" t="n">
        <v>-8.33333333333333</v>
      </c>
      <c r="G31" s="175" t="n">
        <v>19.266862170088</v>
      </c>
      <c r="H31" s="174" t="n">
        <v>110</v>
      </c>
      <c r="I31" s="175" t="n">
        <v>100</v>
      </c>
      <c r="J31" s="175" t="n">
        <v>19.266862170088</v>
      </c>
      <c r="K31" s="205"/>
    </row>
    <row r="32" customFormat="false" ht="12" hidden="false" customHeight="true" outlineLevel="0" collapsed="false">
      <c r="A32" s="173" t="s">
        <v>477</v>
      </c>
      <c r="B32" s="174" t="n">
        <v>3</v>
      </c>
      <c r="C32" s="204" t="n">
        <v>3</v>
      </c>
      <c r="D32" s="175" t="n">
        <v>0</v>
      </c>
      <c r="E32" s="174" t="n">
        <v>106</v>
      </c>
      <c r="F32" s="175" t="n">
        <v>9.27835051546391</v>
      </c>
      <c r="G32" s="175" t="n">
        <v>10.8642726719416</v>
      </c>
      <c r="H32" s="174" t="n">
        <v>111</v>
      </c>
      <c r="I32" s="175" t="n">
        <v>95.4954954954955</v>
      </c>
      <c r="J32" s="175" t="n">
        <v>10.8642726719416</v>
      </c>
      <c r="K32" s="205"/>
    </row>
    <row r="33" customFormat="false" ht="12" hidden="false" customHeight="true" outlineLevel="0" collapsed="false">
      <c r="A33" s="173" t="s">
        <v>478</v>
      </c>
      <c r="B33" s="174" t="n">
        <v>6</v>
      </c>
      <c r="C33" s="204" t="n">
        <v>6</v>
      </c>
      <c r="D33" s="175" t="n">
        <v>20</v>
      </c>
      <c r="E33" s="174" t="n">
        <v>238</v>
      </c>
      <c r="F33" s="175" t="n">
        <v>50.6329113924051</v>
      </c>
      <c r="G33" s="175" t="n">
        <v>26.8365410680401</v>
      </c>
      <c r="H33" s="174" t="n">
        <v>238</v>
      </c>
      <c r="I33" s="175" t="n">
        <v>100</v>
      </c>
      <c r="J33" s="175" t="n">
        <v>26.8365410680401</v>
      </c>
      <c r="K33" s="205"/>
    </row>
    <row r="34" customFormat="false" ht="12" hidden="false" customHeight="true" outlineLevel="0" collapsed="false">
      <c r="A34" s="173" t="s">
        <v>479</v>
      </c>
      <c r="B34" s="174" t="n">
        <v>4</v>
      </c>
      <c r="C34" s="204" t="n">
        <v>4</v>
      </c>
      <c r="D34" s="175" t="n">
        <v>33.3333333333333</v>
      </c>
      <c r="E34" s="174" t="n">
        <v>149</v>
      </c>
      <c r="F34" s="175" t="n">
        <v>23.1404958677686</v>
      </c>
      <c r="G34" s="175" t="n">
        <v>20.6321714656852</v>
      </c>
      <c r="H34" s="174" t="n">
        <v>149</v>
      </c>
      <c r="I34" s="175" t="n">
        <v>100</v>
      </c>
      <c r="J34" s="175" t="n">
        <v>20.6321714656852</v>
      </c>
      <c r="K34" s="205"/>
    </row>
    <row r="35" customFormat="false" ht="12" hidden="false" customHeight="true" outlineLevel="0" collapsed="false">
      <c r="A35" s="173" t="s">
        <v>480</v>
      </c>
      <c r="B35" s="174" t="n">
        <v>3</v>
      </c>
      <c r="C35" s="204" t="n">
        <v>3</v>
      </c>
      <c r="D35" s="175" t="n">
        <v>0</v>
      </c>
      <c r="E35" s="174" t="n">
        <v>111</v>
      </c>
      <c r="F35" s="175" t="n">
        <v>2.77777777777777</v>
      </c>
      <c r="G35" s="175" t="n">
        <v>13.1647776809067</v>
      </c>
      <c r="H35" s="174" t="n">
        <v>111</v>
      </c>
      <c r="I35" s="175" t="n">
        <v>100</v>
      </c>
      <c r="J35" s="175" t="n">
        <v>13.1647776809067</v>
      </c>
      <c r="K35" s="205"/>
    </row>
    <row r="36" customFormat="false" ht="12" hidden="false" customHeight="true" outlineLevel="0" collapsed="false">
      <c r="A36" s="173" t="s">
        <v>481</v>
      </c>
      <c r="B36" s="174" t="n">
        <v>5</v>
      </c>
      <c r="C36" s="204" t="n">
        <v>5</v>
      </c>
      <c r="D36" s="175" t="n">
        <v>25</v>
      </c>
      <c r="E36" s="174" t="n">
        <v>115</v>
      </c>
      <c r="F36" s="175" t="n">
        <v>16.1616161616162</v>
      </c>
      <c r="G36" s="175" t="n">
        <v>14.5582047685835</v>
      </c>
      <c r="H36" s="174" t="n">
        <v>115</v>
      </c>
      <c r="I36" s="175" t="n">
        <v>100</v>
      </c>
      <c r="J36" s="175" t="n">
        <v>14.5582047685835</v>
      </c>
      <c r="K36" s="205"/>
    </row>
    <row r="37" customFormat="false" ht="12" hidden="false" customHeight="true" outlineLevel="0" collapsed="false">
      <c r="A37" s="173" t="s">
        <v>482</v>
      </c>
      <c r="B37" s="174" t="n">
        <v>15</v>
      </c>
      <c r="C37" s="204" t="n">
        <v>14</v>
      </c>
      <c r="D37" s="175" t="n">
        <v>0</v>
      </c>
      <c r="E37" s="174" t="n">
        <v>991</v>
      </c>
      <c r="F37" s="175" t="n">
        <v>-0.502008032128515</v>
      </c>
      <c r="G37" s="175" t="n">
        <v>19.7031346635852</v>
      </c>
      <c r="H37" s="174" t="n">
        <v>1015</v>
      </c>
      <c r="I37" s="175" t="n">
        <v>97.6354679802956</v>
      </c>
      <c r="J37" s="175" t="n">
        <v>19.7031346635852</v>
      </c>
      <c r="K37" s="205"/>
    </row>
    <row r="38" customFormat="false" ht="12" hidden="false" customHeight="true" outlineLevel="0" collapsed="false">
      <c r="A38" s="173" t="s">
        <v>483</v>
      </c>
      <c r="B38" s="174" t="n">
        <v>6</v>
      </c>
      <c r="C38" s="204" t="n">
        <v>6</v>
      </c>
      <c r="D38" s="175" t="n">
        <v>0</v>
      </c>
      <c r="E38" s="174" t="n">
        <v>254</v>
      </c>
      <c r="F38" s="175" t="n">
        <v>1.19521912350598</v>
      </c>
      <c r="G38" s="175" t="n">
        <v>31.496062992126</v>
      </c>
      <c r="H38" s="174" t="n">
        <v>254</v>
      </c>
      <c r="I38" s="175" t="n">
        <v>100</v>
      </c>
      <c r="J38" s="175" t="n">
        <v>31.496062992126</v>
      </c>
      <c r="K38" s="205"/>
    </row>
    <row r="39" customFormat="false" ht="12" hidden="false" customHeight="true" outlineLevel="0" collapsed="false">
      <c r="A39" s="173" t="s">
        <v>484</v>
      </c>
      <c r="B39" s="174" t="n">
        <v>8</v>
      </c>
      <c r="C39" s="204" t="n">
        <v>8</v>
      </c>
      <c r="D39" s="175" t="n">
        <v>0</v>
      </c>
      <c r="E39" s="174" t="n">
        <v>180</v>
      </c>
      <c r="F39" s="175" t="n">
        <v>0.558659217877093</v>
      </c>
      <c r="G39" s="175" t="n">
        <v>28.010752688172</v>
      </c>
      <c r="H39" s="174" t="n">
        <v>180</v>
      </c>
      <c r="I39" s="175" t="n">
        <v>100</v>
      </c>
      <c r="J39" s="175" t="n">
        <v>28.010752688172</v>
      </c>
      <c r="K39" s="205"/>
    </row>
    <row r="40" customFormat="false" ht="12" hidden="false" customHeight="true" outlineLevel="0" collapsed="false">
      <c r="A40" s="173" t="s">
        <v>485</v>
      </c>
      <c r="B40" s="174" t="n">
        <v>5</v>
      </c>
      <c r="C40" s="204" t="n">
        <v>4</v>
      </c>
      <c r="D40" s="175" t="n">
        <v>0</v>
      </c>
      <c r="E40" s="174" t="n">
        <v>132</v>
      </c>
      <c r="F40" s="175" t="n">
        <v>0</v>
      </c>
      <c r="G40" s="175" t="n">
        <v>5.47409579667644</v>
      </c>
      <c r="H40" s="174" t="n">
        <v>176</v>
      </c>
      <c r="I40" s="175" t="n">
        <v>75</v>
      </c>
      <c r="J40" s="175" t="n">
        <v>5.47409579667644</v>
      </c>
      <c r="K40" s="205"/>
    </row>
    <row r="41" s="169" customFormat="true" ht="17.1" hidden="false" customHeight="true" outlineLevel="0" collapsed="false">
      <c r="A41" s="165" t="s">
        <v>486</v>
      </c>
      <c r="B41" s="166"/>
      <c r="C41" s="168"/>
      <c r="D41" s="166"/>
      <c r="E41" s="168"/>
      <c r="F41" s="168"/>
      <c r="G41" s="166"/>
      <c r="H41" s="168"/>
      <c r="I41" s="166"/>
      <c r="J41" s="168"/>
      <c r="K41" s="168"/>
    </row>
    <row r="42" customFormat="false" ht="12" hidden="false" customHeight="true" outlineLevel="0" collapsed="false">
      <c r="A42" s="173" t="s">
        <v>487</v>
      </c>
      <c r="B42" s="174" t="n">
        <v>3</v>
      </c>
      <c r="C42" s="204" t="n">
        <v>3</v>
      </c>
      <c r="D42" s="175" t="n">
        <v>0</v>
      </c>
      <c r="E42" s="174" t="n">
        <v>416</v>
      </c>
      <c r="F42" s="175" t="n">
        <v>0</v>
      </c>
      <c r="G42" s="175" t="n">
        <v>24.4184243176179</v>
      </c>
      <c r="H42" s="174" t="n">
        <v>416</v>
      </c>
      <c r="I42" s="175" t="n">
        <v>100</v>
      </c>
      <c r="J42" s="175" t="n">
        <v>24.4184243176179</v>
      </c>
      <c r="K42" s="205"/>
    </row>
    <row r="43" customFormat="false" ht="12" hidden="false" customHeight="true" outlineLevel="0" collapsed="false">
      <c r="A43" s="173" t="s">
        <v>488</v>
      </c>
      <c r="B43" s="174" t="n">
        <v>9</v>
      </c>
      <c r="C43" s="204" t="n">
        <v>9</v>
      </c>
      <c r="D43" s="175" t="n">
        <v>0</v>
      </c>
      <c r="E43" s="174" t="n">
        <v>662</v>
      </c>
      <c r="F43" s="175" t="n">
        <v>-2.64705882352941</v>
      </c>
      <c r="G43" s="175" t="n">
        <v>46.4175673692962</v>
      </c>
      <c r="H43" s="174" t="n">
        <v>680</v>
      </c>
      <c r="I43" s="175" t="n">
        <v>97.3529411764706</v>
      </c>
      <c r="J43" s="175" t="n">
        <v>46.4175673692962</v>
      </c>
      <c r="K43" s="205"/>
    </row>
    <row r="44" customFormat="false" ht="12" hidden="false" customHeight="true" outlineLevel="0" collapsed="false">
      <c r="A44" s="173" t="s">
        <v>489</v>
      </c>
      <c r="B44" s="174" t="n">
        <v>15</v>
      </c>
      <c r="C44" s="204" t="n">
        <v>13</v>
      </c>
      <c r="D44" s="175" t="n">
        <v>8.33333333333333</v>
      </c>
      <c r="E44" s="174" t="n">
        <v>967</v>
      </c>
      <c r="F44" s="175" t="n">
        <v>0.415368639667705</v>
      </c>
      <c r="G44" s="175" t="n">
        <v>51.2392834506455</v>
      </c>
      <c r="H44" s="174" t="n">
        <v>1060</v>
      </c>
      <c r="I44" s="175" t="n">
        <v>91.2264150943396</v>
      </c>
      <c r="J44" s="175" t="n">
        <v>51.2392834506455</v>
      </c>
      <c r="K44" s="205"/>
    </row>
    <row r="45" customFormat="false" ht="12" hidden="false" customHeight="true" outlineLevel="0" collapsed="false">
      <c r="A45" s="173" t="s">
        <v>491</v>
      </c>
      <c r="B45" s="174" t="n">
        <v>3</v>
      </c>
      <c r="C45" s="204" t="n">
        <v>3</v>
      </c>
      <c r="D45" s="175" t="n">
        <v>0</v>
      </c>
      <c r="E45" s="174" t="n">
        <v>207</v>
      </c>
      <c r="F45" s="175" t="n">
        <v>1.47058823529412</v>
      </c>
      <c r="G45" s="175" t="n">
        <v>28.7985039738195</v>
      </c>
      <c r="H45" s="174" t="n">
        <v>207</v>
      </c>
      <c r="I45" s="175" t="n">
        <v>100</v>
      </c>
      <c r="J45" s="175" t="n">
        <v>28.7985039738195</v>
      </c>
      <c r="K45" s="205"/>
    </row>
    <row r="46" customFormat="false" ht="12" hidden="false" customHeight="true" outlineLevel="0" collapsed="false">
      <c r="A46" s="173" t="s">
        <v>492</v>
      </c>
      <c r="B46" s="174" t="n">
        <v>3</v>
      </c>
      <c r="C46" s="204" t="n">
        <v>3</v>
      </c>
      <c r="D46" s="175" t="n">
        <v>0</v>
      </c>
      <c r="E46" s="174" t="n">
        <v>223</v>
      </c>
      <c r="F46" s="175" t="n">
        <v>1.36363636363636</v>
      </c>
      <c r="G46" s="175" t="n">
        <v>9.01200636481991</v>
      </c>
      <c r="H46" s="174" t="n">
        <v>223</v>
      </c>
      <c r="I46" s="175" t="n">
        <v>100</v>
      </c>
      <c r="J46" s="175" t="n">
        <v>9.01200636481991</v>
      </c>
      <c r="K46" s="205"/>
    </row>
    <row r="47" customFormat="false" ht="12" hidden="false" customHeight="true" outlineLevel="0" collapsed="false">
      <c r="A47" s="173" t="s">
        <v>493</v>
      </c>
      <c r="B47" s="174" t="n">
        <v>3</v>
      </c>
      <c r="C47" s="204" t="n">
        <v>3</v>
      </c>
      <c r="D47" s="175" t="n">
        <v>0</v>
      </c>
      <c r="E47" s="174" t="n">
        <v>114</v>
      </c>
      <c r="F47" s="175" t="n">
        <v>0</v>
      </c>
      <c r="G47" s="175" t="n">
        <v>7.66836445953594</v>
      </c>
      <c r="H47" s="174" t="n">
        <v>114</v>
      </c>
      <c r="I47" s="175" t="n">
        <v>100</v>
      </c>
      <c r="J47" s="175" t="n">
        <v>7.66836445953594</v>
      </c>
      <c r="K47" s="205"/>
    </row>
    <row r="48" s="169" customFormat="true" ht="17.1" hidden="false" customHeight="true" outlineLevel="0" collapsed="false">
      <c r="A48" s="165" t="s">
        <v>494</v>
      </c>
      <c r="B48" s="166"/>
      <c r="C48" s="168"/>
      <c r="D48" s="166"/>
      <c r="E48" s="168"/>
      <c r="F48" s="168"/>
      <c r="G48" s="166"/>
      <c r="H48" s="168"/>
      <c r="I48" s="166"/>
      <c r="J48" s="168"/>
      <c r="K48" s="168"/>
    </row>
    <row r="49" customFormat="false" ht="12" hidden="false" customHeight="true" outlineLevel="0" collapsed="false">
      <c r="A49" s="173" t="s">
        <v>495</v>
      </c>
      <c r="B49" s="174" t="n">
        <v>5</v>
      </c>
      <c r="C49" s="204" t="n">
        <v>5</v>
      </c>
      <c r="D49" s="175" t="n">
        <v>0</v>
      </c>
      <c r="E49" s="174" t="n">
        <v>112</v>
      </c>
      <c r="F49" s="175" t="n">
        <v>0</v>
      </c>
      <c r="G49" s="175" t="n">
        <v>24.0495391705069</v>
      </c>
      <c r="H49" s="174" t="n">
        <v>112</v>
      </c>
      <c r="I49" s="175" t="n">
        <v>100</v>
      </c>
      <c r="J49" s="175" t="n">
        <v>24.0495391705069</v>
      </c>
      <c r="K49" s="205"/>
    </row>
    <row r="50" customFormat="false" ht="12" hidden="false" customHeight="true" outlineLevel="0" collapsed="false">
      <c r="A50" s="173" t="s">
        <v>496</v>
      </c>
      <c r="B50" s="174" t="n">
        <v>13</v>
      </c>
      <c r="C50" s="204" t="n">
        <v>11</v>
      </c>
      <c r="D50" s="175" t="n">
        <v>-8.33333333333333</v>
      </c>
      <c r="E50" s="174" t="n">
        <v>472</v>
      </c>
      <c r="F50" s="175" t="n">
        <v>-4.25963488843813</v>
      </c>
      <c r="G50" s="175" t="n">
        <v>30.8696259073144</v>
      </c>
      <c r="H50" s="174" t="n">
        <v>517</v>
      </c>
      <c r="I50" s="175" t="n">
        <v>91.2959381044487</v>
      </c>
      <c r="J50" s="175" t="n">
        <v>30.8696259073144</v>
      </c>
      <c r="K50" s="205"/>
    </row>
    <row r="51" customFormat="false" ht="20.1" hidden="false" customHeight="true" outlineLevel="0" collapsed="false">
      <c r="A51" s="206" t="s">
        <v>290</v>
      </c>
    </row>
    <row r="52" customFormat="false" ht="9.95" hidden="false" customHeight="true" outlineLevel="0" collapsed="false">
      <c r="A52" s="207" t="s">
        <v>587</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617</v>
      </c>
      <c r="B7" s="187"/>
      <c r="C7" s="189"/>
      <c r="D7" s="187"/>
      <c r="E7" s="189"/>
      <c r="F7" s="189"/>
      <c r="G7" s="187"/>
      <c r="H7" s="189"/>
      <c r="I7" s="187"/>
      <c r="J7" s="189"/>
      <c r="K7" s="189"/>
    </row>
    <row r="8" customFormat="false" ht="12" hidden="false" customHeight="true" outlineLevel="0" collapsed="false">
      <c r="A8" s="173" t="s">
        <v>497</v>
      </c>
      <c r="B8" s="174" t="n">
        <v>4</v>
      </c>
      <c r="C8" s="204" t="n">
        <v>4</v>
      </c>
      <c r="D8" s="175" t="n">
        <v>0</v>
      </c>
      <c r="E8" s="174" t="n">
        <v>116</v>
      </c>
      <c r="F8" s="175" t="n">
        <v>-0.854700854700852</v>
      </c>
      <c r="G8" s="175" t="n">
        <v>26.9744160177976</v>
      </c>
      <c r="H8" s="174" t="n">
        <v>117</v>
      </c>
      <c r="I8" s="175" t="n">
        <v>99.1452991452992</v>
      </c>
      <c r="J8" s="175" t="n">
        <v>26.9744160177976</v>
      </c>
      <c r="K8" s="205"/>
    </row>
    <row r="9" customFormat="false" ht="12" hidden="false" customHeight="true" outlineLevel="0" collapsed="false">
      <c r="A9" s="173" t="s">
        <v>498</v>
      </c>
      <c r="B9" s="174" t="n">
        <v>11</v>
      </c>
      <c r="C9" s="204" t="n">
        <v>11</v>
      </c>
      <c r="D9" s="175" t="n">
        <v>0</v>
      </c>
      <c r="E9" s="174" t="n">
        <v>353</v>
      </c>
      <c r="F9" s="175" t="n">
        <v>-8.31168831168831</v>
      </c>
      <c r="G9" s="175" t="n">
        <v>21.904413780499</v>
      </c>
      <c r="H9" s="174" t="n">
        <v>353</v>
      </c>
      <c r="I9" s="175" t="n">
        <v>100</v>
      </c>
      <c r="J9" s="175" t="n">
        <v>21.904413780499</v>
      </c>
      <c r="K9" s="205"/>
    </row>
    <row r="10" customFormat="false" ht="12" hidden="false" customHeight="true" outlineLevel="0" collapsed="false">
      <c r="A10" s="173" t="s">
        <v>499</v>
      </c>
      <c r="B10" s="174" t="n">
        <v>5</v>
      </c>
      <c r="C10" s="204" t="n">
        <v>5</v>
      </c>
      <c r="D10" s="175" t="n">
        <v>0</v>
      </c>
      <c r="E10" s="174" t="n">
        <v>240</v>
      </c>
      <c r="F10" s="175" t="n">
        <v>0</v>
      </c>
      <c r="G10" s="175" t="n">
        <v>12.5940860215054</v>
      </c>
      <c r="H10" s="174" t="n">
        <v>240</v>
      </c>
      <c r="I10" s="175" t="n">
        <v>100</v>
      </c>
      <c r="J10" s="175" t="n">
        <v>12.5940860215054</v>
      </c>
      <c r="K10" s="205"/>
    </row>
    <row r="11" customFormat="false" ht="12" hidden="false" customHeight="true" outlineLevel="0" collapsed="false">
      <c r="A11" s="173" t="s">
        <v>500</v>
      </c>
      <c r="B11" s="174" t="n">
        <v>6</v>
      </c>
      <c r="C11" s="204" t="n">
        <v>5</v>
      </c>
      <c r="D11" s="175" t="n">
        <v>25</v>
      </c>
      <c r="E11" s="174" t="n">
        <v>123</v>
      </c>
      <c r="F11" s="175" t="n">
        <v>51.8518518518519</v>
      </c>
      <c r="G11" s="175" t="n">
        <v>8.75950694990821</v>
      </c>
      <c r="H11" s="174" t="n">
        <v>255</v>
      </c>
      <c r="I11" s="175" t="n">
        <v>48.2352941176471</v>
      </c>
      <c r="J11" s="175" t="n">
        <v>8.75950694990821</v>
      </c>
      <c r="K11" s="205"/>
    </row>
    <row r="12" s="169" customFormat="true" ht="17.1" hidden="false" customHeight="true" outlineLevel="0" collapsed="false">
      <c r="A12" s="165" t="s">
        <v>501</v>
      </c>
      <c r="B12" s="166"/>
      <c r="C12" s="168"/>
      <c r="D12" s="166"/>
      <c r="E12" s="168"/>
      <c r="F12" s="168"/>
      <c r="G12" s="166"/>
      <c r="H12" s="168"/>
      <c r="I12" s="166"/>
      <c r="J12" s="168"/>
      <c r="K12" s="168"/>
    </row>
    <row r="13" customFormat="false" ht="12" hidden="false" customHeight="true" outlineLevel="0" collapsed="false">
      <c r="A13" s="173" t="s">
        <v>502</v>
      </c>
      <c r="B13" s="174" t="n">
        <v>6</v>
      </c>
      <c r="C13" s="204" t="n">
        <v>5</v>
      </c>
      <c r="D13" s="175" t="n">
        <v>-16.6666666666667</v>
      </c>
      <c r="E13" s="174" t="n">
        <v>421</v>
      </c>
      <c r="F13" s="175" t="n">
        <v>-13.5523613963039</v>
      </c>
      <c r="G13" s="175" t="n">
        <v>27.4078614665543</v>
      </c>
      <c r="H13" s="174" t="n">
        <v>487</v>
      </c>
      <c r="I13" s="175" t="n">
        <v>86.4476386036961</v>
      </c>
      <c r="J13" s="175" t="n">
        <v>27.4078614665543</v>
      </c>
      <c r="K13" s="205"/>
    </row>
    <row r="14" customFormat="false" ht="12" hidden="false" customHeight="true" outlineLevel="0" collapsed="false">
      <c r="A14" s="173" t="s">
        <v>503</v>
      </c>
      <c r="B14" s="174" t="n">
        <v>4</v>
      </c>
      <c r="C14" s="204" t="n">
        <v>4</v>
      </c>
      <c r="D14" s="175" t="n">
        <v>0</v>
      </c>
      <c r="E14" s="174" t="n">
        <v>187</v>
      </c>
      <c r="F14" s="175" t="n">
        <v>0</v>
      </c>
      <c r="G14" s="175" t="n">
        <v>6.85033507073716</v>
      </c>
      <c r="H14" s="174" t="n">
        <v>187</v>
      </c>
      <c r="I14" s="175" t="n">
        <v>100</v>
      </c>
      <c r="J14" s="175" t="n">
        <v>6.85033507073716</v>
      </c>
      <c r="K14" s="205"/>
    </row>
    <row r="15" customFormat="false" ht="12" hidden="false" customHeight="true" outlineLevel="0" collapsed="false">
      <c r="A15" s="173" t="s">
        <v>504</v>
      </c>
      <c r="B15" s="174" t="n">
        <v>3</v>
      </c>
      <c r="C15" s="204" t="n">
        <v>3</v>
      </c>
      <c r="D15" s="175" t="n">
        <v>0</v>
      </c>
      <c r="E15" s="174" t="n">
        <v>159</v>
      </c>
      <c r="F15" s="175" t="n">
        <v>194.444444444444</v>
      </c>
      <c r="G15" s="175" t="n">
        <v>20.1535508637236</v>
      </c>
      <c r="H15" s="174" t="n">
        <v>159</v>
      </c>
      <c r="I15" s="175" t="n">
        <v>100</v>
      </c>
      <c r="J15" s="175" t="n">
        <v>20.1535508637236</v>
      </c>
      <c r="K15" s="205"/>
    </row>
    <row r="16" customFormat="false" ht="12" hidden="false" customHeight="true" outlineLevel="0" collapsed="false">
      <c r="A16" s="173" t="s">
        <v>505</v>
      </c>
      <c r="B16" s="174" t="n">
        <v>4</v>
      </c>
      <c r="C16" s="204" t="n">
        <v>4</v>
      </c>
      <c r="D16" s="175" t="n">
        <v>0</v>
      </c>
      <c r="E16" s="174" t="n">
        <v>82</v>
      </c>
      <c r="F16" s="175" t="n">
        <v>0</v>
      </c>
      <c r="G16" s="175" t="n">
        <v>4.68833244539158</v>
      </c>
      <c r="H16" s="174" t="n">
        <v>82</v>
      </c>
      <c r="I16" s="175" t="n">
        <v>100</v>
      </c>
      <c r="J16" s="175" t="n">
        <v>4.68833244539158</v>
      </c>
      <c r="K16" s="205"/>
    </row>
    <row r="17" customFormat="false" ht="12" hidden="false" customHeight="true" outlineLevel="0" collapsed="false">
      <c r="A17" s="173" t="s">
        <v>506</v>
      </c>
      <c r="B17" s="174" t="n">
        <v>3</v>
      </c>
      <c r="C17" s="204" t="n">
        <v>3</v>
      </c>
      <c r="D17" s="175" t="n">
        <v>0</v>
      </c>
      <c r="E17" s="174" t="n">
        <v>80</v>
      </c>
      <c r="F17" s="175" t="n">
        <v>-1.23456790123457</v>
      </c>
      <c r="G17" s="175" t="n">
        <v>8.0241935483871</v>
      </c>
      <c r="H17" s="174" t="n">
        <v>81</v>
      </c>
      <c r="I17" s="175" t="n">
        <v>98.7654320987654</v>
      </c>
      <c r="J17" s="175" t="n">
        <v>8.0241935483871</v>
      </c>
      <c r="K17" s="205"/>
    </row>
    <row r="18" customFormat="false" ht="12" hidden="false" customHeight="true" outlineLevel="0" collapsed="false">
      <c r="A18" s="173" t="s">
        <v>508</v>
      </c>
      <c r="B18" s="174" t="n">
        <v>7</v>
      </c>
      <c r="C18" s="204" t="n">
        <v>7</v>
      </c>
      <c r="D18" s="175" t="n">
        <v>0</v>
      </c>
      <c r="E18" s="174" t="n">
        <v>342</v>
      </c>
      <c r="F18" s="175" t="n">
        <v>3.01204819277109</v>
      </c>
      <c r="G18" s="175" t="n">
        <v>26.8156951518581</v>
      </c>
      <c r="H18" s="174" t="n">
        <v>342</v>
      </c>
      <c r="I18" s="175" t="n">
        <v>100</v>
      </c>
      <c r="J18" s="175" t="n">
        <v>26.8156951518581</v>
      </c>
      <c r="K18" s="205"/>
    </row>
    <row r="19" customFormat="false" ht="12" hidden="false" customHeight="true" outlineLevel="0" collapsed="false">
      <c r="A19" s="173" t="s">
        <v>509</v>
      </c>
      <c r="B19" s="174" t="n">
        <v>15</v>
      </c>
      <c r="C19" s="204" t="n">
        <v>15</v>
      </c>
      <c r="D19" s="175" t="n">
        <v>0</v>
      </c>
      <c r="E19" s="174" t="n">
        <v>764</v>
      </c>
      <c r="F19" s="175" t="n">
        <v>-1.92554557124518</v>
      </c>
      <c r="G19" s="175" t="n">
        <v>24.1977706468502</v>
      </c>
      <c r="H19" s="174" t="n">
        <v>779</v>
      </c>
      <c r="I19" s="175" t="n">
        <v>98.0744544287548</v>
      </c>
      <c r="J19" s="175" t="n">
        <v>24.1977706468502</v>
      </c>
      <c r="K19" s="205"/>
    </row>
    <row r="20" customFormat="false" ht="12" hidden="false" customHeight="true" outlineLevel="0" collapsed="false">
      <c r="A20" s="173" t="s">
        <v>510</v>
      </c>
      <c r="B20" s="174" t="n">
        <v>5</v>
      </c>
      <c r="C20" s="204" t="n">
        <v>3</v>
      </c>
      <c r="D20" s="175" t="n">
        <v>50</v>
      </c>
      <c r="E20" s="174" t="n">
        <v>129</v>
      </c>
      <c r="F20" s="175" t="n">
        <v>24.0384615384615</v>
      </c>
      <c r="G20" s="175" t="n">
        <v>1.77544386096524</v>
      </c>
      <c r="H20" s="174" t="n">
        <v>248</v>
      </c>
      <c r="I20" s="175" t="n">
        <v>52.0161290322581</v>
      </c>
      <c r="J20" s="175" t="n">
        <v>1.77544386096524</v>
      </c>
      <c r="K20" s="205"/>
    </row>
    <row r="21" customFormat="false" ht="12" hidden="false" customHeight="true" outlineLevel="0" collapsed="false">
      <c r="A21" s="173" t="s">
        <v>511</v>
      </c>
      <c r="B21" s="174" t="n">
        <v>3</v>
      </c>
      <c r="C21" s="204" t="n">
        <v>3</v>
      </c>
      <c r="D21" s="175" t="n">
        <v>50</v>
      </c>
      <c r="E21" s="174" t="n">
        <v>46</v>
      </c>
      <c r="F21" s="175" t="n">
        <v>35.2941176470588</v>
      </c>
      <c r="G21" s="175" t="s">
        <v>21</v>
      </c>
      <c r="H21" s="174" t="n">
        <v>46</v>
      </c>
      <c r="I21" s="175" t="n">
        <v>100</v>
      </c>
      <c r="J21" s="175" t="s">
        <v>21</v>
      </c>
      <c r="K21" s="205"/>
    </row>
    <row r="22" customFormat="false" ht="12" hidden="false" customHeight="true" outlineLevel="0" collapsed="false">
      <c r="A22" s="173" t="s">
        <v>512</v>
      </c>
      <c r="B22" s="174" t="n">
        <v>5</v>
      </c>
      <c r="C22" s="204" t="n">
        <v>5</v>
      </c>
      <c r="D22" s="175" t="n">
        <v>66.6666666666667</v>
      </c>
      <c r="E22" s="174" t="n">
        <v>166</v>
      </c>
      <c r="F22" s="175" t="n">
        <v>56.6037735849057</v>
      </c>
      <c r="G22" s="175" t="n">
        <v>11.7344173441734</v>
      </c>
      <c r="H22" s="174" t="n">
        <v>166</v>
      </c>
      <c r="I22" s="175" t="n">
        <v>100</v>
      </c>
      <c r="J22" s="175" t="n">
        <v>11.7344173441734</v>
      </c>
      <c r="K22" s="205"/>
    </row>
    <row r="23" customFormat="false" ht="12" hidden="false" customHeight="true" outlineLevel="0" collapsed="false">
      <c r="A23" s="173" t="s">
        <v>513</v>
      </c>
      <c r="B23" s="174" t="n">
        <v>9</v>
      </c>
      <c r="C23" s="204" t="n">
        <v>8</v>
      </c>
      <c r="D23" s="175" t="n">
        <v>0</v>
      </c>
      <c r="E23" s="174" t="n">
        <v>477</v>
      </c>
      <c r="F23" s="175" t="n">
        <v>0</v>
      </c>
      <c r="G23" s="175" t="n">
        <v>9.53023151269948</v>
      </c>
      <c r="H23" s="174" t="n">
        <v>577</v>
      </c>
      <c r="I23" s="175" t="n">
        <v>82.6689774696707</v>
      </c>
      <c r="J23" s="175" t="n">
        <v>9.53023151269948</v>
      </c>
      <c r="K23" s="205"/>
    </row>
    <row r="24" customFormat="false" ht="12" hidden="false" customHeight="true" outlineLevel="0" collapsed="false">
      <c r="A24" s="173" t="s">
        <v>514</v>
      </c>
      <c r="B24" s="174" t="n">
        <v>7</v>
      </c>
      <c r="C24" s="204" t="n">
        <v>5</v>
      </c>
      <c r="D24" s="175" t="n">
        <v>-28.5714285714286</v>
      </c>
      <c r="E24" s="174" t="n">
        <v>194</v>
      </c>
      <c r="F24" s="175" t="n">
        <v>-23.3201581027668</v>
      </c>
      <c r="G24" s="175" t="n">
        <v>26.554705686731</v>
      </c>
      <c r="H24" s="174" t="n">
        <v>283</v>
      </c>
      <c r="I24" s="175" t="n">
        <v>68.5512367491166</v>
      </c>
      <c r="J24" s="175" t="n">
        <v>26.554705686731</v>
      </c>
      <c r="K24" s="205"/>
    </row>
    <row r="25" customFormat="false" ht="12" hidden="false" customHeight="true" outlineLevel="0" collapsed="false">
      <c r="A25" s="173" t="s">
        <v>515</v>
      </c>
      <c r="B25" s="174" t="n">
        <v>5</v>
      </c>
      <c r="C25" s="204" t="n">
        <v>5</v>
      </c>
      <c r="D25" s="175" t="n">
        <v>0</v>
      </c>
      <c r="E25" s="174" t="n">
        <v>142</v>
      </c>
      <c r="F25" s="175" t="n">
        <v>-1.38888888888889</v>
      </c>
      <c r="G25" s="175" t="n">
        <v>7.79097387173397</v>
      </c>
      <c r="H25" s="174" t="n">
        <v>144</v>
      </c>
      <c r="I25" s="175" t="n">
        <v>98.6111111111111</v>
      </c>
      <c r="J25" s="175" t="n">
        <v>7.79097387173397</v>
      </c>
      <c r="K25" s="205"/>
    </row>
    <row r="26" customFormat="false" ht="12" hidden="false" customHeight="true" outlineLevel="0" collapsed="false">
      <c r="A26" s="173" t="s">
        <v>516</v>
      </c>
      <c r="B26" s="174" t="n">
        <v>4</v>
      </c>
      <c r="C26" s="204" t="n">
        <v>4</v>
      </c>
      <c r="D26" s="175" t="n">
        <v>0</v>
      </c>
      <c r="E26" s="174" t="n">
        <v>97</v>
      </c>
      <c r="F26" s="175" t="n">
        <v>0</v>
      </c>
      <c r="G26" s="175" t="n">
        <v>15.7299634186897</v>
      </c>
      <c r="H26" s="174" t="n">
        <v>97</v>
      </c>
      <c r="I26" s="175" t="n">
        <v>100</v>
      </c>
      <c r="J26" s="175" t="n">
        <v>15.7299634186897</v>
      </c>
      <c r="K26" s="205"/>
    </row>
    <row r="27" s="169" customFormat="true" ht="17.1" hidden="false" customHeight="true" outlineLevel="0" collapsed="false">
      <c r="A27" s="165" t="s">
        <v>517</v>
      </c>
      <c r="B27" s="166"/>
      <c r="C27" s="168"/>
      <c r="D27" s="166"/>
      <c r="E27" s="168"/>
      <c r="F27" s="168"/>
      <c r="G27" s="166"/>
      <c r="H27" s="168"/>
      <c r="I27" s="166"/>
      <c r="J27" s="168"/>
      <c r="K27" s="168"/>
    </row>
    <row r="28" customFormat="false" ht="12" hidden="false" customHeight="true" outlineLevel="0" collapsed="false">
      <c r="A28" s="173" t="s">
        <v>518</v>
      </c>
      <c r="B28" s="174" t="n">
        <v>10</v>
      </c>
      <c r="C28" s="204" t="n">
        <v>10</v>
      </c>
      <c r="D28" s="175" t="n">
        <v>0</v>
      </c>
      <c r="E28" s="174" t="n">
        <v>722</v>
      </c>
      <c r="F28" s="175" t="n">
        <v>0.417246175243392</v>
      </c>
      <c r="G28" s="175" t="n">
        <v>78.3844160486105</v>
      </c>
      <c r="H28" s="174" t="n">
        <v>725</v>
      </c>
      <c r="I28" s="175" t="n">
        <v>99.5862068965517</v>
      </c>
      <c r="J28" s="175" t="n">
        <v>78.3844160486105</v>
      </c>
      <c r="K28" s="205"/>
    </row>
    <row r="29" customFormat="false" ht="12" hidden="false" customHeight="true" outlineLevel="0" collapsed="false">
      <c r="A29" s="173" t="s">
        <v>519</v>
      </c>
      <c r="B29" s="174" t="n">
        <v>4</v>
      </c>
      <c r="C29" s="204" t="n">
        <v>4</v>
      </c>
      <c r="D29" s="175" t="n">
        <v>-20</v>
      </c>
      <c r="E29" s="174" t="n">
        <v>203</v>
      </c>
      <c r="F29" s="175" t="n">
        <v>-7.72727272727273</v>
      </c>
      <c r="G29" s="175" t="n">
        <v>2.85714285714286</v>
      </c>
      <c r="H29" s="174" t="n">
        <v>203</v>
      </c>
      <c r="I29" s="175" t="n">
        <v>100</v>
      </c>
      <c r="J29" s="175" t="n">
        <v>2.85714285714286</v>
      </c>
      <c r="K29" s="205"/>
    </row>
    <row r="30" customFormat="false" ht="12" hidden="false" customHeight="true" outlineLevel="0" collapsed="false">
      <c r="A30" s="173" t="s">
        <v>520</v>
      </c>
      <c r="B30" s="174" t="n">
        <v>4</v>
      </c>
      <c r="C30" s="204" t="n">
        <v>4</v>
      </c>
      <c r="D30" s="175" t="n">
        <v>0</v>
      </c>
      <c r="E30" s="174" t="n">
        <v>97</v>
      </c>
      <c r="F30" s="175" t="n">
        <v>0</v>
      </c>
      <c r="G30" s="175" t="n">
        <v>14.9318257399401</v>
      </c>
      <c r="H30" s="174" t="n">
        <v>97</v>
      </c>
      <c r="I30" s="175" t="n">
        <v>100</v>
      </c>
      <c r="J30" s="175" t="n">
        <v>14.9318257399401</v>
      </c>
      <c r="K30" s="205"/>
    </row>
    <row r="31" s="169" customFormat="true" ht="17.1" hidden="false" customHeight="true" outlineLevel="0" collapsed="false">
      <c r="A31" s="165" t="s">
        <v>521</v>
      </c>
      <c r="B31" s="166"/>
      <c r="C31" s="168"/>
      <c r="D31" s="166"/>
      <c r="E31" s="168"/>
      <c r="F31" s="168"/>
      <c r="G31" s="166"/>
      <c r="H31" s="168"/>
      <c r="I31" s="166"/>
      <c r="J31" s="168"/>
      <c r="K31" s="168"/>
    </row>
    <row r="32" customFormat="false" ht="12" hidden="false" customHeight="true" outlineLevel="0" collapsed="false">
      <c r="A32" s="173" t="s">
        <v>522</v>
      </c>
      <c r="B32" s="174" t="n">
        <v>10</v>
      </c>
      <c r="C32" s="204" t="n">
        <v>8</v>
      </c>
      <c r="D32" s="175" t="n">
        <v>-11.1111111111111</v>
      </c>
      <c r="E32" s="174" t="n">
        <v>391</v>
      </c>
      <c r="F32" s="175" t="n">
        <v>-7.78301886792453</v>
      </c>
      <c r="G32" s="175" t="n">
        <v>46.0358056265985</v>
      </c>
      <c r="H32" s="174" t="n">
        <v>436</v>
      </c>
      <c r="I32" s="175" t="n">
        <v>89.6788990825688</v>
      </c>
      <c r="J32" s="175" t="n">
        <v>46.0358056265985</v>
      </c>
      <c r="K32" s="205"/>
    </row>
    <row r="33" customFormat="false" ht="12" hidden="false" customHeight="true" outlineLevel="0" collapsed="false">
      <c r="A33" s="173" t="s">
        <v>523</v>
      </c>
      <c r="B33" s="174" t="n">
        <v>7</v>
      </c>
      <c r="C33" s="204" t="n">
        <v>7</v>
      </c>
      <c r="D33" s="175" t="n">
        <v>16.6666666666667</v>
      </c>
      <c r="E33" s="174" t="n">
        <v>195</v>
      </c>
      <c r="F33" s="175" t="n">
        <v>13.3720930232558</v>
      </c>
      <c r="G33" s="175" t="n">
        <v>11.3316790736146</v>
      </c>
      <c r="H33" s="174" t="n">
        <v>197</v>
      </c>
      <c r="I33" s="175" t="n">
        <v>98.9847715736041</v>
      </c>
      <c r="J33" s="175" t="n">
        <v>11.3316790736146</v>
      </c>
      <c r="K33" s="205"/>
    </row>
    <row r="34" customFormat="false" ht="12" hidden="false" customHeight="true" outlineLevel="0" collapsed="false">
      <c r="A34" s="173" t="s">
        <v>525</v>
      </c>
      <c r="B34" s="174" t="n">
        <v>3</v>
      </c>
      <c r="C34" s="204" t="n">
        <v>3</v>
      </c>
      <c r="D34" s="175" t="n">
        <v>0</v>
      </c>
      <c r="E34" s="174" t="n">
        <v>112</v>
      </c>
      <c r="F34" s="175" t="n">
        <v>0</v>
      </c>
      <c r="G34" s="175" t="n">
        <v>20.3917050691244</v>
      </c>
      <c r="H34" s="174" t="n">
        <v>112</v>
      </c>
      <c r="I34" s="175" t="n">
        <v>100</v>
      </c>
      <c r="J34" s="175" t="n">
        <v>20.3917050691244</v>
      </c>
      <c r="K34" s="205"/>
    </row>
    <row r="35" customFormat="false" ht="12" hidden="false" customHeight="true" outlineLevel="0" collapsed="false">
      <c r="A35" s="173" t="s">
        <v>526</v>
      </c>
      <c r="B35" s="174" t="n">
        <v>4</v>
      </c>
      <c r="C35" s="204" t="n">
        <v>4</v>
      </c>
      <c r="D35" s="175" t="n">
        <v>33.3333333333333</v>
      </c>
      <c r="E35" s="174" t="n">
        <v>139</v>
      </c>
      <c r="F35" s="175" t="n">
        <v>13.0081300813008</v>
      </c>
      <c r="G35" s="175" t="n">
        <v>23.1158772713733</v>
      </c>
      <c r="H35" s="174" t="n">
        <v>139</v>
      </c>
      <c r="I35" s="175" t="n">
        <v>100</v>
      </c>
      <c r="J35" s="175" t="n">
        <v>23.1158772713733</v>
      </c>
      <c r="K35" s="205"/>
    </row>
    <row r="36" customFormat="false" ht="12" hidden="false" customHeight="true" outlineLevel="0" collapsed="false">
      <c r="A36" s="173" t="s">
        <v>527</v>
      </c>
      <c r="B36" s="174" t="n">
        <v>3</v>
      </c>
      <c r="C36" s="204" t="n">
        <v>3</v>
      </c>
      <c r="D36" s="175" t="n">
        <v>0</v>
      </c>
      <c r="E36" s="174" t="n">
        <v>302</v>
      </c>
      <c r="F36" s="175" t="n">
        <v>-0.65789473684211</v>
      </c>
      <c r="G36" s="175" t="n">
        <v>29.3717616580311</v>
      </c>
      <c r="H36" s="174" t="n">
        <v>304</v>
      </c>
      <c r="I36" s="175" t="n">
        <v>99.3421052631579</v>
      </c>
      <c r="J36" s="175" t="n">
        <v>29.3717616580311</v>
      </c>
      <c r="K36" s="205"/>
    </row>
    <row r="37" customFormat="false" ht="12" hidden="false" customHeight="true" outlineLevel="0" collapsed="false">
      <c r="A37" s="173" t="s">
        <v>528</v>
      </c>
      <c r="B37" s="174" t="n">
        <v>9</v>
      </c>
      <c r="C37" s="204" t="n">
        <v>6</v>
      </c>
      <c r="D37" s="175" t="n">
        <v>0</v>
      </c>
      <c r="E37" s="174" t="n">
        <v>168</v>
      </c>
      <c r="F37" s="175" t="n">
        <v>1.20481927710843</v>
      </c>
      <c r="G37" s="175" t="n">
        <v>12.2887864823349</v>
      </c>
      <c r="H37" s="174" t="n">
        <v>402</v>
      </c>
      <c r="I37" s="175" t="n">
        <v>41.7910447761194</v>
      </c>
      <c r="J37" s="175" t="n">
        <v>12.2887864823349</v>
      </c>
      <c r="K37" s="205"/>
    </row>
    <row r="38" s="169" customFormat="true" ht="17.1" hidden="false" customHeight="true" outlineLevel="0" collapsed="false">
      <c r="A38" s="165" t="s">
        <v>529</v>
      </c>
      <c r="B38" s="166"/>
      <c r="C38" s="168"/>
      <c r="D38" s="166"/>
      <c r="E38" s="168"/>
      <c r="F38" s="168"/>
      <c r="G38" s="166"/>
      <c r="H38" s="168"/>
      <c r="I38" s="166"/>
      <c r="J38" s="168"/>
      <c r="K38" s="168"/>
    </row>
    <row r="39" customFormat="false" ht="12" hidden="false" customHeight="true" outlineLevel="0" collapsed="false">
      <c r="A39" s="173" t="s">
        <v>530</v>
      </c>
      <c r="B39" s="174" t="n">
        <v>4</v>
      </c>
      <c r="C39" s="204" t="n">
        <v>3</v>
      </c>
      <c r="D39" s="175" t="n">
        <v>0</v>
      </c>
      <c r="E39" s="174" t="n">
        <v>87</v>
      </c>
      <c r="F39" s="175" t="n">
        <v>0</v>
      </c>
      <c r="G39" s="175" t="n">
        <v>3.9302929180571</v>
      </c>
      <c r="H39" s="174" t="n">
        <v>109</v>
      </c>
      <c r="I39" s="175" t="n">
        <v>79.8165137614679</v>
      </c>
      <c r="J39" s="175" t="n">
        <v>3.9302929180571</v>
      </c>
      <c r="K39" s="205"/>
    </row>
    <row r="40" customFormat="false" ht="12" hidden="false" customHeight="true" outlineLevel="0" collapsed="false">
      <c r="A40" s="173" t="s">
        <v>531</v>
      </c>
      <c r="B40" s="174" t="n">
        <v>7</v>
      </c>
      <c r="C40" s="204" t="n">
        <v>6</v>
      </c>
      <c r="D40" s="175" t="n">
        <v>0</v>
      </c>
      <c r="E40" s="174" t="n">
        <v>152</v>
      </c>
      <c r="F40" s="175" t="n">
        <v>-0.653594771241828</v>
      </c>
      <c r="G40" s="175" t="n">
        <v>12.3938879456706</v>
      </c>
      <c r="H40" s="174" t="n">
        <v>168</v>
      </c>
      <c r="I40" s="175" t="n">
        <v>90.4761904761905</v>
      </c>
      <c r="J40" s="175" t="n">
        <v>12.3938879456706</v>
      </c>
      <c r="K40" s="205"/>
    </row>
    <row r="41" customFormat="false" ht="12" hidden="false" customHeight="true" outlineLevel="0" collapsed="false">
      <c r="A41" s="173" t="s">
        <v>532</v>
      </c>
      <c r="B41" s="174" t="n">
        <v>3</v>
      </c>
      <c r="C41" s="204" t="n">
        <v>3</v>
      </c>
      <c r="D41" s="175" t="n">
        <v>0</v>
      </c>
      <c r="E41" s="174" t="n">
        <v>113</v>
      </c>
      <c r="F41" s="175" t="n">
        <v>8.65384615384616</v>
      </c>
      <c r="G41" s="175" t="n">
        <v>4.7387953182986</v>
      </c>
      <c r="H41" s="174" t="n">
        <v>113</v>
      </c>
      <c r="I41" s="175" t="n">
        <v>100</v>
      </c>
      <c r="J41" s="175" t="n">
        <v>4.7387953182986</v>
      </c>
      <c r="K41" s="205"/>
    </row>
    <row r="42" customFormat="false" ht="12" hidden="false" customHeight="true" outlineLevel="0" collapsed="false">
      <c r="A42" s="173" t="s">
        <v>533</v>
      </c>
      <c r="B42" s="174" t="n">
        <v>3</v>
      </c>
      <c r="C42" s="204" t="n">
        <v>3</v>
      </c>
      <c r="D42" s="175" t="n">
        <v>0</v>
      </c>
      <c r="E42" s="174" t="n">
        <v>70</v>
      </c>
      <c r="F42" s="175" t="n">
        <v>0</v>
      </c>
      <c r="G42" s="175" t="n">
        <v>11.3824884792627</v>
      </c>
      <c r="H42" s="174" t="n">
        <v>70</v>
      </c>
      <c r="I42" s="175" t="n">
        <v>100</v>
      </c>
      <c r="J42" s="175" t="n">
        <v>11.3824884792627</v>
      </c>
      <c r="K42" s="205"/>
    </row>
    <row r="43" customFormat="false" ht="12" hidden="false" customHeight="true" outlineLevel="0" collapsed="false">
      <c r="A43" s="173" t="s">
        <v>534</v>
      </c>
      <c r="B43" s="174" t="n">
        <v>6</v>
      </c>
      <c r="C43" s="204" t="n">
        <v>6</v>
      </c>
      <c r="D43" s="175" t="n">
        <v>0</v>
      </c>
      <c r="E43" s="174" t="n">
        <v>451</v>
      </c>
      <c r="F43" s="175" t="n">
        <v>5.86854460093896</v>
      </c>
      <c r="G43" s="175" t="n">
        <v>16.4580502110006</v>
      </c>
      <c r="H43" s="174" t="n">
        <v>451</v>
      </c>
      <c r="I43" s="175" t="n">
        <v>100</v>
      </c>
      <c r="J43" s="175" t="n">
        <v>16.4580502110006</v>
      </c>
      <c r="K43" s="205"/>
    </row>
    <row r="44" customFormat="false" ht="12" hidden="false" customHeight="true" outlineLevel="0" collapsed="false">
      <c r="A44" s="173" t="s">
        <v>535</v>
      </c>
      <c r="B44" s="174" t="n">
        <v>3</v>
      </c>
      <c r="C44" s="204" t="n">
        <v>3</v>
      </c>
      <c r="D44" s="175" t="n">
        <v>0</v>
      </c>
      <c r="E44" s="174" t="n">
        <v>93</v>
      </c>
      <c r="F44" s="175" t="n">
        <v>0</v>
      </c>
      <c r="G44" s="175" t="n">
        <v>20.2566770724939</v>
      </c>
      <c r="H44" s="174" t="n">
        <v>93</v>
      </c>
      <c r="I44" s="175" t="n">
        <v>100</v>
      </c>
      <c r="J44" s="175" t="n">
        <v>20.2566770724939</v>
      </c>
      <c r="K44" s="205"/>
    </row>
    <row r="45" s="169" customFormat="true" ht="17.1" hidden="false" customHeight="true" outlineLevel="0" collapsed="false">
      <c r="A45" s="165" t="s">
        <v>536</v>
      </c>
      <c r="B45" s="166"/>
      <c r="C45" s="168"/>
      <c r="D45" s="166"/>
      <c r="E45" s="168"/>
      <c r="F45" s="168"/>
      <c r="G45" s="166"/>
      <c r="H45" s="168"/>
      <c r="I45" s="166"/>
      <c r="J45" s="168"/>
      <c r="K45" s="168"/>
    </row>
    <row r="46" customFormat="false" ht="12" hidden="false" customHeight="true" outlineLevel="0" collapsed="false">
      <c r="A46" s="173" t="s">
        <v>537</v>
      </c>
      <c r="B46" s="174" t="n">
        <v>7</v>
      </c>
      <c r="C46" s="204" t="n">
        <v>7</v>
      </c>
      <c r="D46" s="175" t="n">
        <v>-12.5</v>
      </c>
      <c r="E46" s="174" t="n">
        <v>379</v>
      </c>
      <c r="F46" s="175" t="n">
        <v>-41.0575427682737</v>
      </c>
      <c r="G46" s="175" t="n">
        <v>12.4861690356626</v>
      </c>
      <c r="H46" s="174" t="n">
        <v>379</v>
      </c>
      <c r="I46" s="175" t="n">
        <v>100</v>
      </c>
      <c r="J46" s="175" t="n">
        <v>12.4861690356626</v>
      </c>
      <c r="K46" s="204"/>
    </row>
    <row r="47" customFormat="false" ht="12" hidden="false" customHeight="true" outlineLevel="0" collapsed="false">
      <c r="A47" s="173" t="s">
        <v>538</v>
      </c>
      <c r="B47" s="174" t="n">
        <v>4</v>
      </c>
      <c r="C47" s="204" t="n">
        <v>3</v>
      </c>
      <c r="D47" s="175" t="n">
        <v>50</v>
      </c>
      <c r="E47" s="174" t="n">
        <v>45</v>
      </c>
      <c r="F47" s="175" t="n">
        <v>45.1612903225806</v>
      </c>
      <c r="G47" s="175" t="n">
        <v>12.1863799283154</v>
      </c>
      <c r="H47" s="174" t="n">
        <v>59</v>
      </c>
      <c r="I47" s="175" t="n">
        <v>76.271186440678</v>
      </c>
      <c r="J47" s="175" t="n">
        <v>12.1863799283154</v>
      </c>
      <c r="K47" s="204"/>
    </row>
    <row r="48" customFormat="false" ht="12" hidden="false" customHeight="true" outlineLevel="0" collapsed="false">
      <c r="A48" s="173" t="s">
        <v>539</v>
      </c>
      <c r="B48" s="174" t="n">
        <v>3</v>
      </c>
      <c r="C48" s="204" t="n">
        <v>3</v>
      </c>
      <c r="D48" s="175" t="n">
        <v>0</v>
      </c>
      <c r="E48" s="174" t="n">
        <v>97</v>
      </c>
      <c r="F48" s="175" t="n">
        <v>0</v>
      </c>
      <c r="G48" s="175" t="n">
        <v>21.915530428999</v>
      </c>
      <c r="H48" s="174" t="n">
        <v>97</v>
      </c>
      <c r="I48" s="175" t="n">
        <v>100</v>
      </c>
      <c r="J48" s="175" t="n">
        <v>21.915530428999</v>
      </c>
      <c r="K48" s="204"/>
    </row>
    <row r="49" customFormat="false" ht="20.1" hidden="false" customHeight="true" outlineLevel="0" collapsed="false">
      <c r="A49" s="206" t="s">
        <v>290</v>
      </c>
    </row>
    <row r="50" customFormat="false" ht="9.95" hidden="false" customHeight="true" outlineLevel="0" collapsed="false">
      <c r="A50" s="207" t="s">
        <v>587</v>
      </c>
      <c r="B50" s="207"/>
      <c r="C50" s="207"/>
      <c r="D50" s="207"/>
      <c r="E50" s="207"/>
      <c r="F50" s="207"/>
      <c r="G50" s="207"/>
      <c r="H50" s="207"/>
      <c r="I50" s="207"/>
      <c r="J50" s="207"/>
      <c r="K50"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8</v>
      </c>
      <c r="B1" s="90"/>
      <c r="C1" s="90"/>
      <c r="D1" s="90"/>
      <c r="E1" s="90"/>
      <c r="F1" s="90"/>
      <c r="G1" s="90"/>
      <c r="H1" s="90"/>
      <c r="I1" s="90"/>
      <c r="J1" s="90"/>
    </row>
    <row r="2" customFormat="false" ht="20.1" hidden="false" customHeight="true" outlineLevel="0" collapsed="false">
      <c r="A2" s="91" t="s">
        <v>61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37</v>
      </c>
      <c r="B7" s="140" t="n">
        <v>7</v>
      </c>
      <c r="C7" s="140" t="n">
        <v>7</v>
      </c>
      <c r="D7" s="130" t="n">
        <v>-12.5</v>
      </c>
      <c r="E7" s="129" t="n">
        <v>379</v>
      </c>
      <c r="F7" s="130" t="n">
        <v>-41.0575427682737</v>
      </c>
      <c r="G7" s="130" t="n">
        <v>12.4861690356626</v>
      </c>
      <c r="H7" s="129" t="n">
        <v>379</v>
      </c>
      <c r="I7" s="130" t="n">
        <v>100</v>
      </c>
      <c r="J7" s="130" t="n">
        <v>12.4861690356626</v>
      </c>
    </row>
    <row r="8" s="89" customFormat="true" ht="20.1" hidden="false" customHeight="true" outlineLevel="0" collapsed="false">
      <c r="A8" s="137" t="s">
        <v>487</v>
      </c>
      <c r="B8" s="140" t="n">
        <v>3</v>
      </c>
      <c r="C8" s="140" t="n">
        <v>3</v>
      </c>
      <c r="D8" s="130" t="n">
        <v>0</v>
      </c>
      <c r="E8" s="129" t="n">
        <v>416</v>
      </c>
      <c r="F8" s="130" t="n">
        <v>0</v>
      </c>
      <c r="G8" s="130" t="n">
        <v>24.4184243176179</v>
      </c>
      <c r="H8" s="129" t="n">
        <v>416</v>
      </c>
      <c r="I8" s="130" t="n">
        <v>100</v>
      </c>
      <c r="J8" s="130" t="n">
        <v>24.4184243176179</v>
      </c>
    </row>
    <row r="9" s="89" customFormat="true" ht="20.1" hidden="false" customHeight="true" outlineLevel="0" collapsed="false">
      <c r="A9" s="137" t="s">
        <v>475</v>
      </c>
      <c r="B9" s="140" t="n">
        <v>11</v>
      </c>
      <c r="C9" s="140" t="n">
        <v>11</v>
      </c>
      <c r="D9" s="130" t="n">
        <v>10</v>
      </c>
      <c r="E9" s="129" t="n">
        <v>440</v>
      </c>
      <c r="F9" s="130" t="n">
        <v>-14.2300194931774</v>
      </c>
      <c r="G9" s="130" t="n">
        <v>22.9472140762463</v>
      </c>
      <c r="H9" s="129" t="n">
        <v>525</v>
      </c>
      <c r="I9" s="130" t="n">
        <v>83.8095238095238</v>
      </c>
      <c r="J9" s="130" t="n">
        <v>22.9472140762463</v>
      </c>
    </row>
    <row r="10" s="89" customFormat="true" ht="20.1" hidden="false" customHeight="true" outlineLevel="0" collapsed="false">
      <c r="A10" s="137" t="s">
        <v>431</v>
      </c>
      <c r="B10" s="140" t="n">
        <v>9</v>
      </c>
      <c r="C10" s="140" t="n">
        <v>8</v>
      </c>
      <c r="D10" s="130" t="n">
        <v>-11.1111111111111</v>
      </c>
      <c r="E10" s="129" t="n">
        <v>559</v>
      </c>
      <c r="F10" s="130" t="n">
        <v>12.7016129032258</v>
      </c>
      <c r="G10" s="130" t="n">
        <v>38.1694994451259</v>
      </c>
      <c r="H10" s="129" t="n">
        <v>585</v>
      </c>
      <c r="I10" s="130" t="n">
        <v>95.5555555555556</v>
      </c>
      <c r="J10" s="130" t="n">
        <v>38.1694994451259</v>
      </c>
    </row>
    <row r="11" s="89" customFormat="true" ht="20.1" hidden="false" customHeight="true" outlineLevel="0" collapsed="false">
      <c r="A11" s="137" t="s">
        <v>542</v>
      </c>
      <c r="B11" s="140" t="n">
        <v>32</v>
      </c>
      <c r="C11" s="140" t="n">
        <v>28</v>
      </c>
      <c r="D11" s="130" t="n">
        <v>-9.67741935483871</v>
      </c>
      <c r="E11" s="129" t="n">
        <v>1979</v>
      </c>
      <c r="F11" s="130" t="n">
        <v>-4.81000481000481</v>
      </c>
      <c r="G11" s="130" t="n">
        <v>23.8416340692974</v>
      </c>
      <c r="H11" s="129" t="n">
        <v>2108</v>
      </c>
      <c r="I11" s="130" t="n">
        <v>93.8804554079697</v>
      </c>
      <c r="J11" s="130" t="n">
        <v>23.8416340692974</v>
      </c>
    </row>
    <row r="12" s="89" customFormat="true" ht="20.1" hidden="false" customHeight="true" outlineLevel="0" collapsed="false">
      <c r="A12" s="137" t="s">
        <v>543</v>
      </c>
      <c r="B12" s="140" t="n">
        <v>67</v>
      </c>
      <c r="C12" s="140" t="n">
        <v>67</v>
      </c>
      <c r="D12" s="130" t="n">
        <v>9.8360655737705</v>
      </c>
      <c r="E12" s="129" t="n">
        <v>5351</v>
      </c>
      <c r="F12" s="130" t="n">
        <v>9.11500815660685</v>
      </c>
      <c r="G12" s="130" t="n">
        <v>27.1822622528101</v>
      </c>
      <c r="H12" s="129" t="n">
        <v>5379</v>
      </c>
      <c r="I12" s="130" t="n">
        <v>99.4794571481688</v>
      </c>
      <c r="J12" s="130" t="n">
        <v>27.1822622528101</v>
      </c>
    </row>
    <row r="13" s="89" customFormat="true" ht="20.1" hidden="false" customHeight="true" outlineLevel="0" collapsed="false">
      <c r="A13" s="137" t="s">
        <v>544</v>
      </c>
      <c r="B13" s="140" t="n">
        <v>17</v>
      </c>
      <c r="C13" s="140" t="n">
        <v>17</v>
      </c>
      <c r="D13" s="130" t="n">
        <v>0</v>
      </c>
      <c r="E13" s="129" t="n">
        <v>1472</v>
      </c>
      <c r="F13" s="130" t="n">
        <v>0</v>
      </c>
      <c r="G13" s="130" t="n">
        <v>25.983958625526</v>
      </c>
      <c r="H13" s="129" t="n">
        <v>1479</v>
      </c>
      <c r="I13" s="130" t="n">
        <v>99.526707234618</v>
      </c>
      <c r="J13" s="130" t="n">
        <v>25.983958625526</v>
      </c>
    </row>
    <row r="14" s="89" customFormat="true" ht="20.1" hidden="false" customHeight="true" outlineLevel="0" collapsed="false">
      <c r="A14" s="137" t="s">
        <v>452</v>
      </c>
      <c r="B14" s="140" t="n">
        <v>16</v>
      </c>
      <c r="C14" s="140" t="n">
        <v>16</v>
      </c>
      <c r="D14" s="130" t="n">
        <v>14.2857142857143</v>
      </c>
      <c r="E14" s="129" t="n">
        <v>1082</v>
      </c>
      <c r="F14" s="130" t="n">
        <v>7.66169154228855</v>
      </c>
      <c r="G14" s="130" t="n">
        <v>24.189971664408</v>
      </c>
      <c r="H14" s="129" t="n">
        <v>1082</v>
      </c>
      <c r="I14" s="130" t="n">
        <v>100</v>
      </c>
      <c r="J14" s="130" t="n">
        <v>24.189971664408</v>
      </c>
    </row>
    <row r="15" s="89" customFormat="true" ht="20.1" hidden="false" customHeight="true" outlineLevel="0" collapsed="false">
      <c r="A15" s="137" t="s">
        <v>482</v>
      </c>
      <c r="B15" s="140" t="n">
        <v>15</v>
      </c>
      <c r="C15" s="140" t="n">
        <v>14</v>
      </c>
      <c r="D15" s="130" t="n">
        <v>0</v>
      </c>
      <c r="E15" s="129" t="n">
        <v>991</v>
      </c>
      <c r="F15" s="130" t="n">
        <v>-0.502008032128515</v>
      </c>
      <c r="G15" s="130" t="n">
        <v>19.7031346635852</v>
      </c>
      <c r="H15" s="129" t="n">
        <v>1015</v>
      </c>
      <c r="I15" s="130" t="n">
        <v>97.6354679802956</v>
      </c>
      <c r="J15" s="130" t="n">
        <v>19.7031346635852</v>
      </c>
    </row>
    <row r="16" s="89" customFormat="true" ht="20.1" hidden="false" customHeight="true" outlineLevel="0" collapsed="false">
      <c r="A16" s="193" t="s">
        <v>545</v>
      </c>
      <c r="B16" s="140" t="n">
        <v>28</v>
      </c>
      <c r="C16" s="140" t="n">
        <v>26</v>
      </c>
      <c r="D16" s="130" t="n">
        <v>-3.70370370370371</v>
      </c>
      <c r="E16" s="129" t="n">
        <v>1829</v>
      </c>
      <c r="F16" s="130" t="n">
        <v>-2.55727224294087</v>
      </c>
      <c r="G16" s="130" t="n">
        <v>31.388155212451</v>
      </c>
      <c r="H16" s="129" t="n">
        <v>1917</v>
      </c>
      <c r="I16" s="130" t="n">
        <v>95.4094940010433</v>
      </c>
      <c r="J16" s="130" t="n">
        <v>31.388155212451</v>
      </c>
    </row>
    <row r="17" s="89" customFormat="true" ht="20.1" hidden="false" customHeight="true" outlineLevel="0" collapsed="false">
      <c r="A17" s="137" t="s">
        <v>441</v>
      </c>
      <c r="B17" s="140" t="n">
        <v>13</v>
      </c>
      <c r="C17" s="140" t="n">
        <v>12</v>
      </c>
      <c r="D17" s="130" t="n">
        <v>-7.69230769230769</v>
      </c>
      <c r="E17" s="129" t="n">
        <v>413</v>
      </c>
      <c r="F17" s="130" t="n">
        <v>-4.83870967741936</v>
      </c>
      <c r="G17" s="130" t="n">
        <v>19.9250175740061</v>
      </c>
      <c r="H17" s="129" t="n">
        <v>444</v>
      </c>
      <c r="I17" s="130" t="n">
        <v>93.018018018018</v>
      </c>
      <c r="J17" s="130" t="n">
        <v>19.9250175740061</v>
      </c>
    </row>
    <row r="18" s="89" customFormat="true" ht="20.1" hidden="false" customHeight="true" outlineLevel="0" collapsed="false">
      <c r="A18" s="137" t="s">
        <v>432</v>
      </c>
      <c r="B18" s="140" t="n">
        <v>18</v>
      </c>
      <c r="C18" s="140" t="n">
        <v>17</v>
      </c>
      <c r="D18" s="130" t="n">
        <v>0</v>
      </c>
      <c r="E18" s="129" t="n">
        <v>895</v>
      </c>
      <c r="F18" s="130" t="n">
        <v>1.8202502844141</v>
      </c>
      <c r="G18" s="130" t="n">
        <v>18.6153599743733</v>
      </c>
      <c r="H18" s="129" t="n">
        <v>954</v>
      </c>
      <c r="I18" s="130" t="n">
        <v>93.8155136268344</v>
      </c>
      <c r="J18" s="130" t="n">
        <v>18.6153599743733</v>
      </c>
    </row>
    <row r="19" s="89" customFormat="true" ht="20.1" hidden="false" customHeight="true" outlineLevel="0" collapsed="false">
      <c r="A19" s="137" t="s">
        <v>415</v>
      </c>
      <c r="B19" s="140" t="n">
        <v>16</v>
      </c>
      <c r="C19" s="140" t="n">
        <v>15</v>
      </c>
      <c r="D19" s="130" t="n">
        <v>0</v>
      </c>
      <c r="E19" s="129" t="n">
        <v>689</v>
      </c>
      <c r="F19" s="130" t="n">
        <v>3.60902255639098</v>
      </c>
      <c r="G19" s="130" t="n">
        <v>20.4730669846949</v>
      </c>
      <c r="H19" s="129" t="n">
        <v>702</v>
      </c>
      <c r="I19" s="130" t="n">
        <v>98.1481481481482</v>
      </c>
      <c r="J19" s="130" t="n">
        <v>20.4730669846949</v>
      </c>
    </row>
    <row r="20" s="89" customFormat="true" ht="20.1" hidden="false" customHeight="true" outlineLevel="0" collapsed="false">
      <c r="A20" s="137" t="s">
        <v>508</v>
      </c>
      <c r="B20" s="140" t="n">
        <v>7</v>
      </c>
      <c r="C20" s="140" t="n">
        <v>7</v>
      </c>
      <c r="D20" s="130" t="n">
        <v>0</v>
      </c>
      <c r="E20" s="129" t="n">
        <v>342</v>
      </c>
      <c r="F20" s="130" t="n">
        <v>3.01204819277109</v>
      </c>
      <c r="G20" s="130" t="n">
        <v>26.8156951518581</v>
      </c>
      <c r="H20" s="129" t="n">
        <v>342</v>
      </c>
      <c r="I20" s="130" t="n">
        <v>100</v>
      </c>
      <c r="J20" s="130" t="n">
        <v>26.8156951518581</v>
      </c>
    </row>
    <row r="21" s="89" customFormat="true" ht="20.1" hidden="false" customHeight="true" outlineLevel="0" collapsed="false">
      <c r="A21" s="137" t="s">
        <v>509</v>
      </c>
      <c r="B21" s="140" t="n">
        <v>15</v>
      </c>
      <c r="C21" s="140" t="n">
        <v>15</v>
      </c>
      <c r="D21" s="130" t="n">
        <v>0</v>
      </c>
      <c r="E21" s="129" t="n">
        <v>764</v>
      </c>
      <c r="F21" s="130" t="n">
        <v>-1.92554557124518</v>
      </c>
      <c r="G21" s="130" t="n">
        <v>24.1977706468502</v>
      </c>
      <c r="H21" s="129" t="n">
        <v>779</v>
      </c>
      <c r="I21" s="130" t="n">
        <v>98.0744544287548</v>
      </c>
      <c r="J21" s="130" t="n">
        <v>24.1977706468502</v>
      </c>
    </row>
    <row r="22" s="89" customFormat="true" ht="20.1" hidden="false" customHeight="true" outlineLevel="0" collapsed="false">
      <c r="A22" s="137" t="s">
        <v>444</v>
      </c>
      <c r="B22" s="140" t="n">
        <v>9</v>
      </c>
      <c r="C22" s="140" t="n">
        <v>9</v>
      </c>
      <c r="D22" s="130" t="n">
        <v>0</v>
      </c>
      <c r="E22" s="129" t="n">
        <v>365</v>
      </c>
      <c r="F22" s="130" t="n">
        <v>7.03812316715542</v>
      </c>
      <c r="G22" s="130" t="n">
        <v>22.6866990720283</v>
      </c>
      <c r="H22" s="129" t="n">
        <v>365</v>
      </c>
      <c r="I22" s="130" t="n">
        <v>100</v>
      </c>
      <c r="J22" s="130" t="n">
        <v>22.6866990720283</v>
      </c>
    </row>
    <row r="23" s="89" customFormat="true" ht="20.1" hidden="false" customHeight="true" outlineLevel="0" collapsed="false">
      <c r="A23" s="137" t="s">
        <v>435</v>
      </c>
      <c r="B23" s="140" t="n">
        <v>10</v>
      </c>
      <c r="C23" s="140" t="n">
        <v>9</v>
      </c>
      <c r="D23" s="130" t="n">
        <v>12.5</v>
      </c>
      <c r="E23" s="129" t="n">
        <v>545</v>
      </c>
      <c r="F23" s="130" t="n">
        <v>4.20650095602295</v>
      </c>
      <c r="G23" s="130" t="n">
        <v>10.670603121046</v>
      </c>
      <c r="H23" s="129" t="n">
        <v>574</v>
      </c>
      <c r="I23" s="130" t="n">
        <v>94.9477351916376</v>
      </c>
      <c r="J23" s="130" t="n">
        <v>10.670603121046</v>
      </c>
    </row>
    <row r="24" s="89" customFormat="true" ht="20.1" hidden="false" customHeight="true" outlineLevel="0" collapsed="false">
      <c r="A24" s="137" t="s">
        <v>547</v>
      </c>
      <c r="B24" s="140" t="n">
        <v>21</v>
      </c>
      <c r="C24" s="140" t="n">
        <v>17</v>
      </c>
      <c r="D24" s="130" t="n">
        <v>-10.5263157894737</v>
      </c>
      <c r="E24" s="129" t="n">
        <v>1500</v>
      </c>
      <c r="F24" s="130" t="n">
        <v>-9.20096852300242</v>
      </c>
      <c r="G24" s="130" t="n">
        <v>34.2258064516129</v>
      </c>
      <c r="H24" s="129" t="n">
        <v>1714</v>
      </c>
      <c r="I24" s="130" t="n">
        <v>87.5145857642941</v>
      </c>
      <c r="J24" s="130" t="n">
        <v>34.2258064516129</v>
      </c>
    </row>
    <row r="25" s="89" customFormat="true" ht="20.1" hidden="false" customHeight="true" outlineLevel="0" collapsed="false">
      <c r="A25" s="193" t="s">
        <v>548</v>
      </c>
      <c r="B25" s="140" t="n">
        <v>43</v>
      </c>
      <c r="C25" s="140" t="n">
        <v>43</v>
      </c>
      <c r="D25" s="130" t="n">
        <v>0</v>
      </c>
      <c r="E25" s="129" t="n">
        <v>4189</v>
      </c>
      <c r="F25" s="130" t="n">
        <v>1.37947725072604</v>
      </c>
      <c r="G25" s="130" t="n">
        <v>23.7500096494546</v>
      </c>
      <c r="H25" s="129" t="n">
        <v>4189</v>
      </c>
      <c r="I25" s="130" t="n">
        <v>100</v>
      </c>
      <c r="J25" s="130" t="n">
        <v>23.7500096494546</v>
      </c>
    </row>
    <row r="26" s="125" customFormat="true" ht="35.1" hidden="false" customHeight="true" outlineLevel="0" collapsed="false">
      <c r="A26" s="209" t="s">
        <v>549</v>
      </c>
      <c r="B26" s="131" t="n">
        <v>357</v>
      </c>
      <c r="C26" s="131" t="n">
        <v>341</v>
      </c>
      <c r="D26" s="124" t="n">
        <v>0.294117647058826</v>
      </c>
      <c r="E26" s="123" t="n">
        <v>24200</v>
      </c>
      <c r="F26" s="124" t="n">
        <v>0.25685640898169</v>
      </c>
      <c r="G26" s="124" t="n">
        <v>25.412680268276</v>
      </c>
      <c r="H26" s="123" t="n">
        <v>24948</v>
      </c>
      <c r="I26" s="124" t="n">
        <v>97.0017636684303</v>
      </c>
      <c r="J26" s="124" t="n">
        <v>25.412680268276</v>
      </c>
    </row>
    <row r="27" s="89" customFormat="true" ht="20.1" hidden="false" customHeight="true" outlineLevel="0" collapsed="false">
      <c r="A27" s="88" t="s">
        <v>290</v>
      </c>
    </row>
    <row r="28" customFormat="false" ht="9.95" hidden="false" customHeight="true" outlineLevel="0" collapsed="false">
      <c r="A28" s="198" t="s">
        <v>587</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0</v>
      </c>
      <c r="B1" s="211"/>
      <c r="C1" s="211"/>
      <c r="D1" s="211"/>
      <c r="E1" s="211"/>
      <c r="F1" s="211"/>
    </row>
    <row r="2" customFormat="false" ht="16.5" hidden="false" customHeight="true" outlineLevel="0" collapsed="false">
      <c r="A2" s="212" t="s">
        <v>551</v>
      </c>
      <c r="B2" s="213" t="s">
        <v>296</v>
      </c>
      <c r="C2" s="213"/>
      <c r="D2" s="213"/>
      <c r="E2" s="213"/>
      <c r="F2" s="214" t="s">
        <v>552</v>
      </c>
    </row>
    <row r="3" customFormat="false" ht="9.95" hidden="false" customHeight="true" outlineLevel="0" collapsed="false">
      <c r="A3" s="212"/>
      <c r="B3" s="215" t="s">
        <v>621</v>
      </c>
      <c r="C3" s="216" t="s">
        <v>622</v>
      </c>
      <c r="D3" s="216"/>
      <c r="E3" s="217" t="s">
        <v>623</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59</v>
      </c>
      <c r="D5" s="216" t="s">
        <v>624</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2</v>
      </c>
      <c r="B7" s="221" t="n">
        <v>224</v>
      </c>
      <c r="C7" s="221" t="n">
        <v>221</v>
      </c>
      <c r="D7" s="222" t="n">
        <v>-2.2</v>
      </c>
      <c r="E7" s="222" t="n">
        <v>36</v>
      </c>
      <c r="F7" s="222" t="n">
        <v>36</v>
      </c>
    </row>
    <row r="8" customFormat="false" ht="15" hidden="false" customHeight="true" outlineLevel="0" collapsed="false">
      <c r="A8" s="223" t="s">
        <v>148</v>
      </c>
      <c r="B8" s="224" t="n">
        <v>188</v>
      </c>
      <c r="C8" s="224" t="n">
        <v>186</v>
      </c>
      <c r="D8" s="225" t="n">
        <v>-2.1</v>
      </c>
      <c r="E8" s="225" t="n">
        <v>36.5</v>
      </c>
      <c r="F8" s="225" t="n">
        <v>36.5</v>
      </c>
    </row>
    <row r="9" customFormat="false" ht="15" hidden="false" customHeight="true" outlineLevel="0" collapsed="false">
      <c r="A9" s="223" t="s">
        <v>149</v>
      </c>
      <c r="B9" s="224" t="n">
        <v>25</v>
      </c>
      <c r="C9" s="224" t="n">
        <v>25</v>
      </c>
      <c r="D9" s="225" t="s">
        <v>17</v>
      </c>
      <c r="E9" s="225" t="n">
        <v>33.8</v>
      </c>
      <c r="F9" s="225" t="n">
        <v>33.8</v>
      </c>
    </row>
    <row r="10" customFormat="false" ht="15" hidden="false" customHeight="true" outlineLevel="0" collapsed="false">
      <c r="A10" s="223" t="s">
        <v>150</v>
      </c>
      <c r="B10" s="224" t="n">
        <v>6</v>
      </c>
      <c r="C10" s="224" t="n">
        <v>5</v>
      </c>
      <c r="D10" s="225" t="n">
        <v>-16.7</v>
      </c>
      <c r="E10" s="225" t="n">
        <v>18.1</v>
      </c>
      <c r="F10" s="225" t="n">
        <v>18.1</v>
      </c>
    </row>
    <row r="11" customFormat="false" ht="15" hidden="false" customHeight="true" outlineLevel="0" collapsed="false">
      <c r="A11" s="223" t="s">
        <v>151</v>
      </c>
      <c r="B11" s="224" t="n">
        <v>5</v>
      </c>
      <c r="C11" s="224" t="n">
        <v>5</v>
      </c>
      <c r="D11" s="225" t="s">
        <v>17</v>
      </c>
      <c r="E11" s="225" t="n">
        <v>34.6</v>
      </c>
      <c r="F11" s="225" t="n">
        <v>34.6</v>
      </c>
    </row>
    <row r="12" customFormat="false" ht="15" hidden="false" customHeight="true" outlineLevel="0" collapsed="false">
      <c r="A12" s="226" t="s">
        <v>290</v>
      </c>
    </row>
    <row r="13" customFormat="false" ht="9.95" hidden="false" customHeight="true" outlineLevel="0" collapsed="false">
      <c r="A13" s="227" t="s">
        <v>625</v>
      </c>
      <c r="B13" s="227"/>
      <c r="C13" s="227"/>
      <c r="D13" s="227"/>
      <c r="E13" s="227"/>
      <c r="F13" s="227"/>
    </row>
    <row r="14" s="89" customFormat="true" ht="15" hidden="false" customHeight="true" outlineLevel="0" collapsed="false">
      <c r="A14" s="228" t="s">
        <v>626</v>
      </c>
      <c r="B14" s="228"/>
      <c r="C14" s="228"/>
      <c r="D14" s="228"/>
      <c r="E14" s="228"/>
    </row>
    <row r="15" customFormat="false" ht="39.95" hidden="false" customHeight="true" outlineLevel="0" collapsed="false">
      <c r="A15" s="211" t="s">
        <v>627</v>
      </c>
      <c r="B15" s="211"/>
      <c r="C15" s="211"/>
      <c r="D15" s="211"/>
      <c r="E15" s="211"/>
      <c r="F15" s="211"/>
    </row>
    <row r="16" customFormat="false" ht="16.5" hidden="false" customHeight="true" outlineLevel="0" collapsed="false">
      <c r="A16" s="212" t="s">
        <v>589</v>
      </c>
      <c r="B16" s="213" t="s">
        <v>296</v>
      </c>
      <c r="C16" s="213"/>
      <c r="D16" s="213"/>
      <c r="E16" s="213"/>
      <c r="F16" s="214" t="s">
        <v>628</v>
      </c>
      <c r="J16" s="229"/>
    </row>
    <row r="17" customFormat="false" ht="8.25" hidden="false" customHeight="true" outlineLevel="0" collapsed="false">
      <c r="A17" s="212"/>
      <c r="B17" s="215" t="s">
        <v>621</v>
      </c>
      <c r="C17" s="216" t="s">
        <v>622</v>
      </c>
      <c r="D17" s="216"/>
      <c r="E17" s="217" t="s">
        <v>623</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59</v>
      </c>
      <c r="D19" s="216" t="s">
        <v>624</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0</v>
      </c>
      <c r="B21" s="231" t="n">
        <v>23</v>
      </c>
      <c r="C21" s="231" t="n">
        <v>23</v>
      </c>
      <c r="D21" s="232" t="n">
        <v>4.5</v>
      </c>
      <c r="E21" s="232" t="n">
        <v>39</v>
      </c>
      <c r="F21" s="232" t="n">
        <v>39</v>
      </c>
    </row>
    <row r="22" customFormat="false" ht="15" hidden="false" customHeight="true" outlineLevel="0" collapsed="false">
      <c r="A22" s="230" t="s">
        <v>591</v>
      </c>
      <c r="B22" s="231" t="n">
        <v>6</v>
      </c>
      <c r="C22" s="231" t="n">
        <v>6</v>
      </c>
      <c r="D22" s="232" t="n">
        <v>-14.3</v>
      </c>
      <c r="E22" s="232" t="n">
        <v>29.8</v>
      </c>
      <c r="F22" s="232" t="n">
        <v>29.8</v>
      </c>
    </row>
    <row r="23" customFormat="false" ht="15" hidden="false" customHeight="true" outlineLevel="0" collapsed="false">
      <c r="A23" s="233" t="s">
        <v>592</v>
      </c>
      <c r="B23" s="231" t="n">
        <v>7</v>
      </c>
      <c r="C23" s="231" t="n">
        <v>7</v>
      </c>
      <c r="D23" s="232" t="s">
        <v>17</v>
      </c>
      <c r="E23" s="232" t="n">
        <v>36.6</v>
      </c>
      <c r="F23" s="232" t="n">
        <v>36.6</v>
      </c>
    </row>
    <row r="24" customFormat="false" ht="15" hidden="false" customHeight="true" outlineLevel="0" collapsed="false">
      <c r="A24" s="230" t="s">
        <v>593</v>
      </c>
      <c r="B24" s="231" t="n">
        <v>5</v>
      </c>
      <c r="C24" s="231" t="n">
        <v>5</v>
      </c>
      <c r="D24" s="232" t="s">
        <v>17</v>
      </c>
      <c r="E24" s="232" t="n">
        <v>43.3</v>
      </c>
      <c r="F24" s="232" t="n">
        <v>43.3</v>
      </c>
    </row>
    <row r="25" customFormat="false" ht="15" hidden="false" customHeight="true" outlineLevel="0" collapsed="false">
      <c r="A25" s="233" t="s">
        <v>594</v>
      </c>
      <c r="B25" s="231" t="n">
        <v>14</v>
      </c>
      <c r="C25" s="231" t="n">
        <v>14</v>
      </c>
      <c r="D25" s="232" t="s">
        <v>17</v>
      </c>
      <c r="E25" s="232" t="n">
        <v>32</v>
      </c>
      <c r="F25" s="232" t="n">
        <v>32</v>
      </c>
    </row>
    <row r="26" customFormat="false" ht="15" hidden="false" customHeight="true" outlineLevel="0" collapsed="false">
      <c r="A26" s="230" t="s">
        <v>595</v>
      </c>
      <c r="B26" s="231" t="n">
        <v>14</v>
      </c>
      <c r="C26" s="231" t="n">
        <v>14</v>
      </c>
      <c r="D26" s="232" t="s">
        <v>17</v>
      </c>
      <c r="E26" s="232" t="n">
        <v>35.2</v>
      </c>
      <c r="F26" s="232" t="n">
        <v>35.2</v>
      </c>
    </row>
    <row r="27" customFormat="false" ht="15" hidden="false" customHeight="true" outlineLevel="0" collapsed="false">
      <c r="A27" s="233" t="s">
        <v>370</v>
      </c>
      <c r="B27" s="231" t="n">
        <v>5</v>
      </c>
      <c r="C27" s="231" t="n">
        <v>5</v>
      </c>
      <c r="D27" s="232" t="s">
        <v>17</v>
      </c>
      <c r="E27" s="232" t="n">
        <v>39.4</v>
      </c>
      <c r="F27" s="232" t="n">
        <v>39.4</v>
      </c>
    </row>
    <row r="28" customFormat="false" ht="15" hidden="false" customHeight="true" outlineLevel="0" collapsed="false">
      <c r="A28" s="230" t="s">
        <v>596</v>
      </c>
      <c r="B28" s="231" t="n">
        <v>11</v>
      </c>
      <c r="C28" s="231" t="n">
        <v>11</v>
      </c>
      <c r="D28" s="232" t="n">
        <v>-8.3</v>
      </c>
      <c r="E28" s="232" t="n">
        <v>22.6</v>
      </c>
      <c r="F28" s="232" t="n">
        <v>22.6</v>
      </c>
    </row>
    <row r="29" customFormat="false" ht="15" hidden="false" customHeight="true" outlineLevel="0" collapsed="false">
      <c r="A29" s="233" t="s">
        <v>597</v>
      </c>
      <c r="B29" s="231" t="n">
        <v>11</v>
      </c>
      <c r="C29" s="231" t="n">
        <v>11</v>
      </c>
      <c r="D29" s="232" t="s">
        <v>17</v>
      </c>
      <c r="E29" s="232" t="n">
        <v>38.7</v>
      </c>
      <c r="F29" s="232" t="n">
        <v>38.7</v>
      </c>
    </row>
    <row r="30" customFormat="false" ht="15" hidden="false" customHeight="true" outlineLevel="0" collapsed="false">
      <c r="A30" s="230" t="s">
        <v>598</v>
      </c>
      <c r="B30" s="231" t="n">
        <v>7</v>
      </c>
      <c r="C30" s="231" t="n">
        <v>7</v>
      </c>
      <c r="D30" s="232" t="n">
        <v>16.7</v>
      </c>
      <c r="E30" s="232" t="n">
        <v>29.7</v>
      </c>
      <c r="F30" s="232" t="n">
        <v>29.7</v>
      </c>
    </row>
    <row r="31" customFormat="false" ht="15" hidden="false" customHeight="true" outlineLevel="0" collapsed="false">
      <c r="A31" s="233" t="s">
        <v>599</v>
      </c>
      <c r="B31" s="231" t="n">
        <v>2</v>
      </c>
      <c r="C31" s="231" t="n">
        <v>2</v>
      </c>
      <c r="D31" s="232" t="s">
        <v>21</v>
      </c>
      <c r="E31" s="232" t="s">
        <v>21</v>
      </c>
      <c r="F31" s="232" t="s">
        <v>21</v>
      </c>
    </row>
    <row r="32" customFormat="false" ht="15" hidden="false" customHeight="true" outlineLevel="0" collapsed="false">
      <c r="A32" s="230" t="s">
        <v>600</v>
      </c>
      <c r="B32" s="231" t="n">
        <v>20</v>
      </c>
      <c r="C32" s="231" t="n">
        <v>20</v>
      </c>
      <c r="D32" s="232" t="n">
        <v>-9.1</v>
      </c>
      <c r="E32" s="232" t="n">
        <v>52.1</v>
      </c>
      <c r="F32" s="232" t="n">
        <v>52.1</v>
      </c>
    </row>
    <row r="33" customFormat="false" ht="15" hidden="false" customHeight="true" outlineLevel="0" collapsed="false">
      <c r="A33" s="233" t="s">
        <v>449</v>
      </c>
      <c r="B33" s="231" t="n">
        <v>20</v>
      </c>
      <c r="C33" s="231" t="n">
        <v>20</v>
      </c>
      <c r="D33" s="232" t="s">
        <v>17</v>
      </c>
      <c r="E33" s="232" t="n">
        <v>37.9</v>
      </c>
      <c r="F33" s="232" t="n">
        <v>37.9</v>
      </c>
    </row>
    <row r="34" customFormat="false" ht="15" hidden="false" customHeight="true" outlineLevel="0" collapsed="false">
      <c r="A34" s="230" t="s">
        <v>601</v>
      </c>
      <c r="B34" s="231" t="n">
        <v>5</v>
      </c>
      <c r="C34" s="231" t="n">
        <v>5</v>
      </c>
      <c r="D34" s="232" t="n">
        <v>-16.7</v>
      </c>
      <c r="E34" s="232" t="n">
        <v>30.9</v>
      </c>
      <c r="F34" s="232" t="n">
        <v>30.9</v>
      </c>
    </row>
    <row r="35" customFormat="false" ht="15" hidden="false" customHeight="true" outlineLevel="0" collapsed="false">
      <c r="A35" s="230" t="s">
        <v>602</v>
      </c>
      <c r="B35" s="231" t="n">
        <v>10</v>
      </c>
      <c r="C35" s="231" t="n">
        <v>10</v>
      </c>
      <c r="D35" s="232" t="n">
        <v>-9.1</v>
      </c>
      <c r="E35" s="232" t="n">
        <v>31.1</v>
      </c>
      <c r="F35" s="232" t="n">
        <v>31.1</v>
      </c>
    </row>
    <row r="36" customFormat="false" ht="15" hidden="false" customHeight="true" outlineLevel="0" collapsed="false">
      <c r="A36" s="230" t="s">
        <v>603</v>
      </c>
      <c r="B36" s="231" t="n">
        <v>14</v>
      </c>
      <c r="C36" s="231" t="n">
        <v>14</v>
      </c>
      <c r="D36" s="232" t="n">
        <v>7.7</v>
      </c>
      <c r="E36" s="232" t="n">
        <v>29.6</v>
      </c>
      <c r="F36" s="232" t="n">
        <v>29.6</v>
      </c>
    </row>
    <row r="37" customFormat="false" ht="15" hidden="false" customHeight="true" outlineLevel="0" collapsed="false">
      <c r="A37" s="230" t="s">
        <v>604</v>
      </c>
      <c r="B37" s="231" t="n">
        <v>10</v>
      </c>
      <c r="C37" s="231" t="n">
        <v>10</v>
      </c>
      <c r="D37" s="232" t="n">
        <v>-9.1</v>
      </c>
      <c r="E37" s="232" t="n">
        <v>34.7</v>
      </c>
      <c r="F37" s="232" t="n">
        <v>34.7</v>
      </c>
    </row>
    <row r="38" customFormat="false" ht="15" hidden="false" customHeight="true" outlineLevel="0" collapsed="false">
      <c r="A38" s="230" t="s">
        <v>605</v>
      </c>
      <c r="B38" s="231" t="n">
        <v>2</v>
      </c>
      <c r="C38" s="231" t="n">
        <v>2</v>
      </c>
      <c r="D38" s="232" t="s">
        <v>21</v>
      </c>
      <c r="E38" s="232" t="s">
        <v>21</v>
      </c>
      <c r="F38" s="232" t="s">
        <v>21</v>
      </c>
    </row>
    <row r="39" customFormat="false" ht="15" hidden="false" customHeight="true" outlineLevel="0" collapsed="false">
      <c r="A39" s="230" t="s">
        <v>606</v>
      </c>
      <c r="B39" s="231" t="n">
        <v>20</v>
      </c>
      <c r="C39" s="231" t="n">
        <v>17</v>
      </c>
      <c r="D39" s="232" t="s">
        <v>17</v>
      </c>
      <c r="E39" s="232" t="n">
        <v>20.9</v>
      </c>
      <c r="F39" s="232" t="n">
        <v>20.9</v>
      </c>
    </row>
    <row r="40" customFormat="false" ht="15" hidden="false" customHeight="true" outlineLevel="0" collapsed="false">
      <c r="A40" s="230" t="s">
        <v>607</v>
      </c>
      <c r="B40" s="231" t="n">
        <v>5</v>
      </c>
      <c r="C40" s="231" t="n">
        <v>5</v>
      </c>
      <c r="D40" s="232" t="s">
        <v>17</v>
      </c>
      <c r="E40" s="232" t="n">
        <v>44.2</v>
      </c>
      <c r="F40" s="232" t="n">
        <v>44.2</v>
      </c>
    </row>
    <row r="41" customFormat="false" ht="15" hidden="false" customHeight="true" outlineLevel="0" collapsed="false">
      <c r="A41" s="230" t="s">
        <v>608</v>
      </c>
      <c r="B41" s="231" t="n">
        <v>5</v>
      </c>
      <c r="C41" s="231" t="n">
        <v>5</v>
      </c>
      <c r="D41" s="232" t="s">
        <v>17</v>
      </c>
      <c r="E41" s="232" t="n">
        <v>29.5</v>
      </c>
      <c r="F41" s="232" t="n">
        <v>29.5</v>
      </c>
    </row>
    <row r="42" customFormat="false" ht="15" hidden="false" customHeight="true" outlineLevel="0" collapsed="false">
      <c r="A42" s="230" t="s">
        <v>609</v>
      </c>
      <c r="B42" s="231" t="n">
        <v>4</v>
      </c>
      <c r="C42" s="231" t="n">
        <v>4</v>
      </c>
      <c r="D42" s="232" t="s">
        <v>17</v>
      </c>
      <c r="E42" s="232" t="n">
        <v>34.5</v>
      </c>
      <c r="F42" s="232" t="n">
        <v>34.5</v>
      </c>
    </row>
    <row r="43" customFormat="false" ht="15" hidden="false" customHeight="true" outlineLevel="0" collapsed="false">
      <c r="A43" s="233" t="s">
        <v>536</v>
      </c>
      <c r="B43" s="231" t="n">
        <v>4</v>
      </c>
      <c r="C43" s="231" t="n">
        <v>4</v>
      </c>
      <c r="D43" s="232" t="n">
        <v>-20</v>
      </c>
      <c r="E43" s="232" t="n">
        <v>16.5</v>
      </c>
      <c r="F43" s="232" t="n">
        <v>16.5</v>
      </c>
    </row>
    <row r="44" s="237" customFormat="true" ht="15" hidden="false" customHeight="true" outlineLevel="0" collapsed="false">
      <c r="A44" s="234" t="s">
        <v>610</v>
      </c>
      <c r="B44" s="235" t="n">
        <v>224</v>
      </c>
      <c r="C44" s="235" t="n">
        <v>221</v>
      </c>
      <c r="D44" s="236" t="n">
        <v>-2.2</v>
      </c>
      <c r="E44" s="236" t="n">
        <v>36</v>
      </c>
      <c r="F44" s="236" t="n">
        <v>36</v>
      </c>
    </row>
    <row r="45" customFormat="false" ht="15" hidden="false" customHeight="true" outlineLevel="0" collapsed="false">
      <c r="A45" s="226" t="s">
        <v>290</v>
      </c>
    </row>
    <row r="46" customFormat="false" ht="9.95" hidden="false" customHeight="true" outlineLevel="0" collapsed="false">
      <c r="A46" s="228" t="s">
        <v>625</v>
      </c>
      <c r="B46" s="228"/>
      <c r="C46" s="228"/>
      <c r="D46" s="228"/>
      <c r="E46" s="228"/>
    </row>
    <row r="47" customFormat="false" ht="9" hidden="false" customHeight="true" outlineLevel="0" collapsed="false">
      <c r="A47" s="228" t="s">
        <v>626</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33.75" hidden="false" customHeight="true" outlineLevel="0" collapsed="false">
      <c r="A11" s="39" t="s">
        <v>98</v>
      </c>
      <c r="B11" s="39"/>
      <c r="D11" s="38"/>
    </row>
    <row r="12" customFormat="false" ht="11.25" hidden="false" customHeight="true" outlineLevel="0" collapsed="false">
      <c r="A12" s="41"/>
      <c r="B12" s="41"/>
      <c r="D12" s="38"/>
    </row>
    <row r="13" customFormat="false" ht="74.25" hidden="false" customHeight="true" outlineLevel="0" collapsed="false">
      <c r="A13" s="39" t="s">
        <v>99</v>
      </c>
      <c r="B13" s="39"/>
    </row>
    <row r="14" customFormat="false" ht="11.25" hidden="false" customHeight="true" outlineLevel="0" collapsed="false">
      <c r="A14" s="41"/>
      <c r="B14" s="41"/>
      <c r="D14" s="38"/>
    </row>
    <row r="15" customFormat="false" ht="67.5" hidden="false" customHeight="true" outlineLevel="0" collapsed="false">
      <c r="A15" s="39" t="s">
        <v>100</v>
      </c>
      <c r="B15" s="39"/>
    </row>
    <row r="16" s="35" customFormat="true" ht="35.1" hidden="false" customHeight="true" outlineLevel="0" collapsed="false">
      <c r="A16" s="34" t="s">
        <v>101</v>
      </c>
      <c r="B16" s="34"/>
      <c r="D16" s="36"/>
    </row>
    <row r="17" customFormat="false" ht="30" hidden="false" customHeight="true" outlineLevel="0" collapsed="false">
      <c r="A17" s="37" t="s">
        <v>102</v>
      </c>
      <c r="B17" s="37"/>
      <c r="D17" s="38"/>
    </row>
    <row r="18" customFormat="false" ht="11.25" hidden="false" customHeight="true" outlineLevel="0" collapsed="false">
      <c r="A18" s="41"/>
      <c r="B18" s="41"/>
      <c r="D18" s="38"/>
    </row>
    <row r="19" customFormat="false" ht="45" hidden="false" customHeight="true" outlineLevel="0" collapsed="false">
      <c r="A19" s="42" t="s">
        <v>103</v>
      </c>
      <c r="B19" s="42"/>
    </row>
    <row r="20" customFormat="false" ht="11.25" hidden="false" customHeight="true" outlineLevel="0" collapsed="false">
      <c r="A20" s="41"/>
      <c r="B20" s="41"/>
      <c r="D20" s="38"/>
    </row>
    <row r="21" customFormat="false" ht="33.75" hidden="false" customHeight="true" outlineLevel="0" collapsed="false">
      <c r="A21" s="42" t="s">
        <v>104</v>
      </c>
      <c r="B21" s="42"/>
      <c r="D21" s="38"/>
    </row>
    <row r="22" customFormat="false" ht="22.5" hidden="false" customHeight="true" outlineLevel="0" collapsed="false">
      <c r="A22" s="42" t="s">
        <v>105</v>
      </c>
      <c r="B22" s="42"/>
    </row>
    <row r="23" customFormat="false" ht="11.25" hidden="false" customHeight="true" outlineLevel="0" collapsed="false">
      <c r="A23" s="41"/>
      <c r="B23" s="41"/>
      <c r="D23" s="38"/>
    </row>
    <row r="24" customFormat="false" ht="78" hidden="false" customHeight="true" outlineLevel="0" collapsed="false">
      <c r="A24" s="42" t="s">
        <v>106</v>
      </c>
      <c r="B24" s="42"/>
    </row>
    <row r="25" customFormat="false" ht="11.25" hidden="false" customHeight="true" outlineLevel="0" collapsed="false">
      <c r="A25" s="41"/>
      <c r="B25" s="41"/>
      <c r="D25" s="38"/>
    </row>
    <row r="26" customFormat="false" ht="67.5" hidden="false" customHeight="true" outlineLevel="0" collapsed="false">
      <c r="A26" s="42" t="s">
        <v>107</v>
      </c>
      <c r="B26" s="42"/>
      <c r="D26" s="38"/>
    </row>
    <row r="27" customFormat="false" ht="11.25" hidden="false" customHeight="true" outlineLevel="0" collapsed="false">
      <c r="A27" s="41"/>
      <c r="B27" s="41"/>
      <c r="D27" s="38"/>
    </row>
    <row r="28" customFormat="false" ht="22.5" hidden="false" customHeight="true" outlineLevel="0" collapsed="false">
      <c r="A28" s="42" t="s">
        <v>108</v>
      </c>
      <c r="B28" s="42"/>
    </row>
    <row r="29" customFormat="false" ht="11.25" hidden="false" customHeight="true" outlineLevel="0" collapsed="false">
      <c r="A29" s="41"/>
      <c r="B29" s="41"/>
      <c r="D29" s="38"/>
    </row>
    <row r="30" customFormat="false" ht="22.5" hidden="false" customHeight="true" outlineLevel="0" collapsed="false">
      <c r="A30" s="42" t="s">
        <v>109</v>
      </c>
      <c r="B30" s="42"/>
    </row>
    <row r="31" customFormat="false" ht="11.25" hidden="false" customHeight="true" outlineLevel="0" collapsed="false">
      <c r="A31" s="41"/>
      <c r="B31" s="41"/>
      <c r="D31" s="38"/>
    </row>
    <row r="32" customFormat="false" ht="33.75" hidden="false" customHeight="true" outlineLevel="0" collapsed="false">
      <c r="A32" s="42" t="s">
        <v>110</v>
      </c>
      <c r="B32" s="42"/>
      <c r="D32" s="38"/>
    </row>
    <row r="33" customFormat="false" ht="11.25" hidden="false" customHeight="true" outlineLevel="0" collapsed="false">
      <c r="A33" s="41"/>
      <c r="B33" s="41"/>
      <c r="D33" s="38"/>
    </row>
    <row r="34" customFormat="false" ht="56.1" hidden="false" customHeight="true" outlineLevel="0" collapsed="false">
      <c r="A34" s="42" t="s">
        <v>111</v>
      </c>
      <c r="B34" s="42"/>
    </row>
    <row r="35" customFormat="false" ht="11.25" hidden="false" customHeight="true" outlineLevel="0" collapsed="false">
      <c r="A35" s="41"/>
      <c r="B35" s="41"/>
      <c r="D35" s="38"/>
    </row>
    <row r="36" customFormat="false" ht="22.5" hidden="false" customHeight="true" outlineLevel="0" collapsed="false">
      <c r="A36" s="42" t="s">
        <v>112</v>
      </c>
      <c r="B36" s="42"/>
    </row>
    <row r="37" customFormat="false" ht="11.25" hidden="false" customHeight="true" outlineLevel="0" collapsed="false">
      <c r="A37" s="41"/>
      <c r="B37" s="41"/>
      <c r="D37" s="38"/>
    </row>
    <row r="38" customFormat="false" ht="30" hidden="false" customHeight="true" outlineLevel="0" collapsed="false">
      <c r="A38" s="37" t="s">
        <v>113</v>
      </c>
      <c r="B38" s="37"/>
      <c r="D38" s="38"/>
    </row>
    <row r="39" s="43" customFormat="true" ht="22.5" hidden="false" customHeight="true" outlineLevel="0" collapsed="false">
      <c r="A39" s="42" t="s">
        <v>114</v>
      </c>
      <c r="B39" s="42"/>
    </row>
    <row r="40" s="43" customFormat="true" ht="11.25" hidden="false" customHeight="true" outlineLevel="0" collapsed="false">
      <c r="B40" s="40"/>
    </row>
    <row r="41" s="43" customFormat="true" ht="55.5" hidden="false" customHeight="true" outlineLevel="0" collapsed="false">
      <c r="A41" s="42" t="s">
        <v>115</v>
      </c>
      <c r="B41" s="42"/>
    </row>
    <row r="42" s="43" customFormat="true" ht="11.25" hidden="false" customHeight="true" outlineLevel="0" collapsed="false">
      <c r="B42" s="40"/>
    </row>
    <row r="43" s="43" customFormat="true" ht="11.25" hidden="false" customHeight="true" outlineLevel="0" collapsed="false">
      <c r="A43" s="42" t="s">
        <v>116</v>
      </c>
      <c r="B43" s="42"/>
    </row>
    <row r="44" s="43" customFormat="true" ht="11.25" hidden="false" customHeight="true" outlineLevel="0" collapsed="false">
      <c r="A44" s="44"/>
      <c r="B44" s="40"/>
    </row>
    <row r="45" s="43" customFormat="true" ht="11.25" hidden="false" customHeight="true" outlineLevel="0" collapsed="false">
      <c r="A45" s="44" t="s">
        <v>42</v>
      </c>
      <c r="B45" s="44" t="s">
        <v>117</v>
      </c>
    </row>
    <row r="46" s="43" customFormat="true" ht="11.25" hidden="false" customHeight="true" outlineLevel="0" collapsed="false">
      <c r="B46" s="40"/>
    </row>
    <row r="47" s="43" customFormat="true" ht="33.75" hidden="false" customHeight="true" outlineLevel="0" collapsed="false">
      <c r="B47" s="44" t="s">
        <v>118</v>
      </c>
      <c r="D47" s="40"/>
    </row>
    <row r="48" s="43" customFormat="true" ht="11.25" hidden="false" customHeight="true" outlineLevel="0" collapsed="false">
      <c r="B48" s="40"/>
    </row>
    <row r="49" s="43" customFormat="true" ht="22.5" hidden="false" customHeight="true" outlineLevel="0" collapsed="false">
      <c r="B49" s="44" t="s">
        <v>119</v>
      </c>
    </row>
    <row r="50" s="43" customFormat="true" ht="11.25" hidden="false" customHeight="true" outlineLevel="0" collapsed="false">
      <c r="B50" s="40"/>
    </row>
    <row r="51" s="43" customFormat="true" ht="22.5" hidden="false" customHeight="true" outlineLevel="0" collapsed="false">
      <c r="B51" s="44" t="s">
        <v>120</v>
      </c>
    </row>
    <row r="52" s="43" customFormat="true" ht="11.25" hidden="false" customHeight="true" outlineLevel="0" collapsed="false">
      <c r="B52" s="44"/>
    </row>
    <row r="53" s="43" customFormat="true" ht="22.5" hidden="false" customHeight="true" outlineLevel="0" collapsed="false">
      <c r="B53" s="44" t="s">
        <v>121</v>
      </c>
    </row>
    <row r="54" s="43" customFormat="true" ht="11.25" hidden="false" customHeight="true" outlineLevel="0" collapsed="false">
      <c r="B54" s="40"/>
    </row>
    <row r="55" s="43" customFormat="true" ht="11.25" hidden="false" customHeight="true" outlineLevel="0" collapsed="false">
      <c r="A55" s="45" t="s">
        <v>44</v>
      </c>
      <c r="B55" s="44" t="s">
        <v>122</v>
      </c>
    </row>
    <row r="56" s="43" customFormat="true" ht="11.25" hidden="false" customHeight="true" outlineLevel="0" collapsed="false">
      <c r="B56" s="40"/>
    </row>
    <row r="57" s="43" customFormat="true" ht="33.75" hidden="false" customHeight="true" outlineLevel="0" collapsed="false">
      <c r="B57" s="44" t="s">
        <v>123</v>
      </c>
    </row>
    <row r="58" s="43" customFormat="true" ht="11.25" hidden="false" customHeight="true" outlineLevel="0" collapsed="false">
      <c r="B58" s="40"/>
    </row>
    <row r="59" s="43" customFormat="true" ht="33.75" hidden="false" customHeight="true" outlineLevel="0" collapsed="false">
      <c r="B59" s="44" t="s">
        <v>124</v>
      </c>
    </row>
    <row r="60" s="43" customFormat="true" ht="11.25" hidden="false" customHeight="true" outlineLevel="0" collapsed="false">
      <c r="B60" s="40"/>
    </row>
    <row r="61" s="43" customFormat="true" ht="77.1" hidden="false" customHeight="true" outlineLevel="0" collapsed="false">
      <c r="B61" s="44" t="s">
        <v>125</v>
      </c>
    </row>
    <row r="62" s="43" customFormat="true" ht="11.25" hidden="false" customHeight="true" outlineLevel="0" collapsed="false">
      <c r="B62" s="40"/>
    </row>
    <row r="63" s="43" customFormat="true" ht="22.5" hidden="false" customHeight="true" outlineLevel="0" collapsed="false">
      <c r="B63" s="44" t="s">
        <v>126</v>
      </c>
    </row>
    <row r="64" s="43" customFormat="true" ht="11.25" hidden="false" customHeight="true" outlineLevel="0" collapsed="false">
      <c r="B64" s="40"/>
    </row>
    <row r="65" s="43" customFormat="true" ht="11.25" hidden="false" customHeight="true" outlineLevel="0" collapsed="false">
      <c r="A65" s="45" t="s">
        <v>46</v>
      </c>
      <c r="B65" s="44" t="s">
        <v>127</v>
      </c>
    </row>
    <row r="66" s="43" customFormat="true" ht="11.25" hidden="false" customHeight="true" outlineLevel="0" collapsed="false">
      <c r="A66" s="45"/>
      <c r="B66" s="44"/>
    </row>
    <row r="67" s="43" customFormat="true" ht="67.5" hidden="false" customHeight="true" outlineLevel="0" collapsed="false">
      <c r="A67" s="45"/>
      <c r="B67" s="44" t="s">
        <v>128</v>
      </c>
    </row>
    <row r="68" s="43" customFormat="true" ht="11.25" hidden="false" customHeight="true" outlineLevel="0" collapsed="false">
      <c r="A68" s="45"/>
      <c r="B68" s="44"/>
    </row>
    <row r="69" s="43" customFormat="true" ht="11.25" hidden="false" customHeight="true" outlineLevel="0" collapsed="false">
      <c r="A69" s="45" t="s">
        <v>48</v>
      </c>
      <c r="B69" s="44" t="s">
        <v>129</v>
      </c>
    </row>
    <row r="70" s="43" customFormat="true" ht="11.25" hidden="false" customHeight="true" outlineLevel="0" collapsed="false">
      <c r="B70" s="44"/>
    </row>
    <row r="71" s="43" customFormat="true" ht="87.95" hidden="false" customHeight="true" outlineLevel="0" collapsed="false">
      <c r="B71" s="44" t="s">
        <v>130</v>
      </c>
    </row>
    <row r="72" s="43" customFormat="true" ht="11.25" hidden="false" customHeight="true" outlineLevel="0" collapsed="false">
      <c r="B72" s="40"/>
    </row>
    <row r="73" s="43" customFormat="true" ht="22.5" hidden="false" customHeight="true" outlineLevel="0" collapsed="false">
      <c r="B73" s="44" t="s">
        <v>131</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6"/>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7" t="s">
        <v>132</v>
      </c>
      <c r="C1" s="48"/>
      <c r="D1" s="48"/>
      <c r="E1" s="49"/>
      <c r="F1" s="49"/>
    </row>
    <row r="2" customFormat="false" ht="12.75" hidden="false" customHeight="false" outlineLevel="0" collapsed="false">
      <c r="B2" s="47"/>
      <c r="C2" s="47"/>
      <c r="D2" s="48"/>
      <c r="E2" s="49"/>
      <c r="F2" s="49"/>
      <c r="H2" s="50"/>
    </row>
    <row r="3" customFormat="false" ht="12.75" hidden="false" customHeight="true" outlineLevel="0" collapsed="false">
      <c r="B3" s="47"/>
      <c r="C3" s="51" t="s">
        <v>133</v>
      </c>
      <c r="D3" s="51"/>
      <c r="E3" s="49"/>
      <c r="F3" s="49"/>
    </row>
    <row r="4" customFormat="false" ht="15.75" hidden="false" customHeight="true" outlineLevel="0" collapsed="false">
      <c r="A4" s="52" t="s">
        <v>134</v>
      </c>
      <c r="B4" s="53" t="s">
        <v>135</v>
      </c>
      <c r="C4" s="54" t="s">
        <v>136</v>
      </c>
      <c r="D4" s="54" t="s">
        <v>137</v>
      </c>
      <c r="E4" s="49"/>
      <c r="F4" s="49"/>
      <c r="O4" s="54" t="s">
        <v>136</v>
      </c>
      <c r="P4" s="54" t="s">
        <v>137</v>
      </c>
    </row>
    <row r="5" customFormat="false" ht="12.75" hidden="false" customHeight="true" outlineLevel="0" collapsed="false">
      <c r="A5" s="55" t="n">
        <v>2015</v>
      </c>
      <c r="B5" s="56" t="s">
        <v>138</v>
      </c>
      <c r="C5" s="57" t="n">
        <f aca="false">O5/1000</f>
        <v>194.568</v>
      </c>
      <c r="D5" s="58" t="n">
        <f aca="false">P5/1000</f>
        <v>534.308</v>
      </c>
      <c r="E5" s="59" t="s">
        <v>138</v>
      </c>
      <c r="F5" s="59"/>
      <c r="O5" s="60" t="n">
        <v>194568</v>
      </c>
      <c r="P5" s="55" t="n">
        <v>534308</v>
      </c>
    </row>
    <row r="6" customFormat="false" ht="12.75" hidden="false" customHeight="false" outlineLevel="0" collapsed="false">
      <c r="A6" s="61"/>
      <c r="B6" s="56" t="s">
        <v>139</v>
      </c>
      <c r="C6" s="57" t="n">
        <f aca="false">O6/1000</f>
        <v>214.634</v>
      </c>
      <c r="D6" s="58" t="n">
        <f aca="false">P6/1000</f>
        <v>614.815</v>
      </c>
      <c r="E6" s="59" t="s">
        <v>139</v>
      </c>
      <c r="F6" s="59"/>
      <c r="O6" s="60" t="n">
        <v>214634</v>
      </c>
      <c r="P6" s="55" t="n">
        <v>614815</v>
      </c>
    </row>
    <row r="7" customFormat="false" ht="12.75" hidden="false" customHeight="false" outlineLevel="0" collapsed="false">
      <c r="A7" s="61"/>
      <c r="B7" s="56" t="s">
        <v>140</v>
      </c>
      <c r="C7" s="57" t="n">
        <f aca="false">O7/1000</f>
        <v>245.633</v>
      </c>
      <c r="D7" s="58" t="n">
        <f aca="false">P7/1000</f>
        <v>640.306</v>
      </c>
      <c r="E7" s="59" t="s">
        <v>140</v>
      </c>
      <c r="F7" s="59"/>
      <c r="O7" s="60" t="n">
        <v>245633</v>
      </c>
      <c r="P7" s="55" t="n">
        <v>640306</v>
      </c>
    </row>
    <row r="8" customFormat="false" ht="12.75" hidden="false" customHeight="false" outlineLevel="0" collapsed="false">
      <c r="A8" s="61"/>
      <c r="B8" s="56" t="s">
        <v>141</v>
      </c>
      <c r="C8" s="57" t="n">
        <f aca="false">O8/1000</f>
        <v>281.055</v>
      </c>
      <c r="D8" s="58" t="n">
        <f aca="false">P8/1000</f>
        <v>730.643</v>
      </c>
      <c r="E8" s="59" t="s">
        <v>141</v>
      </c>
      <c r="F8" s="59"/>
      <c r="O8" s="60" t="n">
        <v>281055</v>
      </c>
      <c r="P8" s="55" t="n">
        <v>730643</v>
      </c>
    </row>
    <row r="9" customFormat="false" ht="12.75" hidden="false" customHeight="false" outlineLevel="0" collapsed="false">
      <c r="A9" s="61"/>
      <c r="B9" s="56" t="s">
        <v>140</v>
      </c>
      <c r="C9" s="57" t="n">
        <f aca="false">O9/1000</f>
        <v>375.138</v>
      </c>
      <c r="D9" s="58" t="n">
        <f aca="false">P9/1000</f>
        <v>930.785</v>
      </c>
      <c r="E9" s="59" t="s">
        <v>140</v>
      </c>
      <c r="F9" s="59"/>
      <c r="O9" s="60" t="n">
        <v>375138</v>
      </c>
      <c r="P9" s="55" t="n">
        <v>930785</v>
      </c>
    </row>
    <row r="10" customFormat="false" ht="12.75" hidden="false" customHeight="false" outlineLevel="0" collapsed="false">
      <c r="A10" s="61"/>
      <c r="B10" s="56" t="s">
        <v>138</v>
      </c>
      <c r="C10" s="57" t="n">
        <f aca="false">O10/1000</f>
        <v>356.932</v>
      </c>
      <c r="D10" s="58" t="n">
        <f aca="false">P10/1000</f>
        <v>876.549</v>
      </c>
      <c r="E10" s="59" t="s">
        <v>138</v>
      </c>
      <c r="F10" s="59"/>
      <c r="O10" s="60" t="n">
        <v>356932</v>
      </c>
      <c r="P10" s="55" t="n">
        <v>876549</v>
      </c>
    </row>
    <row r="11" customFormat="false" ht="12.75" hidden="false" customHeight="false" outlineLevel="0" collapsed="false">
      <c r="A11" s="61"/>
      <c r="B11" s="56" t="s">
        <v>138</v>
      </c>
      <c r="C11" s="57" t="n">
        <f aca="false">O11/1000</f>
        <v>330.57</v>
      </c>
      <c r="D11" s="58" t="n">
        <f aca="false">P11/1000</f>
        <v>911.923</v>
      </c>
      <c r="E11" s="59" t="s">
        <v>138</v>
      </c>
      <c r="F11" s="59"/>
      <c r="O11" s="60" t="n">
        <v>330570</v>
      </c>
      <c r="P11" s="55" t="n">
        <v>911923</v>
      </c>
    </row>
    <row r="12" customFormat="false" ht="12.75" hidden="false" customHeight="false" outlineLevel="0" collapsed="false">
      <c r="A12" s="61"/>
      <c r="B12" s="56" t="s">
        <v>141</v>
      </c>
      <c r="C12" s="57" t="n">
        <f aca="false">O12/1000</f>
        <v>329.857</v>
      </c>
      <c r="D12" s="58" t="n">
        <f aca="false">P12/1000</f>
        <v>940.558</v>
      </c>
      <c r="E12" s="59" t="s">
        <v>141</v>
      </c>
      <c r="F12" s="59"/>
      <c r="O12" s="60" t="n">
        <v>329857</v>
      </c>
      <c r="P12" s="55" t="n">
        <v>940558</v>
      </c>
    </row>
    <row r="13" customFormat="false" ht="12.75" hidden="false" customHeight="false" outlineLevel="0" collapsed="false">
      <c r="A13" s="61"/>
      <c r="B13" s="56" t="s">
        <v>142</v>
      </c>
      <c r="C13" s="57" t="n">
        <f aca="false">O13/1000</f>
        <v>352.555</v>
      </c>
      <c r="D13" s="58" t="n">
        <f aca="false">P13/1000</f>
        <v>893.688</v>
      </c>
      <c r="E13" s="59" t="s">
        <v>142</v>
      </c>
      <c r="F13" s="59"/>
      <c r="O13" s="60" t="n">
        <v>352555</v>
      </c>
      <c r="P13" s="55" t="n">
        <v>893688</v>
      </c>
    </row>
    <row r="14" customFormat="false" ht="12.75" hidden="false" customHeight="false" outlineLevel="0" collapsed="false">
      <c r="A14" s="61"/>
      <c r="B14" s="56" t="s">
        <v>143</v>
      </c>
      <c r="C14" s="57" t="n">
        <f aca="false">O14/1000</f>
        <v>346.935</v>
      </c>
      <c r="D14" s="58" t="n">
        <f aca="false">P14/1000</f>
        <v>902.454</v>
      </c>
      <c r="E14" s="59" t="s">
        <v>143</v>
      </c>
      <c r="F14" s="59"/>
      <c r="O14" s="60" t="n">
        <v>346935</v>
      </c>
      <c r="P14" s="55" t="n">
        <v>902454</v>
      </c>
    </row>
    <row r="15" customFormat="false" ht="12.75" hidden="false" customHeight="false" outlineLevel="0" collapsed="false">
      <c r="A15" s="61"/>
      <c r="B15" s="56" t="s">
        <v>144</v>
      </c>
      <c r="C15" s="57" t="n">
        <f aca="false">O15/1000</f>
        <v>262.024</v>
      </c>
      <c r="D15" s="58" t="n">
        <f aca="false">P15/1000</f>
        <v>643.937</v>
      </c>
      <c r="E15" s="59" t="s">
        <v>144</v>
      </c>
      <c r="F15" s="59"/>
      <c r="O15" s="62" t="n">
        <v>262024</v>
      </c>
      <c r="P15" s="55" t="n">
        <v>643937</v>
      </c>
    </row>
    <row r="16" customFormat="false" ht="12.75" hidden="false" customHeight="false" outlineLevel="0" collapsed="false">
      <c r="A16" s="61"/>
      <c r="B16" s="56" t="s">
        <v>145</v>
      </c>
      <c r="C16" s="57" t="n">
        <f aca="false">O16/1000</f>
        <v>253.053</v>
      </c>
      <c r="D16" s="58" t="n">
        <f aca="false">P16/1000</f>
        <v>644.46</v>
      </c>
      <c r="E16" s="59" t="s">
        <v>145</v>
      </c>
      <c r="F16" s="59"/>
      <c r="O16" s="63" t="n">
        <v>253053</v>
      </c>
      <c r="P16" s="63" t="n">
        <v>644460</v>
      </c>
    </row>
    <row r="17" customFormat="false" ht="12.75" hidden="false" customHeight="true" outlineLevel="0" collapsed="false">
      <c r="A17" s="55" t="n">
        <v>2016</v>
      </c>
      <c r="B17" s="56" t="s">
        <v>138</v>
      </c>
      <c r="C17" s="57" t="n">
        <f aca="false">O17/1000</f>
        <v>192.414</v>
      </c>
      <c r="D17" s="58" t="n">
        <f aca="false">P17/1000</f>
        <v>529.162</v>
      </c>
      <c r="E17" s="59" t="s">
        <v>138</v>
      </c>
      <c r="F17" s="59"/>
      <c r="O17" s="63" t="n">
        <v>192414</v>
      </c>
      <c r="P17" s="63" t="n">
        <v>529162</v>
      </c>
    </row>
    <row r="18" customFormat="false" ht="12.75" hidden="false" customHeight="false" outlineLevel="0" collapsed="false">
      <c r="A18" s="61"/>
      <c r="B18" s="56" t="s">
        <v>139</v>
      </c>
      <c r="C18" s="57" t="n">
        <f aca="false">O18/1000</f>
        <v>0</v>
      </c>
      <c r="D18" s="58" t="n">
        <f aca="false">P18/1000</f>
        <v>0</v>
      </c>
      <c r="E18" s="59" t="s">
        <v>139</v>
      </c>
      <c r="F18" s="59"/>
      <c r="O18" s="63"/>
      <c r="P18" s="63"/>
    </row>
    <row r="19" customFormat="false" ht="12.75" hidden="false" customHeight="false" outlineLevel="0" collapsed="false">
      <c r="A19" s="61"/>
      <c r="B19" s="56" t="s">
        <v>140</v>
      </c>
      <c r="C19" s="57" t="n">
        <f aca="false">O19/1000</f>
        <v>0</v>
      </c>
      <c r="D19" s="58" t="n">
        <f aca="false">P19/1000</f>
        <v>0</v>
      </c>
      <c r="E19" s="59" t="s">
        <v>140</v>
      </c>
      <c r="F19" s="59"/>
      <c r="O19" s="63"/>
      <c r="P19" s="63"/>
    </row>
    <row r="20" customFormat="false" ht="12.75" hidden="false" customHeight="false" outlineLevel="0" collapsed="false">
      <c r="A20" s="61"/>
      <c r="B20" s="56" t="s">
        <v>141</v>
      </c>
      <c r="C20" s="57" t="n">
        <f aca="false">O20/1000</f>
        <v>0</v>
      </c>
      <c r="D20" s="58" t="n">
        <f aca="false">P20/1000</f>
        <v>0</v>
      </c>
      <c r="E20" s="59" t="s">
        <v>141</v>
      </c>
      <c r="F20" s="59"/>
      <c r="O20" s="63"/>
      <c r="P20" s="63"/>
    </row>
    <row r="21" customFormat="false" ht="12.75" hidden="false" customHeight="false" outlineLevel="0" collapsed="false">
      <c r="A21" s="61"/>
      <c r="B21" s="56" t="s">
        <v>140</v>
      </c>
      <c r="C21" s="57" t="n">
        <f aca="false">O21/1000</f>
        <v>0</v>
      </c>
      <c r="D21" s="58" t="n">
        <f aca="false">P21/1000</f>
        <v>0</v>
      </c>
      <c r="E21" s="59" t="s">
        <v>140</v>
      </c>
      <c r="F21" s="59"/>
      <c r="O21" s="63"/>
      <c r="P21" s="63"/>
    </row>
    <row r="22" customFormat="false" ht="12.75" hidden="false" customHeight="false" outlineLevel="0" collapsed="false">
      <c r="A22" s="61"/>
      <c r="B22" s="56" t="s">
        <v>138</v>
      </c>
      <c r="C22" s="57" t="n">
        <f aca="false">O22/1000</f>
        <v>0</v>
      </c>
      <c r="D22" s="58" t="n">
        <f aca="false">P22/1000</f>
        <v>0</v>
      </c>
      <c r="E22" s="59" t="s">
        <v>138</v>
      </c>
      <c r="F22" s="59"/>
      <c r="O22" s="63"/>
      <c r="P22" s="63"/>
    </row>
    <row r="23" customFormat="false" ht="12.75" hidden="false" customHeight="false" outlineLevel="0" collapsed="false">
      <c r="A23" s="61"/>
      <c r="B23" s="56" t="s">
        <v>138</v>
      </c>
      <c r="C23" s="57" t="n">
        <f aca="false">O23/1000</f>
        <v>0</v>
      </c>
      <c r="D23" s="58" t="n">
        <f aca="false">P23/1000</f>
        <v>0</v>
      </c>
      <c r="E23" s="59" t="s">
        <v>138</v>
      </c>
      <c r="F23" s="59"/>
      <c r="O23" s="63"/>
      <c r="P23" s="63"/>
    </row>
    <row r="24" customFormat="false" ht="12.75" hidden="false" customHeight="false" outlineLevel="0" collapsed="false">
      <c r="A24" s="61"/>
      <c r="B24" s="56" t="s">
        <v>141</v>
      </c>
      <c r="C24" s="57" t="n">
        <f aca="false">O24/1000</f>
        <v>0</v>
      </c>
      <c r="D24" s="58" t="n">
        <f aca="false">P24/1000</f>
        <v>0</v>
      </c>
      <c r="E24" s="59" t="s">
        <v>141</v>
      </c>
      <c r="F24" s="59"/>
      <c r="O24" s="63"/>
      <c r="P24" s="63"/>
    </row>
    <row r="25" customFormat="false" ht="12.75" hidden="false" customHeight="false" outlineLevel="0" collapsed="false">
      <c r="A25" s="61"/>
      <c r="B25" s="56" t="s">
        <v>142</v>
      </c>
      <c r="C25" s="57" t="n">
        <f aca="false">O25/1000</f>
        <v>0</v>
      </c>
      <c r="D25" s="58" t="n">
        <f aca="false">P25/1000</f>
        <v>0</v>
      </c>
      <c r="E25" s="59" t="s">
        <v>142</v>
      </c>
      <c r="F25" s="59"/>
      <c r="O25" s="63"/>
      <c r="P25" s="63"/>
    </row>
    <row r="26" customFormat="false" ht="12.75" hidden="false" customHeight="false" outlineLevel="0" collapsed="false">
      <c r="A26" s="61"/>
      <c r="B26" s="56" t="s">
        <v>143</v>
      </c>
      <c r="C26" s="57" t="n">
        <f aca="false">O26/1000</f>
        <v>0</v>
      </c>
      <c r="D26" s="58" t="n">
        <f aca="false">P26/1000</f>
        <v>0</v>
      </c>
      <c r="E26" s="59" t="s">
        <v>143</v>
      </c>
      <c r="F26" s="59"/>
      <c r="O26" s="63"/>
      <c r="P26" s="63"/>
    </row>
    <row r="27" customFormat="false" ht="12.75" hidden="false" customHeight="false" outlineLevel="0" collapsed="false">
      <c r="A27" s="61"/>
      <c r="B27" s="56" t="s">
        <v>144</v>
      </c>
      <c r="C27" s="57" t="n">
        <f aca="false">O27/1000</f>
        <v>0</v>
      </c>
      <c r="D27" s="58" t="n">
        <f aca="false">P27/1000</f>
        <v>0</v>
      </c>
      <c r="E27" s="59" t="s">
        <v>144</v>
      </c>
      <c r="F27" s="59"/>
      <c r="O27" s="63"/>
      <c r="P27" s="63"/>
    </row>
    <row r="28" customFormat="false" ht="12.75" hidden="false" customHeight="false" outlineLevel="0" collapsed="false">
      <c r="A28" s="61"/>
      <c r="B28" s="56" t="s">
        <v>145</v>
      </c>
      <c r="C28" s="57" t="n">
        <f aca="false">O28/1000</f>
        <v>0</v>
      </c>
      <c r="D28" s="58" t="n">
        <f aca="false">P28/1000</f>
        <v>0</v>
      </c>
      <c r="E28" s="59" t="s">
        <v>145</v>
      </c>
      <c r="F28" s="59"/>
      <c r="O28" s="63"/>
      <c r="P28" s="63"/>
    </row>
    <row r="29" customFormat="false" ht="12.75" hidden="false" customHeight="false" outlineLevel="0" collapsed="false">
      <c r="B29" s="64"/>
      <c r="C29" s="48"/>
      <c r="D29" s="48"/>
    </row>
    <row r="30" s="65" customFormat="true" ht="12.75" hidden="false" customHeight="false" outlineLevel="0" collapsed="false">
      <c r="B30" s="65" t="s">
        <v>146</v>
      </c>
      <c r="E30" s="66"/>
      <c r="F30" s="66"/>
    </row>
    <row r="31" customFormat="false" ht="12.75" hidden="false" customHeight="false" outlineLevel="0" collapsed="false">
      <c r="B31" s="65" t="s">
        <v>147</v>
      </c>
    </row>
    <row r="32" customFormat="false" ht="12.75" hidden="false" customHeight="false" outlineLevel="0" collapsed="false">
      <c r="B32" s="67"/>
      <c r="C32" s="66"/>
    </row>
    <row r="33" customFormat="false" ht="12.75" hidden="false" customHeight="false" outlineLevel="0" collapsed="false">
      <c r="B33" s="65" t="s">
        <v>148</v>
      </c>
      <c r="C33" s="68" t="n">
        <v>247150</v>
      </c>
      <c r="D33" s="69" t="n">
        <f aca="false">C33/SUM(C$33:C$37,C$38:C$40)</f>
        <v>0.465424154600289</v>
      </c>
      <c r="F33" s="70" t="n">
        <f aca="false">ROUND(D33*100,1)-D33*100</f>
        <v>-0.0424154600288844</v>
      </c>
      <c r="H33" s="67"/>
    </row>
    <row r="34" customFormat="false" ht="12.75" hidden="false" customHeight="false" outlineLevel="0" collapsed="false">
      <c r="B34" s="65" t="s">
        <v>149</v>
      </c>
      <c r="C34" s="68" t="n">
        <v>32584</v>
      </c>
      <c r="D34" s="69" t="n">
        <f aca="false">C34/SUM(C$33:C$37,C$38:C$40)</f>
        <v>0.0613610384523399</v>
      </c>
      <c r="F34" s="70" t="n">
        <f aca="false">ROUND(D34*100,1)-D34*100</f>
        <v>-0.0361038452339937</v>
      </c>
    </row>
    <row r="35" customFormat="false" ht="12.75" hidden="false" customHeight="false" outlineLevel="0" collapsed="false">
      <c r="B35" s="65" t="s">
        <v>150</v>
      </c>
      <c r="C35" s="68" t="n">
        <v>29756</v>
      </c>
      <c r="D35" s="69" t="n">
        <f aca="false">C35/SUM(C$33:C$37,C$38:C$40)</f>
        <v>0.0560354486922363</v>
      </c>
      <c r="F35" s="70" t="n">
        <f aca="false">ROUND(D35*100,1)-D35*100</f>
        <v>-0.00354486922362796</v>
      </c>
    </row>
    <row r="36" customFormat="false" ht="12.75" hidden="false" customHeight="false" outlineLevel="0" collapsed="false">
      <c r="B36" s="65" t="s">
        <v>151</v>
      </c>
      <c r="C36" s="68" t="n">
        <v>20098</v>
      </c>
      <c r="D36" s="69" t="n">
        <f aca="false">C36/SUM(C$33:C$37,C$38:C$40)</f>
        <v>0.0378478440588979</v>
      </c>
      <c r="F36" s="70" t="n">
        <f aca="false">ROUND(D36*100,1)-D36*100</f>
        <v>0.0152155941102139</v>
      </c>
    </row>
    <row r="37" customFormat="false" ht="12.75" hidden="false" customHeight="false" outlineLevel="0" collapsed="false">
      <c r="B37" s="65" t="s">
        <v>152</v>
      </c>
      <c r="C37" s="68" t="n">
        <v>1859</v>
      </c>
      <c r="D37" s="69" t="n">
        <f aca="false">C37/SUM(C$33:C$37,C$38:C$40)</f>
        <v>0.00350080316974282</v>
      </c>
      <c r="F37" s="70" t="n">
        <f aca="false">ROUND(D37*100,1)-D37*100</f>
        <v>0.0499196830257184</v>
      </c>
    </row>
    <row r="38" customFormat="false" ht="12.75" hidden="false" customHeight="false" outlineLevel="0" collapsed="false">
      <c r="B38" s="6" t="s">
        <v>153</v>
      </c>
      <c r="C38" s="68" t="n">
        <v>51583</v>
      </c>
      <c r="D38" s="69" t="n">
        <f aca="false">C38/SUM(C$33:C$37,C$38:C$40)</f>
        <v>0.0971392845104054</v>
      </c>
      <c r="F38" s="70" t="n">
        <f aca="false">ROUND(D38*100,1)-D38*100</f>
        <v>-0.0139284510405435</v>
      </c>
    </row>
    <row r="39" customFormat="false" ht="12.75" hidden="false" customHeight="false" outlineLevel="0" collapsed="false">
      <c r="B39" s="65" t="s">
        <v>154</v>
      </c>
      <c r="C39" s="68" t="n">
        <v>129974</v>
      </c>
      <c r="D39" s="69" t="n">
        <f aca="false">C39/SUM(C$33:C$37,C$38:C$40)</f>
        <v>0.244762448189431</v>
      </c>
      <c r="F39" s="70" t="n">
        <f aca="false">ROUND(D39*100,1)-D39*100</f>
        <v>0.0237551810568704</v>
      </c>
    </row>
    <row r="40" customFormat="false" ht="12.75" hidden="false" customHeight="false" outlineLevel="0" collapsed="false">
      <c r="B40" s="65" t="s">
        <v>155</v>
      </c>
      <c r="C40" s="68" t="n">
        <v>18017</v>
      </c>
      <c r="D40" s="69" t="n">
        <f aca="false">C40/SUM(C$33:C$37,C$38:C$40)</f>
        <v>0.0339289783266575</v>
      </c>
      <c r="F40" s="70" t="n">
        <f aca="false">ROUND(D40*100,1)-D40*100</f>
        <v>0.00710216733424884</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9" activeCellId="0" sqref="F29"/>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7" t="n">
        <v>20284</v>
      </c>
      <c r="C4" s="76"/>
      <c r="D4" s="78"/>
      <c r="E4" s="73"/>
      <c r="F4" s="73"/>
      <c r="G4" s="73"/>
      <c r="H4" s="73"/>
      <c r="I4" s="73"/>
      <c r="J4" s="73"/>
      <c r="K4" s="73"/>
    </row>
    <row r="5" customFormat="false" ht="12.75" hidden="false" customHeight="false" outlineLevel="0" collapsed="false">
      <c r="A5" s="73" t="s">
        <v>159</v>
      </c>
      <c r="B5" s="77" t="n">
        <v>24274</v>
      </c>
      <c r="C5" s="76"/>
      <c r="D5" s="78"/>
      <c r="E5" s="73"/>
      <c r="F5" s="73"/>
      <c r="G5" s="73"/>
      <c r="H5" s="73"/>
      <c r="I5" s="73"/>
      <c r="J5" s="73"/>
      <c r="K5" s="73"/>
    </row>
    <row r="6" customFormat="false" ht="12.75" hidden="false" customHeight="false" outlineLevel="0" collapsed="false">
      <c r="A6" s="73" t="s">
        <v>160</v>
      </c>
      <c r="B6" s="77" t="n">
        <v>13829</v>
      </c>
      <c r="C6" s="76"/>
      <c r="D6" s="78"/>
      <c r="E6" s="73"/>
      <c r="F6" s="73"/>
      <c r="G6" s="73"/>
      <c r="H6" s="73"/>
      <c r="I6" s="73"/>
      <c r="J6" s="73"/>
      <c r="K6" s="73"/>
    </row>
    <row r="7" customFormat="false" ht="12.75" hidden="false" customHeight="false" outlineLevel="0" collapsed="false">
      <c r="A7" s="73" t="s">
        <v>161</v>
      </c>
      <c r="B7" s="77" t="n">
        <v>27122</v>
      </c>
      <c r="C7" s="76"/>
      <c r="D7" s="78"/>
      <c r="E7" s="73"/>
      <c r="F7" s="73"/>
      <c r="G7" s="73"/>
      <c r="H7" s="73"/>
      <c r="I7" s="73"/>
      <c r="J7" s="73"/>
      <c r="K7" s="73"/>
    </row>
    <row r="8" customFormat="false" ht="12.75" hidden="false" customHeight="false" outlineLevel="0" collapsed="false">
      <c r="A8" s="79" t="s">
        <v>162</v>
      </c>
      <c r="B8" s="77" t="n">
        <v>107947</v>
      </c>
      <c r="C8" s="76"/>
      <c r="D8" s="78"/>
      <c r="E8" s="73"/>
      <c r="F8" s="73"/>
      <c r="G8" s="73"/>
      <c r="H8" s="73"/>
      <c r="I8" s="73"/>
      <c r="J8" s="73"/>
      <c r="K8" s="73"/>
    </row>
    <row r="9" customFormat="false" ht="12.75" hidden="false" customHeight="false" outlineLevel="0" collapsed="false">
      <c r="A9" s="73" t="s">
        <v>163</v>
      </c>
      <c r="B9" s="77" t="n">
        <v>8538</v>
      </c>
      <c r="C9" s="76"/>
      <c r="D9" s="78"/>
      <c r="E9" s="73"/>
      <c r="F9" s="73"/>
      <c r="G9" s="73"/>
      <c r="H9" s="73"/>
      <c r="I9" s="73"/>
      <c r="J9" s="73"/>
      <c r="K9" s="73"/>
    </row>
    <row r="10" customFormat="false" ht="12.75" hidden="false" customHeight="false" outlineLevel="0" collapsed="false">
      <c r="A10" s="73" t="s">
        <v>164</v>
      </c>
      <c r="B10" s="77" t="n">
        <v>27141</v>
      </c>
      <c r="C10" s="76"/>
      <c r="D10" s="78"/>
      <c r="E10" s="73"/>
      <c r="F10" s="73"/>
      <c r="G10" s="73"/>
      <c r="H10" s="73"/>
      <c r="I10" s="73"/>
      <c r="J10" s="73"/>
      <c r="K10" s="73"/>
    </row>
    <row r="11" customFormat="false" ht="12.75" hidden="false" customHeight="false" outlineLevel="0" collapsed="false">
      <c r="A11" s="73" t="s">
        <v>165</v>
      </c>
      <c r="B11" s="77" t="n">
        <v>17592</v>
      </c>
      <c r="C11" s="76"/>
      <c r="D11" s="78"/>
      <c r="E11" s="73"/>
      <c r="F11" s="73"/>
      <c r="G11" s="73"/>
      <c r="H11" s="73"/>
      <c r="I11" s="73"/>
      <c r="J11" s="73"/>
      <c r="K11" s="73"/>
    </row>
    <row r="12" customFormat="false" ht="12.75" hidden="false" customHeight="false" outlineLevel="0" collapsed="false">
      <c r="A12" s="80" t="s">
        <v>166</v>
      </c>
      <c r="B12" s="77" t="n">
        <v>243786</v>
      </c>
      <c r="C12" s="76"/>
      <c r="D12" s="78"/>
      <c r="E12" s="73"/>
      <c r="F12" s="73"/>
      <c r="G12" s="73"/>
      <c r="H12" s="73"/>
      <c r="I12" s="73"/>
      <c r="J12" s="73"/>
      <c r="K12" s="73"/>
    </row>
    <row r="13" customFormat="false" ht="12.75" hidden="false" customHeight="false" outlineLevel="0" collapsed="false">
      <c r="A13" s="73" t="s">
        <v>167</v>
      </c>
      <c r="B13" s="77" t="n">
        <v>40508</v>
      </c>
      <c r="C13" s="76"/>
      <c r="D13" s="78"/>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1" t="n">
        <v>3.10455029675849</v>
      </c>
      <c r="C20" s="81" t="n">
        <v>4.14334856497408</v>
      </c>
      <c r="D20" s="73"/>
      <c r="E20" s="73"/>
      <c r="F20" s="73"/>
      <c r="G20" s="73"/>
      <c r="H20" s="73"/>
      <c r="I20" s="73"/>
      <c r="J20" s="73"/>
      <c r="K20" s="73"/>
    </row>
    <row r="21" customFormat="false" ht="12.75" hidden="false" customHeight="false" outlineLevel="0" collapsed="false">
      <c r="A21" s="73" t="s">
        <v>159</v>
      </c>
      <c r="B21" s="81" t="n">
        <v>1.42024763292061</v>
      </c>
      <c r="C21" s="81" t="n">
        <v>1.98302663641711</v>
      </c>
      <c r="D21" s="73"/>
      <c r="E21" s="73"/>
      <c r="F21" s="73"/>
      <c r="G21" s="73"/>
      <c r="H21" s="73"/>
      <c r="I21" s="73"/>
      <c r="J21" s="73"/>
      <c r="K21" s="73"/>
    </row>
    <row r="22" customFormat="false" ht="12.75" hidden="false" customHeight="false" outlineLevel="0" collapsed="false">
      <c r="A22" s="73" t="s">
        <v>160</v>
      </c>
      <c r="B22" s="81" t="n">
        <v>-5.56483027267669</v>
      </c>
      <c r="C22" s="81" t="n">
        <v>-0.632320183947684</v>
      </c>
      <c r="D22" s="73"/>
      <c r="E22" s="73"/>
      <c r="F22" s="73"/>
      <c r="G22" s="73"/>
      <c r="H22" s="73"/>
      <c r="I22" s="73"/>
      <c r="J22" s="73"/>
      <c r="K22" s="73"/>
    </row>
    <row r="23" customFormat="false" ht="12.75" hidden="false" customHeight="false" outlineLevel="0" collapsed="false">
      <c r="A23" s="73" t="s">
        <v>161</v>
      </c>
      <c r="B23" s="81" t="n">
        <v>5.94356261022928</v>
      </c>
      <c r="C23" s="81" t="n">
        <v>5.4592114472354</v>
      </c>
      <c r="D23" s="73"/>
      <c r="E23" s="73"/>
      <c r="F23" s="73"/>
      <c r="G23" s="73"/>
      <c r="H23" s="73"/>
      <c r="I23" s="73"/>
      <c r="J23" s="73"/>
      <c r="K23" s="73"/>
    </row>
    <row r="24" customFormat="false" ht="25.5" hidden="false" customHeight="false" outlineLevel="0" collapsed="false">
      <c r="A24" s="80" t="s">
        <v>171</v>
      </c>
      <c r="B24" s="81" t="n">
        <v>2.90496472780514</v>
      </c>
      <c r="C24" s="81" t="n">
        <v>1.68330821401658</v>
      </c>
      <c r="D24" s="73"/>
      <c r="E24" s="73"/>
      <c r="F24" s="73"/>
      <c r="G24" s="73"/>
      <c r="H24" s="73"/>
      <c r="I24" s="73"/>
      <c r="J24" s="73"/>
      <c r="K24" s="73"/>
    </row>
    <row r="25" customFormat="false" ht="12.75" hidden="false" customHeight="false" outlineLevel="0" collapsed="false">
      <c r="A25" s="73" t="s">
        <v>163</v>
      </c>
      <c r="B25" s="81" t="n">
        <v>-6.83354192740926</v>
      </c>
      <c r="C25" s="81" t="n">
        <v>3.61650485436893</v>
      </c>
      <c r="D25" s="73"/>
      <c r="E25" s="73"/>
      <c r="F25" s="73"/>
      <c r="G25" s="73"/>
      <c r="H25" s="73"/>
      <c r="I25" s="73"/>
      <c r="J25" s="73"/>
      <c r="K25" s="73"/>
    </row>
    <row r="26" customFormat="false" ht="12.75" hidden="false" customHeight="false" outlineLevel="0" collapsed="false">
      <c r="A26" s="73" t="s">
        <v>164</v>
      </c>
      <c r="B26" s="81" t="n">
        <v>2.73573923166472</v>
      </c>
      <c r="C26" s="81" t="n">
        <v>4.83603074664916</v>
      </c>
      <c r="D26" s="73"/>
      <c r="E26" s="73"/>
      <c r="F26" s="73"/>
      <c r="G26" s="73"/>
      <c r="H26" s="73"/>
      <c r="I26" s="73"/>
      <c r="J26" s="73"/>
      <c r="K26" s="73"/>
    </row>
    <row r="27" customFormat="false" ht="12.75" hidden="false" customHeight="false" outlineLevel="0" collapsed="false">
      <c r="A27" s="73" t="s">
        <v>165</v>
      </c>
      <c r="B27" s="81" t="n">
        <v>-8.38053182298167</v>
      </c>
      <c r="C27" s="81" t="n">
        <v>-14.7054545454545</v>
      </c>
      <c r="D27" s="73"/>
      <c r="E27" s="73"/>
      <c r="F27" s="73"/>
      <c r="G27" s="73"/>
      <c r="H27" s="73"/>
      <c r="I27" s="73"/>
      <c r="J27" s="73"/>
      <c r="K27" s="73"/>
    </row>
    <row r="28" customFormat="false" ht="12.75" hidden="false" customHeight="false" outlineLevel="0" collapsed="false">
      <c r="A28" s="73" t="s">
        <v>166</v>
      </c>
      <c r="B28" s="81" t="n">
        <v>-4.10511830680615</v>
      </c>
      <c r="C28" s="81" t="n">
        <v>-3.47517253121003</v>
      </c>
      <c r="D28" s="73"/>
      <c r="E28" s="73"/>
      <c r="F28" s="73"/>
      <c r="G28" s="73"/>
      <c r="H28" s="73"/>
      <c r="I28" s="73"/>
      <c r="J28" s="73"/>
      <c r="K28" s="73"/>
    </row>
    <row r="29" customFormat="false" ht="12.75" hidden="false" customHeight="false" outlineLevel="0" collapsed="false">
      <c r="A29" s="73" t="s">
        <v>167</v>
      </c>
      <c r="B29" s="81" t="n">
        <v>1.31825140329988</v>
      </c>
      <c r="C29" s="81" t="n">
        <v>3.29720770113477</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1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65" t="s">
        <v>172</v>
      </c>
    </row>
    <row r="2" customFormat="false" ht="12.75" hidden="false" customHeight="false" outlineLevel="0" collapsed="false">
      <c r="A2" s="65" t="s">
        <v>173</v>
      </c>
      <c r="B2" s="65"/>
      <c r="C2" s="65"/>
    </row>
    <row r="3" customFormat="false" ht="12.75" hidden="false" customHeight="false" outlineLevel="0" collapsed="false">
      <c r="A3" s="65" t="s">
        <v>174</v>
      </c>
      <c r="B3" s="65"/>
      <c r="C3" s="65"/>
    </row>
    <row r="4" customFormat="false" ht="12.75" hidden="false" customHeight="false" outlineLevel="0" collapsed="false">
      <c r="A4" s="82"/>
      <c r="B4" s="66" t="s">
        <v>137</v>
      </c>
      <c r="C4" s="66" t="s">
        <v>136</v>
      </c>
      <c r="D4" s="66" t="s">
        <v>175</v>
      </c>
    </row>
    <row r="5" customFormat="false" ht="12.75" hidden="false" customHeight="false" outlineLevel="0" collapsed="false">
      <c r="A5" s="83" t="s">
        <v>176</v>
      </c>
      <c r="B5" s="84" t="n">
        <v>3421</v>
      </c>
      <c r="C5" s="84" t="n">
        <v>1076</v>
      </c>
      <c r="D5" s="66" t="s">
        <v>42</v>
      </c>
    </row>
    <row r="6" customFormat="false" ht="12.75" hidden="false" customHeight="false" outlineLevel="0" collapsed="false">
      <c r="A6" s="83" t="s">
        <v>177</v>
      </c>
      <c r="B6" s="84" t="n">
        <v>1808</v>
      </c>
      <c r="C6" s="84" t="n">
        <v>860</v>
      </c>
      <c r="D6" s="66" t="s">
        <v>44</v>
      </c>
    </row>
    <row r="7" customFormat="false" ht="12.75" hidden="false" customHeight="false" outlineLevel="0" collapsed="false">
      <c r="A7" s="83" t="s">
        <v>178</v>
      </c>
      <c r="B7" s="84" t="n">
        <v>1739</v>
      </c>
      <c r="C7" s="84" t="n">
        <v>652</v>
      </c>
      <c r="D7" s="66" t="s">
        <v>46</v>
      </c>
    </row>
    <row r="8" customFormat="false" ht="12.75" hidden="false" customHeight="false" outlineLevel="0" collapsed="false">
      <c r="A8" s="83" t="s">
        <v>179</v>
      </c>
      <c r="B8" s="84" t="n">
        <v>1455</v>
      </c>
      <c r="C8" s="84" t="n">
        <v>559</v>
      </c>
      <c r="D8" s="66" t="s">
        <v>48</v>
      </c>
    </row>
    <row r="9" customFormat="false" ht="12.75" hidden="false" customHeight="false" outlineLevel="0" collapsed="false">
      <c r="A9" s="83" t="s">
        <v>180</v>
      </c>
      <c r="B9" s="84" t="n">
        <v>1292</v>
      </c>
      <c r="C9" s="84" t="n">
        <v>435</v>
      </c>
      <c r="D9" s="66" t="s">
        <v>50</v>
      </c>
    </row>
    <row r="10" customFormat="false" ht="12.75" hidden="false" customHeight="false" outlineLevel="0" collapsed="false">
      <c r="A10" s="83" t="s">
        <v>181</v>
      </c>
      <c r="B10" s="84" t="n">
        <v>1191</v>
      </c>
      <c r="C10" s="84" t="n">
        <v>385</v>
      </c>
      <c r="D10" s="66" t="s">
        <v>52</v>
      </c>
    </row>
    <row r="11" customFormat="false" ht="12.75" hidden="false" customHeight="false" outlineLevel="0" collapsed="false">
      <c r="A11" s="83" t="s">
        <v>182</v>
      </c>
      <c r="B11" s="84" t="n">
        <v>1145</v>
      </c>
      <c r="C11" s="84" t="n">
        <v>555</v>
      </c>
      <c r="D11" s="66" t="s">
        <v>54</v>
      </c>
    </row>
    <row r="12" customFormat="false" ht="12.75" hidden="false" customHeight="false" outlineLevel="0" collapsed="false">
      <c r="A12" s="83" t="s">
        <v>183</v>
      </c>
      <c r="B12" s="84" t="n">
        <v>1066</v>
      </c>
      <c r="C12" s="84" t="n">
        <v>583</v>
      </c>
      <c r="D12" s="66" t="s">
        <v>56</v>
      </c>
    </row>
    <row r="13" customFormat="false" ht="12.75" hidden="false" customHeight="false" outlineLevel="0" collapsed="false">
      <c r="A13" s="83" t="s">
        <v>184</v>
      </c>
      <c r="B13" s="84" t="n">
        <v>892</v>
      </c>
      <c r="C13" s="84" t="n">
        <v>412</v>
      </c>
      <c r="D13" s="66" t="s">
        <v>58</v>
      </c>
    </row>
    <row r="14" customFormat="false" ht="12.75" hidden="false" customHeight="false" outlineLevel="0" collapsed="false">
      <c r="A14" s="83" t="s">
        <v>185</v>
      </c>
      <c r="B14" s="84" t="n">
        <v>734</v>
      </c>
      <c r="C14" s="84" t="n">
        <v>446</v>
      </c>
      <c r="D14" s="66" t="s">
        <v>60</v>
      </c>
    </row>
    <row r="15" customFormat="false" ht="12.75" hidden="false" customHeight="false" outlineLevel="0" collapsed="false">
      <c r="A15" s="83" t="s">
        <v>186</v>
      </c>
      <c r="B15" s="84" t="n">
        <v>731</v>
      </c>
      <c r="C15" s="84" t="n">
        <v>155</v>
      </c>
      <c r="D15" s="66" t="s">
        <v>62</v>
      </c>
    </row>
    <row r="16" customFormat="false" ht="12.75" hidden="false" customHeight="false" outlineLevel="0" collapsed="false">
      <c r="A16" s="83" t="s">
        <v>187</v>
      </c>
      <c r="B16" s="84" t="n">
        <v>694</v>
      </c>
      <c r="C16" s="84" t="n">
        <v>372</v>
      </c>
      <c r="D16" s="66" t="s">
        <v>64</v>
      </c>
    </row>
    <row r="17" customFormat="false" ht="12.75" hidden="false" customHeight="false" outlineLevel="0" collapsed="false">
      <c r="A17" s="83" t="s">
        <v>188</v>
      </c>
      <c r="B17" s="84" t="n">
        <v>510</v>
      </c>
      <c r="C17" s="84" t="n">
        <v>101</v>
      </c>
      <c r="D17" s="66" t="s">
        <v>66</v>
      </c>
    </row>
    <row r="18" customFormat="false" ht="12.75" hidden="false" customHeight="false" outlineLevel="0" collapsed="false">
      <c r="A18" s="83" t="s">
        <v>189</v>
      </c>
      <c r="B18" s="84" t="n">
        <v>482</v>
      </c>
      <c r="C18" s="84" t="n">
        <v>121</v>
      </c>
      <c r="D18" s="66" t="s">
        <v>68</v>
      </c>
    </row>
    <row r="19" customFormat="false" ht="12.75" hidden="false" customHeight="false" outlineLevel="0" collapsed="false">
      <c r="A19" s="83" t="s">
        <v>190</v>
      </c>
      <c r="B19" s="84" t="n">
        <v>455</v>
      </c>
      <c r="C19" s="84" t="n">
        <v>226</v>
      </c>
      <c r="D19" s="66" t="s">
        <v>70</v>
      </c>
    </row>
    <row r="20" customFormat="false" ht="12.75" hidden="false" customHeight="false" outlineLevel="0" collapsed="false">
      <c r="A20" s="85"/>
      <c r="D20" s="66"/>
    </row>
    <row r="21" customFormat="false" ht="12.75" hidden="false" customHeight="false" outlineLevel="0" collapsed="false">
      <c r="D21" s="66"/>
    </row>
    <row r="23" s="86" customFormat="true" ht="12.75" hidden="false" customHeight="false" outlineLevel="0" collapsed="false"/>
    <row r="24" s="86" customFormat="true" ht="12.75" hidden="false" customHeight="false" outlineLevel="0" collapsed="false">
      <c r="A24" s="86" t="s">
        <v>191</v>
      </c>
    </row>
    <row r="25" s="86" customFormat="true" ht="12.75" hidden="false" customHeight="false" outlineLevel="0" collapsed="false">
      <c r="A25" s="86" t="s">
        <v>192</v>
      </c>
      <c r="B25" s="86" t="n">
        <v>817</v>
      </c>
      <c r="C25" s="86" t="n">
        <v>-8.2</v>
      </c>
      <c r="D25" s="86" t="n">
        <v>1896</v>
      </c>
      <c r="E25" s="86" t="n">
        <v>3.7</v>
      </c>
      <c r="F25" s="86" t="n">
        <v>2.3</v>
      </c>
      <c r="G25" s="86" t="n">
        <v>9511</v>
      </c>
      <c r="H25" s="86" t="n">
        <v>-3.3</v>
      </c>
      <c r="I25" s="86" t="n">
        <v>18307</v>
      </c>
      <c r="J25" s="86" t="n">
        <v>-4.2</v>
      </c>
      <c r="K25" s="86" t="n">
        <v>1.9</v>
      </c>
    </row>
    <row r="26" s="86" customFormat="true" ht="12.75" hidden="false" customHeight="false" outlineLevel="0" collapsed="false">
      <c r="A26" s="86" t="s">
        <v>193</v>
      </c>
      <c r="B26" s="86" t="s">
        <v>136</v>
      </c>
      <c r="D26" s="86" t="s">
        <v>137</v>
      </c>
      <c r="G26" s="86" t="s">
        <v>136</v>
      </c>
      <c r="I26" s="86" t="s">
        <v>137</v>
      </c>
    </row>
    <row r="27" s="86" customFormat="true" ht="12.75" hidden="false" customHeight="false" outlineLevel="0" collapsed="false"/>
    <row r="28" s="86" customFormat="true" ht="12.75" hidden="false" customHeight="false" outlineLevel="0" collapsed="false">
      <c r="A28" s="86" t="s">
        <v>194</v>
      </c>
      <c r="B28" s="86" t="n">
        <v>3034</v>
      </c>
      <c r="C28" s="86" t="n">
        <v>2.9</v>
      </c>
      <c r="D28" s="86" t="n">
        <v>8144</v>
      </c>
      <c r="E28" s="86" t="n">
        <v>15.8</v>
      </c>
      <c r="F28" s="86" t="n">
        <v>2.7</v>
      </c>
      <c r="G28" s="86" t="n">
        <v>30786</v>
      </c>
      <c r="H28" s="86" t="n">
        <v>-2.4</v>
      </c>
      <c r="I28" s="86" t="n">
        <v>81334</v>
      </c>
      <c r="J28" s="86" t="n">
        <v>-3.1</v>
      </c>
      <c r="K28" s="86" t="n">
        <v>2.6</v>
      </c>
    </row>
    <row r="29" s="86" customFormat="true" ht="12.75" hidden="false" customHeight="false" outlineLevel="0" collapsed="false">
      <c r="A29" s="86" t="s">
        <v>195</v>
      </c>
      <c r="B29" s="86" t="n">
        <v>1176</v>
      </c>
      <c r="C29" s="86" t="n">
        <v>-19.1</v>
      </c>
      <c r="D29" s="86" t="n">
        <v>4353</v>
      </c>
      <c r="E29" s="86" t="n">
        <v>-10.5</v>
      </c>
      <c r="F29" s="86" t="n">
        <v>3.7</v>
      </c>
      <c r="G29" s="86" t="n">
        <v>13098</v>
      </c>
      <c r="H29" s="86" t="n">
        <v>10.8</v>
      </c>
      <c r="I29" s="86" t="n">
        <v>43724</v>
      </c>
      <c r="J29" s="86" t="n">
        <v>14.8</v>
      </c>
      <c r="K29" s="86" t="n">
        <v>3.3</v>
      </c>
    </row>
    <row r="30" s="86" customFormat="true" ht="12.75" hidden="false" customHeight="false" outlineLevel="0" collapsed="false">
      <c r="A30" s="86" t="s">
        <v>196</v>
      </c>
      <c r="B30" s="86" t="n">
        <v>1748</v>
      </c>
      <c r="C30" s="86" t="n">
        <v>20.2</v>
      </c>
      <c r="D30" s="86" t="n">
        <v>3941</v>
      </c>
      <c r="E30" s="86" t="n">
        <v>28.3</v>
      </c>
      <c r="F30" s="86" t="n">
        <v>2.3</v>
      </c>
      <c r="G30" s="86" t="n">
        <v>15422</v>
      </c>
      <c r="H30" s="86" t="n">
        <v>-0.5</v>
      </c>
      <c r="I30" s="86" t="n">
        <v>34855</v>
      </c>
      <c r="J30" s="86" t="n">
        <v>-2.4</v>
      </c>
      <c r="K30" s="86" t="n">
        <v>2.3</v>
      </c>
    </row>
    <row r="31" s="86" customFormat="true" ht="12.75" hidden="false" customHeight="false" outlineLevel="0" collapsed="false">
      <c r="A31" s="86" t="s">
        <v>197</v>
      </c>
      <c r="B31" s="86" t="n">
        <v>1508</v>
      </c>
      <c r="C31" s="86" t="n">
        <v>0.7</v>
      </c>
      <c r="D31" s="86" t="n">
        <v>3293</v>
      </c>
      <c r="E31" s="86" t="n">
        <v>-2.5</v>
      </c>
      <c r="F31" s="86" t="n">
        <v>2.2</v>
      </c>
      <c r="G31" s="86" t="n">
        <v>17199</v>
      </c>
      <c r="H31" s="86" t="n">
        <v>4.9</v>
      </c>
      <c r="I31" s="86" t="n">
        <v>34171</v>
      </c>
      <c r="J31" s="86" t="n">
        <v>3.7</v>
      </c>
      <c r="K31" s="86" t="n">
        <v>2</v>
      </c>
    </row>
    <row r="32" s="86" customFormat="true" ht="12.75" hidden="false" customHeight="false" outlineLevel="0" collapsed="false">
      <c r="A32" s="86" t="s">
        <v>192</v>
      </c>
      <c r="B32" s="86" t="n">
        <v>817</v>
      </c>
      <c r="C32" s="86" t="n">
        <v>-8.2</v>
      </c>
      <c r="D32" s="86" t="n">
        <v>1896</v>
      </c>
      <c r="E32" s="86" t="n">
        <v>3.7</v>
      </c>
      <c r="F32" s="86" t="n">
        <v>2.3</v>
      </c>
      <c r="G32" s="86" t="n">
        <v>9511</v>
      </c>
      <c r="H32" s="86" t="n">
        <v>-3.3</v>
      </c>
      <c r="I32" s="86" t="n">
        <v>18307</v>
      </c>
      <c r="J32" s="86" t="n">
        <v>-4.2</v>
      </c>
      <c r="K32" s="86" t="n">
        <v>1.9</v>
      </c>
    </row>
    <row r="33" s="86" customFormat="true" ht="12.75" hidden="false" customHeight="false" outlineLevel="0" collapsed="false">
      <c r="A33" s="86" t="s">
        <v>198</v>
      </c>
      <c r="B33" s="86" t="n">
        <v>780</v>
      </c>
      <c r="C33" s="86" t="n">
        <v>2.8</v>
      </c>
      <c r="D33" s="86" t="n">
        <v>1675</v>
      </c>
      <c r="E33" s="86" t="n">
        <v>28.4</v>
      </c>
      <c r="F33" s="86" t="n">
        <v>2.1</v>
      </c>
      <c r="G33" s="86" t="n">
        <v>5239</v>
      </c>
      <c r="H33" s="86" t="n">
        <v>-28.8</v>
      </c>
      <c r="I33" s="86" t="n">
        <v>13642</v>
      </c>
      <c r="J33" s="86" t="n">
        <v>-14.9</v>
      </c>
      <c r="K33" s="86" t="n">
        <v>2.6</v>
      </c>
    </row>
    <row r="34" s="86" customFormat="true" ht="12.75" hidden="false" customHeight="false" outlineLevel="0" collapsed="false">
      <c r="A34" s="86" t="s">
        <v>199</v>
      </c>
      <c r="B34" s="86" t="n">
        <v>638</v>
      </c>
      <c r="C34" s="86" t="n">
        <v>-4.5</v>
      </c>
      <c r="D34" s="86" t="n">
        <v>1653</v>
      </c>
      <c r="E34" s="86" t="n">
        <v>-14.4</v>
      </c>
      <c r="F34" s="86" t="n">
        <v>2.6</v>
      </c>
      <c r="G34" s="86" t="n">
        <v>6620</v>
      </c>
      <c r="H34" s="86" t="n">
        <v>-2.6</v>
      </c>
      <c r="I34" s="86" t="n">
        <v>16938</v>
      </c>
      <c r="J34" s="86" t="n">
        <v>3</v>
      </c>
      <c r="K34" s="86" t="n">
        <v>2.6</v>
      </c>
    </row>
    <row r="35" s="86" customFormat="true" ht="12.75" hidden="false" customHeight="false" outlineLevel="0" collapsed="false">
      <c r="A35" s="86" t="s">
        <v>200</v>
      </c>
      <c r="B35" s="86" t="n">
        <v>750</v>
      </c>
      <c r="C35" s="86" t="n">
        <v>10.1</v>
      </c>
      <c r="D35" s="86" t="n">
        <v>1539</v>
      </c>
      <c r="E35" s="86" t="n">
        <v>32.6</v>
      </c>
      <c r="F35" s="86" t="n">
        <v>2.1</v>
      </c>
      <c r="G35" s="86" t="n">
        <v>8165</v>
      </c>
      <c r="H35" s="86" t="n">
        <v>10.4</v>
      </c>
      <c r="I35" s="86" t="n">
        <v>16490</v>
      </c>
      <c r="J35" s="86" t="n">
        <v>7.6</v>
      </c>
      <c r="K35" s="86" t="n">
        <v>2</v>
      </c>
    </row>
    <row r="36" s="86" customFormat="true" ht="12.75" hidden="false" customHeight="false" outlineLevel="0" collapsed="false">
      <c r="A36" s="86" t="s">
        <v>201</v>
      </c>
      <c r="B36" s="86" t="n">
        <v>650</v>
      </c>
      <c r="C36" s="86" t="n">
        <v>24.5</v>
      </c>
      <c r="D36" s="86" t="n">
        <v>1473</v>
      </c>
      <c r="E36" s="86" t="n">
        <v>31.9</v>
      </c>
      <c r="F36" s="86" t="n">
        <v>2.3</v>
      </c>
      <c r="G36" s="86" t="n">
        <v>9622</v>
      </c>
      <c r="H36" s="86" t="n">
        <v>9.4</v>
      </c>
      <c r="I36" s="86" t="n">
        <v>17662</v>
      </c>
      <c r="J36" s="86" t="n">
        <v>10.6</v>
      </c>
      <c r="K36" s="86" t="n">
        <v>1.8</v>
      </c>
    </row>
    <row r="37" s="86" customFormat="true" ht="12.75" hidden="false" customHeight="false" outlineLevel="0" collapsed="false">
      <c r="A37" s="86" t="s">
        <v>202</v>
      </c>
      <c r="B37" s="86" t="n">
        <v>177</v>
      </c>
      <c r="C37" s="86" t="n">
        <v>11.3</v>
      </c>
      <c r="D37" s="86" t="n">
        <v>1194</v>
      </c>
      <c r="E37" s="86" t="n">
        <v>23.9</v>
      </c>
      <c r="F37" s="86" t="n">
        <v>6.7</v>
      </c>
      <c r="G37" s="86" t="n">
        <v>1760</v>
      </c>
      <c r="H37" s="86" t="n">
        <v>-2.5</v>
      </c>
      <c r="I37" s="86" t="n">
        <v>8492</v>
      </c>
      <c r="J37" s="86" t="n">
        <v>-34.6</v>
      </c>
      <c r="K37" s="86" t="n">
        <v>4.8</v>
      </c>
    </row>
    <row r="38" s="86" customFormat="true" ht="12.75" hidden="false" customHeight="false" outlineLevel="0" collapsed="false">
      <c r="A38" s="86" t="s">
        <v>203</v>
      </c>
      <c r="B38" s="86" t="n">
        <v>742</v>
      </c>
      <c r="C38" s="86" t="n">
        <v>19.7</v>
      </c>
      <c r="D38" s="86" t="n">
        <v>1100</v>
      </c>
      <c r="E38" s="86" t="n">
        <v>-29.8</v>
      </c>
      <c r="F38" s="86" t="n">
        <v>1.5</v>
      </c>
      <c r="G38" s="86" t="n">
        <v>5314</v>
      </c>
      <c r="H38" s="86" t="n">
        <v>23.5</v>
      </c>
      <c r="I38" s="86" t="n">
        <v>9231</v>
      </c>
      <c r="J38" s="86" t="n">
        <v>-23.3</v>
      </c>
      <c r="K38" s="86" t="n">
        <v>1.7</v>
      </c>
    </row>
    <row r="39" s="86" customFormat="true" ht="12.75" hidden="false" customHeight="false" outlineLevel="0" collapsed="false">
      <c r="A39" s="86" t="s">
        <v>204</v>
      </c>
      <c r="B39" s="86" t="n">
        <v>628</v>
      </c>
      <c r="C39" s="86" t="n">
        <v>160.6</v>
      </c>
      <c r="D39" s="86" t="n">
        <v>1098</v>
      </c>
      <c r="E39" s="86" t="n">
        <v>20.5</v>
      </c>
      <c r="F39" s="86" t="n">
        <v>1.7</v>
      </c>
      <c r="G39" s="86" t="n">
        <v>3267</v>
      </c>
      <c r="H39" s="86" t="n">
        <v>0.4</v>
      </c>
      <c r="I39" s="86" t="n">
        <v>9508</v>
      </c>
      <c r="J39" s="86" t="n">
        <v>4.7</v>
      </c>
      <c r="K39" s="86" t="n">
        <v>2.9</v>
      </c>
    </row>
    <row r="40" s="86" customFormat="true" ht="12.75" hidden="false" customHeight="false" outlineLevel="0" collapsed="false">
      <c r="A40" s="86" t="s">
        <v>205</v>
      </c>
      <c r="B40" s="86" t="n">
        <v>505</v>
      </c>
      <c r="C40" s="86" t="n">
        <v>-6</v>
      </c>
      <c r="D40" s="86" t="n">
        <v>879</v>
      </c>
      <c r="E40" s="86" t="n">
        <v>-1.2</v>
      </c>
      <c r="F40" s="86" t="n">
        <v>1.7</v>
      </c>
      <c r="G40" s="86" t="n">
        <v>5072</v>
      </c>
      <c r="H40" s="86" t="n">
        <v>11.4</v>
      </c>
      <c r="I40" s="86" t="n">
        <v>9046</v>
      </c>
      <c r="J40" s="86" t="n">
        <v>1.5</v>
      </c>
      <c r="K40" s="86" t="n">
        <v>1.8</v>
      </c>
    </row>
    <row r="41" s="86" customFormat="true" ht="12.75" hidden="false" customHeight="false" outlineLevel="0" collapsed="false">
      <c r="A41" s="86" t="s">
        <v>206</v>
      </c>
      <c r="B41" s="86" t="n">
        <v>529</v>
      </c>
      <c r="C41" s="86" t="n">
        <v>16</v>
      </c>
      <c r="D41" s="86" t="n">
        <v>771</v>
      </c>
      <c r="E41" s="86" t="n">
        <v>-8</v>
      </c>
      <c r="F41" s="86" t="n">
        <v>1.5</v>
      </c>
      <c r="G41" s="86" t="n">
        <v>7140</v>
      </c>
      <c r="H41" s="86" t="n">
        <v>-8.4</v>
      </c>
      <c r="I41" s="86" t="n">
        <v>15746</v>
      </c>
      <c r="J41" s="86" t="n">
        <v>-4.3</v>
      </c>
      <c r="K41" s="86" t="n">
        <v>2.2</v>
      </c>
    </row>
    <row r="42" s="86" customFormat="true" ht="12.75" hidden="false" customHeight="false" outlineLevel="0" collapsed="false">
      <c r="A42" s="86" t="s">
        <v>207</v>
      </c>
      <c r="B42" s="86" t="n">
        <v>175</v>
      </c>
      <c r="C42" s="86" t="n">
        <v>113.4</v>
      </c>
      <c r="D42" s="86" t="n">
        <v>636</v>
      </c>
      <c r="E42" s="86" t="n">
        <v>51.8</v>
      </c>
      <c r="F42" s="86" t="n">
        <v>3.6</v>
      </c>
      <c r="G42" s="86" t="n">
        <v>859</v>
      </c>
      <c r="H42" s="86" t="n">
        <v>32.4</v>
      </c>
      <c r="I42" s="86" t="n">
        <v>2742</v>
      </c>
      <c r="J42" s="86" t="n">
        <v>17.4</v>
      </c>
      <c r="K42" s="86" t="n">
        <v>3.2</v>
      </c>
    </row>
    <row r="43" s="86" customFormat="true" ht="12.75" hidden="false" customHeight="false" outlineLevel="0" collapsed="false">
      <c r="A43" s="86" t="s">
        <v>208</v>
      </c>
      <c r="B43" s="86" t="n">
        <v>180</v>
      </c>
      <c r="C43" s="86" t="n">
        <v>-2.7</v>
      </c>
      <c r="D43" s="86" t="n">
        <v>594</v>
      </c>
      <c r="E43" s="86" t="n">
        <v>6.6</v>
      </c>
      <c r="F43" s="86" t="n">
        <v>3.3</v>
      </c>
      <c r="G43" s="86" t="n">
        <v>2420</v>
      </c>
      <c r="H43" s="86" t="n">
        <v>17.5</v>
      </c>
      <c r="I43" s="86" t="n">
        <v>4306</v>
      </c>
      <c r="J43" s="86" t="n">
        <v>2.4</v>
      </c>
      <c r="K43" s="86" t="n">
        <v>1.8</v>
      </c>
    </row>
    <row r="44" s="86" customFormat="true" ht="12.75" hidden="false" customHeight="false" outlineLevel="0" collapsed="false">
      <c r="A44" s="86" t="s">
        <v>209</v>
      </c>
      <c r="B44" s="86" t="n">
        <v>300</v>
      </c>
      <c r="C44" s="86" t="n">
        <v>9.5</v>
      </c>
      <c r="D44" s="86" t="n">
        <v>547</v>
      </c>
      <c r="E44" s="86" t="n">
        <v>-11.2</v>
      </c>
      <c r="F44" s="86" t="n">
        <v>1.8</v>
      </c>
      <c r="G44" s="86" t="n">
        <v>3815</v>
      </c>
      <c r="H44" s="86" t="n">
        <v>-0.6</v>
      </c>
      <c r="I44" s="86" t="n">
        <v>7895</v>
      </c>
      <c r="J44" s="86" t="n">
        <v>-12.5</v>
      </c>
      <c r="K44" s="86" t="n">
        <v>2.1</v>
      </c>
    </row>
    <row r="45" s="86" customFormat="true" ht="12.75" hidden="false" customHeight="false" outlineLevel="0" collapsed="false">
      <c r="A45" s="86" t="s">
        <v>210</v>
      </c>
      <c r="B45" s="86" t="n">
        <v>162</v>
      </c>
      <c r="C45" s="86" t="n">
        <v>17.4</v>
      </c>
      <c r="D45" s="86" t="n">
        <v>508</v>
      </c>
      <c r="E45" s="86" t="n">
        <v>134.1</v>
      </c>
      <c r="F45" s="86" t="n">
        <v>3.1</v>
      </c>
      <c r="G45" s="86" t="n">
        <v>1485</v>
      </c>
      <c r="H45" s="86" t="n">
        <v>8</v>
      </c>
      <c r="I45" s="86" t="n">
        <v>3806</v>
      </c>
      <c r="J45" s="86" t="n">
        <v>-3.3</v>
      </c>
      <c r="K45" s="86" t="n">
        <v>2.6</v>
      </c>
    </row>
    <row r="46" s="86" customFormat="true" ht="12.75" hidden="false" customHeight="false" outlineLevel="0" collapsed="false">
      <c r="A46" s="86" t="s">
        <v>211</v>
      </c>
      <c r="B46" s="86" t="n">
        <v>369</v>
      </c>
      <c r="C46" s="86" t="n">
        <v>6</v>
      </c>
      <c r="D46" s="86" t="n">
        <v>499</v>
      </c>
      <c r="E46" s="86" t="n">
        <v>-21.8</v>
      </c>
      <c r="F46" s="86" t="n">
        <v>1.4</v>
      </c>
      <c r="G46" s="86" t="n">
        <v>5273</v>
      </c>
      <c r="H46" s="86" t="n">
        <v>-13.8</v>
      </c>
      <c r="I46" s="86" t="n">
        <v>8447</v>
      </c>
      <c r="J46" s="86" t="n">
        <v>-1.5</v>
      </c>
      <c r="K46" s="86" t="n">
        <v>1.6</v>
      </c>
    </row>
    <row r="47" s="86" customFormat="true" ht="12.75" hidden="false" customHeight="false" outlineLevel="0" collapsed="false">
      <c r="A47" s="86" t="s">
        <v>212</v>
      </c>
      <c r="B47" s="86" t="n">
        <v>142</v>
      </c>
      <c r="C47" s="86" t="n">
        <v>-28.6</v>
      </c>
      <c r="D47" s="86" t="n">
        <v>365</v>
      </c>
      <c r="E47" s="86" t="n">
        <v>37.2</v>
      </c>
      <c r="F47" s="86" t="n">
        <v>2.6</v>
      </c>
      <c r="G47" s="86" t="n">
        <v>1474</v>
      </c>
      <c r="H47" s="86" t="n">
        <v>-60</v>
      </c>
      <c r="I47" s="86" t="n">
        <v>2990</v>
      </c>
      <c r="J47" s="86" t="n">
        <v>-40.6</v>
      </c>
      <c r="K47" s="86" t="n">
        <v>2</v>
      </c>
    </row>
    <row r="48" s="86" customFormat="true" ht="12.75" hidden="false" customHeight="false" outlineLevel="0" collapsed="false">
      <c r="A48" s="86" t="s">
        <v>213</v>
      </c>
      <c r="B48" s="86" t="n">
        <v>76</v>
      </c>
      <c r="C48" s="86" t="n">
        <v>-3.8</v>
      </c>
      <c r="D48" s="86" t="n">
        <v>326</v>
      </c>
      <c r="E48" s="86" t="n">
        <v>19.4</v>
      </c>
      <c r="F48" s="86" t="n">
        <v>4.3</v>
      </c>
      <c r="G48" s="86" t="n">
        <v>613</v>
      </c>
      <c r="H48" s="86" t="n">
        <v>32.4</v>
      </c>
      <c r="I48" s="86" t="n">
        <v>1862</v>
      </c>
      <c r="J48" s="86" t="n">
        <v>39.4</v>
      </c>
      <c r="K48" s="86" t="n">
        <v>3</v>
      </c>
    </row>
    <row r="49" s="86" customFormat="true" ht="12.75" hidden="false" customHeight="false" outlineLevel="0" collapsed="false">
      <c r="A49" s="86" t="s">
        <v>214</v>
      </c>
      <c r="B49" s="86" t="n">
        <v>111</v>
      </c>
      <c r="C49" s="86" t="n">
        <v>184.6</v>
      </c>
      <c r="D49" s="86" t="n">
        <v>274</v>
      </c>
      <c r="E49" s="86" t="n">
        <v>161</v>
      </c>
      <c r="F49" s="86" t="n">
        <v>2.5</v>
      </c>
      <c r="G49" s="86" t="n">
        <v>726</v>
      </c>
      <c r="H49" s="86" t="n">
        <v>35.7</v>
      </c>
      <c r="I49" s="86" t="n">
        <v>1971</v>
      </c>
      <c r="J49" s="86" t="n">
        <v>50.9</v>
      </c>
      <c r="K49" s="86" t="n">
        <v>2.7</v>
      </c>
    </row>
    <row r="50" s="86" customFormat="true" ht="12.75" hidden="false" customHeight="false" outlineLevel="0" collapsed="false">
      <c r="A50" s="86" t="s">
        <v>215</v>
      </c>
      <c r="B50" s="86" t="n">
        <v>127</v>
      </c>
      <c r="C50" s="86" t="n">
        <v>33.7</v>
      </c>
      <c r="D50" s="86" t="n">
        <v>247</v>
      </c>
      <c r="E50" s="86" t="n">
        <v>5.1</v>
      </c>
      <c r="F50" s="86" t="n">
        <v>1.9</v>
      </c>
      <c r="G50" s="86" t="n">
        <v>1355</v>
      </c>
      <c r="H50" s="86" t="n">
        <v>-0.3</v>
      </c>
      <c r="I50" s="86" t="n">
        <v>3063</v>
      </c>
      <c r="J50" s="86" t="n">
        <v>2.2</v>
      </c>
      <c r="K50" s="86" t="n">
        <v>2.3</v>
      </c>
    </row>
    <row r="51" s="86" customFormat="true" ht="12.75" hidden="false" customHeight="false" outlineLevel="0" collapsed="false">
      <c r="A51" s="86" t="s">
        <v>216</v>
      </c>
      <c r="B51" s="86" t="n">
        <v>101</v>
      </c>
      <c r="C51" s="86" t="n">
        <v>-57.9</v>
      </c>
      <c r="D51" s="86" t="n">
        <v>212</v>
      </c>
      <c r="E51" s="86" t="n">
        <v>-31.4</v>
      </c>
      <c r="F51" s="86" t="n">
        <v>2.1</v>
      </c>
      <c r="G51" s="86" t="n">
        <v>1431</v>
      </c>
      <c r="H51" s="86" t="n">
        <v>6.5</v>
      </c>
      <c r="I51" s="86" t="n">
        <v>2907</v>
      </c>
      <c r="J51" s="86" t="n">
        <v>1</v>
      </c>
      <c r="K51" s="86" t="n">
        <v>2</v>
      </c>
    </row>
    <row r="52" s="86" customFormat="true" ht="12.75" hidden="false" customHeight="false" outlineLevel="0" collapsed="false">
      <c r="A52" s="86" t="s">
        <v>217</v>
      </c>
      <c r="B52" s="86" t="n">
        <v>58</v>
      </c>
      <c r="C52" s="86" t="n">
        <v>7.4</v>
      </c>
      <c r="D52" s="86" t="n">
        <v>185</v>
      </c>
      <c r="E52" s="86" t="n">
        <v>54.2</v>
      </c>
      <c r="F52" s="86" t="n">
        <v>3.2</v>
      </c>
      <c r="G52" s="86" t="n">
        <v>665</v>
      </c>
      <c r="H52" s="86" t="n">
        <v>17.1</v>
      </c>
      <c r="I52" s="86" t="n">
        <v>1442</v>
      </c>
      <c r="J52" s="86" t="n">
        <v>1.9</v>
      </c>
      <c r="K52" s="86" t="n">
        <v>2.2</v>
      </c>
    </row>
    <row r="53" s="86" customFormat="true" ht="12.75" hidden="false" customHeight="false" outlineLevel="0" collapsed="false">
      <c r="A53" s="86" t="s">
        <v>218</v>
      </c>
      <c r="B53" s="86" t="n">
        <v>96</v>
      </c>
      <c r="C53" s="86" t="n">
        <v>-43.9</v>
      </c>
      <c r="D53" s="86" t="n">
        <v>165</v>
      </c>
      <c r="E53" s="86" t="n">
        <v>-47.5</v>
      </c>
      <c r="F53" s="86" t="n">
        <v>1.7</v>
      </c>
      <c r="G53" s="86" t="n">
        <v>934</v>
      </c>
      <c r="H53" s="86" t="n">
        <v>9.4</v>
      </c>
      <c r="I53" s="86" t="n">
        <v>1857</v>
      </c>
      <c r="J53" s="86" t="n">
        <v>-20.3</v>
      </c>
      <c r="K53" s="86" t="n">
        <v>2</v>
      </c>
    </row>
    <row r="54" s="86" customFormat="true" ht="12.75" hidden="false" customHeight="false" outlineLevel="0" collapsed="false">
      <c r="A54" s="86" t="s">
        <v>219</v>
      </c>
      <c r="B54" s="86" t="n">
        <v>118</v>
      </c>
      <c r="C54" s="86" t="s">
        <v>17</v>
      </c>
      <c r="D54" s="86" t="n">
        <v>163</v>
      </c>
      <c r="E54" s="86" t="n">
        <v>-22.7</v>
      </c>
      <c r="F54" s="86" t="n">
        <v>1.4</v>
      </c>
      <c r="G54" s="86" t="n">
        <v>688</v>
      </c>
      <c r="H54" s="86" t="n">
        <v>-9.2</v>
      </c>
      <c r="I54" s="86" t="n">
        <v>1190</v>
      </c>
      <c r="J54" s="86" t="n">
        <v>-20.9</v>
      </c>
      <c r="K54" s="86" t="n">
        <v>1.7</v>
      </c>
    </row>
    <row r="55" s="86" customFormat="true" ht="12.75" hidden="false" customHeight="false" outlineLevel="0" collapsed="false">
      <c r="A55" s="86" t="s">
        <v>220</v>
      </c>
      <c r="B55" s="86" t="n">
        <v>101</v>
      </c>
      <c r="C55" s="86" t="n">
        <v>-21.1</v>
      </c>
      <c r="D55" s="86" t="n">
        <v>154</v>
      </c>
      <c r="E55" s="86" t="n">
        <v>-42.1</v>
      </c>
      <c r="F55" s="86" t="n">
        <v>1.5</v>
      </c>
      <c r="G55" s="86" t="n">
        <v>1530</v>
      </c>
      <c r="H55" s="86" t="n">
        <v>-2</v>
      </c>
      <c r="I55" s="86" t="n">
        <v>2857</v>
      </c>
      <c r="J55" s="86" t="n">
        <v>-4.5</v>
      </c>
      <c r="K55" s="86" t="n">
        <v>1.9</v>
      </c>
    </row>
    <row r="56" s="86" customFormat="true" ht="12.75" hidden="false" customHeight="false" outlineLevel="0" collapsed="false">
      <c r="A56" s="86" t="s">
        <v>221</v>
      </c>
      <c r="B56" s="86" t="n">
        <v>84</v>
      </c>
      <c r="C56" s="86" t="n">
        <v>-45.1</v>
      </c>
      <c r="D56" s="86" t="n">
        <v>138</v>
      </c>
      <c r="E56" s="86" t="n">
        <v>-59.5</v>
      </c>
      <c r="F56" s="86" t="n">
        <v>1.6</v>
      </c>
      <c r="G56" s="86" t="n">
        <v>813</v>
      </c>
      <c r="H56" s="86" t="n">
        <v>5</v>
      </c>
      <c r="I56" s="86" t="n">
        <v>2316</v>
      </c>
      <c r="J56" s="86" t="n">
        <v>-10.9</v>
      </c>
      <c r="K56" s="86" t="n">
        <v>2.8</v>
      </c>
    </row>
    <row r="57" s="86" customFormat="true" ht="12.75" hidden="false" customHeight="false" outlineLevel="0" collapsed="false">
      <c r="A57" s="86" t="s">
        <v>222</v>
      </c>
      <c r="B57" s="86" t="n">
        <v>66</v>
      </c>
      <c r="C57" s="86" t="n">
        <v>100</v>
      </c>
      <c r="D57" s="86" t="n">
        <v>135</v>
      </c>
      <c r="E57" s="86" t="n">
        <v>-63.4</v>
      </c>
      <c r="F57" s="86" t="n">
        <v>2</v>
      </c>
      <c r="G57" s="86" t="n">
        <v>529</v>
      </c>
      <c r="H57" s="86" t="n">
        <v>22.2</v>
      </c>
      <c r="I57" s="86" t="n">
        <v>1753</v>
      </c>
      <c r="J57" s="86" t="n">
        <v>-28.7</v>
      </c>
      <c r="K57" s="86" t="n">
        <v>3.3</v>
      </c>
    </row>
    <row r="58" s="86" customFormat="true" ht="12.75" hidden="false" customHeight="false" outlineLevel="0" collapsed="false">
      <c r="A58" s="86" t="s">
        <v>223</v>
      </c>
      <c r="B58" s="86" t="n">
        <v>81</v>
      </c>
      <c r="C58" s="86" t="n">
        <v>-6.9</v>
      </c>
      <c r="D58" s="86" t="n">
        <v>103</v>
      </c>
      <c r="E58" s="86" t="n">
        <v>-22.6</v>
      </c>
      <c r="F58" s="86" t="n">
        <v>1.3</v>
      </c>
      <c r="G58" s="86" t="n">
        <v>905</v>
      </c>
      <c r="H58" s="86" t="n">
        <v>13.8</v>
      </c>
      <c r="I58" s="86" t="n">
        <v>1623</v>
      </c>
      <c r="J58" s="86" t="n">
        <v>-21.2</v>
      </c>
      <c r="K58" s="86" t="n">
        <v>1.8</v>
      </c>
    </row>
    <row r="59" s="86" customFormat="true" ht="12.75" hidden="false" customHeight="false" outlineLevel="0" collapsed="false">
      <c r="A59" s="86" t="s">
        <v>224</v>
      </c>
      <c r="B59" s="86" t="n">
        <v>52</v>
      </c>
      <c r="C59" s="86" t="n">
        <v>-25.7</v>
      </c>
      <c r="D59" s="86" t="n">
        <v>95</v>
      </c>
      <c r="E59" s="86" t="n">
        <v>-36.7</v>
      </c>
      <c r="F59" s="86" t="n">
        <v>1.8</v>
      </c>
      <c r="G59" s="86" t="n">
        <v>571</v>
      </c>
      <c r="H59" s="86" t="n">
        <v>29.5</v>
      </c>
      <c r="I59" s="86" t="n">
        <v>1445</v>
      </c>
      <c r="J59" s="86" t="n">
        <v>-32.5</v>
      </c>
      <c r="K59" s="86" t="n">
        <v>2.5</v>
      </c>
    </row>
    <row r="60" s="86" customFormat="true" ht="12.75" hidden="false" customHeight="false" outlineLevel="0" collapsed="false">
      <c r="A60" s="86" t="s">
        <v>225</v>
      </c>
      <c r="B60" s="86" t="n">
        <v>54</v>
      </c>
      <c r="C60" s="86" t="n">
        <v>45.9</v>
      </c>
      <c r="D60" s="86" t="n">
        <v>93</v>
      </c>
      <c r="E60" s="86" t="n">
        <v>12</v>
      </c>
      <c r="F60" s="86" t="n">
        <v>1.7</v>
      </c>
      <c r="G60" s="86" t="n">
        <v>441</v>
      </c>
      <c r="H60" s="86" t="n">
        <v>33.6</v>
      </c>
      <c r="I60" s="86" t="n">
        <v>1022</v>
      </c>
      <c r="J60" s="86" t="n">
        <v>37.4</v>
      </c>
      <c r="K60" s="86" t="n">
        <v>2.3</v>
      </c>
    </row>
    <row r="61" s="86" customFormat="true" ht="12.75" hidden="false" customHeight="false" outlineLevel="0" collapsed="false">
      <c r="A61" s="86" t="s">
        <v>226</v>
      </c>
      <c r="B61" s="86" t="n">
        <v>66</v>
      </c>
      <c r="C61" s="86" t="n">
        <v>-51.8</v>
      </c>
      <c r="D61" s="86" t="n">
        <v>88</v>
      </c>
      <c r="E61" s="86" t="n">
        <v>-41.7</v>
      </c>
      <c r="F61" s="86" t="n">
        <v>1.3</v>
      </c>
      <c r="G61" s="86" t="n">
        <v>1026</v>
      </c>
      <c r="H61" s="86" t="n">
        <v>-12.6</v>
      </c>
      <c r="I61" s="86" t="n">
        <v>1525</v>
      </c>
      <c r="J61" s="86" t="n">
        <v>-6.3</v>
      </c>
      <c r="K61" s="86" t="n">
        <v>1.5</v>
      </c>
    </row>
    <row r="62" s="86" customFormat="true" ht="12.75" hidden="false" customHeight="false" outlineLevel="0" collapsed="false">
      <c r="A62" s="86" t="s">
        <v>227</v>
      </c>
      <c r="B62" s="86" t="n">
        <v>37</v>
      </c>
      <c r="C62" s="86" t="s">
        <v>25</v>
      </c>
      <c r="D62" s="86" t="n">
        <v>78</v>
      </c>
      <c r="E62" s="86" t="s">
        <v>25</v>
      </c>
      <c r="F62" s="86" t="n">
        <v>2.1</v>
      </c>
      <c r="G62" s="86" t="n">
        <v>70</v>
      </c>
      <c r="H62" s="86" t="n">
        <v>42.9</v>
      </c>
      <c r="I62" s="86" t="n">
        <v>155</v>
      </c>
      <c r="J62" s="86" t="n">
        <v>-6.1</v>
      </c>
      <c r="K62" s="86" t="n">
        <v>2.2</v>
      </c>
    </row>
    <row r="63" s="86" customFormat="true" ht="12.75" hidden="false" customHeight="false" outlineLevel="0" collapsed="false">
      <c r="A63" s="86" t="s">
        <v>228</v>
      </c>
      <c r="B63" s="86" t="n">
        <v>72</v>
      </c>
      <c r="C63" s="86" t="s">
        <v>25</v>
      </c>
      <c r="D63" s="86" t="n">
        <v>77</v>
      </c>
      <c r="E63" s="86" t="s">
        <v>25</v>
      </c>
      <c r="F63" s="86" t="n">
        <v>1.1</v>
      </c>
      <c r="G63" s="86" t="n">
        <v>546</v>
      </c>
      <c r="H63" s="86" t="n">
        <v>10.5</v>
      </c>
      <c r="I63" s="86" t="n">
        <v>894</v>
      </c>
      <c r="J63" s="86" t="n">
        <v>10.5</v>
      </c>
      <c r="K63" s="86" t="n">
        <v>1.6</v>
      </c>
    </row>
    <row r="64" s="86" customFormat="true" ht="12.75" hidden="false" customHeight="false" outlineLevel="0" collapsed="false">
      <c r="A64" s="86" t="s">
        <v>229</v>
      </c>
      <c r="B64" s="86" t="n">
        <v>25</v>
      </c>
      <c r="C64" s="86" t="n">
        <v>38.9</v>
      </c>
      <c r="D64" s="86" t="n">
        <v>75</v>
      </c>
      <c r="E64" s="86" t="n">
        <v>200</v>
      </c>
      <c r="F64" s="86" t="n">
        <v>3</v>
      </c>
      <c r="G64" s="86" t="n">
        <v>244</v>
      </c>
      <c r="H64" s="86" t="n">
        <v>-41.6</v>
      </c>
      <c r="I64" s="86" t="n">
        <v>456</v>
      </c>
      <c r="J64" s="86" t="n">
        <v>-26.7</v>
      </c>
      <c r="K64" s="86" t="n">
        <v>1.9</v>
      </c>
    </row>
    <row r="65" s="86" customFormat="true" ht="12.75" hidden="false" customHeight="false" outlineLevel="0" collapsed="false">
      <c r="A65" s="86" t="s">
        <v>230</v>
      </c>
      <c r="B65" s="86" t="n">
        <v>34</v>
      </c>
      <c r="C65" s="86" t="n">
        <v>-39.3</v>
      </c>
      <c r="D65" s="86" t="n">
        <v>71</v>
      </c>
      <c r="E65" s="86" t="n">
        <v>-76.8</v>
      </c>
      <c r="F65" s="86" t="n">
        <v>2.1</v>
      </c>
      <c r="G65" s="86" t="n">
        <v>885</v>
      </c>
      <c r="H65" s="86" t="n">
        <v>60.9</v>
      </c>
      <c r="I65" s="86" t="n">
        <v>2843</v>
      </c>
      <c r="J65" s="86" t="n">
        <v>-16.2</v>
      </c>
      <c r="K65" s="86" t="n">
        <v>3.2</v>
      </c>
    </row>
    <row r="66" s="86" customFormat="true" ht="12.75" hidden="false" customHeight="false" outlineLevel="0" collapsed="false">
      <c r="A66" s="86" t="s">
        <v>231</v>
      </c>
      <c r="B66" s="86" t="n">
        <v>25</v>
      </c>
      <c r="C66" s="86" t="n">
        <v>38.9</v>
      </c>
      <c r="D66" s="86" t="n">
        <v>49</v>
      </c>
      <c r="E66" s="86" t="n">
        <v>53.1</v>
      </c>
      <c r="F66" s="86" t="n">
        <v>2</v>
      </c>
      <c r="G66" s="86" t="n">
        <v>292</v>
      </c>
      <c r="H66" s="86" t="n">
        <v>19.7</v>
      </c>
      <c r="I66" s="86" t="n">
        <v>596</v>
      </c>
      <c r="J66" s="86" t="n">
        <v>-9.1</v>
      </c>
      <c r="K66" s="86" t="n">
        <v>2</v>
      </c>
    </row>
    <row r="67" s="86" customFormat="true" ht="12.75" hidden="false" customHeight="false" outlineLevel="0" collapsed="false">
      <c r="A67" s="86" t="s">
        <v>232</v>
      </c>
      <c r="B67" s="86" t="n">
        <v>8</v>
      </c>
      <c r="C67" s="86" t="n">
        <v>100</v>
      </c>
      <c r="D67" s="86" t="n">
        <v>25</v>
      </c>
      <c r="E67" s="86" t="n">
        <v>212.5</v>
      </c>
      <c r="F67" s="86" t="n">
        <v>3.1</v>
      </c>
      <c r="G67" s="86" t="n">
        <v>95</v>
      </c>
      <c r="H67" s="86" t="n">
        <v>10.5</v>
      </c>
      <c r="I67" s="86" t="n">
        <v>190</v>
      </c>
      <c r="J67" s="86" t="n">
        <v>-46.9</v>
      </c>
      <c r="K67" s="86" t="n">
        <v>2</v>
      </c>
    </row>
    <row r="68" s="86" customFormat="true" ht="12.75" hidden="false" customHeight="false" outlineLevel="0" collapsed="false">
      <c r="A68" s="86" t="s">
        <v>233</v>
      </c>
      <c r="B68" s="86" t="n">
        <v>1</v>
      </c>
      <c r="C68" s="86" t="s">
        <v>25</v>
      </c>
      <c r="D68" s="86" t="n">
        <v>1</v>
      </c>
      <c r="E68" s="86" t="s">
        <v>25</v>
      </c>
      <c r="F68" s="86" t="n">
        <v>1</v>
      </c>
      <c r="G68" s="86" t="n">
        <v>43</v>
      </c>
      <c r="H68" s="86" t="n">
        <v>38.7</v>
      </c>
      <c r="I68" s="86" t="n">
        <v>62</v>
      </c>
      <c r="J68" s="86" t="n">
        <v>-27.1</v>
      </c>
      <c r="K68" s="86" t="n">
        <v>1.4</v>
      </c>
    </row>
    <row r="69" s="86" customFormat="true" ht="12.75" hidden="false" customHeight="false" outlineLevel="0" collapsed="false"/>
    <row r="70" s="86" customFormat="true" ht="12.75" hidden="false" customHeight="false" outlineLevel="0" collapsed="false"/>
    <row r="71" s="86" customFormat="true" ht="12.75" hidden="false" customHeight="false" outlineLevel="0" collapsed="false"/>
    <row r="72" s="86" customFormat="true" ht="12.75" hidden="false" customHeight="false" outlineLevel="0" collapsed="false">
      <c r="A72" s="86" t="s">
        <v>234</v>
      </c>
    </row>
    <row r="73" s="86" customFormat="true" ht="12.75" hidden="false" customHeight="false" outlineLevel="0" collapsed="false">
      <c r="A73" s="86" t="s">
        <v>235</v>
      </c>
    </row>
    <row r="74" s="86" customFormat="true" ht="12.75" hidden="false" customHeight="false" outlineLevel="0" collapsed="false"/>
    <row r="75" s="86" customFormat="true" ht="12.75" hidden="false" customHeight="false" outlineLevel="0" collapsed="false"/>
    <row r="76" s="86" customFormat="true" ht="12.75" hidden="false" customHeight="false" outlineLevel="0" collapsed="false">
      <c r="A76" s="86" t="s">
        <v>236</v>
      </c>
    </row>
    <row r="77" s="86" customFormat="true" ht="12.75" hidden="false" customHeight="false" outlineLevel="0" collapsed="false"/>
    <row r="78" s="86" customFormat="true" ht="12.75" hidden="false" customHeight="false" outlineLevel="0" collapsed="false"/>
    <row r="79" s="86" customFormat="true" ht="12.75" hidden="false" customHeight="false" outlineLevel="0" collapsed="false">
      <c r="A79" s="86" t="s">
        <v>237</v>
      </c>
    </row>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c r="A82" s="86" t="s">
        <v>238</v>
      </c>
    </row>
    <row r="83" s="86" customFormat="true" ht="12.75" hidden="false" customHeight="false" outlineLevel="0" collapsed="false"/>
    <row r="84" s="86" customFormat="true" ht="12.75" hidden="false" customHeight="false" outlineLevel="0" collapsed="false"/>
    <row r="85" s="86" customFormat="true" ht="12.75" hidden="false" customHeight="false" outlineLevel="0" collapsed="false"/>
    <row r="86" s="86" customFormat="true" ht="12.75" hidden="false" customHeight="false" outlineLevel="0" collapsed="false"/>
    <row r="87" s="86" customFormat="true" ht="12.75" hidden="false" customHeight="false" outlineLevel="0" collapsed="false"/>
    <row r="88" s="86" customFormat="true" ht="12.75" hidden="false" customHeight="false" outlineLevel="0" collapsed="false"/>
    <row r="89" s="86" customFormat="true" ht="12.75" hidden="false" customHeight="false" outlineLevel="0" collapsed="false"/>
    <row r="90" s="86" customFormat="true" ht="12.75" hidden="false" customHeight="false" outlineLevel="0" collapsed="false"/>
    <row r="91" s="86" customFormat="true" ht="12.75" hidden="false" customHeight="false" outlineLevel="0" collapsed="false"/>
    <row r="92" s="86" customFormat="true" ht="12.75" hidden="false" customHeight="false" outlineLevel="0" collapsed="false"/>
    <row r="93" s="8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65" customFormat="true" ht="12.75" hidden="false" customHeight="false" outlineLevel="0" collapsed="false">
      <c r="A1" s="65" t="s">
        <v>239</v>
      </c>
    </row>
    <row r="2" s="65" customFormat="true" ht="12.75" hidden="false" customHeight="false" outlineLevel="0" collapsed="false">
      <c r="A2" s="65" t="s">
        <v>240</v>
      </c>
    </row>
    <row r="3" customFormat="false" ht="12.75" hidden="false" customHeight="false" outlineLevel="0" collapsed="false">
      <c r="A3" s="87" t="s">
        <v>241</v>
      </c>
    </row>
    <row r="4" customFormat="false" ht="12.75" hidden="false" customHeight="false" outlineLevel="0" collapsed="false">
      <c r="B4" s="66" t="s">
        <v>137</v>
      </c>
      <c r="C4" s="66" t="s">
        <v>136</v>
      </c>
    </row>
    <row r="5" customFormat="false" ht="12.75" hidden="false" customHeight="false" outlineLevel="0" collapsed="false">
      <c r="A5" s="65" t="s">
        <v>242</v>
      </c>
      <c r="B5" s="84" t="n">
        <v>44907</v>
      </c>
      <c r="C5" s="84" t="n">
        <v>25987</v>
      </c>
    </row>
    <row r="6" customFormat="false" ht="12.75" hidden="false" customHeight="false" outlineLevel="0" collapsed="false">
      <c r="A6" s="65" t="s">
        <v>243</v>
      </c>
      <c r="B6" s="84" t="n">
        <v>11857</v>
      </c>
      <c r="C6" s="84" t="n">
        <v>6453</v>
      </c>
    </row>
    <row r="7" customFormat="false" ht="12.75" hidden="false" customHeight="false" outlineLevel="0" collapsed="false">
      <c r="A7" s="65" t="s">
        <v>244</v>
      </c>
      <c r="B7" s="84" t="n">
        <v>17707</v>
      </c>
      <c r="C7" s="84" t="n">
        <v>10719</v>
      </c>
    </row>
    <row r="8" customFormat="false" ht="12.75" hidden="false" customHeight="false" outlineLevel="0" collapsed="false">
      <c r="A8" s="65" t="s">
        <v>245</v>
      </c>
      <c r="B8" s="84" t="n">
        <v>15915</v>
      </c>
      <c r="C8" s="84" t="n">
        <v>6275</v>
      </c>
    </row>
    <row r="9" customFormat="false" ht="12.75" hidden="false" customHeight="false" outlineLevel="0" collapsed="false">
      <c r="A9" s="65" t="s">
        <v>246</v>
      </c>
      <c r="B9" s="84" t="n">
        <v>30766</v>
      </c>
      <c r="C9" s="84" t="n">
        <v>16836</v>
      </c>
    </row>
    <row r="10" customFormat="false" ht="12.75" hidden="false" customHeight="false" outlineLevel="0" collapsed="false">
      <c r="A10" s="65" t="s">
        <v>247</v>
      </c>
      <c r="B10" s="84" t="n">
        <v>14567</v>
      </c>
      <c r="C10" s="84" t="n">
        <v>8308</v>
      </c>
    </row>
    <row r="11" customFormat="false" ht="12.75" hidden="false" customHeight="false" outlineLevel="0" collapsed="false">
      <c r="A11" s="65"/>
      <c r="B11" s="84"/>
      <c r="C11" s="84"/>
    </row>
    <row r="12" customFormat="false" ht="12.75" hidden="false" customHeight="false" outlineLevel="0" collapsed="false">
      <c r="A12" s="65" t="s">
        <v>158</v>
      </c>
      <c r="B12" s="84" t="n">
        <v>19988</v>
      </c>
      <c r="C12" s="84" t="n">
        <v>6594</v>
      </c>
    </row>
    <row r="13" customFormat="false" ht="12.75" hidden="false" customHeight="false" outlineLevel="0" collapsed="false">
      <c r="A13" s="65" t="s">
        <v>248</v>
      </c>
      <c r="B13" s="84" t="n">
        <v>8520</v>
      </c>
      <c r="C13" s="84" t="n">
        <v>3720</v>
      </c>
    </row>
    <row r="14" customFormat="false" ht="12.75" hidden="false" customHeight="false" outlineLevel="0" collapsed="false">
      <c r="A14" s="65" t="s">
        <v>249</v>
      </c>
      <c r="B14" s="84" t="n">
        <v>53585</v>
      </c>
      <c r="C14" s="84" t="n">
        <v>6540</v>
      </c>
    </row>
    <row r="15" customFormat="false" ht="12.75" hidden="false" customHeight="false" outlineLevel="0" collapsed="false">
      <c r="A15" s="65" t="s">
        <v>250</v>
      </c>
      <c r="B15" s="84" t="n">
        <v>23296</v>
      </c>
      <c r="C15" s="84" t="n">
        <v>5063</v>
      </c>
    </row>
    <row r="16" customFormat="false" ht="12.75" hidden="false" customHeight="false" outlineLevel="0" collapsed="false">
      <c r="A16" s="65" t="s">
        <v>251</v>
      </c>
      <c r="B16" s="84" t="n">
        <v>13829</v>
      </c>
      <c r="C16" s="84" t="n">
        <v>3394</v>
      </c>
    </row>
    <row r="17" customFormat="false" ht="12.75" hidden="false" customHeight="false" outlineLevel="0" collapsed="false">
      <c r="A17" s="65" t="s">
        <v>252</v>
      </c>
      <c r="B17" s="84" t="n">
        <v>55229</v>
      </c>
      <c r="C17" s="84" t="n">
        <v>22521</v>
      </c>
    </row>
    <row r="18" customFormat="false" ht="12.75" hidden="false" customHeight="false" outlineLevel="0" collapsed="false">
      <c r="A18" s="65" t="s">
        <v>253</v>
      </c>
      <c r="B18" s="84" t="n">
        <v>52218</v>
      </c>
      <c r="C18" s="84" t="n">
        <v>18741</v>
      </c>
    </row>
    <row r="19" customFormat="false" ht="12.75" hidden="false" customHeight="false" outlineLevel="0" collapsed="false">
      <c r="A19" s="65" t="s">
        <v>254</v>
      </c>
      <c r="B19" s="84" t="n">
        <v>2814</v>
      </c>
      <c r="C19" s="84" t="n">
        <v>1266</v>
      </c>
    </row>
    <row r="20" customFormat="false" ht="12.75" hidden="false" customHeight="false" outlineLevel="0" collapsed="false">
      <c r="A20" s="65" t="s">
        <v>255</v>
      </c>
      <c r="B20" s="84" t="n">
        <v>25087</v>
      </c>
      <c r="C20" s="84" t="n">
        <v>6632</v>
      </c>
    </row>
    <row r="21" customFormat="false" ht="12.75" hidden="false" customHeight="false" outlineLevel="0" collapsed="false">
      <c r="A21" s="65" t="s">
        <v>256</v>
      </c>
      <c r="B21" s="84" t="n">
        <v>21994</v>
      </c>
      <c r="C21" s="84" t="n">
        <v>9133</v>
      </c>
    </row>
    <row r="22" customFormat="false" ht="12.75" hidden="false" customHeight="false" outlineLevel="0" collapsed="false">
      <c r="A22" s="65" t="s">
        <v>257</v>
      </c>
      <c r="B22" s="84" t="n">
        <v>34346</v>
      </c>
      <c r="C22" s="84" t="n">
        <v>9157</v>
      </c>
    </row>
    <row r="23" customFormat="false" ht="12.75" hidden="false" customHeight="false" outlineLevel="0" collapsed="false">
      <c r="A23" s="65" t="s">
        <v>258</v>
      </c>
      <c r="B23" s="84" t="n">
        <v>11649</v>
      </c>
      <c r="C23" s="84" t="n">
        <v>3561</v>
      </c>
    </row>
    <row r="24" customFormat="false" ht="12.75" hidden="false" customHeight="false" outlineLevel="0" collapsed="false">
      <c r="A24" s="65" t="s">
        <v>259</v>
      </c>
      <c r="B24" s="84" t="n">
        <v>20953</v>
      </c>
      <c r="C24" s="84" t="n">
        <v>7050</v>
      </c>
    </row>
    <row r="25" customFormat="false" ht="12.75" hidden="false" customHeight="false" outlineLevel="0" collapsed="false">
      <c r="A25" s="65" t="s">
        <v>260</v>
      </c>
      <c r="B25" s="84" t="n">
        <v>25525</v>
      </c>
      <c r="C25" s="84" t="n">
        <v>5700</v>
      </c>
    </row>
    <row r="26" customFormat="false" ht="12.75" hidden="false" customHeight="false" outlineLevel="0" collapsed="false">
      <c r="A26" s="65" t="s">
        <v>261</v>
      </c>
      <c r="B26" s="84" t="n">
        <v>15520</v>
      </c>
      <c r="C26" s="84" t="n">
        <v>4249</v>
      </c>
    </row>
    <row r="27" customFormat="false" ht="12.75" hidden="false" customHeight="false" outlineLevel="0" collapsed="false">
      <c r="A27" s="65" t="s">
        <v>262</v>
      </c>
      <c r="B27" s="84" t="n">
        <v>4724</v>
      </c>
      <c r="C27" s="84" t="n">
        <v>2558</v>
      </c>
    </row>
    <row r="28" customFormat="false" ht="12.75" hidden="false" customHeight="false" outlineLevel="0" collapsed="false">
      <c r="A28" s="65" t="s">
        <v>263</v>
      </c>
      <c r="B28" s="84" t="n">
        <v>4166</v>
      </c>
      <c r="C28" s="84" t="n">
        <v>19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6-08T12:23:59Z</cp:lastPrinted>
  <dcterms:modified xsi:type="dcterms:W3CDTF">2016-07-05T09:18:53Z</dcterms:modified>
  <cp:revision>0</cp:revision>
  <dc:subject/>
  <dc:title/>
</cp:coreProperties>
</file>