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13799033"/>
        <c:axId val="79032955"/>
      </c:lineChart>
      <c:catAx>
        <c:axId val="1379903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032955"/>
        <c:crossesAt val="0"/>
        <c:auto val="1"/>
        <c:lblAlgn val="ctr"/>
        <c:lblOffset val="100"/>
        <c:noMultiLvlLbl val="0"/>
      </c:catAx>
      <c:valAx>
        <c:axId val="7903295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9903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65763071"/>
        <c:axId val="54814483"/>
      </c:lineChart>
      <c:catAx>
        <c:axId val="6576307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14483"/>
        <c:crossesAt val="0"/>
        <c:auto val="1"/>
        <c:lblAlgn val="ctr"/>
        <c:lblOffset val="100"/>
        <c:noMultiLvlLbl val="0"/>
      </c:catAx>
      <c:valAx>
        <c:axId val="5481448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6307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