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18811988"/>
        <c:axId val="5159123"/>
      </c:lineChart>
      <c:catAx>
        <c:axId val="188119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9123"/>
        <c:crossesAt val="0"/>
        <c:auto val="1"/>
        <c:lblAlgn val="ctr"/>
        <c:lblOffset val="100"/>
        <c:noMultiLvlLbl val="0"/>
      </c:catAx>
      <c:valAx>
        <c:axId val="515912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81198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9890472"/>
        <c:axId val="35215228"/>
      </c:lineChart>
      <c:catAx>
        <c:axId val="989047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15228"/>
        <c:crossesAt val="0"/>
        <c:auto val="1"/>
        <c:lblAlgn val="ctr"/>
        <c:lblOffset val="100"/>
        <c:noMultiLvlLbl val="0"/>
      </c:catAx>
      <c:valAx>
        <c:axId val="3521522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0472"/>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