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54884782"/>
        <c:axId val="60461737"/>
      </c:lineChart>
      <c:catAx>
        <c:axId val="5488478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61737"/>
        <c:crossesAt val="0"/>
        <c:auto val="1"/>
        <c:lblAlgn val="ctr"/>
        <c:lblOffset val="100"/>
        <c:noMultiLvlLbl val="0"/>
      </c:catAx>
      <c:valAx>
        <c:axId val="60461737"/>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8478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38533253"/>
        <c:axId val="31787210"/>
      </c:lineChart>
      <c:catAx>
        <c:axId val="3853325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787210"/>
        <c:crossesAt val="0"/>
        <c:auto val="1"/>
        <c:lblAlgn val="ctr"/>
        <c:lblOffset val="100"/>
        <c:noMultiLvlLbl val="0"/>
      </c:catAx>
      <c:valAx>
        <c:axId val="3178721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33253"/>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