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31106045"/>
        <c:axId val="25806191"/>
      </c:lineChart>
      <c:catAx>
        <c:axId val="3110604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806191"/>
        <c:crossesAt val="0"/>
        <c:auto val="1"/>
        <c:lblAlgn val="ctr"/>
        <c:lblOffset val="100"/>
        <c:noMultiLvlLbl val="0"/>
      </c:catAx>
      <c:valAx>
        <c:axId val="2580619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10604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43299811"/>
        <c:axId val="68723645"/>
      </c:lineChart>
      <c:catAx>
        <c:axId val="4329981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723645"/>
        <c:crossesAt val="0"/>
        <c:auto val="1"/>
        <c:lblAlgn val="ctr"/>
        <c:lblOffset val="100"/>
        <c:noMultiLvlLbl val="0"/>
      </c:catAx>
      <c:valAx>
        <c:axId val="6872364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299811"/>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