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40510338"/>
        <c:axId val="2024959"/>
      </c:lineChart>
      <c:catAx>
        <c:axId val="4051033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24959"/>
        <c:crossesAt val="0"/>
        <c:auto val="1"/>
        <c:lblAlgn val="ctr"/>
        <c:lblOffset val="100"/>
        <c:noMultiLvlLbl val="0"/>
      </c:catAx>
      <c:valAx>
        <c:axId val="202495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51033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80615722"/>
        <c:axId val="24402641"/>
      </c:lineChart>
      <c:catAx>
        <c:axId val="8061572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02641"/>
        <c:crossesAt val="0"/>
        <c:auto val="1"/>
        <c:lblAlgn val="ctr"/>
        <c:lblOffset val="100"/>
        <c:noMultiLvlLbl val="0"/>
      </c:catAx>
      <c:valAx>
        <c:axId val="2440264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615722"/>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