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52076127"/>
        <c:axId val="47816303"/>
      </c:lineChart>
      <c:catAx>
        <c:axId val="5207612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16303"/>
        <c:crossesAt val="0"/>
        <c:auto val="1"/>
        <c:lblAlgn val="ctr"/>
        <c:lblOffset val="100"/>
        <c:noMultiLvlLbl val="0"/>
      </c:catAx>
      <c:valAx>
        <c:axId val="4781630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07612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42791245"/>
        <c:axId val="72235659"/>
      </c:lineChart>
      <c:catAx>
        <c:axId val="4279124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235659"/>
        <c:crossesAt val="0"/>
        <c:auto val="1"/>
        <c:lblAlgn val="ctr"/>
        <c:lblOffset val="100"/>
        <c:noMultiLvlLbl val="0"/>
      </c:catAx>
      <c:valAx>
        <c:axId val="7223565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91245"/>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