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5551602"/>
        <c:axId val="24323005"/>
      </c:barChart>
      <c:catAx>
        <c:axId val="5555160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323005"/>
        <c:crossesAt val="0"/>
        <c:auto val="1"/>
        <c:lblAlgn val="ctr"/>
        <c:lblOffset val="100"/>
        <c:noMultiLvlLbl val="0"/>
      </c:catAx>
      <c:valAx>
        <c:axId val="2432300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160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8856345"/>
        <c:axId val="17566794"/>
      </c:barChart>
      <c:catAx>
        <c:axId val="9885634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7566794"/>
        <c:auto val="1"/>
        <c:lblAlgn val="ctr"/>
        <c:lblOffset val="100"/>
        <c:noMultiLvlLbl val="0"/>
      </c:catAx>
      <c:valAx>
        <c:axId val="1756679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885634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94756650"/>
        <c:axId val="39315900"/>
      </c:areaChart>
      <c:catAx>
        <c:axId val="947566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5900"/>
        <c:crossesAt val="0"/>
        <c:auto val="1"/>
        <c:lblAlgn val="ctr"/>
        <c:lblOffset val="100"/>
        <c:noMultiLvlLbl val="0"/>
      </c:catAx>
      <c:valAx>
        <c:axId val="3931590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66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66979994"/>
        <c:axId val="72543761"/>
      </c:areaChart>
      <c:catAx>
        <c:axId val="6697999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2543761"/>
        <c:crossesAt val="0"/>
        <c:auto val="1"/>
        <c:lblAlgn val="ctr"/>
        <c:lblOffset val="100"/>
        <c:noMultiLvlLbl val="0"/>
      </c:catAx>
      <c:valAx>
        <c:axId val="7254376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97999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