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9119079"/>
        <c:axId val="40578392"/>
      </c:barChart>
      <c:catAx>
        <c:axId val="2911907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578392"/>
        <c:crossesAt val="0"/>
        <c:auto val="1"/>
        <c:lblAlgn val="ctr"/>
        <c:lblOffset val="100"/>
        <c:noMultiLvlLbl val="0"/>
      </c:catAx>
      <c:valAx>
        <c:axId val="4057839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907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8640585"/>
        <c:axId val="17962744"/>
      </c:barChart>
      <c:catAx>
        <c:axId val="5864058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7962744"/>
        <c:auto val="1"/>
        <c:lblAlgn val="ctr"/>
        <c:lblOffset val="100"/>
        <c:noMultiLvlLbl val="0"/>
      </c:catAx>
      <c:valAx>
        <c:axId val="1796274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864058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74549609"/>
        <c:axId val="94580286"/>
      </c:areaChart>
      <c:catAx>
        <c:axId val="745496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0286"/>
        <c:crossesAt val="0"/>
        <c:auto val="1"/>
        <c:lblAlgn val="ctr"/>
        <c:lblOffset val="100"/>
        <c:noMultiLvlLbl val="0"/>
      </c:catAx>
      <c:valAx>
        <c:axId val="9458028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960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73829238"/>
        <c:axId val="33325380"/>
      </c:areaChart>
      <c:catAx>
        <c:axId val="7382923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3325380"/>
        <c:crossesAt val="0"/>
        <c:auto val="1"/>
        <c:lblAlgn val="ctr"/>
        <c:lblOffset val="100"/>
        <c:noMultiLvlLbl val="0"/>
      </c:catAx>
      <c:valAx>
        <c:axId val="333253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38292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