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62659258"/>
        <c:axId val="53424325"/>
      </c:barChart>
      <c:catAx>
        <c:axId val="6265925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424325"/>
        <c:crossesAt val="0"/>
        <c:auto val="1"/>
        <c:lblAlgn val="ctr"/>
        <c:lblOffset val="100"/>
        <c:noMultiLvlLbl val="0"/>
      </c:catAx>
      <c:valAx>
        <c:axId val="5342432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925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24221809"/>
        <c:axId val="67520223"/>
      </c:barChart>
      <c:catAx>
        <c:axId val="2422180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67520223"/>
        <c:auto val="1"/>
        <c:lblAlgn val="ctr"/>
        <c:lblOffset val="100"/>
        <c:noMultiLvlLbl val="0"/>
      </c:catAx>
      <c:valAx>
        <c:axId val="6752022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24221809"/>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53191807"/>
        <c:axId val="85645261"/>
      </c:areaChart>
      <c:catAx>
        <c:axId val="531918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5261"/>
        <c:crossesAt val="0"/>
        <c:auto val="1"/>
        <c:lblAlgn val="ctr"/>
        <c:lblOffset val="100"/>
        <c:noMultiLvlLbl val="0"/>
      </c:catAx>
      <c:valAx>
        <c:axId val="8564526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180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77555107"/>
        <c:axId val="66523126"/>
      </c:areaChart>
      <c:catAx>
        <c:axId val="7755510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6523126"/>
        <c:crossesAt val="0"/>
        <c:auto val="1"/>
        <c:lblAlgn val="ctr"/>
        <c:lblOffset val="100"/>
        <c:noMultiLvlLbl val="0"/>
      </c:catAx>
      <c:valAx>
        <c:axId val="66523126"/>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755510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