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37104264"/>
        <c:axId val="47436277"/>
      </c:barChart>
      <c:catAx>
        <c:axId val="3710426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436277"/>
        <c:crossesAt val="0"/>
        <c:auto val="1"/>
        <c:lblAlgn val="ctr"/>
        <c:lblOffset val="100"/>
        <c:noMultiLvlLbl val="0"/>
      </c:catAx>
      <c:valAx>
        <c:axId val="4743627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37104264"/>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988843"/>
        <c:axId val="76757678"/>
      </c:barChart>
      <c:catAx>
        <c:axId val="1988843"/>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6757678"/>
        <c:auto val="1"/>
        <c:lblAlgn val="ctr"/>
        <c:lblOffset val="100"/>
        <c:noMultiLvlLbl val="0"/>
      </c:catAx>
      <c:valAx>
        <c:axId val="7675767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988843"/>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56088244"/>
        <c:axId val="37683725"/>
      </c:areaChart>
      <c:catAx>
        <c:axId val="560882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3725"/>
        <c:crossesAt val="0"/>
        <c:auto val="1"/>
        <c:lblAlgn val="ctr"/>
        <c:lblOffset val="100"/>
        <c:noMultiLvlLbl val="0"/>
      </c:catAx>
      <c:valAx>
        <c:axId val="37683725"/>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824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3856068"/>
        <c:axId val="49759243"/>
      </c:areaChart>
      <c:catAx>
        <c:axId val="3856068"/>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9759243"/>
        <c:crossesAt val="0"/>
        <c:auto val="1"/>
        <c:lblAlgn val="ctr"/>
        <c:lblOffset val="100"/>
        <c:noMultiLvlLbl val="0"/>
      </c:catAx>
      <c:valAx>
        <c:axId val="49759243"/>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8560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