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8">
  <si>
    <t xml:space="preserve">Impressum</t>
  </si>
  <si>
    <t xml:space="preserve">Bauhaupt- und Ausbaugewerb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6</t>
  </si>
  <si>
    <t xml:space="preserve">Oktober-
Dezember
2015</t>
  </si>
  <si>
    <t xml:space="preserve">Januar-
März
2015</t>
  </si>
  <si>
    <t xml:space="preserve">Veränderung in %
Januar-März 2016
gegenüber</t>
  </si>
  <si>
    <t xml:space="preserve">Januar-März
2015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5092701"/>
        <c:axId val="77932924"/>
      </c:barChart>
      <c:catAx>
        <c:axId val="2509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924"/>
        <c:crossesAt val="0"/>
        <c:auto val="1"/>
        <c:lblAlgn val="ctr"/>
        <c:lblOffset val="100"/>
        <c:noMultiLvlLbl val="0"/>
      </c:catAx>
      <c:valAx>
        <c:axId val="7793292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6495"/>
        <c:axId val="8608506"/>
      </c:lineChart>
      <c:catAx>
        <c:axId val="3639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06"/>
        <c:crossesAt val="60"/>
        <c:auto val="1"/>
        <c:lblAlgn val="ctr"/>
        <c:lblOffset val="100"/>
        <c:noMultiLvlLbl val="0"/>
      </c:catAx>
      <c:valAx>
        <c:axId val="8608506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4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0546"/>
        <c:axId val="36927173"/>
      </c:lineChart>
      <c:catAx>
        <c:axId val="9021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73"/>
        <c:crossesAt val="60"/>
        <c:auto val="1"/>
        <c:lblAlgn val="ctr"/>
        <c:lblOffset val="100"/>
        <c:noMultiLvlLbl val="0"/>
      </c:catAx>
      <c:valAx>
        <c:axId val="3692717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4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ArbTab-BHGWZ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9.33"/>
    <col collapsed="false" customWidth="true" hidden="false" outlineLevel="0" max="2" min="2" style="79" width="11.82"/>
    <col collapsed="false" customWidth="true" hidden="false" outlineLevel="0" max="3" min="3" style="79" width="10.65"/>
    <col collapsed="false" customWidth="true" hidden="false" outlineLevel="0" max="5" min="4" style="79" width="10.49"/>
    <col collapsed="false" customWidth="true" hidden="false" outlineLevel="0" max="7" min="6" style="79" width="12.99"/>
    <col collapsed="false" customWidth="false" hidden="false" outlineLevel="0" max="257" min="8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101</v>
      </c>
      <c r="B3" s="83" t="s">
        <v>102</v>
      </c>
      <c r="C3" s="83" t="s">
        <v>103</v>
      </c>
      <c r="D3" s="83" t="s">
        <v>104</v>
      </c>
      <c r="E3" s="83" t="s">
        <v>105</v>
      </c>
      <c r="F3" s="84" t="s">
        <v>106</v>
      </c>
      <c r="G3" s="84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4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4</v>
      </c>
      <c r="G6" s="84" t="s">
        <v>107</v>
      </c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4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4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57</v>
      </c>
      <c r="B12" s="80"/>
      <c r="C12" s="80"/>
      <c r="D12" s="80"/>
      <c r="E12" s="80"/>
      <c r="F12" s="80"/>
      <c r="G12" s="80"/>
      <c r="H12" s="88"/>
      <c r="I12" s="88"/>
      <c r="J12" s="88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9"/>
      <c r="C13" s="89"/>
      <c r="D13" s="89"/>
      <c r="E13" s="89"/>
      <c r="F13" s="89"/>
      <c r="G13" s="89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90" t="s">
        <v>108</v>
      </c>
      <c r="B15" s="91" t="s">
        <v>82</v>
      </c>
      <c r="C15" s="92" t="n">
        <v>535</v>
      </c>
      <c r="D15" s="92" t="n">
        <v>551</v>
      </c>
      <c r="E15" s="92" t="n">
        <v>555</v>
      </c>
      <c r="F15" s="93" t="n">
        <v>-2.9038112522686</v>
      </c>
      <c r="G15" s="93" t="n">
        <v>-3.6036036036036</v>
      </c>
      <c r="H15" s="94"/>
      <c r="I15" s="95"/>
      <c r="J15" s="95"/>
      <c r="K15" s="95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90" t="s">
        <v>109</v>
      </c>
      <c r="B16" s="91" t="s">
        <v>82</v>
      </c>
      <c r="C16" s="92" t="n">
        <v>22147</v>
      </c>
      <c r="D16" s="92" t="n">
        <v>23151</v>
      </c>
      <c r="E16" s="92" t="n">
        <v>23085</v>
      </c>
      <c r="F16" s="93" t="n">
        <v>-4.33674571292817</v>
      </c>
      <c r="G16" s="93" t="n">
        <v>-4.06324453108079</v>
      </c>
      <c r="H16" s="94"/>
      <c r="I16" s="95"/>
      <c r="J16" s="95"/>
      <c r="K16" s="95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90" t="s">
        <v>110</v>
      </c>
      <c r="B17" s="91" t="s">
        <v>111</v>
      </c>
      <c r="C17" s="92" t="n">
        <v>5905.016</v>
      </c>
      <c r="D17" s="92" t="n">
        <v>7528.319</v>
      </c>
      <c r="E17" s="92" t="n">
        <v>6120.616</v>
      </c>
      <c r="F17" s="93" t="n">
        <v>-21.5626224127856</v>
      </c>
      <c r="G17" s="93" t="n">
        <v>-3.52252126256573</v>
      </c>
      <c r="H17" s="96"/>
      <c r="I17" s="95"/>
      <c r="J17" s="95"/>
      <c r="K17" s="95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90" t="s">
        <v>76</v>
      </c>
      <c r="B18" s="97" t="s">
        <v>84</v>
      </c>
      <c r="C18" s="92" t="n">
        <v>148832.83</v>
      </c>
      <c r="D18" s="92" t="n">
        <v>186135.721</v>
      </c>
      <c r="E18" s="92" t="n">
        <v>149262.36</v>
      </c>
      <c r="F18" s="93" t="n">
        <v>-20.0406943920238</v>
      </c>
      <c r="G18" s="93" t="n">
        <v>-0.287768463529566</v>
      </c>
      <c r="H18" s="96"/>
      <c r="I18" s="95"/>
      <c r="J18" s="95"/>
      <c r="K18" s="95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90" t="s">
        <v>112</v>
      </c>
      <c r="B19" s="97" t="s">
        <v>84</v>
      </c>
      <c r="C19" s="92" t="n">
        <v>502951.477</v>
      </c>
      <c r="D19" s="92" t="n">
        <v>936949.745</v>
      </c>
      <c r="E19" s="92" t="n">
        <v>495982.941</v>
      </c>
      <c r="F19" s="93" t="n">
        <v>-46.3203357827906</v>
      </c>
      <c r="G19" s="93" t="n">
        <v>1.40499509639385</v>
      </c>
      <c r="H19" s="96"/>
      <c r="I19" s="95"/>
      <c r="J19" s="95"/>
      <c r="K19" s="95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90" t="s">
        <v>113</v>
      </c>
      <c r="B20" s="97" t="s">
        <v>84</v>
      </c>
      <c r="C20" s="92" t="n">
        <v>490295.772</v>
      </c>
      <c r="D20" s="92" t="n">
        <v>918435.635</v>
      </c>
      <c r="E20" s="92" t="n">
        <v>484248.243</v>
      </c>
      <c r="F20" s="93" t="n">
        <v>-46.616207677961</v>
      </c>
      <c r="G20" s="93" t="n">
        <v>1.24884892974201</v>
      </c>
      <c r="H20" s="96"/>
      <c r="I20" s="95"/>
      <c r="J20" s="95"/>
      <c r="K20" s="95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3"/>
      <c r="G21" s="96"/>
      <c r="H21" s="81"/>
      <c r="I21" s="95"/>
      <c r="J21" s="95"/>
      <c r="K21" s="95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90"/>
      <c r="B22" s="90"/>
      <c r="C22" s="92"/>
      <c r="D22" s="92"/>
      <c r="E22" s="92"/>
      <c r="F22" s="93"/>
      <c r="G22" s="96"/>
      <c r="H22" s="81"/>
      <c r="I22" s="95"/>
      <c r="J22" s="95"/>
      <c r="K22" s="95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90" t="s">
        <v>114</v>
      </c>
      <c r="B23" s="91" t="s">
        <v>82</v>
      </c>
      <c r="C23" s="92" t="n">
        <v>41</v>
      </c>
      <c r="D23" s="92" t="n">
        <v>42</v>
      </c>
      <c r="E23" s="92" t="n">
        <v>42</v>
      </c>
      <c r="F23" s="93" t="n">
        <v>-2.38095238095238</v>
      </c>
      <c r="G23" s="93" t="n">
        <v>-2.38095238095238</v>
      </c>
      <c r="H23" s="94"/>
      <c r="I23" s="95"/>
      <c r="J23" s="95"/>
      <c r="K23" s="95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90" t="s">
        <v>115</v>
      </c>
      <c r="B24" s="91" t="s">
        <v>116</v>
      </c>
      <c r="C24" s="92" t="n">
        <v>6720</v>
      </c>
      <c r="D24" s="92" t="n">
        <v>8040</v>
      </c>
      <c r="E24" s="92" t="n">
        <v>6466</v>
      </c>
      <c r="F24" s="93" t="n">
        <v>-16.4179104477612</v>
      </c>
      <c r="G24" s="93" t="n">
        <v>3.92824002474482</v>
      </c>
      <c r="H24" s="94"/>
      <c r="I24" s="95"/>
      <c r="J24" s="95"/>
      <c r="K24" s="95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90" t="s">
        <v>117</v>
      </c>
      <c r="B25" s="91" t="s">
        <v>116</v>
      </c>
      <c r="C25" s="92" t="n">
        <v>22710</v>
      </c>
      <c r="D25" s="92" t="n">
        <v>40471</v>
      </c>
      <c r="E25" s="92" t="n">
        <v>21485</v>
      </c>
      <c r="F25" s="93" t="n">
        <v>-43.8857453485212</v>
      </c>
      <c r="G25" s="93" t="n">
        <v>5.701652315569</v>
      </c>
      <c r="H25" s="94"/>
      <c r="I25" s="95"/>
      <c r="J25" s="95"/>
      <c r="K25" s="95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9"/>
      <c r="C26" s="92"/>
      <c r="D26" s="92"/>
      <c r="E26" s="92"/>
      <c r="F26" s="96"/>
      <c r="G26" s="96"/>
      <c r="H26" s="92"/>
      <c r="I26" s="95"/>
      <c r="J26" s="95"/>
      <c r="K26" s="95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9"/>
      <c r="C27" s="92"/>
      <c r="D27" s="92"/>
      <c r="E27" s="92"/>
      <c r="F27" s="96"/>
      <c r="G27" s="96"/>
      <c r="H27" s="92"/>
      <c r="I27" s="95"/>
      <c r="J27" s="95"/>
      <c r="K27" s="95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95"/>
      <c r="J28" s="95"/>
      <c r="K28" s="95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65</v>
      </c>
      <c r="B29" s="80"/>
      <c r="C29" s="80"/>
      <c r="D29" s="80"/>
      <c r="E29" s="80"/>
      <c r="F29" s="80"/>
      <c r="G29" s="80"/>
      <c r="H29" s="88"/>
      <c r="I29" s="98"/>
      <c r="J29" s="98"/>
      <c r="K29" s="95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9"/>
      <c r="C30" s="89"/>
      <c r="D30" s="89"/>
      <c r="E30" s="89"/>
      <c r="F30" s="89"/>
      <c r="G30" s="89"/>
      <c r="H30" s="81"/>
      <c r="I30" s="95"/>
      <c r="J30" s="95"/>
      <c r="K30" s="95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95"/>
      <c r="J31" s="95"/>
      <c r="K31" s="95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90" t="s">
        <v>108</v>
      </c>
      <c r="B32" s="91" t="s">
        <v>82</v>
      </c>
      <c r="C32" s="92" t="n">
        <v>287</v>
      </c>
      <c r="D32" s="92" t="n">
        <v>292</v>
      </c>
      <c r="E32" s="92" t="n">
        <v>294</v>
      </c>
      <c r="F32" s="93" t="n">
        <v>-1.71232876712329</v>
      </c>
      <c r="G32" s="93" t="n">
        <v>-2.38095238095238</v>
      </c>
      <c r="H32" s="94"/>
      <c r="I32" s="95"/>
      <c r="J32" s="95"/>
      <c r="K32" s="95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90" t="s">
        <v>109</v>
      </c>
      <c r="B33" s="91" t="s">
        <v>82</v>
      </c>
      <c r="C33" s="92" t="n">
        <v>13202</v>
      </c>
      <c r="D33" s="92" t="n">
        <v>13776</v>
      </c>
      <c r="E33" s="92" t="n">
        <v>13735</v>
      </c>
      <c r="F33" s="93" t="n">
        <v>-4.16666666666667</v>
      </c>
      <c r="G33" s="93" t="n">
        <v>-3.88059701492537</v>
      </c>
      <c r="H33" s="94"/>
      <c r="I33" s="95"/>
      <c r="J33" s="95"/>
      <c r="K33" s="95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90" t="s">
        <v>110</v>
      </c>
      <c r="B34" s="91" t="s">
        <v>111</v>
      </c>
      <c r="C34" s="92" t="n">
        <v>2953.82</v>
      </c>
      <c r="D34" s="92" t="n">
        <v>4440.375</v>
      </c>
      <c r="E34" s="92" t="n">
        <v>3075.119</v>
      </c>
      <c r="F34" s="93" t="n">
        <v>-33.4781409227824</v>
      </c>
      <c r="G34" s="93" t="n">
        <v>-3.94453027671449</v>
      </c>
      <c r="H34" s="96"/>
      <c r="I34" s="95"/>
      <c r="J34" s="95"/>
      <c r="K34" s="95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90" t="s">
        <v>76</v>
      </c>
      <c r="B35" s="97" t="s">
        <v>84</v>
      </c>
      <c r="C35" s="92" t="n">
        <v>88575.763</v>
      </c>
      <c r="D35" s="92" t="n">
        <v>118800.152</v>
      </c>
      <c r="E35" s="92" t="n">
        <v>89155.675</v>
      </c>
      <c r="F35" s="93" t="n">
        <v>-25.4413723309041</v>
      </c>
      <c r="G35" s="93" t="n">
        <v>-0.650448779620587</v>
      </c>
      <c r="H35" s="96"/>
      <c r="I35" s="95"/>
      <c r="J35" s="95"/>
      <c r="K35" s="95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90" t="s">
        <v>112</v>
      </c>
      <c r="B36" s="97" t="s">
        <v>84</v>
      </c>
      <c r="C36" s="92" t="n">
        <v>310072.851</v>
      </c>
      <c r="D36" s="92" t="n">
        <v>600613.829</v>
      </c>
      <c r="E36" s="92" t="n">
        <v>300608.778</v>
      </c>
      <c r="F36" s="93" t="n">
        <v>-48.3740073857007</v>
      </c>
      <c r="G36" s="93" t="n">
        <v>3.14830227612317</v>
      </c>
      <c r="H36" s="96"/>
      <c r="I36" s="95"/>
      <c r="J36" s="95"/>
      <c r="K36" s="95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90" t="s">
        <v>113</v>
      </c>
      <c r="B37" s="97" t="s">
        <v>84</v>
      </c>
      <c r="C37" s="92" t="n">
        <v>304877.565</v>
      </c>
      <c r="D37" s="92" t="n">
        <v>591116.456</v>
      </c>
      <c r="E37" s="92" t="n">
        <v>295741.127</v>
      </c>
      <c r="F37" s="93" t="n">
        <v>-48.4234346878003</v>
      </c>
      <c r="G37" s="93" t="n">
        <v>3.08933630323253</v>
      </c>
      <c r="H37" s="94"/>
      <c r="I37" s="95"/>
      <c r="J37" s="95"/>
      <c r="K37" s="95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6"/>
      <c r="G38" s="96"/>
      <c r="H38" s="81"/>
      <c r="I38" s="95"/>
      <c r="J38" s="95"/>
      <c r="K38" s="95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90"/>
      <c r="B39" s="90"/>
      <c r="C39" s="92"/>
      <c r="D39" s="92"/>
      <c r="E39" s="92"/>
      <c r="F39" s="96"/>
      <c r="G39" s="96"/>
      <c r="H39" s="81"/>
      <c r="I39" s="95"/>
      <c r="J39" s="95"/>
      <c r="K39" s="95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90" t="s">
        <v>114</v>
      </c>
      <c r="B40" s="91" t="s">
        <v>82</v>
      </c>
      <c r="C40" s="92" t="n">
        <v>46</v>
      </c>
      <c r="D40" s="92" t="n">
        <v>47</v>
      </c>
      <c r="E40" s="92" t="n">
        <v>47</v>
      </c>
      <c r="F40" s="93" t="n">
        <v>-2.12765957446809</v>
      </c>
      <c r="G40" s="93" t="n">
        <v>-2.12765957446809</v>
      </c>
      <c r="H40" s="94"/>
      <c r="I40" s="95"/>
      <c r="J40" s="95"/>
      <c r="K40" s="95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90" t="s">
        <v>115</v>
      </c>
      <c r="B41" s="91" t="s">
        <v>116</v>
      </c>
      <c r="C41" s="92" t="n">
        <v>6709</v>
      </c>
      <c r="D41" s="92" t="n">
        <v>8624</v>
      </c>
      <c r="E41" s="92" t="n">
        <v>6491</v>
      </c>
      <c r="F41" s="93" t="n">
        <v>-22.2054730983302</v>
      </c>
      <c r="G41" s="93" t="n">
        <v>3.35849637960253</v>
      </c>
      <c r="H41" s="94"/>
      <c r="I41" s="95"/>
      <c r="J41" s="95"/>
      <c r="K41" s="95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90" t="s">
        <v>117</v>
      </c>
      <c r="B42" s="91" t="s">
        <v>116</v>
      </c>
      <c r="C42" s="92" t="n">
        <v>23487</v>
      </c>
      <c r="D42" s="92" t="n">
        <v>43599</v>
      </c>
      <c r="E42" s="92" t="n">
        <v>21886</v>
      </c>
      <c r="F42" s="93" t="n">
        <v>-46.1294983829904</v>
      </c>
      <c r="G42" s="93" t="n">
        <v>7.3151786530202</v>
      </c>
      <c r="H42" s="94"/>
      <c r="I42" s="95"/>
      <c r="J42" s="95"/>
      <c r="K42" s="95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9"/>
      <c r="C43" s="92"/>
      <c r="D43" s="92"/>
      <c r="E43" s="92"/>
      <c r="F43" s="96"/>
      <c r="G43" s="96"/>
      <c r="H43" s="92"/>
      <c r="I43" s="95"/>
      <c r="J43" s="95"/>
      <c r="K43" s="95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9"/>
      <c r="C44" s="92"/>
      <c r="D44" s="92"/>
      <c r="E44" s="92"/>
      <c r="F44" s="96"/>
      <c r="G44" s="96"/>
      <c r="H44" s="92"/>
      <c r="I44" s="95"/>
      <c r="J44" s="95"/>
      <c r="K44" s="95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95"/>
      <c r="J45" s="95"/>
      <c r="K45" s="95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66</v>
      </c>
      <c r="B46" s="80"/>
      <c r="C46" s="80"/>
      <c r="D46" s="80"/>
      <c r="E46" s="80"/>
      <c r="F46" s="80"/>
      <c r="G46" s="80"/>
      <c r="H46" s="88"/>
      <c r="I46" s="98"/>
      <c r="J46" s="98"/>
      <c r="K46" s="95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9"/>
      <c r="C47" s="89"/>
      <c r="D47" s="89"/>
      <c r="E47" s="89"/>
      <c r="F47" s="89"/>
      <c r="G47" s="89"/>
      <c r="H47" s="81"/>
      <c r="I47" s="95"/>
      <c r="J47" s="95"/>
      <c r="K47" s="95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95"/>
      <c r="J48" s="95"/>
      <c r="K48" s="95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90" t="s">
        <v>108</v>
      </c>
      <c r="B49" s="91" t="s">
        <v>82</v>
      </c>
      <c r="C49" s="92" t="n">
        <v>248</v>
      </c>
      <c r="D49" s="92" t="n">
        <v>259</v>
      </c>
      <c r="E49" s="92" t="n">
        <v>261</v>
      </c>
      <c r="F49" s="93" t="n">
        <v>-4.24710424710425</v>
      </c>
      <c r="G49" s="93" t="n">
        <v>-4.9808429118774</v>
      </c>
      <c r="H49" s="94"/>
      <c r="I49" s="95"/>
      <c r="J49" s="95"/>
      <c r="K49" s="95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90" t="s">
        <v>109</v>
      </c>
      <c r="B50" s="91" t="s">
        <v>82</v>
      </c>
      <c r="C50" s="92" t="n">
        <v>8945</v>
      </c>
      <c r="D50" s="92" t="n">
        <v>9375</v>
      </c>
      <c r="E50" s="92" t="n">
        <v>9350</v>
      </c>
      <c r="F50" s="93" t="n">
        <v>-4.58666666666667</v>
      </c>
      <c r="G50" s="93" t="n">
        <v>-4.33155080213904</v>
      </c>
      <c r="H50" s="94"/>
      <c r="I50" s="95"/>
      <c r="J50" s="95"/>
      <c r="K50" s="95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90" t="s">
        <v>110</v>
      </c>
      <c r="B51" s="91" t="s">
        <v>111</v>
      </c>
      <c r="C51" s="92" t="n">
        <v>2951.196</v>
      </c>
      <c r="D51" s="92" t="n">
        <v>3087.944</v>
      </c>
      <c r="E51" s="92" t="n">
        <v>3045.497</v>
      </c>
      <c r="F51" s="93" t="n">
        <v>-4.4284481842935</v>
      </c>
      <c r="G51" s="93" t="n">
        <v>-3.09640758142267</v>
      </c>
      <c r="H51" s="96"/>
      <c r="I51" s="95"/>
      <c r="J51" s="95"/>
      <c r="K51" s="95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90" t="s">
        <v>76</v>
      </c>
      <c r="B52" s="97" t="s">
        <v>84</v>
      </c>
      <c r="C52" s="92" t="n">
        <v>60257.067</v>
      </c>
      <c r="D52" s="92" t="n">
        <v>67335.569</v>
      </c>
      <c r="E52" s="92" t="n">
        <v>60106.685</v>
      </c>
      <c r="F52" s="93" t="n">
        <v>-10.5122776938292</v>
      </c>
      <c r="G52" s="93" t="n">
        <v>0.250191804788444</v>
      </c>
      <c r="H52" s="96"/>
      <c r="I52" s="95"/>
      <c r="J52" s="95"/>
      <c r="K52" s="95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90" t="s">
        <v>112</v>
      </c>
      <c r="B53" s="97" t="s">
        <v>84</v>
      </c>
      <c r="C53" s="92" t="n">
        <v>192878.626</v>
      </c>
      <c r="D53" s="92" t="n">
        <v>336335.916</v>
      </c>
      <c r="E53" s="92" t="n">
        <v>195374.163</v>
      </c>
      <c r="F53" s="93" t="n">
        <v>-42.6529797073471</v>
      </c>
      <c r="G53" s="93" t="n">
        <v>-1.27731167810557</v>
      </c>
      <c r="H53" s="96"/>
      <c r="I53" s="95"/>
      <c r="J53" s="95"/>
      <c r="K53" s="95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90" t="s">
        <v>113</v>
      </c>
      <c r="B54" s="97" t="s">
        <v>84</v>
      </c>
      <c r="C54" s="92" t="n">
        <v>185418.207</v>
      </c>
      <c r="D54" s="92" t="n">
        <v>327319.179</v>
      </c>
      <c r="E54" s="92" t="n">
        <v>188507.116</v>
      </c>
      <c r="F54" s="93" t="n">
        <v>-43.3524770633743</v>
      </c>
      <c r="G54" s="93" t="n">
        <v>-1.6386166557235</v>
      </c>
      <c r="H54" s="94"/>
      <c r="I54" s="95"/>
      <c r="J54" s="95"/>
      <c r="K54" s="95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90"/>
      <c r="B55" s="91"/>
      <c r="C55" s="92"/>
      <c r="D55" s="92"/>
      <c r="E55" s="92"/>
      <c r="F55" s="96"/>
      <c r="G55" s="96"/>
      <c r="H55" s="81"/>
      <c r="I55" s="95"/>
      <c r="J55" s="95"/>
      <c r="K55" s="95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90"/>
      <c r="B56" s="90"/>
      <c r="C56" s="92"/>
      <c r="D56" s="92"/>
      <c r="E56" s="92"/>
      <c r="F56" s="96"/>
      <c r="G56" s="96"/>
      <c r="H56" s="81"/>
      <c r="I56" s="95"/>
      <c r="J56" s="95"/>
      <c r="K56" s="95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90" t="s">
        <v>114</v>
      </c>
      <c r="B57" s="91" t="s">
        <v>82</v>
      </c>
      <c r="C57" s="92" t="n">
        <v>36</v>
      </c>
      <c r="D57" s="92" t="n">
        <v>36</v>
      </c>
      <c r="E57" s="92" t="n">
        <v>36</v>
      </c>
      <c r="F57" s="93" t="s">
        <v>17</v>
      </c>
      <c r="G57" s="93" t="s">
        <v>17</v>
      </c>
      <c r="H57" s="94"/>
      <c r="I57" s="95"/>
      <c r="J57" s="95"/>
      <c r="K57" s="95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90" t="s">
        <v>115</v>
      </c>
      <c r="B58" s="91" t="s">
        <v>116</v>
      </c>
      <c r="C58" s="92" t="n">
        <v>6736</v>
      </c>
      <c r="D58" s="92" t="n">
        <v>7182</v>
      </c>
      <c r="E58" s="92" t="n">
        <v>6429</v>
      </c>
      <c r="F58" s="93" t="n">
        <v>-6.20996936786411</v>
      </c>
      <c r="G58" s="93" t="n">
        <v>4.77523720640846</v>
      </c>
      <c r="H58" s="94"/>
      <c r="I58" s="95"/>
      <c r="J58" s="95"/>
      <c r="K58" s="95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90" t="s">
        <v>117</v>
      </c>
      <c r="B59" s="91" t="s">
        <v>116</v>
      </c>
      <c r="C59" s="92" t="n">
        <v>21563</v>
      </c>
      <c r="D59" s="92" t="n">
        <v>35876</v>
      </c>
      <c r="E59" s="92" t="n">
        <v>20896</v>
      </c>
      <c r="F59" s="93" t="n">
        <v>-39.8957520347865</v>
      </c>
      <c r="G59" s="93" t="n">
        <v>3.19199846860643</v>
      </c>
      <c r="H59" s="94"/>
      <c r="I59" s="95"/>
      <c r="J59" s="95"/>
      <c r="K59" s="95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93</v>
      </c>
      <c r="B62" s="73"/>
      <c r="C62" s="52"/>
      <c r="D62" s="53"/>
      <c r="E62" s="99"/>
      <c r="F62" s="54"/>
      <c r="G62" s="54"/>
      <c r="H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88.33"/>
    <col collapsed="false" customWidth="false" hidden="false" outlineLevel="0" max="2" min="2" style="17" width="11.99"/>
    <col collapsed="false" customWidth="false" hidden="false" outlineLevel="0" max="257" min="3" style="16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9" t="s">
        <v>39</v>
      </c>
    </row>
    <row r="18" customFormat="false" ht="15" hidden="false" customHeight="false" outlineLevel="0" collapsed="false">
      <c r="A18" s="20" t="s">
        <v>40</v>
      </c>
      <c r="B18" s="17" t="n">
        <v>2</v>
      </c>
    </row>
    <row r="21" customFormat="false" ht="12" hidden="false" customHeight="false" outlineLevel="0" collapsed="false">
      <c r="A21" s="21" t="s">
        <v>41</v>
      </c>
      <c r="B21" s="17" t="n">
        <v>5</v>
      </c>
    </row>
    <row r="26" customFormat="false" ht="15" hidden="false" customHeight="false" outlineLevel="0" collapsed="false">
      <c r="A26" s="20" t="s">
        <v>42</v>
      </c>
    </row>
    <row r="29" customFormat="false" ht="12" hidden="false" customHeight="false" outlineLevel="0" collapsed="false">
      <c r="A29" s="22" t="s">
        <v>43</v>
      </c>
      <c r="B29" s="19" t="n">
        <v>7</v>
      </c>
    </row>
    <row r="31" customFormat="false" ht="12" hidden="false" customHeight="false" outlineLevel="0" collapsed="false">
      <c r="A31" s="22" t="s">
        <v>44</v>
      </c>
    </row>
    <row r="32" customFormat="false" ht="12" hidden="false" customHeight="false" outlineLevel="0" collapsed="false">
      <c r="A32" s="23" t="s">
        <v>45</v>
      </c>
      <c r="B32" s="24" t="n">
        <v>8</v>
      </c>
    </row>
    <row r="34" customFormat="false" ht="12" hidden="false" customHeight="false" outlineLevel="0" collapsed="false">
      <c r="A34" s="22" t="s">
        <v>46</v>
      </c>
    </row>
    <row r="35" customFormat="false" ht="12" hidden="false" customHeight="false" outlineLevel="0" collapsed="false">
      <c r="A35" s="23" t="s">
        <v>45</v>
      </c>
      <c r="B35" s="24" t="n">
        <v>8</v>
      </c>
    </row>
    <row r="40" customFormat="false" ht="15" hidden="false" customHeight="false" outlineLevel="0" collapsed="false">
      <c r="A40" s="20" t="s">
        <v>47</v>
      </c>
    </row>
    <row r="43" customFormat="false" ht="12" hidden="false" customHeight="false" outlineLevel="0" collapsed="false">
      <c r="A43" s="22" t="s">
        <v>48</v>
      </c>
      <c r="B43" s="24" t="n">
        <v>9</v>
      </c>
    </row>
    <row r="45" customFormat="false" ht="12" hidden="false" customHeight="false" outlineLevel="0" collapsed="false">
      <c r="A45" s="22" t="s">
        <v>49</v>
      </c>
      <c r="B45" s="24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5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2.5" defaultRowHeight="11.25" zeroHeight="false" outlineLevelRow="0" outlineLevelCol="0"/>
  <cols>
    <col collapsed="false" customWidth="false" hidden="false" outlineLevel="0" max="257" min="1" style="26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16.49"/>
    <col collapsed="false" customWidth="false" hidden="false" outlineLevel="0" max="9" min="2" style="27" width="11.99"/>
    <col collapsed="false" customWidth="true" hidden="false" outlineLevel="0" max="10" min="10" style="27" width="6.16"/>
    <col collapsed="false" customWidth="false" hidden="false" outlineLevel="0" max="257" min="11" style="27" width="11.99"/>
  </cols>
  <sheetData>
    <row r="1" customFormat="false" ht="10.15" hidden="false" customHeight="false" outlineLevel="0" collapsed="false">
      <c r="A1" s="27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1</v>
      </c>
      <c r="G1" s="28" t="s">
        <v>52</v>
      </c>
      <c r="H1" s="28" t="s">
        <v>53</v>
      </c>
      <c r="I1" s="28" t="s">
        <v>54</v>
      </c>
    </row>
    <row r="2" customFormat="false" ht="10.15" hidden="false" customHeight="false" outlineLevel="0" collapsed="false">
      <c r="A2" s="27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0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7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0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7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0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7" t="s">
        <v>58</v>
      </c>
      <c r="B8" s="27" t="s">
        <v>59</v>
      </c>
      <c r="C8" s="27" t="s">
        <v>60</v>
      </c>
      <c r="D8" s="27" t="s">
        <v>61</v>
      </c>
      <c r="E8" s="27" t="s">
        <v>62</v>
      </c>
      <c r="F8" s="27" t="s">
        <v>59</v>
      </c>
      <c r="G8" s="27" t="s">
        <v>60</v>
      </c>
      <c r="H8" s="27" t="s">
        <v>61</v>
      </c>
      <c r="I8" s="27" t="s">
        <v>63</v>
      </c>
    </row>
    <row r="9" customFormat="false" ht="10.15" hidden="false" customHeight="false" outlineLevel="0" collapsed="false">
      <c r="A9" s="27" t="s">
        <v>64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/>
      <c r="H9" s="30"/>
      <c r="I9" s="30"/>
      <c r="J9" s="30"/>
    </row>
    <row r="10" customFormat="false" ht="10.15" hidden="false" customHeight="false" outlineLevel="0" collapsed="false">
      <c r="A10" s="27" t="s">
        <v>65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/>
      <c r="H10" s="30"/>
      <c r="I10" s="30"/>
      <c r="J10" s="30"/>
    </row>
    <row r="11" customFormat="false" ht="10.15" hidden="false" customHeight="false" outlineLevel="0" collapsed="false">
      <c r="A11" s="27" t="s">
        <v>66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/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7" t="s">
        <v>67</v>
      </c>
      <c r="B14" s="27" t="s">
        <v>59</v>
      </c>
      <c r="C14" s="27" t="s">
        <v>60</v>
      </c>
      <c r="D14" s="27" t="s">
        <v>61</v>
      </c>
      <c r="E14" s="27" t="s">
        <v>62</v>
      </c>
      <c r="F14" s="27" t="s">
        <v>59</v>
      </c>
      <c r="G14" s="27" t="s">
        <v>60</v>
      </c>
      <c r="H14" s="27" t="s">
        <v>61</v>
      </c>
      <c r="I14" s="27" t="s">
        <v>63</v>
      </c>
      <c r="J14" s="30"/>
    </row>
    <row r="15" customFormat="false" ht="10.15" hidden="false" customHeight="false" outlineLevel="0" collapsed="false">
      <c r="A15" s="27" t="s">
        <v>68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/>
      <c r="H15" s="30"/>
      <c r="I15" s="30"/>
      <c r="J15" s="30"/>
    </row>
    <row r="16" customFormat="false" ht="10.15" hidden="false" customHeight="false" outlineLevel="0" collapsed="false">
      <c r="A16" s="27" t="s">
        <v>69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/>
      <c r="H16" s="30"/>
      <c r="I16" s="30"/>
      <c r="J16" s="30"/>
    </row>
    <row r="17" customFormat="false" ht="10.15" hidden="false" customHeight="false" outlineLevel="0" collapsed="false">
      <c r="A17" s="27" t="s">
        <v>70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/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71</v>
      </c>
      <c r="B3" s="35" t="s">
        <v>72</v>
      </c>
      <c r="C3" s="35" t="s">
        <v>73</v>
      </c>
      <c r="D3" s="35" t="s">
        <v>74</v>
      </c>
      <c r="E3" s="35" t="s">
        <v>75</v>
      </c>
      <c r="F3" s="35" t="s">
        <v>76</v>
      </c>
      <c r="G3" s="35" t="s">
        <v>77</v>
      </c>
      <c r="H3" s="36" t="s">
        <v>78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9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80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81</v>
      </c>
    </row>
    <row r="7" s="33" customFormat="true" ht="11.25" hidden="false" customHeight="true" outlineLevel="0" collapsed="false">
      <c r="A7" s="34"/>
      <c r="B7" s="35"/>
      <c r="C7" s="39" t="s">
        <v>82</v>
      </c>
      <c r="D7" s="39"/>
      <c r="E7" s="40" t="s">
        <v>83</v>
      </c>
      <c r="F7" s="41" t="s">
        <v>84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5</v>
      </c>
      <c r="B9" s="49" t="s">
        <v>57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6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7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8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9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6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7</v>
      </c>
      <c r="C48" s="57" t="s">
        <v>15</v>
      </c>
      <c r="D48" s="58" t="s">
        <v>15</v>
      </c>
      <c r="E48" s="59" t="s">
        <v>15</v>
      </c>
      <c r="F48" s="59" t="s">
        <v>15</v>
      </c>
      <c r="G48" s="59" t="s">
        <v>15</v>
      </c>
      <c r="H48" s="59" t="s">
        <v>15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8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9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90</v>
      </c>
      <c r="B55" s="66" t="s">
        <v>65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91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2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2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6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7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8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9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6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7</v>
      </c>
      <c r="C94" s="57" t="s">
        <v>15</v>
      </c>
      <c r="D94" s="58" t="s">
        <v>15</v>
      </c>
      <c r="E94" s="59" t="s">
        <v>15</v>
      </c>
      <c r="F94" s="59" t="s">
        <v>15</v>
      </c>
      <c r="G94" s="59" t="s">
        <v>15</v>
      </c>
      <c r="H94" s="59" t="s">
        <v>15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8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9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3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4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71</v>
      </c>
      <c r="B104" s="35" t="s">
        <v>72</v>
      </c>
      <c r="C104" s="35" t="s">
        <v>73</v>
      </c>
      <c r="D104" s="35" t="s">
        <v>74</v>
      </c>
      <c r="E104" s="35" t="s">
        <v>75</v>
      </c>
      <c r="F104" s="35" t="s">
        <v>76</v>
      </c>
      <c r="G104" s="35" t="s">
        <v>77</v>
      </c>
      <c r="H104" s="36" t="s">
        <v>78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9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80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81</v>
      </c>
    </row>
    <row r="108" s="33" customFormat="true" ht="11.25" hidden="false" customHeight="true" outlineLevel="0" collapsed="false">
      <c r="A108" s="34"/>
      <c r="B108" s="35"/>
      <c r="C108" s="39" t="s">
        <v>82</v>
      </c>
      <c r="D108" s="39"/>
      <c r="E108" s="40" t="s">
        <v>83</v>
      </c>
      <c r="F108" s="41" t="s">
        <v>84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5</v>
      </c>
      <c r="B110" s="66" t="s">
        <v>66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6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7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7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6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7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8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9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6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7</v>
      </c>
      <c r="C149" s="57" t="s">
        <v>15</v>
      </c>
      <c r="D149" s="58" t="s">
        <v>15</v>
      </c>
      <c r="E149" s="59" t="s">
        <v>15</v>
      </c>
      <c r="F149" s="59" t="s">
        <v>15</v>
      </c>
      <c r="G149" s="59" t="s">
        <v>15</v>
      </c>
      <c r="H149" s="59" t="s">
        <v>15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8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9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8</v>
      </c>
      <c r="B156" s="49" t="s">
        <v>99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6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7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8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9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6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7</v>
      </c>
      <c r="C180" s="57" t="s">
        <v>15</v>
      </c>
      <c r="D180" s="58" t="s">
        <v>15</v>
      </c>
      <c r="E180" s="59" t="s">
        <v>15</v>
      </c>
      <c r="F180" s="59" t="s">
        <v>15</v>
      </c>
      <c r="G180" s="59" t="s">
        <v>15</v>
      </c>
      <c r="H180" s="59" t="s">
        <v>15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8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9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3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4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71</v>
      </c>
      <c r="B190" s="35" t="s">
        <v>72</v>
      </c>
      <c r="C190" s="35" t="s">
        <v>73</v>
      </c>
      <c r="D190" s="35" t="s">
        <v>74</v>
      </c>
      <c r="E190" s="35" t="s">
        <v>75</v>
      </c>
      <c r="F190" s="35" t="s">
        <v>76</v>
      </c>
      <c r="G190" s="35" t="s">
        <v>77</v>
      </c>
      <c r="H190" s="36" t="s">
        <v>78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9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80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81</v>
      </c>
    </row>
    <row r="194" s="33" customFormat="true" ht="11.25" hidden="false" customHeight="true" outlineLevel="0" collapsed="false">
      <c r="A194" s="34"/>
      <c r="B194" s="35"/>
      <c r="C194" s="39" t="s">
        <v>82</v>
      </c>
      <c r="D194" s="39"/>
      <c r="E194" s="40" t="s">
        <v>83</v>
      </c>
      <c r="F194" s="41" t="s">
        <v>84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6</v>
      </c>
      <c r="B196" s="66" t="s">
        <v>100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6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7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8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9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6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7</v>
      </c>
      <c r="C220" s="57" t="s">
        <v>15</v>
      </c>
      <c r="D220" s="58" t="s">
        <v>15</v>
      </c>
      <c r="E220" s="59" t="s">
        <v>15</v>
      </c>
      <c r="F220" s="59" t="s">
        <v>15</v>
      </c>
      <c r="G220" s="59" t="s">
        <v>15</v>
      </c>
      <c r="H220" s="59" t="s">
        <v>15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8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9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3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6-16T13:24:55Z</cp:lastPrinted>
  <dcterms:modified xsi:type="dcterms:W3CDTF">2016-07-05T10:10:10Z</dcterms:modified>
  <cp:revision>0</cp:revision>
  <dc:subject/>
  <dc:title/>
</cp:coreProperties>
</file>