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5500"/>
        <c:axId val="79472016"/>
      </c:lineChart>
      <c:catAx>
        <c:axId val="3609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016"/>
        <c:crossesAt val="60"/>
        <c:auto val="1"/>
        <c:lblAlgn val="ctr"/>
        <c:lblOffset val="100"/>
        <c:noMultiLvlLbl val="0"/>
      </c:catAx>
      <c:valAx>
        <c:axId val="7947201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7619"/>
        <c:axId val="48509682"/>
      </c:lineChart>
      <c:catAx>
        <c:axId val="35777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682"/>
        <c:crossesAt val="60"/>
        <c:auto val="1"/>
        <c:lblAlgn val="ctr"/>
        <c:lblOffset val="100"/>
        <c:noMultiLvlLbl val="0"/>
      </c:catAx>
      <c:valAx>
        <c:axId val="485096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61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14823470"/>
        <c:axId val="38461811"/>
      </c:barChart>
      <c:catAx>
        <c:axId val="14823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811"/>
        <c:crossesAt val="0"/>
        <c:auto val="1"/>
        <c:lblAlgn val="ctr"/>
        <c:lblOffset val="100"/>
        <c:noMultiLvlLbl val="0"/>
      </c:catAx>
      <c:valAx>
        <c:axId val="384618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47809686"/>
        <c:axId val="25211718"/>
      </c:barChart>
      <c:catAx>
        <c:axId val="47809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18"/>
        <c:crossesAt val="0"/>
        <c:auto val="1"/>
        <c:lblAlgn val="ctr"/>
        <c:lblOffset val="100"/>
        <c:noMultiLvlLbl val="0"/>
      </c:catAx>
      <c:valAx>
        <c:axId val="252117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