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8">
  <si>
    <t xml:space="preserve">Impressum</t>
  </si>
  <si>
    <t xml:space="preserve">Bauhauptgewerbe in Thüringen, Januar 2015 bis März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ärz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6</t>
  </si>
  <si>
    <t xml:space="preserve">Februar
2016</t>
  </si>
  <si>
    <t xml:space="preserve">März
2015</t>
  </si>
  <si>
    <t xml:space="preserve">Veränderung in %
März 2016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5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6800"/>
        <c:axId val="34554107"/>
      </c:lineChart>
      <c:catAx>
        <c:axId val="61856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107"/>
        <c:crossesAt val="60"/>
        <c:auto val="1"/>
        <c:lblAlgn val="ctr"/>
        <c:lblOffset val="100"/>
        <c:noMultiLvlLbl val="0"/>
      </c:catAx>
      <c:valAx>
        <c:axId val="345541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8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6977"/>
        <c:axId val="47404041"/>
      </c:lineChart>
      <c:catAx>
        <c:axId val="2586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041"/>
        <c:crossesAt val="60"/>
        <c:auto val="1"/>
        <c:lblAlgn val="ctr"/>
        <c:lblOffset val="100"/>
        <c:noMultiLvlLbl val="0"/>
      </c:catAx>
      <c:valAx>
        <c:axId val="4740404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97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</c:numCache>
            </c:numRef>
          </c:val>
        </c:ser>
        <c:gapWidth val="60"/>
        <c:overlap val="70"/>
        <c:axId val="84266937"/>
        <c:axId val="56520624"/>
      </c:barChart>
      <c:catAx>
        <c:axId val="84266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624"/>
        <c:crossesAt val="0"/>
        <c:auto val="1"/>
        <c:lblAlgn val="ctr"/>
        <c:lblOffset val="100"/>
        <c:noMultiLvlLbl val="0"/>
      </c:catAx>
      <c:valAx>
        <c:axId val="565206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9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</c:numCache>
            </c:numRef>
          </c:val>
        </c:ser>
        <c:gapWidth val="60"/>
        <c:overlap val="70"/>
        <c:axId val="14571867"/>
        <c:axId val="99658649"/>
      </c:barChart>
      <c:catAx>
        <c:axId val="14571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649"/>
        <c:crossesAt val="0"/>
        <c:auto val="1"/>
        <c:lblAlgn val="ctr"/>
        <c:lblOffset val="100"/>
        <c:noMultiLvlLbl val="0"/>
      </c:catAx>
      <c:valAx>
        <c:axId val="9965864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8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35497.107</v>
      </c>
      <c r="C34" s="113" t="n">
        <v>128776.392</v>
      </c>
      <c r="D34" s="113" t="n">
        <v>74367.842</v>
      </c>
      <c r="E34" s="113" t="n">
        <v>183391.898</v>
      </c>
      <c r="F34" s="113" t="n">
        <v>54223.083</v>
      </c>
      <c r="G34" s="113" t="n">
        <v>129168.815</v>
      </c>
      <c r="H34" s="113" t="n">
        <v>75976.132</v>
      </c>
      <c r="I34" s="113" t="n">
        <v>347665.397</v>
      </c>
      <c r="J34" s="114" t="n">
        <v>164088.032</v>
      </c>
      <c r="K34" s="114" t="n">
        <v>183577.36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35328.879</v>
      </c>
      <c r="C49" s="113" t="n">
        <v>111719.232</v>
      </c>
      <c r="D49" s="113" t="n">
        <v>59485.128</v>
      </c>
      <c r="E49" s="113" t="n">
        <v>242370.333</v>
      </c>
      <c r="F49" s="113" t="n">
        <v>52151.577</v>
      </c>
      <c r="G49" s="113" t="n">
        <v>190218.756</v>
      </c>
      <c r="H49" s="113" t="n">
        <v>109181.379</v>
      </c>
      <c r="I49" s="113" t="n">
        <v>389418.444</v>
      </c>
      <c r="J49" s="114" t="n">
        <v>146965.584</v>
      </c>
      <c r="K49" s="114" t="n">
        <v>242452.8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7.09605386157694</v>
      </c>
      <c r="C86" s="125" t="n">
        <v>15.5251926166084</v>
      </c>
      <c r="D86" s="125" t="n">
        <v>28.966779122071</v>
      </c>
      <c r="E86" s="125" t="n">
        <v>4.16741872825831</v>
      </c>
      <c r="F86" s="125" t="n">
        <v>3.1248769732352</v>
      </c>
      <c r="G86" s="125" t="n">
        <v>4.61137013490407</v>
      </c>
      <c r="H86" s="125" t="n">
        <v>14.8259448995415</v>
      </c>
      <c r="I86" s="125" t="n">
        <v>8.41827959950449</v>
      </c>
      <c r="J86" s="125" t="n">
        <v>14.4352004527194</v>
      </c>
      <c r="K86" s="125" t="n">
        <v>3.55163749172944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-0.473920311308758</v>
      </c>
      <c r="C101" s="125" t="n">
        <v>-13.2455644509748</v>
      </c>
      <c r="D101" s="125" t="n">
        <v>-20.012297788606</v>
      </c>
      <c r="E101" s="125" t="n">
        <v>32.1597822167695</v>
      </c>
      <c r="F101" s="125" t="n">
        <v>-3.82033976194233</v>
      </c>
      <c r="G101" s="125" t="n">
        <v>47.2636843498177</v>
      </c>
      <c r="H101" s="125" t="n">
        <v>43.7048400937284</v>
      </c>
      <c r="I101" s="125" t="n">
        <v>12.0095492275868</v>
      </c>
      <c r="J101" s="125" t="n">
        <v>-10.4349158139699</v>
      </c>
      <c r="K101" s="125" t="n">
        <v>32.0712169498674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4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4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4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4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4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4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4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4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4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4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4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4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4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4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4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4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4" customFormat="true" ht="11.45" hidden="false" customHeight="true" outlineLevel="0" collapsed="false">
      <c r="A50" s="152"/>
    </row>
    <row r="51" s="134" customFormat="true" ht="11.45" hidden="false" customHeight="true" outlineLevel="0" collapsed="false">
      <c r="A51" s="152" t="s">
        <v>17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134" customFormat="true" ht="11.45" hidden="false" customHeight="true" outlineLevel="0" collapsed="false">
      <c r="A52" s="152"/>
    </row>
    <row r="53" s="134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4" customFormat="true" ht="11.45" hidden="false" customHeight="true" outlineLevel="0" collapsed="false">
      <c r="A54" s="152"/>
    </row>
    <row r="55" s="134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4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4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4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4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4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4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4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4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4" customFormat="true" ht="11.45" hidden="false" customHeight="true" outlineLevel="0" collapsed="false">
      <c r="A65" s="152" t="s">
        <v>17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134" customFormat="true" ht="11.45" hidden="false" customHeight="true" outlineLevel="0" collapsed="false">
      <c r="A66" s="152"/>
    </row>
    <row r="67" s="134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4" customFormat="true" ht="11.45" hidden="false" customHeight="true" outlineLevel="0" collapsed="false">
      <c r="A68" s="152"/>
    </row>
    <row r="69" s="134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4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4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4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4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4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4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4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4" customFormat="true" ht="11.45" hidden="false" customHeight="true" outlineLevel="0" collapsed="false">
      <c r="A79" s="152" t="s">
        <v>17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134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4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4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4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33047.917</v>
      </c>
      <c r="C34" s="113" t="n">
        <v>122524.009</v>
      </c>
      <c r="D34" s="113" t="n">
        <v>84734.365</v>
      </c>
      <c r="E34" s="113" t="n">
        <v>140169.201</v>
      </c>
      <c r="F34" s="113" t="n">
        <v>49891.288</v>
      </c>
      <c r="G34" s="113" t="n">
        <v>90277.913</v>
      </c>
      <c r="H34" s="113" t="n">
        <v>34546.886</v>
      </c>
      <c r="I34" s="113" t="n">
        <v>295741.127</v>
      </c>
      <c r="J34" s="114" t="n">
        <v>167673.57</v>
      </c>
      <c r="K34" s="114" t="n">
        <v>128067.55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8870.488</v>
      </c>
      <c r="C49" s="113" t="n">
        <v>129212.747</v>
      </c>
      <c r="D49" s="113" t="n">
        <v>94766.539</v>
      </c>
      <c r="E49" s="113" t="n">
        <v>136794.33</v>
      </c>
      <c r="F49" s="113" t="n">
        <v>49421.184</v>
      </c>
      <c r="G49" s="113" t="n">
        <v>87373.146</v>
      </c>
      <c r="H49" s="113" t="n">
        <v>36150.775</v>
      </c>
      <c r="I49" s="113" t="n">
        <v>304877.565</v>
      </c>
      <c r="J49" s="114" t="n">
        <v>183058.211</v>
      </c>
      <c r="K49" s="114" t="n">
        <v>121819.354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0.733492065628037</v>
      </c>
      <c r="C86" s="125" t="n">
        <v>-8.53098551831289</v>
      </c>
      <c r="D86" s="125" t="n">
        <v>7.97746579353122</v>
      </c>
      <c r="E86" s="125" t="n">
        <v>-5.69833679295325</v>
      </c>
      <c r="F86" s="125" t="n">
        <v>-3.93227086079315</v>
      </c>
      <c r="G86" s="125" t="n">
        <v>-6.64675960340666</v>
      </c>
      <c r="H86" s="125" t="n">
        <v>-12.4335692990326</v>
      </c>
      <c r="I86" s="125" t="n">
        <v>-6.3762690610537</v>
      </c>
      <c r="J86" s="125" t="n">
        <v>2.42754715658184</v>
      </c>
      <c r="K86" s="125" t="n">
        <v>-15.8463293777703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7.6185718452391</v>
      </c>
      <c r="C101" s="125" t="n">
        <v>5.45912434190755</v>
      </c>
      <c r="D101" s="125" t="n">
        <v>11.839557657628</v>
      </c>
      <c r="E101" s="125" t="n">
        <v>-2.40771223344564</v>
      </c>
      <c r="F101" s="125" t="n">
        <v>-0.942256692190427</v>
      </c>
      <c r="G101" s="125" t="n">
        <v>-3.21758324209379</v>
      </c>
      <c r="H101" s="125" t="n">
        <v>4.64264420243261</v>
      </c>
      <c r="I101" s="125" t="n">
        <v>3.08933630323253</v>
      </c>
      <c r="J101" s="125" t="n">
        <v>9.17535244224835</v>
      </c>
      <c r="K101" s="125" t="n">
        <v>-4.87883359873884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8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335.596</v>
      </c>
      <c r="C34" s="113" t="n">
        <v>1161.379</v>
      </c>
      <c r="D34" s="113" t="n">
        <v>562.764</v>
      </c>
      <c r="E34" s="113" t="n">
        <v>1578.144</v>
      </c>
      <c r="F34" s="113" t="n">
        <v>435.433</v>
      </c>
      <c r="G34" s="113" t="n">
        <v>1142.711</v>
      </c>
      <c r="H34" s="113" t="n">
        <v>427.107</v>
      </c>
      <c r="I34" s="113" t="n">
        <v>3075.119</v>
      </c>
      <c r="J34" s="114" t="n">
        <v>1333.793</v>
      </c>
      <c r="K34" s="114" t="n">
        <v>1741.326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50.063</v>
      </c>
      <c r="C49" s="113" t="n">
        <v>1052.929</v>
      </c>
      <c r="D49" s="113" t="n">
        <v>528.619</v>
      </c>
      <c r="E49" s="113" t="n">
        <v>1550.828</v>
      </c>
      <c r="F49" s="113" t="n">
        <v>430.871</v>
      </c>
      <c r="G49" s="113" t="n">
        <v>1119.957</v>
      </c>
      <c r="H49" s="113" t="n">
        <v>440.831</v>
      </c>
      <c r="I49" s="113" t="n">
        <v>2953.82</v>
      </c>
      <c r="J49" s="114" t="n">
        <v>1309.553</v>
      </c>
      <c r="K49" s="114" t="n">
        <v>1644.267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9.20390135681723</v>
      </c>
      <c r="C86" s="125" t="n">
        <v>-7.68544123643654</v>
      </c>
      <c r="D86" s="125" t="n">
        <v>-6.80724856798885</v>
      </c>
      <c r="E86" s="125" t="n">
        <v>-7.08005400405443</v>
      </c>
      <c r="F86" s="125" t="n">
        <v>-4.16353031803676</v>
      </c>
      <c r="G86" s="125" t="n">
        <v>-8.14522994017078</v>
      </c>
      <c r="H86" s="125" t="n">
        <v>-8.13974745834525</v>
      </c>
      <c r="I86" s="125" t="n">
        <v>-7.54505388186007</v>
      </c>
      <c r="J86" s="125" t="n">
        <v>-6.58640067906959</v>
      </c>
      <c r="K86" s="125" t="n">
        <v>-8.26614379553238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4.31083803144256</v>
      </c>
      <c r="C101" s="125" t="n">
        <v>-9.33803693712387</v>
      </c>
      <c r="D101" s="125" t="n">
        <v>-6.06737460107611</v>
      </c>
      <c r="E101" s="125" t="n">
        <v>-1.73089401220675</v>
      </c>
      <c r="F101" s="125" t="n">
        <v>-1.0476927564057</v>
      </c>
      <c r="G101" s="125" t="n">
        <v>-1.99122962848873</v>
      </c>
      <c r="H101" s="125" t="n">
        <v>3.21324632937415</v>
      </c>
      <c r="I101" s="125" t="n">
        <v>-3.94453027671451</v>
      </c>
      <c r="J101" s="125" t="n">
        <v>-1.81737346049951</v>
      </c>
      <c r="K101" s="125" t="n">
        <v>-5.57385578576327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139.6666666667</v>
      </c>
      <c r="C33" s="178" t="n">
        <v>1913.66666666667</v>
      </c>
      <c r="D33" s="178" t="n">
        <v>137482</v>
      </c>
      <c r="E33" s="178" t="n">
        <v>469100</v>
      </c>
      <c r="F33" s="178" t="n">
        <v>46308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3791.3333333333</v>
      </c>
      <c r="C62" s="178" t="n">
        <v>5565</v>
      </c>
      <c r="D62" s="178" t="n">
        <v>135817</v>
      </c>
      <c r="E62" s="178" t="n">
        <v>491788</v>
      </c>
      <c r="F62" s="178" t="n">
        <v>48525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s">
        <v>15</v>
      </c>
      <c r="C70" s="178" t="s">
        <v>15</v>
      </c>
      <c r="D70" s="178" t="s">
        <v>15</v>
      </c>
      <c r="E70" s="178" t="s">
        <v>15</v>
      </c>
      <c r="F70" s="178" t="s">
        <v>15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3716</v>
      </c>
      <c r="D13" s="189" t="n">
        <v>23835</v>
      </c>
      <c r="E13" s="189" t="n">
        <v>25468</v>
      </c>
      <c r="F13" s="190" t="n">
        <v>-0.499265785609398</v>
      </c>
      <c r="G13" s="190" t="n">
        <v>-6.8792209831946</v>
      </c>
      <c r="H13" s="191" t="n">
        <v>23791.3333333333</v>
      </c>
      <c r="I13" s="191" t="n">
        <v>25139.6666666667</v>
      </c>
      <c r="J13" s="190" t="n">
        <v>-5.36336997308372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2303</v>
      </c>
      <c r="D16" s="189" t="n">
        <v>1969</v>
      </c>
      <c r="E16" s="189" t="n">
        <v>2516</v>
      </c>
      <c r="F16" s="190" t="n">
        <v>16.9629253428136</v>
      </c>
      <c r="G16" s="190" t="n">
        <v>-8.46581875993641</v>
      </c>
      <c r="H16" s="191" t="n">
        <v>5565</v>
      </c>
      <c r="I16" s="191" t="n">
        <v>5741</v>
      </c>
      <c r="J16" s="190" t="n">
        <v>-3.0656680020902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725</v>
      </c>
      <c r="D18" s="189" t="n">
        <v>602</v>
      </c>
      <c r="E18" s="189" t="n">
        <v>784</v>
      </c>
      <c r="F18" s="190" t="n">
        <v>20.4318936877076</v>
      </c>
      <c r="G18" s="190" t="n">
        <v>-7.52551020408163</v>
      </c>
      <c r="H18" s="191" t="n">
        <v>1757</v>
      </c>
      <c r="I18" s="191" t="n">
        <v>1821</v>
      </c>
      <c r="J18" s="190" t="n">
        <v>-3.51455244371225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736</v>
      </c>
      <c r="D19" s="189" t="n">
        <v>631</v>
      </c>
      <c r="E19" s="189" t="n">
        <v>823</v>
      </c>
      <c r="F19" s="190" t="n">
        <v>16.6402535657686</v>
      </c>
      <c r="G19" s="190" t="n">
        <v>-10.5710814094775</v>
      </c>
      <c r="H19" s="191" t="n">
        <v>1772</v>
      </c>
      <c r="I19" s="191" t="n">
        <v>1871</v>
      </c>
      <c r="J19" s="190" t="n">
        <v>-5.291288081239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356</v>
      </c>
      <c r="D21" s="189" t="n">
        <v>348</v>
      </c>
      <c r="E21" s="189" t="n">
        <v>396</v>
      </c>
      <c r="F21" s="190" t="n">
        <v>2.29885057471264</v>
      </c>
      <c r="G21" s="190" t="n">
        <v>-10.1010101010101</v>
      </c>
      <c r="H21" s="191" t="n">
        <v>937</v>
      </c>
      <c r="I21" s="191" t="n">
        <v>993</v>
      </c>
      <c r="J21" s="190" t="n">
        <v>-5.63947633434038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380</v>
      </c>
      <c r="D22" s="189" t="n">
        <v>283</v>
      </c>
      <c r="E22" s="189" t="n">
        <v>427</v>
      </c>
      <c r="F22" s="190" t="n">
        <v>34.2756183745583</v>
      </c>
      <c r="G22" s="190" t="n">
        <v>-11.0070257611241</v>
      </c>
      <c r="H22" s="191" t="n">
        <v>835</v>
      </c>
      <c r="I22" s="191" t="n">
        <v>878</v>
      </c>
      <c r="J22" s="190" t="n">
        <v>-4.89749430523918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842</v>
      </c>
      <c r="D23" s="189" t="n">
        <v>736</v>
      </c>
      <c r="E23" s="189" t="n">
        <v>909</v>
      </c>
      <c r="F23" s="190" t="n">
        <v>14.4021739130435</v>
      </c>
      <c r="G23" s="190" t="n">
        <v>-7.37073707370737</v>
      </c>
      <c r="H23" s="191" t="n">
        <v>2036</v>
      </c>
      <c r="I23" s="191" t="n">
        <v>2049</v>
      </c>
      <c r="J23" s="190" t="n">
        <v>-0.63445583211322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25</v>
      </c>
      <c r="D25" s="189" t="n">
        <v>219</v>
      </c>
      <c r="E25" s="189" t="n">
        <v>246</v>
      </c>
      <c r="F25" s="190" t="n">
        <v>2.73972602739726</v>
      </c>
      <c r="G25" s="190" t="n">
        <v>-8.53658536585366</v>
      </c>
      <c r="H25" s="191" t="n">
        <v>586</v>
      </c>
      <c r="I25" s="191" t="n">
        <v>629</v>
      </c>
      <c r="J25" s="190" t="n">
        <v>-6.836248012718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617</v>
      </c>
      <c r="D26" s="189" t="n">
        <v>517</v>
      </c>
      <c r="E26" s="189" t="n">
        <v>663</v>
      </c>
      <c r="F26" s="190" t="n">
        <v>19.3423597678917</v>
      </c>
      <c r="G26" s="190" t="n">
        <v>-6.93815987933635</v>
      </c>
      <c r="H26" s="191" t="n">
        <v>1450</v>
      </c>
      <c r="I26" s="191" t="n">
        <v>1419</v>
      </c>
      <c r="J26" s="190" t="n">
        <v>2.184637068358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265</v>
      </c>
      <c r="D27" s="189" t="n">
        <v>232</v>
      </c>
      <c r="E27" s="189" t="n">
        <v>272</v>
      </c>
      <c r="F27" s="190" t="n">
        <v>14.2241379310345</v>
      </c>
      <c r="G27" s="190" t="n">
        <v>-2.57352941176471</v>
      </c>
      <c r="H27" s="191" t="n">
        <v>597</v>
      </c>
      <c r="I27" s="191" t="n">
        <v>514</v>
      </c>
      <c r="J27" s="190" t="n">
        <v>16.14785992217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49191</v>
      </c>
      <c r="D30" s="189" t="n">
        <v>43371</v>
      </c>
      <c r="E30" s="189" t="n">
        <v>49702</v>
      </c>
      <c r="F30" s="190" t="n">
        <v>13.4191049318669</v>
      </c>
      <c r="G30" s="190" t="n">
        <v>-1.0281276407388</v>
      </c>
      <c r="H30" s="191" t="n">
        <v>135817</v>
      </c>
      <c r="I30" s="191" t="n">
        <v>137482</v>
      </c>
      <c r="J30" s="190" t="n">
        <v>-1.2110676306716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214356</v>
      </c>
      <c r="D33" s="189" t="n">
        <v>156167</v>
      </c>
      <c r="E33" s="189" t="n">
        <v>206798</v>
      </c>
      <c r="F33" s="190" t="n">
        <v>37.2607529119468</v>
      </c>
      <c r="G33" s="190" t="n">
        <v>3.65477422412209</v>
      </c>
      <c r="H33" s="191" t="n">
        <v>491788</v>
      </c>
      <c r="I33" s="191" t="n">
        <v>469100</v>
      </c>
      <c r="J33" s="190" t="n">
        <v>4.83649541675549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211704</v>
      </c>
      <c r="D36" s="189" t="n">
        <v>154012</v>
      </c>
      <c r="E36" s="189" t="n">
        <v>204111</v>
      </c>
      <c r="F36" s="190" t="n">
        <v>37.4594187465912</v>
      </c>
      <c r="G36" s="190" t="n">
        <v>3.72003468700854</v>
      </c>
      <c r="H36" s="191" t="n">
        <v>485253</v>
      </c>
      <c r="I36" s="191" t="n">
        <v>463086</v>
      </c>
      <c r="J36" s="190" t="n">
        <v>4.78679986006919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71041</v>
      </c>
      <c r="D38" s="189" t="n">
        <v>31196</v>
      </c>
      <c r="E38" s="189" t="n">
        <v>53439</v>
      </c>
      <c r="F38" s="190" t="n">
        <v>127.724708295935</v>
      </c>
      <c r="G38" s="190" t="n">
        <v>32.9384906154681</v>
      </c>
      <c r="H38" s="191" t="n">
        <v>135249</v>
      </c>
      <c r="I38" s="191" t="n">
        <v>121891</v>
      </c>
      <c r="J38" s="190" t="n">
        <v>10.9589715401465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71007</v>
      </c>
      <c r="D39" s="189" t="n">
        <v>68867</v>
      </c>
      <c r="E39" s="189" t="n">
        <v>73096</v>
      </c>
      <c r="F39" s="190" t="n">
        <v>3.10743897657804</v>
      </c>
      <c r="G39" s="190" t="n">
        <v>-2.85788552041151</v>
      </c>
      <c r="H39" s="191" t="n">
        <v>180843</v>
      </c>
      <c r="I39" s="191" t="n">
        <v>174522</v>
      </c>
      <c r="J39" s="190" t="n">
        <v>3.62189294186406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52450</v>
      </c>
      <c r="D41" s="189" t="n">
        <v>52106</v>
      </c>
      <c r="E41" s="189" t="n">
        <v>49118</v>
      </c>
      <c r="F41" s="190" t="n">
        <v>0.660192684143861</v>
      </c>
      <c r="G41" s="190" t="n">
        <v>6.7836638299605</v>
      </c>
      <c r="H41" s="191" t="n">
        <v>132773</v>
      </c>
      <c r="I41" s="191" t="n">
        <v>122765</v>
      </c>
      <c r="J41" s="190" t="n">
        <v>8.15216063210198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18557</v>
      </c>
      <c r="D42" s="189" t="n">
        <v>16761</v>
      </c>
      <c r="E42" s="189" t="n">
        <v>23978</v>
      </c>
      <c r="F42" s="190" t="n">
        <v>10.7153511127021</v>
      </c>
      <c r="G42" s="190" t="n">
        <v>-22.6082242055217</v>
      </c>
      <c r="H42" s="191" t="n">
        <v>48070</v>
      </c>
      <c r="I42" s="191" t="n">
        <v>51757</v>
      </c>
      <c r="J42" s="190" t="n">
        <v>-7.1236740923933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69657</v>
      </c>
      <c r="D43" s="189" t="n">
        <v>53950</v>
      </c>
      <c r="E43" s="189" t="n">
        <v>77576</v>
      </c>
      <c r="F43" s="190" t="n">
        <v>29.1139944392956</v>
      </c>
      <c r="G43" s="190" t="n">
        <v>-10.2080540373311</v>
      </c>
      <c r="H43" s="191" t="n">
        <v>169163</v>
      </c>
      <c r="I43" s="191" t="n">
        <v>166674</v>
      </c>
      <c r="J43" s="190" t="n">
        <v>1.493334293291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21302</v>
      </c>
      <c r="D45" s="189" t="n">
        <v>26713</v>
      </c>
      <c r="E45" s="189" t="n">
        <v>26918</v>
      </c>
      <c r="F45" s="190" t="n">
        <v>-20.2560551042564</v>
      </c>
      <c r="G45" s="190" t="n">
        <v>-20.8633628055576</v>
      </c>
      <c r="H45" s="191" t="n">
        <v>68574</v>
      </c>
      <c r="I45" s="191" t="n">
        <v>61125</v>
      </c>
      <c r="J45" s="190" t="n">
        <v>12.1865030674847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48355</v>
      </c>
      <c r="D46" s="189" t="n">
        <v>27238</v>
      </c>
      <c r="E46" s="189" t="n">
        <v>50658</v>
      </c>
      <c r="F46" s="190" t="n">
        <v>77.5277186283868</v>
      </c>
      <c r="G46" s="190" t="n">
        <v>-4.54617237158988</v>
      </c>
      <c r="H46" s="191" t="n">
        <v>100590</v>
      </c>
      <c r="I46" s="191" t="n">
        <v>105549</v>
      </c>
      <c r="J46" s="190" t="n">
        <v>-4.69829178864793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20762</v>
      </c>
      <c r="D47" s="189" t="n">
        <v>10788</v>
      </c>
      <c r="E47" s="189" t="n">
        <v>21524</v>
      </c>
      <c r="F47" s="190" t="n">
        <v>92.4545791620319</v>
      </c>
      <c r="G47" s="190" t="n">
        <v>-3.54023415721985</v>
      </c>
      <c r="H47" s="191" t="n">
        <v>39212</v>
      </c>
      <c r="I47" s="191" t="n">
        <v>38825</v>
      </c>
      <c r="J47" s="190" t="n">
        <v>0.996780424983902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9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/>
      <c r="C21" s="200"/>
      <c r="D21" s="200"/>
      <c r="E21" s="200"/>
    </row>
    <row r="22" customFormat="false" ht="10.15" hidden="false" customHeight="false" outlineLevel="0" collapsed="false">
      <c r="A22" s="200" t="s">
        <v>229</v>
      </c>
      <c r="B22" s="200"/>
      <c r="C22" s="200"/>
      <c r="D22" s="200"/>
      <c r="E22" s="200"/>
    </row>
    <row r="23" customFormat="false" ht="10.15" hidden="false" customHeight="false" outlineLevel="0" collapsed="false">
      <c r="A23" s="200" t="s">
        <v>227</v>
      </c>
      <c r="B23" s="200"/>
      <c r="C23" s="200"/>
      <c r="D23" s="200"/>
      <c r="E23" s="200"/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/>
      <c r="C17" s="204"/>
      <c r="D17" s="204"/>
      <c r="F17" s="0" t="s">
        <v>230</v>
      </c>
      <c r="G17" s="204"/>
      <c r="H17" s="204"/>
      <c r="I17" s="204"/>
    </row>
    <row r="18" customFormat="false" ht="10.15" hidden="false" customHeight="false" outlineLevel="0" collapsed="false">
      <c r="A18" s="0" t="s">
        <v>229</v>
      </c>
      <c r="B18" s="204"/>
      <c r="C18" s="204"/>
      <c r="D18" s="204"/>
      <c r="F18" s="0" t="s">
        <v>229</v>
      </c>
      <c r="G18" s="204"/>
      <c r="H18" s="204"/>
      <c r="I18" s="204"/>
    </row>
    <row r="19" customFormat="false" ht="10.15" hidden="false" customHeight="false" outlineLevel="0" collapsed="false">
      <c r="A19" s="0" t="s">
        <v>227</v>
      </c>
      <c r="B19" s="204"/>
      <c r="C19" s="204"/>
      <c r="D19" s="204"/>
      <c r="F19" s="0" t="s">
        <v>227</v>
      </c>
      <c r="G19" s="204"/>
      <c r="H19" s="204"/>
      <c r="I19" s="204"/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3333333333333</v>
      </c>
      <c r="D18" s="49" t="n">
        <v>3217</v>
      </c>
      <c r="E18" s="49" t="n">
        <v>775.024</v>
      </c>
      <c r="F18" s="49" t="n">
        <v>22276.718</v>
      </c>
      <c r="G18" s="49" t="n">
        <v>123497.092</v>
      </c>
      <c r="H18" s="49" t="n">
        <v>123035.998</v>
      </c>
      <c r="I18" s="49" t="n">
        <v>107227.6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6666666666667</v>
      </c>
      <c r="D34" s="49" t="n">
        <v>3147</v>
      </c>
      <c r="E34" s="49" t="n">
        <v>729.245</v>
      </c>
      <c r="F34" s="49" t="n">
        <v>22192.176</v>
      </c>
      <c r="G34" s="49" t="n">
        <v>134613.046</v>
      </c>
      <c r="H34" s="49" t="n">
        <v>134215.739</v>
      </c>
      <c r="I34" s="49" t="n">
        <v>93352.573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8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00</v>
      </c>
      <c r="E59" s="49" t="n">
        <v>799.696</v>
      </c>
      <c r="F59" s="49" t="n">
        <v>25720.915</v>
      </c>
      <c r="G59" s="49" t="n">
        <v>59699.262</v>
      </c>
      <c r="H59" s="49" t="n">
        <v>58562.51</v>
      </c>
      <c r="I59" s="49" t="n">
        <v>100403.689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06.33333333333</v>
      </c>
      <c r="E75" s="49" t="n">
        <v>704.897</v>
      </c>
      <c r="F75" s="49" t="n">
        <v>24804.689</v>
      </c>
      <c r="G75" s="49" t="n">
        <v>55800.913</v>
      </c>
      <c r="H75" s="49" t="n">
        <v>54348.441</v>
      </c>
      <c r="I75" s="49" t="n">
        <v>133532.035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8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694.33333333333</v>
      </c>
      <c r="E105" s="49" t="n">
        <v>376.755</v>
      </c>
      <c r="F105" s="49" t="n">
        <v>10753.712</v>
      </c>
      <c r="G105" s="49" t="n">
        <v>27624.917</v>
      </c>
      <c r="H105" s="49" t="n">
        <v>27534.143</v>
      </c>
      <c r="I105" s="49" t="n">
        <v>33229.115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00.33333333333</v>
      </c>
      <c r="E121" s="49" t="n">
        <v>400.922</v>
      </c>
      <c r="F121" s="49" t="n">
        <v>10172.628</v>
      </c>
      <c r="G121" s="49" t="n">
        <v>27163.122</v>
      </c>
      <c r="H121" s="49" t="n">
        <v>27024.349</v>
      </c>
      <c r="I121" s="49" t="n">
        <v>39979.445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8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29.66666666667</v>
      </c>
      <c r="E145" s="49" t="n">
        <v>277.363</v>
      </c>
      <c r="F145" s="49" t="n">
        <v>7803.937</v>
      </c>
      <c r="G145" s="49" t="n">
        <v>23893.299</v>
      </c>
      <c r="H145" s="49" t="n">
        <v>23396.837</v>
      </c>
      <c r="I145" s="49" t="n">
        <v>21640.958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10.33333333333</v>
      </c>
      <c r="E161" s="49" t="n">
        <v>298.53</v>
      </c>
      <c r="F161" s="49" t="n">
        <v>9114.719</v>
      </c>
      <c r="G161" s="49" t="n">
        <v>23851.786</v>
      </c>
      <c r="H161" s="49" t="n">
        <v>23317.288</v>
      </c>
      <c r="I161" s="49" t="n">
        <v>51209.49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8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.333333333333</v>
      </c>
      <c r="E185" s="49" t="n">
        <v>190.797</v>
      </c>
      <c r="F185" s="49" t="n">
        <v>5206.39</v>
      </c>
      <c r="G185" s="49" t="n">
        <v>14512.182</v>
      </c>
      <c r="H185" s="49" t="n">
        <v>14460.763</v>
      </c>
      <c r="I185" s="49" t="n">
        <v>14734.7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33333333333333</v>
      </c>
      <c r="D201" s="49" t="n">
        <v>496</v>
      </c>
      <c r="E201" s="49" t="n">
        <v>165.452</v>
      </c>
      <c r="F201" s="49" t="n">
        <v>4542.308</v>
      </c>
      <c r="G201" s="49" t="n">
        <v>14614.628</v>
      </c>
      <c r="H201" s="49" t="n">
        <v>14608.557</v>
      </c>
      <c r="I201" s="49" t="n">
        <v>14038.797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8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773.33333333333</v>
      </c>
      <c r="E225" s="49" t="n">
        <v>655.484</v>
      </c>
      <c r="F225" s="49" t="n">
        <v>17394.003</v>
      </c>
      <c r="G225" s="49" t="n">
        <v>51382.026</v>
      </c>
      <c r="H225" s="49" t="n">
        <v>48750.876</v>
      </c>
      <c r="I225" s="49" t="n">
        <v>70429.266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4</v>
      </c>
      <c r="D241" s="49" t="n">
        <v>2762.33333333333</v>
      </c>
      <c r="E241" s="49" t="n">
        <v>654.774</v>
      </c>
      <c r="F241" s="49" t="n">
        <v>17749.243</v>
      </c>
      <c r="G241" s="49" t="n">
        <v>54029.356</v>
      </c>
      <c r="H241" s="49" t="n">
        <v>51363.191</v>
      </c>
      <c r="I241" s="49" t="n">
        <v>57306.101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8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333333333333</v>
      </c>
      <c r="D280" s="49" t="n">
        <v>13607.6666666667</v>
      </c>
      <c r="E280" s="49" t="n">
        <v>3075.119</v>
      </c>
      <c r="F280" s="49" t="n">
        <v>89155.675</v>
      </c>
      <c r="G280" s="49" t="n">
        <v>300608.778</v>
      </c>
      <c r="H280" s="49" t="n">
        <v>295741.127</v>
      </c>
      <c r="I280" s="49" t="n">
        <v>347665.3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8</v>
      </c>
      <c r="D296" s="49" t="n">
        <v>13122.3333333333</v>
      </c>
      <c r="E296" s="49" t="n">
        <v>2953.82</v>
      </c>
      <c r="F296" s="49" t="n">
        <v>88575.763</v>
      </c>
      <c r="G296" s="49" t="n">
        <v>310072.851</v>
      </c>
      <c r="H296" s="49" t="n">
        <v>304877.565</v>
      </c>
      <c r="I296" s="49" t="n">
        <v>389418.444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8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7</v>
      </c>
      <c r="D12" s="88" t="n">
        <v>288</v>
      </c>
      <c r="E12" s="88" t="n">
        <v>294</v>
      </c>
      <c r="F12" s="89" t="n">
        <v>-0.347222222222222</v>
      </c>
      <c r="G12" s="89" t="n">
        <v>-2.38095238095238</v>
      </c>
      <c r="H12" s="88" t="n">
        <v>288</v>
      </c>
      <c r="I12" s="88" t="n">
        <v>294.333333333333</v>
      </c>
      <c r="J12" s="89" t="n">
        <v>-2.1517553793884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202</v>
      </c>
      <c r="D14" s="88" t="n">
        <v>13010</v>
      </c>
      <c r="E14" s="88" t="n">
        <v>13735</v>
      </c>
      <c r="F14" s="89" t="n">
        <v>1.47578785549577</v>
      </c>
      <c r="G14" s="89" t="n">
        <v>-3.88059701492537</v>
      </c>
      <c r="H14" s="88" t="n">
        <v>13122.3333333333</v>
      </c>
      <c r="I14" s="88" t="n">
        <v>13607.6666666667</v>
      </c>
      <c r="J14" s="89" t="n">
        <v>-3.56661685814369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265.221</v>
      </c>
      <c r="D17" s="88" t="n">
        <v>991.198</v>
      </c>
      <c r="E17" s="88" t="n">
        <v>1361.248</v>
      </c>
      <c r="F17" s="89" t="n">
        <v>27.6456368959582</v>
      </c>
      <c r="G17" s="89" t="n">
        <v>-7.05433543336703</v>
      </c>
      <c r="H17" s="88" t="n">
        <v>2953.82</v>
      </c>
      <c r="I17" s="88" t="n">
        <v>3075.119</v>
      </c>
      <c r="J17" s="89" t="n">
        <v>-3.94453027671451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2276.76</v>
      </c>
      <c r="D19" s="88" t="n">
        <v>27876.791</v>
      </c>
      <c r="E19" s="88" t="n">
        <v>31981.578</v>
      </c>
      <c r="F19" s="89" t="n">
        <v>15.7836280366704</v>
      </c>
      <c r="G19" s="89" t="n">
        <v>0.922975095225123</v>
      </c>
      <c r="H19" s="88" t="n">
        <v>88575.763</v>
      </c>
      <c r="I19" s="88" t="n">
        <v>89155.675</v>
      </c>
      <c r="J19" s="89" t="n">
        <v>-0.650448779620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31059.646</v>
      </c>
      <c r="D21" s="88" t="n">
        <v>101190.975</v>
      </c>
      <c r="E21" s="88" t="n">
        <v>131428.691</v>
      </c>
      <c r="F21" s="89" t="n">
        <v>29.5171293685035</v>
      </c>
      <c r="G21" s="89" t="n">
        <v>-0.280794853233377</v>
      </c>
      <c r="H21" s="88" t="n">
        <v>310072.851</v>
      </c>
      <c r="I21" s="88" t="n">
        <v>300608.778</v>
      </c>
      <c r="J21" s="89" t="n">
        <v>3.14830227612317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28977.218</v>
      </c>
      <c r="D23" s="88" t="n">
        <v>99434.52</v>
      </c>
      <c r="E23" s="88" t="n">
        <v>129320.342</v>
      </c>
      <c r="F23" s="89" t="n">
        <v>29.7107061008591</v>
      </c>
      <c r="G23" s="89" t="n">
        <v>-0.265328713714669</v>
      </c>
      <c r="H23" s="88" t="n">
        <v>304877.565</v>
      </c>
      <c r="I23" s="88" t="n">
        <v>295741.127</v>
      </c>
      <c r="J23" s="89" t="n">
        <v>3.08933630323251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3254.239</v>
      </c>
      <c r="D25" s="88" t="n">
        <v>118496.893</v>
      </c>
      <c r="E25" s="88" t="n">
        <v>150182.015</v>
      </c>
      <c r="F25" s="89" t="n">
        <v>37.7709025670403</v>
      </c>
      <c r="G25" s="89" t="n">
        <v>8.70425396809331</v>
      </c>
      <c r="H25" s="88" t="n">
        <v>389418.444</v>
      </c>
      <c r="I25" s="88" t="n">
        <v>347665.397</v>
      </c>
      <c r="J25" s="89" t="n">
        <v>12.0095492275868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6</v>
      </c>
      <c r="D28" s="88" t="n">
        <v>45.1736111111111</v>
      </c>
      <c r="E28" s="88" t="n">
        <v>46.7176870748299</v>
      </c>
      <c r="F28" s="89" t="n">
        <v>1.82936202920829</v>
      </c>
      <c r="G28" s="89" t="n">
        <v>-1.53622133236258</v>
      </c>
      <c r="H28" s="88" t="n">
        <v>45.5636574074074</v>
      </c>
      <c r="I28" s="88" t="n">
        <v>46.2321630804077</v>
      </c>
      <c r="J28" s="89" t="n">
        <v>-1.445975330718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444.83866080897</v>
      </c>
      <c r="D30" s="88" t="n">
        <v>2142.72029208301</v>
      </c>
      <c r="E30" s="88" t="n">
        <v>2328.47309792501</v>
      </c>
      <c r="F30" s="89" t="n">
        <v>14.0997576698289</v>
      </c>
      <c r="G30" s="89" t="n">
        <v>4.99750514565346</v>
      </c>
      <c r="H30" s="88" t="n">
        <v>6750.00099067747</v>
      </c>
      <c r="I30" s="88" t="n">
        <v>6551.87088161086</v>
      </c>
      <c r="J30" s="89" t="n">
        <v>3.0240234071569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9927.25693076807</v>
      </c>
      <c r="D32" s="88" t="n">
        <v>7777.9381245196</v>
      </c>
      <c r="E32" s="88" t="n">
        <v>9568.88904259192</v>
      </c>
      <c r="F32" s="89" t="n">
        <v>27.6335292443743</v>
      </c>
      <c r="G32" s="89" t="n">
        <v>3.74513578933796</v>
      </c>
      <c r="H32" s="88" t="n">
        <v>23629.3990652069</v>
      </c>
      <c r="I32" s="88" t="n">
        <v>22091.1332827083</v>
      </c>
      <c r="J32" s="89" t="n">
        <v>6.96327238088185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02T08:31:51Z</cp:lastPrinted>
  <dcterms:modified xsi:type="dcterms:W3CDTF">2016-07-05T14:07:36Z</dcterms:modified>
  <cp:revision>0</cp:revision>
  <dc:subject/>
  <dc:title/>
</cp:coreProperties>
</file>