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7451"/>
        <c:axId val="97181077"/>
      </c:lineChart>
      <c:catAx>
        <c:axId val="5316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077"/>
        <c:crossesAt val="60"/>
        <c:auto val="1"/>
        <c:lblAlgn val="ctr"/>
        <c:lblOffset val="100"/>
        <c:noMultiLvlLbl val="0"/>
      </c:catAx>
      <c:valAx>
        <c:axId val="9718107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45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1958"/>
        <c:axId val="46748291"/>
      </c:lineChart>
      <c:catAx>
        <c:axId val="2981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291"/>
        <c:crossesAt val="60"/>
        <c:auto val="1"/>
        <c:lblAlgn val="ctr"/>
        <c:lblOffset val="100"/>
        <c:noMultiLvlLbl val="0"/>
      </c:catAx>
      <c:valAx>
        <c:axId val="4674829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95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63120095"/>
        <c:axId val="17508272"/>
      </c:barChart>
      <c:catAx>
        <c:axId val="63120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272"/>
        <c:crossesAt val="0"/>
        <c:auto val="1"/>
        <c:lblAlgn val="ctr"/>
        <c:lblOffset val="100"/>
        <c:noMultiLvlLbl val="0"/>
      </c:catAx>
      <c:valAx>
        <c:axId val="175082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2239925"/>
        <c:axId val="63593714"/>
      </c:barChart>
      <c:catAx>
        <c:axId val="2239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14"/>
        <c:crossesAt val="0"/>
        <c:auto val="1"/>
        <c:lblAlgn val="ctr"/>
        <c:lblOffset val="100"/>
        <c:noMultiLvlLbl val="0"/>
      </c:catAx>
      <c:valAx>
        <c:axId val="635937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2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