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50</definedName>
    <definedName function="false" hidden="false" localSheetId="30" name="_xlnm.Print_Area" vbProcedure="false">Tab13a!$A$1:$U$49</definedName>
    <definedName function="false" hidden="false" localSheetId="10" name="_xlnm.Print_Area" vbProcedure="false">Tab1a!$A$1:$E$50</definedName>
    <definedName function="false" hidden="false" localSheetId="12" name="_xlnm.Print_Area" vbProcedure="false">Tab2a!$A$1:$E$50</definedName>
    <definedName function="false" hidden="false" localSheetId="14" name="_xlnm.Print_Area" vbProcedure="false">Tab3a!$A$1:$E$50</definedName>
    <definedName function="false" hidden="false" localSheetId="16" name="_xlnm.Print_Area" vbProcedure="false">Tab4a!$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19">
  <si>
    <t xml:space="preserve">Impressum</t>
  </si>
  <si>
    <t xml:space="preserve">Bruttoinlandsprodukt in Thüringen 2005 bis 2015 - Ergebnisse der 1. Fortschreibung 2015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5 bis 2015</t>
  </si>
  <si>
    <t xml:space="preserve">2.</t>
  </si>
  <si>
    <t xml:space="preserve">Bruttoinlandsprodukt je Erwerbstätigen in Thüringen</t>
  </si>
  <si>
    <t xml:space="preserve">und in Deutschland 2005 bis 2015</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5 bis 2015</t>
  </si>
  <si>
    <t xml:space="preserve">5.</t>
  </si>
  <si>
    <t xml:space="preserve">Bruttowertschöpfung in Thüringen 2005 bis 2015</t>
  </si>
  <si>
    <t xml:space="preserve">nach Wirtschaftsbereichen</t>
  </si>
  <si>
    <t xml:space="preserve">6.</t>
  </si>
  <si>
    <t xml:space="preserve">Bruttoinlandsprodukt 2005 bis 2015 nach Bundesländern</t>
  </si>
  <si>
    <t xml:space="preserve">Tabellen</t>
  </si>
  <si>
    <t xml:space="preserve">Bruttoinlandsprodukt in Thüringen, in Deutschland und in  </t>
  </si>
  <si>
    <t xml:space="preserve">Großraumregionen 2005 bis 2015</t>
  </si>
  <si>
    <t xml:space="preserve">Bruttoinlandsprodukt je Erwerbstätigen in Thüringen, in Deutschland und in</t>
  </si>
  <si>
    <t xml:space="preserve">in Thüringen, in Deutschland und in Großraumregionen 2005 bis 2015</t>
  </si>
  <si>
    <t xml:space="preserve">Bruttoinlandsprodukt je Einwohner in Thüringen, in Deutschland und in</t>
  </si>
  <si>
    <t xml:space="preserve">Bruttoinlandsprodukt und Bruttowertschöpfung in Thüringen</t>
  </si>
  <si>
    <t xml:space="preserve">2005 bis 2015 nach Wirtschaftsbereichen</t>
  </si>
  <si>
    <t xml:space="preserve">Bruttoinlandsprodukt und Bruttowertschöpfung in Deutschland</t>
  </si>
  <si>
    <t xml:space="preserve">7.</t>
  </si>
  <si>
    <t xml:space="preserve">Bruttoinlandsprodukt und Bruttowertschöpfung je Erwerbstätigen </t>
  </si>
  <si>
    <t xml:space="preserve">in Thüringen 2005 bis 2015 nach Wirtschaftsbereichen</t>
  </si>
  <si>
    <t xml:space="preserve">8.</t>
  </si>
  <si>
    <t xml:space="preserve">in Deutschland 2005 bis 2015 nach Wirtschaftsbereichen</t>
  </si>
  <si>
    <t xml:space="preserve">9.</t>
  </si>
  <si>
    <t xml:space="preserve">Bruttoinlandsprodukt und Bruttowertschöpfung je geleistete Arbeitsstunde</t>
  </si>
  <si>
    <t xml:space="preserve">der Erwerbstätigen in Thüringen 2005 bis 2015 nach Wirtschaftsbereichen</t>
  </si>
  <si>
    <t xml:space="preserve">der Erwerbstätigen in Deutschland 2005 bis 2015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5 bis 2015 nach Wirtschaftsbereichen</t>
  </si>
  <si>
    <t xml:space="preserve">13.</t>
  </si>
  <si>
    <t xml:space="preserve">14.</t>
  </si>
  <si>
    <t xml:space="preserve">Bruttoinlandsprodukt je Erwerbstätigen 2005 bis 2015 nach Bundesländern</t>
  </si>
  <si>
    <t xml:space="preserve">15.</t>
  </si>
  <si>
    <t xml:space="preserve">Bruttoinlandsprodukt je Einwohner 2011 bis 2015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5 bis 2015 vorgelegt. Die Ergebnisse für die Jahre 2014 und 2015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und die  Ergebnisse für das Jahr 2015 auf den Berechnungsstand Februar 2016  des Statistischen Bundesamtes  abgestimmt.</t>
  </si>
  <si>
    <t xml:space="preserve">Hinweise</t>
  </si>
  <si>
    <t xml:space="preserve">Die vorliegenden Länderergebnisse für die Jahre 2005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5 bis 2015</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Noch: 4. Bruttoinlandsprodukt je Einwohner in Thüringen, in Deutschland und</t>
  </si>
  <si>
    <t xml:space="preserve">5. Bruttoinlandsprodukt und Bruttowertschöpfung</t>
  </si>
  <si>
    <t xml:space="preserve"> in Thüringen 2005 bis 2015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5 bis 2015 nach Wirtschaftsbereichen</t>
  </si>
  <si>
    <t xml:space="preserve">Noch: 6. Bruttoinlandsprodukt und Bruttowertschöpfung</t>
  </si>
  <si>
    <t xml:space="preserve">.  </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5 bis 2015 nach Wirtschaftsbereichen</t>
  </si>
  <si>
    <t xml:space="preserve">10. Bruttoinlandsprodukt und Bruttowertschöpfung je geleistete Arbeitsstunde</t>
  </si>
  <si>
    <t xml:space="preserve"> der Erwerbstätigen in Deutschland 2005 bis 2015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5 bis 2015 nach Wirtschaftsbereichen</t>
  </si>
  <si>
    <t xml:space="preserve"> - Thüringen -</t>
  </si>
  <si>
    <t xml:space="preserve">Millionen Stunden</t>
  </si>
  <si>
    <t xml:space="preserve">Arbeitsvolumen der Erwerbstätigen</t>
  </si>
  <si>
    <t xml:space="preserve">13. Bruttoinlandsproduk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5 bis 2015</t>
  </si>
  <si>
    <t xml:space="preserve">Neue
Bundes-
länder ohne
Berlin</t>
  </si>
  <si>
    <t xml:space="preserve">14. Bruttoinlandsprodukt je Erwerbstätigen</t>
  </si>
  <si>
    <t xml:space="preserve"> 2005 bis 2015 nach Bundesländern</t>
  </si>
  <si>
    <t xml:space="preserve">EUR - in jeweiligen Preisen </t>
  </si>
  <si>
    <t xml:space="preserve">15. Bruttoinlandsprodukt je Einwohner</t>
  </si>
  <si>
    <t xml:space="preserve"> 2011 bis 2015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 ##0_I_I"/>
    <numFmt numFmtId="178" formatCode="#\ ###\ ##0__"/>
    <numFmt numFmtId="179" formatCode="\ ??0.0&quot;    &quot;;\ * \-??0.0&quot;    &quot;;\ * 0.0&quot;    &quot;;\ * @&quot;  &quot;"/>
    <numFmt numFmtId="180" formatCode="\ ??0&quot;    &quot;;\ * \-??0&quot;    &quot;;\ * 0&quot;    &quot;;\ * @&quot;  &quot;"/>
    <numFmt numFmtId="181" formatCode="\ ??0.00&quot;  &quot;;\ * \-??0.00&quot;  &quot;;\ * \-0.00&quot;  &quot;;\ * @&quot;  &quot;"/>
    <numFmt numFmtId="182" formatCode="#\ ###\ ##0.0\ "/>
    <numFmt numFmtId="183" formatCode="#\ ###\ ##0____"/>
    <numFmt numFmtId="184" formatCode="\ ??0.0&quot;  &quot;;\ * \-??0.0&quot;  &quot;;\ * 0.0&quot;  &quot;;\ * @&quot;  &quot;"/>
  </numFmts>
  <fonts count="26">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51">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69402015"/>
        <c:axId val="17967724"/>
      </c:barChart>
      <c:catAx>
        <c:axId val="69402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7724"/>
        <c:crossesAt val="0"/>
        <c:auto val="1"/>
        <c:lblAlgn val="ctr"/>
        <c:lblOffset val="100"/>
        <c:noMultiLvlLbl val="0"/>
      </c:catAx>
      <c:valAx>
        <c:axId val="1796772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0201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0456280073"/>
          <c:w val="0.978566518777729"/>
          <c:h val="0.7025053924008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64929439"/>
        <c:axId val="45194703"/>
      </c:barChart>
      <c:catAx>
        <c:axId val="64929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94703"/>
        <c:crossesAt val="0"/>
        <c:auto val="1"/>
        <c:lblAlgn val="ctr"/>
        <c:lblOffset val="100"/>
        <c:noMultiLvlLbl val="0"/>
      </c:catAx>
      <c:valAx>
        <c:axId val="45194703"/>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943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11 bis 2015</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6178599"/>
        <c:axId val="26455952"/>
      </c:barChart>
      <c:catAx>
        <c:axId val="66178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5952"/>
        <c:crossesAt val="0"/>
        <c:auto val="1"/>
        <c:lblAlgn val="ctr"/>
        <c:lblOffset val="100"/>
        <c:noMultiLvlLbl val="0"/>
      </c:catAx>
      <c:valAx>
        <c:axId val="2645595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859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943751569432"/>
          <c:w val="0.977816659376367"/>
          <c:h val="0.69925504310705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32288041"/>
        <c:axId val="83824855"/>
      </c:barChart>
      <c:catAx>
        <c:axId val="32288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24855"/>
        <c:crossesAt val="0"/>
        <c:auto val="1"/>
        <c:lblAlgn val="ctr"/>
        <c:lblOffset val="100"/>
        <c:noMultiLvlLbl val="0"/>
      </c:catAx>
      <c:valAx>
        <c:axId val="83824855"/>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8041"/>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5 bis 2015
 nach Wirtschaftsbereichen</a:t>
            </a:r>
          </a:p>
        </c:rich>
      </c:tx>
      <c:layout>
        <c:manualLayout>
          <c:xMode val="edge"/>
          <c:yMode val="edge"/>
          <c:x val="0.240907386576678"/>
          <c:y val="0.0388461233235458"/>
        </c:manualLayout>
      </c:layout>
      <c:overlay val="0"/>
      <c:spPr>
        <a:noFill/>
        <a:ln w="0">
          <a:noFill/>
        </a:ln>
      </c:spPr>
    </c:title>
    <c:autoTitleDeleted val="0"/>
    <c:plotArea>
      <c:layout>
        <c:manualLayout>
          <c:xMode val="edge"/>
          <c:yMode val="edge"/>
          <c:x val="0.208661417322835"/>
          <c:y val="0.106221728434251"/>
          <c:w val="0.780714910636171"/>
          <c:h val="0.749702404571066"/>
        </c:manualLayout>
      </c:layout>
      <c:barChart>
        <c:barDir val="bar"/>
        <c:grouping val="clustered"/>
        <c:varyColors val="0"/>
        <c:ser>
          <c:idx val="0"/>
          <c:order val="0"/>
          <c:spPr>
            <a:solidFill>
              <a:srgbClr val="4f6228"/>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f7f7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8064a2"/>
            </a:solidFill>
            <a:ln w="12600">
              <a:solidFill>
                <a:srgbClr val="000000"/>
              </a:solidFill>
              <a:round/>
            </a:ln>
          </c:spPr>
          <c:invertIfNegative val="0"/>
        </c:ser>
        <c:gapWidth val="307"/>
        <c:overlap val="0"/>
        <c:axId val="78519299"/>
        <c:axId val="15839023"/>
      </c:barChart>
      <c:catAx>
        <c:axId val="785192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839023"/>
        <c:auto val="1"/>
        <c:lblAlgn val="ctr"/>
        <c:lblOffset val="100"/>
        <c:noMultiLvlLbl val="0"/>
      </c:catAx>
      <c:valAx>
        <c:axId val="158390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19299"/>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5 und 2015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34619742718123"/>
          <c:y val="0.0941181233048618"/>
          <c:w val="0.964940345264281"/>
          <c:h val="0.82528437841557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10908561"/>
        <c:axId val="91892393"/>
      </c:barChart>
      <c:catAx>
        <c:axId val="10908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92393"/>
        <c:crossesAt val="0"/>
        <c:auto val="1"/>
        <c:lblAlgn val="ctr"/>
        <c:lblOffset val="100"/>
        <c:noMultiLvlLbl val="0"/>
      </c:catAx>
      <c:valAx>
        <c:axId val="9189239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0856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7.png"/><Relationship Id="rId9"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58"/>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7360</xdr:colOff>
      <xdr:row>53</xdr:row>
      <xdr:rowOff>126360</xdr:rowOff>
    </xdr:from>
    <xdr:to>
      <xdr:col>6</xdr:col>
      <xdr:colOff>13320</xdr:colOff>
      <xdr:row>54</xdr:row>
      <xdr:rowOff>107280</xdr:rowOff>
    </xdr:to>
    <xdr:sp>
      <xdr:nvSpPr>
        <xdr:cNvPr id="12" name="Text Box 17"/>
        <xdr:cNvSpPr/>
      </xdr:nvSpPr>
      <xdr:spPr>
        <a:xfrm>
          <a:off x="42714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0920</xdr:colOff>
      <xdr:row>1</xdr:row>
      <xdr:rowOff>96480</xdr:rowOff>
    </xdr:from>
    <xdr:to>
      <xdr:col>5</xdr:col>
      <xdr:colOff>687600</xdr:colOff>
      <xdr:row>3</xdr:row>
      <xdr:rowOff>36720</xdr:rowOff>
    </xdr:to>
    <xdr:sp>
      <xdr:nvSpPr>
        <xdr:cNvPr id="13" name="Text Box 21"/>
        <xdr:cNvSpPr/>
      </xdr:nvSpPr>
      <xdr:spPr>
        <a:xfrm>
          <a:off x="1696680" y="25920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5 bis 2015</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8065362744485</cdr:x>
      <cdr:y>0.144267463082794</cdr:y>
    </cdr:from>
    <cdr:to>
      <cdr:x>0.14915953258764</cdr:x>
      <cdr:y>0.17595818815331</cdr:y>
    </cdr:to>
    <cdr:sp>
      <cdr:nvSpPr>
        <cdr:cNvPr id="5" name="Text Box 1"/>
        <cdr:cNvSpPr/>
      </cdr:nvSpPr>
      <cdr:spPr>
        <a:xfrm>
          <a:off x="18324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59581881533</cdr:y>
    </cdr:from>
    <cdr:to>
      <cdr:x>0.478722739486346</cdr:x>
      <cdr:y>0.929483988717438</cdr:y>
    </cdr:to>
    <cdr:sp>
      <cdr:nvSpPr>
        <cdr:cNvPr id="6" name="Text Box 3"/>
        <cdr:cNvSpPr/>
      </cdr:nvSpPr>
      <cdr:spPr>
        <a:xfrm>
          <a:off x="2102760" y="384804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7230794756927</cdr:y>
    </cdr:from>
    <cdr:to>
      <cdr:x>16.3757420483659</cdr:x>
      <cdr:y>1.00978928156629</cdr:y>
    </cdr:to>
    <cdr:sp>
      <cdr:nvSpPr>
        <cdr:cNvPr id="7" name="Text Box 4"/>
        <cdr:cNvSpPr/>
      </cdr:nvSpPr>
      <cdr:spPr>
        <a:xfrm>
          <a:off x="1529640" y="4197240"/>
          <a:ext cx="92812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024620383678</cdr:x>
      <cdr:y>0.00199104031856645</cdr:y>
    </cdr:from>
    <cdr:to>
      <cdr:x>0.835530837967881</cdr:x>
      <cdr:y>0.107018417122947</cdr:y>
    </cdr:to>
    <cdr:sp>
      <cdr:nvSpPr>
        <cdr:cNvPr id="8" name="Text Box 5"/>
        <cdr:cNvSpPr/>
      </cdr:nvSpPr>
      <cdr:spPr>
        <a:xfrm>
          <a:off x="1163880" y="8640"/>
          <a:ext cx="364968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5 bis 2015</a:t>
          </a:r>
          <a:endParaRPr b="0" sz="1100" spc="-1" strike="noStrike">
            <a:latin typeface="Times New Roman"/>
          </a:endParaRPr>
        </a:p>
      </cdr:txBody>
    </cdr:sp>
  </cdr:relSizeAnchor>
  <cdr:relSizeAnchor>
    <cdr:from>
      <cdr:x>0.379866275073424</cdr:x>
      <cdr:y>0.114733698357392</cdr:y>
    </cdr:from>
    <cdr:to>
      <cdr:x>0.604636630631757</cdr:x>
      <cdr:y>0.152978264476522</cdr:y>
    </cdr:to>
    <cdr:sp>
      <cdr:nvSpPr>
        <cdr:cNvPr id="9" name="Text Box 6"/>
        <cdr:cNvSpPr/>
      </cdr:nvSpPr>
      <cdr:spPr>
        <a:xfrm>
          <a:off x="2188440" y="4978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25</xdr:row>
      <xdr:rowOff>87120</xdr:rowOff>
    </xdr:from>
    <xdr:to>
      <xdr:col>6</xdr:col>
      <xdr:colOff>4680</xdr:colOff>
      <xdr:row>26</xdr:row>
      <xdr:rowOff>68400</xdr:rowOff>
    </xdr:to>
    <xdr:sp>
      <xdr:nvSpPr>
        <xdr:cNvPr id="21" name="Text Box 10"/>
        <xdr:cNvSpPr/>
      </xdr:nvSpPr>
      <xdr:spPr>
        <a:xfrm>
          <a:off x="42627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55"/>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2800</xdr:rowOff>
    </xdr:from>
    <xdr:to>
      <xdr:col>3</xdr:col>
      <xdr:colOff>591840</xdr:colOff>
      <xdr:row>26</xdr:row>
      <xdr:rowOff>64080</xdr:rowOff>
    </xdr:to>
    <xdr:sp>
      <xdr:nvSpPr>
        <xdr:cNvPr id="28" name="Text Box 12"/>
        <xdr:cNvSpPr/>
      </xdr:nvSpPr>
      <xdr:spPr>
        <a:xfrm>
          <a:off x="252540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6229178873357</cdr:y>
    </cdr:from>
    <cdr:to>
      <cdr:x>0.13822408298444</cdr:x>
      <cdr:y>0.190005859211518</cdr:y>
    </cdr:to>
    <cdr:sp>
      <cdr:nvSpPr>
        <cdr:cNvPr id="23" name="Text Box 1"/>
        <cdr:cNvSpPr/>
      </cdr:nvSpPr>
      <cdr:spPr>
        <a:xfrm>
          <a:off x="262080" y="628920"/>
          <a:ext cx="534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5494266343015</cdr:y>
    </cdr:from>
    <cdr:to>
      <cdr:x>0.481222270824221</cdr:x>
      <cdr:y>0.928517619486064</cdr:y>
    </cdr:to>
    <cdr:sp>
      <cdr:nvSpPr>
        <cdr:cNvPr id="24" name="Text Box 3"/>
        <cdr:cNvSpPr/>
      </cdr:nvSpPr>
      <cdr:spPr>
        <a:xfrm>
          <a:off x="2117160" y="3808440"/>
          <a:ext cx="6552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6016573198293</cdr:y>
    </cdr:from>
    <cdr:to>
      <cdr:x>16.3757420483659</cdr:x>
      <cdr:y>1.00929103540638</cdr:y>
    </cdr:to>
    <cdr:sp>
      <cdr:nvSpPr>
        <cdr:cNvPr id="25" name="Text Box 4"/>
        <cdr:cNvSpPr/>
      </cdr:nvSpPr>
      <cdr:spPr>
        <a:xfrm>
          <a:off x="1538280" y="4154760"/>
          <a:ext cx="928036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477107223570771</cdr:y>
    </cdr:from>
    <cdr:to>
      <cdr:x>0.922514528525901</cdr:x>
      <cdr:y>0.104210261990458</cdr:y>
    </cdr:to>
    <cdr:sp>
      <cdr:nvSpPr>
        <cdr:cNvPr id="26" name="Text Box 5"/>
        <cdr:cNvSpPr/>
      </cdr:nvSpPr>
      <cdr:spPr>
        <a:xfrm>
          <a:off x="491040" y="20520"/>
          <a:ext cx="482364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5 bis 2015</a:t>
          </a:r>
          <a:endParaRPr b="0" sz="1100" spc="-1" strike="noStrike">
            <a:latin typeface="Times New Roman"/>
          </a:endParaRPr>
        </a:p>
      </cdr:txBody>
    </cdr:sp>
  </cdr:relSizeAnchor>
  <cdr:relSizeAnchor>
    <cdr:from>
      <cdr:x>0.396175717053053</cdr:x>
      <cdr:y>0.106470243575793</cdr:y>
    </cdr:from>
    <cdr:to>
      <cdr:x>0.624070486783728</cdr:x>
      <cdr:y>0.14505733656985</cdr:y>
    </cdr:to>
    <cdr:sp>
      <cdr:nvSpPr>
        <cdr:cNvPr id="27" name="Text Box 6"/>
        <cdr:cNvSpPr/>
      </cdr:nvSpPr>
      <cdr:spPr>
        <a:xfrm>
          <a:off x="2282400" y="4579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5</xdr:row>
      <xdr:rowOff>70560</xdr:rowOff>
    </xdr:from>
    <xdr:to>
      <xdr:col>2</xdr:col>
      <xdr:colOff>142560</xdr:colOff>
      <xdr:row>56</xdr:row>
      <xdr:rowOff>44640</xdr:rowOff>
    </xdr:to>
    <xdr:sp>
      <xdr:nvSpPr>
        <xdr:cNvPr id="35" name="Text Box 3"/>
        <xdr:cNvSpPr/>
      </xdr:nvSpPr>
      <xdr:spPr>
        <a:xfrm>
          <a:off x="25560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4920</xdr:rowOff>
    </xdr:from>
    <xdr:to>
      <xdr:col>4</xdr:col>
      <xdr:colOff>806040</xdr:colOff>
      <xdr:row>49</xdr:row>
      <xdr:rowOff>99000</xdr:rowOff>
    </xdr:to>
    <xdr:sp>
      <xdr:nvSpPr>
        <xdr:cNvPr id="36" name="Text Box 4"/>
        <xdr:cNvSpPr/>
      </xdr:nvSpPr>
      <xdr:spPr>
        <a:xfrm>
          <a:off x="3361680" y="7927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2</xdr:col>
      <xdr:colOff>412560</xdr:colOff>
      <xdr:row>50</xdr:row>
      <xdr:rowOff>81000</xdr:rowOff>
    </xdr:from>
    <xdr:to>
      <xdr:col>3</xdr:col>
      <xdr:colOff>101160</xdr:colOff>
      <xdr:row>51</xdr:row>
      <xdr:rowOff>29520</xdr:rowOff>
    </xdr:to>
    <xdr:sp>
      <xdr:nvSpPr>
        <xdr:cNvPr id="46" name="Rectangle 5"/>
        <xdr:cNvSpPr/>
      </xdr:nvSpPr>
      <xdr:spPr>
        <a:xfrm>
          <a:off x="2038320" y="8209080"/>
          <a:ext cx="50112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158760</xdr:colOff>
      <xdr:row>50</xdr:row>
      <xdr:rowOff>87840</xdr:rowOff>
    </xdr:from>
    <xdr:to>
      <xdr:col>3</xdr:col>
      <xdr:colOff>659880</xdr:colOff>
      <xdr:row>51</xdr:row>
      <xdr:rowOff>34200</xdr:rowOff>
    </xdr:to>
    <xdr:sp>
      <xdr:nvSpPr>
        <xdr:cNvPr id="47" name="Rectangle 6"/>
        <xdr:cNvSpPr/>
      </xdr:nvSpPr>
      <xdr:spPr>
        <a:xfrm>
          <a:off x="2597040" y="8215920"/>
          <a:ext cx="501120" cy="10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2</xdr:row>
      <xdr:rowOff>68760</xdr:rowOff>
    </xdr:from>
    <xdr:to>
      <xdr:col>4</xdr:col>
      <xdr:colOff>639000</xdr:colOff>
      <xdr:row>53</xdr:row>
      <xdr:rowOff>17640</xdr:rowOff>
    </xdr:to>
    <xdr:sp>
      <xdr:nvSpPr>
        <xdr:cNvPr id="48" name="Rectangle 36"/>
        <xdr:cNvSpPr/>
      </xdr:nvSpPr>
      <xdr:spPr>
        <a:xfrm>
          <a:off x="3389040" y="8521920"/>
          <a:ext cx="5011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3400</xdr:colOff>
      <xdr:row>52</xdr:row>
      <xdr:rowOff>71280</xdr:rowOff>
    </xdr:from>
    <xdr:to>
      <xdr:col>4</xdr:col>
      <xdr:colOff>71640</xdr:colOff>
      <xdr:row>53</xdr:row>
      <xdr:rowOff>19800</xdr:rowOff>
    </xdr:to>
    <xdr:sp>
      <xdr:nvSpPr>
        <xdr:cNvPr id="49" name="Rectangle 37"/>
        <xdr:cNvSpPr/>
      </xdr:nvSpPr>
      <xdr:spPr>
        <a:xfrm>
          <a:off x="2821680" y="8524440"/>
          <a:ext cx="50112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880</xdr:colOff>
      <xdr:row>50</xdr:row>
      <xdr:rowOff>90000</xdr:rowOff>
    </xdr:from>
    <xdr:to>
      <xdr:col>5</xdr:col>
      <xdr:colOff>222120</xdr:colOff>
      <xdr:row>51</xdr:row>
      <xdr:rowOff>41040</xdr:rowOff>
    </xdr:to>
    <xdr:sp>
      <xdr:nvSpPr>
        <xdr:cNvPr id="50" name="Rectangle 38"/>
        <xdr:cNvSpPr/>
      </xdr:nvSpPr>
      <xdr:spPr>
        <a:xfrm>
          <a:off x="3785040" y="8218080"/>
          <a:ext cx="5011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2800</xdr:colOff>
      <xdr:row>52</xdr:row>
      <xdr:rowOff>75600</xdr:rowOff>
    </xdr:from>
    <xdr:to>
      <xdr:col>3</xdr:col>
      <xdr:colOff>312840</xdr:colOff>
      <xdr:row>53</xdr:row>
      <xdr:rowOff>26640</xdr:rowOff>
    </xdr:to>
    <xdr:sp>
      <xdr:nvSpPr>
        <xdr:cNvPr id="51" name="Rectangle 39"/>
        <xdr:cNvSpPr/>
      </xdr:nvSpPr>
      <xdr:spPr>
        <a:xfrm>
          <a:off x="2248560" y="852876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0</xdr:row>
      <xdr:rowOff>90000</xdr:rowOff>
    </xdr:from>
    <xdr:to>
      <xdr:col>4</xdr:col>
      <xdr:colOff>435960</xdr:colOff>
      <xdr:row>51</xdr:row>
      <xdr:rowOff>41040</xdr:rowOff>
    </xdr:to>
    <xdr:sp>
      <xdr:nvSpPr>
        <xdr:cNvPr id="52" name="Rectangle 40"/>
        <xdr:cNvSpPr/>
      </xdr:nvSpPr>
      <xdr:spPr>
        <a:xfrm>
          <a:off x="3186000" y="8218080"/>
          <a:ext cx="5011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52</xdr:row>
      <xdr:rowOff>66600</xdr:rowOff>
    </xdr:from>
    <xdr:to>
      <xdr:col>6</xdr:col>
      <xdr:colOff>169920</xdr:colOff>
      <xdr:row>53</xdr:row>
      <xdr:rowOff>15480</xdr:rowOff>
    </xdr:to>
    <xdr:sp>
      <xdr:nvSpPr>
        <xdr:cNvPr id="53" name="Rectangle 42"/>
        <xdr:cNvSpPr/>
      </xdr:nvSpPr>
      <xdr:spPr>
        <a:xfrm>
          <a:off x="4545360" y="8519760"/>
          <a:ext cx="501480" cy="11124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4</xdr:col>
      <xdr:colOff>713880</xdr:colOff>
      <xdr:row>52</xdr:row>
      <xdr:rowOff>71280</xdr:rowOff>
    </xdr:from>
    <xdr:to>
      <xdr:col>5</xdr:col>
      <xdr:colOff>402120</xdr:colOff>
      <xdr:row>53</xdr:row>
      <xdr:rowOff>19800</xdr:rowOff>
    </xdr:to>
    <xdr:sp>
      <xdr:nvSpPr>
        <xdr:cNvPr id="54" name="Rectangle 43"/>
        <xdr:cNvSpPr/>
      </xdr:nvSpPr>
      <xdr:spPr>
        <a:xfrm>
          <a:off x="3965040" y="8524440"/>
          <a:ext cx="50112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17680</xdr:colOff>
      <xdr:row>51</xdr:row>
      <xdr:rowOff>72720</xdr:rowOff>
    </xdr:from>
    <xdr:to>
      <xdr:col>3</xdr:col>
      <xdr:colOff>56520</xdr:colOff>
      <xdr:row>52</xdr:row>
      <xdr:rowOff>34920</xdr:rowOff>
    </xdr:to>
    <xdr:sp>
      <xdr:nvSpPr>
        <xdr:cNvPr id="55" name="Text Box 50"/>
        <xdr:cNvSpPr/>
      </xdr:nvSpPr>
      <xdr:spPr>
        <a:xfrm>
          <a:off x="2143440" y="8363160"/>
          <a:ext cx="35136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501480</xdr:colOff>
      <xdr:row>53</xdr:row>
      <xdr:rowOff>35640</xdr:rowOff>
    </xdr:from>
    <xdr:to>
      <xdr:col>3</xdr:col>
      <xdr:colOff>773640</xdr:colOff>
      <xdr:row>54</xdr:row>
      <xdr:rowOff>9000</xdr:rowOff>
    </xdr:to>
    <xdr:sp>
      <xdr:nvSpPr>
        <xdr:cNvPr id="56" name="Text Box 51"/>
        <xdr:cNvSpPr/>
      </xdr:nvSpPr>
      <xdr:spPr>
        <a:xfrm>
          <a:off x="2939760" y="865116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304200</xdr:colOff>
      <xdr:row>51</xdr:row>
      <xdr:rowOff>56880</xdr:rowOff>
    </xdr:from>
    <xdr:to>
      <xdr:col>3</xdr:col>
      <xdr:colOff>540360</xdr:colOff>
      <xdr:row>52</xdr:row>
      <xdr:rowOff>30240</xdr:rowOff>
    </xdr:to>
    <xdr:sp>
      <xdr:nvSpPr>
        <xdr:cNvPr id="57" name="Text Box 53"/>
        <xdr:cNvSpPr/>
      </xdr:nvSpPr>
      <xdr:spPr>
        <a:xfrm>
          <a:off x="2742480" y="834732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25040</xdr:colOff>
      <xdr:row>53</xdr:row>
      <xdr:rowOff>40320</xdr:rowOff>
    </xdr:from>
    <xdr:to>
      <xdr:col>3</xdr:col>
      <xdr:colOff>219240</xdr:colOff>
      <xdr:row>54</xdr:row>
      <xdr:rowOff>4680</xdr:rowOff>
    </xdr:to>
    <xdr:sp>
      <xdr:nvSpPr>
        <xdr:cNvPr id="58" name="Text Box 56"/>
        <xdr:cNvSpPr/>
      </xdr:nvSpPr>
      <xdr:spPr>
        <a:xfrm>
          <a:off x="2350800" y="8655840"/>
          <a:ext cx="30672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34680</xdr:colOff>
      <xdr:row>51</xdr:row>
      <xdr:rowOff>61560</xdr:rowOff>
    </xdr:from>
    <xdr:to>
      <xdr:col>5</xdr:col>
      <xdr:colOff>125640</xdr:colOff>
      <xdr:row>52</xdr:row>
      <xdr:rowOff>30240</xdr:rowOff>
    </xdr:to>
    <xdr:sp>
      <xdr:nvSpPr>
        <xdr:cNvPr id="59" name="Text Box 59"/>
        <xdr:cNvSpPr/>
      </xdr:nvSpPr>
      <xdr:spPr>
        <a:xfrm>
          <a:off x="388584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22800</xdr:colOff>
      <xdr:row>53</xdr:row>
      <xdr:rowOff>26640</xdr:rowOff>
    </xdr:from>
    <xdr:to>
      <xdr:col>6</xdr:col>
      <xdr:colOff>56160</xdr:colOff>
      <xdr:row>53</xdr:row>
      <xdr:rowOff>158400</xdr:rowOff>
    </xdr:to>
    <xdr:sp>
      <xdr:nvSpPr>
        <xdr:cNvPr id="60" name="Text Box 60"/>
        <xdr:cNvSpPr/>
      </xdr:nvSpPr>
      <xdr:spPr>
        <a:xfrm>
          <a:off x="4686840" y="864216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4360</xdr:colOff>
      <xdr:row>51</xdr:row>
      <xdr:rowOff>61560</xdr:rowOff>
    </xdr:from>
    <xdr:to>
      <xdr:col>4</xdr:col>
      <xdr:colOff>304920</xdr:colOff>
      <xdr:row>52</xdr:row>
      <xdr:rowOff>30240</xdr:rowOff>
    </xdr:to>
    <xdr:sp>
      <xdr:nvSpPr>
        <xdr:cNvPr id="61" name="Text Box 62"/>
        <xdr:cNvSpPr/>
      </xdr:nvSpPr>
      <xdr:spPr>
        <a:xfrm>
          <a:off x="3305520" y="8352000"/>
          <a:ext cx="2505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14760</xdr:colOff>
      <xdr:row>53</xdr:row>
      <xdr:rowOff>35640</xdr:rowOff>
    </xdr:from>
    <xdr:to>
      <xdr:col>5</xdr:col>
      <xdr:colOff>314280</xdr:colOff>
      <xdr:row>54</xdr:row>
      <xdr:rowOff>4680</xdr:rowOff>
    </xdr:to>
    <xdr:sp>
      <xdr:nvSpPr>
        <xdr:cNvPr id="62" name="Text Box 63"/>
        <xdr:cNvSpPr/>
      </xdr:nvSpPr>
      <xdr:spPr>
        <a:xfrm>
          <a:off x="4078800" y="8651160"/>
          <a:ext cx="299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68920</xdr:colOff>
      <xdr:row>53</xdr:row>
      <xdr:rowOff>33480</xdr:rowOff>
    </xdr:from>
    <xdr:to>
      <xdr:col>4</xdr:col>
      <xdr:colOff>533880</xdr:colOff>
      <xdr:row>54</xdr:row>
      <xdr:rowOff>4680</xdr:rowOff>
    </xdr:to>
    <xdr:sp>
      <xdr:nvSpPr>
        <xdr:cNvPr id="63" name="Text Box 60"/>
        <xdr:cNvSpPr/>
      </xdr:nvSpPr>
      <xdr:spPr>
        <a:xfrm>
          <a:off x="3520080" y="864900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51840</xdr:colOff>
      <xdr:row>50</xdr:row>
      <xdr:rowOff>74160</xdr:rowOff>
    </xdr:from>
    <xdr:to>
      <xdr:col>6</xdr:col>
      <xdr:colOff>552960</xdr:colOff>
      <xdr:row>51</xdr:row>
      <xdr:rowOff>32040</xdr:rowOff>
    </xdr:to>
    <xdr:sp>
      <xdr:nvSpPr>
        <xdr:cNvPr id="64" name="Rectangle 47"/>
        <xdr:cNvSpPr/>
      </xdr:nvSpPr>
      <xdr:spPr>
        <a:xfrm>
          <a:off x="4928760" y="8202240"/>
          <a:ext cx="50112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135360</xdr:colOff>
      <xdr:row>51</xdr:row>
      <xdr:rowOff>45720</xdr:rowOff>
    </xdr:from>
    <xdr:to>
      <xdr:col>6</xdr:col>
      <xdr:colOff>439200</xdr:colOff>
      <xdr:row>52</xdr:row>
      <xdr:rowOff>34920</xdr:rowOff>
    </xdr:to>
    <xdr:sp>
      <xdr:nvSpPr>
        <xdr:cNvPr id="65" name="Text Box 58"/>
        <xdr:cNvSpPr/>
      </xdr:nvSpPr>
      <xdr:spPr>
        <a:xfrm>
          <a:off x="5012280" y="83361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2680</xdr:colOff>
      <xdr:row>50</xdr:row>
      <xdr:rowOff>87840</xdr:rowOff>
    </xdr:from>
    <xdr:to>
      <xdr:col>5</xdr:col>
      <xdr:colOff>789840</xdr:colOff>
      <xdr:row>51</xdr:row>
      <xdr:rowOff>34200</xdr:rowOff>
    </xdr:to>
    <xdr:sp>
      <xdr:nvSpPr>
        <xdr:cNvPr id="66" name="Rectangle 42"/>
        <xdr:cNvSpPr/>
      </xdr:nvSpPr>
      <xdr:spPr>
        <a:xfrm>
          <a:off x="4356720" y="8215920"/>
          <a:ext cx="497160" cy="108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89160</xdr:colOff>
      <xdr:row>51</xdr:row>
      <xdr:rowOff>56880</xdr:rowOff>
    </xdr:from>
    <xdr:to>
      <xdr:col>5</xdr:col>
      <xdr:colOff>631440</xdr:colOff>
      <xdr:row>52</xdr:row>
      <xdr:rowOff>25920</xdr:rowOff>
    </xdr:to>
    <xdr:sp>
      <xdr:nvSpPr>
        <xdr:cNvPr id="67" name="Text Box 60"/>
        <xdr:cNvSpPr/>
      </xdr:nvSpPr>
      <xdr:spPr>
        <a:xfrm>
          <a:off x="4453200" y="8347320"/>
          <a:ext cx="242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8080</xdr:colOff>
      <xdr:row>52</xdr:row>
      <xdr:rowOff>72720</xdr:rowOff>
    </xdr:from>
    <xdr:to>
      <xdr:col>4</xdr:col>
      <xdr:colOff>652680</xdr:colOff>
      <xdr:row>53</xdr:row>
      <xdr:rowOff>50400</xdr:rowOff>
    </xdr:to>
    <xdr:sp>
      <xdr:nvSpPr>
        <xdr:cNvPr id="70" name="Text Box 2"/>
        <xdr:cNvSpPr/>
      </xdr:nvSpPr>
      <xdr:spPr>
        <a:xfrm>
          <a:off x="3186360" y="85258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8040</xdr:colOff>
      <xdr:row>54</xdr:row>
      <xdr:rowOff>153720</xdr:rowOff>
    </xdr:from>
    <xdr:to>
      <xdr:col>2</xdr:col>
      <xdr:colOff>225000</xdr:colOff>
      <xdr:row>55</xdr:row>
      <xdr:rowOff>127440</xdr:rowOff>
    </xdr:to>
    <xdr:sp>
      <xdr:nvSpPr>
        <xdr:cNvPr id="71" name="Text Box 3"/>
        <xdr:cNvSpPr/>
      </xdr:nvSpPr>
      <xdr:spPr>
        <a:xfrm>
          <a:off x="33804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11440</xdr:colOff>
      <xdr:row>3</xdr:row>
      <xdr:rowOff>151920</xdr:rowOff>
    </xdr:from>
    <xdr:to>
      <xdr:col>4</xdr:col>
      <xdr:colOff>470160</xdr:colOff>
      <xdr:row>5</xdr:row>
      <xdr:rowOff>27000</xdr:rowOff>
    </xdr:to>
    <xdr:sp>
      <xdr:nvSpPr>
        <xdr:cNvPr id="72" name="Text Box 5"/>
        <xdr:cNvSpPr/>
      </xdr:nvSpPr>
      <xdr:spPr>
        <a:xfrm>
          <a:off x="2437200" y="639720"/>
          <a:ext cx="128412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2960</xdr:colOff>
      <xdr:row>53</xdr:row>
      <xdr:rowOff>54720</xdr:rowOff>
    </xdr:from>
    <xdr:to>
      <xdr:col>3</xdr:col>
      <xdr:colOff>747000</xdr:colOff>
      <xdr:row>54</xdr:row>
      <xdr:rowOff>5400</xdr:rowOff>
    </xdr:to>
    <xdr:sp>
      <xdr:nvSpPr>
        <xdr:cNvPr id="73" name="Rectangle 6"/>
        <xdr:cNvSpPr/>
      </xdr:nvSpPr>
      <xdr:spPr>
        <a:xfrm>
          <a:off x="2811240" y="8670240"/>
          <a:ext cx="37404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61680</xdr:colOff>
      <xdr:row>53</xdr:row>
      <xdr:rowOff>63720</xdr:rowOff>
    </xdr:from>
    <xdr:to>
      <xdr:col>5</xdr:col>
      <xdr:colOff>194400</xdr:colOff>
      <xdr:row>54</xdr:row>
      <xdr:rowOff>5400</xdr:rowOff>
    </xdr:to>
    <xdr:sp>
      <xdr:nvSpPr>
        <xdr:cNvPr id="74" name="Rectangle 7"/>
        <xdr:cNvSpPr/>
      </xdr:nvSpPr>
      <xdr:spPr>
        <a:xfrm>
          <a:off x="3912840" y="8679240"/>
          <a:ext cx="34560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23040</xdr:colOff>
      <xdr:row>53</xdr:row>
      <xdr:rowOff>39240</xdr:rowOff>
    </xdr:from>
    <xdr:to>
      <xdr:col>4</xdr:col>
      <xdr:colOff>263520</xdr:colOff>
      <xdr:row>54</xdr:row>
      <xdr:rowOff>7560</xdr:rowOff>
    </xdr:to>
    <xdr:sp>
      <xdr:nvSpPr>
        <xdr:cNvPr id="75" name="Text Box 8"/>
        <xdr:cNvSpPr/>
      </xdr:nvSpPr>
      <xdr:spPr>
        <a:xfrm>
          <a:off x="3274200" y="8654760"/>
          <a:ext cx="24048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255240</xdr:colOff>
      <xdr:row>53</xdr:row>
      <xdr:rowOff>39240</xdr:rowOff>
    </xdr:from>
    <xdr:to>
      <xdr:col>5</xdr:col>
      <xdr:colOff>510480</xdr:colOff>
      <xdr:row>54</xdr:row>
      <xdr:rowOff>7560</xdr:rowOff>
    </xdr:to>
    <xdr:sp>
      <xdr:nvSpPr>
        <xdr:cNvPr id="76" name="Text Box 9"/>
        <xdr:cNvSpPr/>
      </xdr:nvSpPr>
      <xdr:spPr>
        <a:xfrm>
          <a:off x="431928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1"/>
    <col collapsed="false" customWidth="true" hidden="false" outlineLevel="0" max="2" min="2" style="1" width="63.21"/>
    <col collapsed="false" customWidth="false" hidden="false" outlineLevel="0" max="257" min="3"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39" t="s">
        <v>153</v>
      </c>
      <c r="B1" s="39"/>
      <c r="C1" s="39"/>
      <c r="D1" s="39"/>
      <c r="E1" s="39"/>
    </row>
    <row r="2" s="40" customFormat="true" ht="14.25" hidden="false" customHeight="true" outlineLevel="0" collapsed="false">
      <c r="A2" s="39" t="s">
        <v>154</v>
      </c>
      <c r="B2" s="39"/>
      <c r="C2" s="39"/>
      <c r="D2" s="39"/>
      <c r="E2" s="39"/>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9"/>
    </row>
    <row r="10" customFormat="false" ht="14.25" hidden="false" customHeight="true" outlineLevel="0" collapsed="false">
      <c r="A10" s="50" t="s">
        <v>160</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3146.911</v>
      </c>
      <c r="C12" s="53" t="n">
        <v>2300860</v>
      </c>
      <c r="D12" s="53" t="n">
        <v>253210.68</v>
      </c>
      <c r="E12" s="53" t="n">
        <v>1960395.608</v>
      </c>
    </row>
    <row r="13" customFormat="false" ht="14.25" hidden="false" customHeight="true" outlineLevel="0" collapsed="false">
      <c r="A13" s="54" t="n">
        <v>2006</v>
      </c>
      <c r="B13" s="53" t="n">
        <v>44868.622</v>
      </c>
      <c r="C13" s="53" t="n">
        <v>2393250</v>
      </c>
      <c r="D13" s="53" t="n">
        <v>264035.483</v>
      </c>
      <c r="E13" s="53" t="n">
        <v>2038802.853</v>
      </c>
    </row>
    <row r="14" customFormat="false" ht="14.25" hidden="false" customHeight="true" outlineLevel="0" collapsed="false">
      <c r="A14" s="54" t="n">
        <v>2007</v>
      </c>
      <c r="B14" s="53" t="n">
        <v>46928.271</v>
      </c>
      <c r="C14" s="53" t="n">
        <v>2513230</v>
      </c>
      <c r="D14" s="53" t="n">
        <v>276523.562</v>
      </c>
      <c r="E14" s="53" t="n">
        <v>2142031.889</v>
      </c>
    </row>
    <row r="15" customFormat="false" ht="14.25" hidden="false" customHeight="true" outlineLevel="0" collapsed="false">
      <c r="A15" s="54" t="n">
        <v>2008</v>
      </c>
      <c r="B15" s="53" t="n">
        <v>47422.721</v>
      </c>
      <c r="C15" s="53" t="n">
        <v>2561740</v>
      </c>
      <c r="D15" s="53" t="n">
        <v>281608.807</v>
      </c>
      <c r="E15" s="53" t="n">
        <v>2180829.118</v>
      </c>
    </row>
    <row r="16" customFormat="false" ht="14.25" hidden="false" customHeight="true" outlineLevel="0" collapsed="false">
      <c r="A16" s="54" t="n">
        <v>2009</v>
      </c>
      <c r="B16" s="53" t="n">
        <v>45513.457</v>
      </c>
      <c r="C16" s="53" t="n">
        <v>2460280</v>
      </c>
      <c r="D16" s="53" t="n">
        <v>272940.051</v>
      </c>
      <c r="E16" s="53" t="n">
        <v>2088072.855</v>
      </c>
    </row>
    <row r="17" customFormat="false" ht="14.25" hidden="false" customHeight="true" outlineLevel="0" collapsed="false">
      <c r="A17" s="54" t="n">
        <v>2010</v>
      </c>
      <c r="B17" s="53" t="n">
        <v>48224.505</v>
      </c>
      <c r="C17" s="53" t="n">
        <v>2580060</v>
      </c>
      <c r="D17" s="53" t="n">
        <v>285629.686</v>
      </c>
      <c r="E17" s="53" t="n">
        <v>2191138.364</v>
      </c>
    </row>
    <row r="18" customFormat="false" ht="14.25" hidden="false" customHeight="true" outlineLevel="0" collapsed="false">
      <c r="A18" s="54" t="n">
        <v>2011</v>
      </c>
      <c r="B18" s="53" t="n">
        <v>50972.47</v>
      </c>
      <c r="C18" s="53" t="n">
        <v>2703120</v>
      </c>
      <c r="D18" s="53" t="n">
        <v>296528.38</v>
      </c>
      <c r="E18" s="53" t="n">
        <v>2298448.977</v>
      </c>
    </row>
    <row r="19" customFormat="false" ht="14.25" hidden="false" customHeight="true" outlineLevel="0" collapsed="false">
      <c r="A19" s="54" t="n">
        <v>2012</v>
      </c>
      <c r="B19" s="53" t="n">
        <v>51565.469</v>
      </c>
      <c r="C19" s="53" t="n">
        <v>2754860</v>
      </c>
      <c r="D19" s="53" t="n">
        <v>302344.762</v>
      </c>
      <c r="E19" s="53" t="n">
        <v>2342691.219</v>
      </c>
    </row>
    <row r="20" s="12" customFormat="true" ht="14.25" hidden="false" customHeight="true" outlineLevel="0" collapsed="false">
      <c r="A20" s="54" t="n">
        <v>2013</v>
      </c>
      <c r="B20" s="53" t="n">
        <v>53411.534</v>
      </c>
      <c r="C20" s="53" t="n">
        <v>2820820</v>
      </c>
      <c r="D20" s="53" t="n">
        <v>310394.645</v>
      </c>
      <c r="E20" s="53" t="n">
        <v>2397628.019</v>
      </c>
    </row>
    <row r="21" s="12" customFormat="true" ht="14.25" hidden="false" customHeight="true" outlineLevel="0" collapsed="false">
      <c r="A21" s="54" t="n">
        <v>2014</v>
      </c>
      <c r="B21" s="53" t="n">
        <v>54986.453</v>
      </c>
      <c r="C21" s="53" t="n">
        <v>2915650</v>
      </c>
      <c r="D21" s="53" t="n">
        <v>319414.918</v>
      </c>
      <c r="E21" s="53" t="n">
        <v>2478487.267</v>
      </c>
    </row>
    <row r="22" s="12" customFormat="true" ht="14.25" hidden="false" customHeight="true" outlineLevel="0" collapsed="false">
      <c r="A22" s="54" t="n">
        <v>2015</v>
      </c>
      <c r="B22" s="53" t="n">
        <v>56810.615</v>
      </c>
      <c r="C22" s="53" t="n">
        <v>3025900</v>
      </c>
      <c r="D22" s="53" t="n">
        <v>330848.758</v>
      </c>
      <c r="E22" s="53" t="n">
        <v>2570889.866</v>
      </c>
    </row>
    <row r="23" s="17" customFormat="true" ht="14.25" hidden="false" customHeight="true" outlineLevel="0" collapsed="false">
      <c r="A23" s="55"/>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6" t="n">
        <v>0.2</v>
      </c>
      <c r="C26" s="56" t="n">
        <v>1.3</v>
      </c>
      <c r="D26" s="56" t="n">
        <v>0.4</v>
      </c>
      <c r="E26" s="56" t="n">
        <v>1.4</v>
      </c>
    </row>
    <row r="27" customFormat="false" ht="14.25" hidden="false" customHeight="true" outlineLevel="0" collapsed="false">
      <c r="A27" s="54" t="n">
        <v>2006</v>
      </c>
      <c r="B27" s="57" t="n">
        <v>4</v>
      </c>
      <c r="C27" s="57" t="n">
        <v>4</v>
      </c>
      <c r="D27" s="57" t="n">
        <v>4.3</v>
      </c>
      <c r="E27" s="57" t="n">
        <v>4</v>
      </c>
    </row>
    <row r="28" customFormat="false" ht="14.25" hidden="false" customHeight="true" outlineLevel="0" collapsed="false">
      <c r="A28" s="54" t="n">
        <v>2007</v>
      </c>
      <c r="B28" s="57" t="n">
        <v>4.6</v>
      </c>
      <c r="C28" s="57" t="n">
        <v>5</v>
      </c>
      <c r="D28" s="57" t="n">
        <v>4.7</v>
      </c>
      <c r="E28" s="57" t="n">
        <v>5.1</v>
      </c>
    </row>
    <row r="29" customFormat="false" ht="14.25" hidden="false" customHeight="true" outlineLevel="0" collapsed="false">
      <c r="A29" s="54" t="n">
        <v>2008</v>
      </c>
      <c r="B29" s="56" t="n">
        <v>1.1</v>
      </c>
      <c r="C29" s="56" t="n">
        <v>1.9</v>
      </c>
      <c r="D29" s="56" t="n">
        <v>1.8</v>
      </c>
      <c r="E29" s="56" t="n">
        <v>1.8</v>
      </c>
    </row>
    <row r="30" customFormat="false" ht="14.25" hidden="false" customHeight="true" outlineLevel="0" collapsed="false">
      <c r="A30" s="54" t="n">
        <v>2009</v>
      </c>
      <c r="B30" s="57" t="n">
        <v>-4</v>
      </c>
      <c r="C30" s="57" t="n">
        <v>-4</v>
      </c>
      <c r="D30" s="56" t="n">
        <v>-3.1</v>
      </c>
      <c r="E30" s="56" t="n">
        <v>-4.3</v>
      </c>
    </row>
    <row r="31" customFormat="false" ht="14.25" hidden="false" customHeight="true" outlineLevel="0" collapsed="false">
      <c r="A31" s="54" t="n">
        <v>2010</v>
      </c>
      <c r="B31" s="57" t="n">
        <v>6</v>
      </c>
      <c r="C31" s="57" t="n">
        <v>4.9</v>
      </c>
      <c r="D31" s="56" t="n">
        <v>4.6</v>
      </c>
      <c r="E31" s="56" t="n">
        <v>4.9</v>
      </c>
    </row>
    <row r="32" customFormat="false" ht="14.25" hidden="false" customHeight="true" outlineLevel="0" collapsed="false">
      <c r="A32" s="54" t="n">
        <v>2011</v>
      </c>
      <c r="B32" s="57" t="n">
        <v>5.7</v>
      </c>
      <c r="C32" s="57" t="n">
        <v>4.8</v>
      </c>
      <c r="D32" s="56" t="n">
        <v>3.8</v>
      </c>
      <c r="E32" s="56" t="n">
        <v>4.9</v>
      </c>
    </row>
    <row r="33" customFormat="false" ht="14.25" hidden="false" customHeight="true" outlineLevel="0" collapsed="false">
      <c r="A33" s="54" t="n">
        <v>2012</v>
      </c>
      <c r="B33" s="57" t="n">
        <v>1.2</v>
      </c>
      <c r="C33" s="57" t="n">
        <v>1.9</v>
      </c>
      <c r="D33" s="56" t="n">
        <v>2</v>
      </c>
      <c r="E33" s="56" t="n">
        <v>1.9</v>
      </c>
    </row>
    <row r="34" s="12" customFormat="true" ht="14.25" hidden="false" customHeight="true" outlineLevel="0" collapsed="false">
      <c r="A34" s="54" t="n">
        <v>2013</v>
      </c>
      <c r="B34" s="57" t="n">
        <v>3.6</v>
      </c>
      <c r="C34" s="57" t="n">
        <v>2.4</v>
      </c>
      <c r="D34" s="56" t="n">
        <v>2.7</v>
      </c>
      <c r="E34" s="56" t="n">
        <v>2.3</v>
      </c>
    </row>
    <row r="35" s="12" customFormat="true" ht="14.25" hidden="false" customHeight="true" outlineLevel="0" collapsed="false">
      <c r="A35" s="54" t="n">
        <v>2014</v>
      </c>
      <c r="B35" s="57" t="n">
        <v>2.9</v>
      </c>
      <c r="C35" s="57" t="n">
        <v>3.4</v>
      </c>
      <c r="D35" s="57" t="n">
        <v>2.9</v>
      </c>
      <c r="E35" s="57" t="n">
        <v>3.4</v>
      </c>
    </row>
    <row r="36" s="12" customFormat="true" ht="14.25" hidden="false" customHeight="true" outlineLevel="0" collapsed="false">
      <c r="A36" s="54" t="n">
        <v>2015</v>
      </c>
      <c r="B36" s="57" t="n">
        <v>3.3</v>
      </c>
      <c r="C36" s="57" t="n">
        <v>3.8</v>
      </c>
      <c r="D36" s="57" t="n">
        <v>3.6</v>
      </c>
      <c r="E36" s="57" t="n">
        <v>3.7</v>
      </c>
    </row>
    <row r="37" s="17" customFormat="true" ht="14.25" hidden="false" customHeight="true" outlineLevel="0" collapsed="false">
      <c r="A37" s="55"/>
      <c r="B37" s="58"/>
      <c r="C37" s="58"/>
      <c r="D37" s="58"/>
      <c r="E37" s="58"/>
    </row>
    <row r="38" s="17" customFormat="true" ht="14.25" hidden="false" customHeight="true" outlineLevel="0" collapsed="false">
      <c r="A38" s="50" t="s">
        <v>162</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57" t="n">
        <v>1.9</v>
      </c>
      <c r="C40" s="59" t="n">
        <v>100</v>
      </c>
      <c r="D40" s="57" t="n">
        <v>11</v>
      </c>
      <c r="E40" s="57" t="n">
        <v>85.2</v>
      </c>
    </row>
    <row r="41" customFormat="false" ht="14.25" hidden="false" customHeight="true" outlineLevel="0" collapsed="false">
      <c r="A41" s="54" t="n">
        <v>2006</v>
      </c>
      <c r="B41" s="57" t="n">
        <v>1.9</v>
      </c>
      <c r="C41" s="59" t="n">
        <v>100</v>
      </c>
      <c r="D41" s="57" t="n">
        <v>11</v>
      </c>
      <c r="E41" s="57" t="n">
        <v>85.2</v>
      </c>
    </row>
    <row r="42" customFormat="false" ht="14.25" hidden="false" customHeight="true" outlineLevel="0" collapsed="false">
      <c r="A42" s="54" t="n">
        <v>2007</v>
      </c>
      <c r="B42" s="57" t="n">
        <v>1.9</v>
      </c>
      <c r="C42" s="59" t="n">
        <v>100</v>
      </c>
      <c r="D42" s="57" t="n">
        <v>11</v>
      </c>
      <c r="E42" s="57" t="n">
        <v>85.2</v>
      </c>
    </row>
    <row r="43" customFormat="false" ht="14.25" hidden="false" customHeight="true" outlineLevel="0" collapsed="false">
      <c r="A43" s="54" t="n">
        <v>2008</v>
      </c>
      <c r="B43" s="56" t="n">
        <v>1.9</v>
      </c>
      <c r="C43" s="59" t="n">
        <v>100</v>
      </c>
      <c r="D43" s="56" t="n">
        <v>11</v>
      </c>
      <c r="E43" s="56" t="n">
        <v>85.1</v>
      </c>
    </row>
    <row r="44" customFormat="false" ht="14.25" hidden="false" customHeight="true" outlineLevel="0" collapsed="false">
      <c r="A44" s="54" t="n">
        <v>2009</v>
      </c>
      <c r="B44" s="57" t="n">
        <v>1.8</v>
      </c>
      <c r="C44" s="59" t="n">
        <v>100</v>
      </c>
      <c r="D44" s="57" t="n">
        <v>11.1</v>
      </c>
      <c r="E44" s="57" t="n">
        <v>84.9</v>
      </c>
    </row>
    <row r="45" customFormat="false" ht="14.25" hidden="false" customHeight="true" outlineLevel="0" collapsed="false">
      <c r="A45" s="54" t="n">
        <v>2010</v>
      </c>
      <c r="B45" s="57" t="n">
        <v>1.9</v>
      </c>
      <c r="C45" s="59" t="n">
        <v>100</v>
      </c>
      <c r="D45" s="57" t="n">
        <v>11.1</v>
      </c>
      <c r="E45" s="57" t="n">
        <v>84.9</v>
      </c>
    </row>
    <row r="46" customFormat="false" ht="14.25" hidden="false" customHeight="true" outlineLevel="0" collapsed="false">
      <c r="A46" s="54" t="n">
        <v>2011</v>
      </c>
      <c r="B46" s="56" t="n">
        <v>1.9</v>
      </c>
      <c r="C46" s="59" t="n">
        <v>100</v>
      </c>
      <c r="D46" s="56" t="n">
        <v>11</v>
      </c>
      <c r="E46" s="56" t="n">
        <v>85</v>
      </c>
    </row>
    <row r="47" customFormat="false" ht="14.25" hidden="false" customHeight="true" outlineLevel="0" collapsed="false">
      <c r="A47" s="54" t="n">
        <v>2012</v>
      </c>
      <c r="B47" s="57" t="n">
        <v>1.9</v>
      </c>
      <c r="C47" s="59" t="n">
        <v>100</v>
      </c>
      <c r="D47" s="57" t="n">
        <v>11</v>
      </c>
      <c r="E47" s="57" t="n">
        <v>85</v>
      </c>
    </row>
    <row r="48" customFormat="false" ht="14.25" hidden="false" customHeight="true" outlineLevel="0" collapsed="false">
      <c r="A48" s="54" t="n">
        <v>2013</v>
      </c>
      <c r="B48" s="57" t="n">
        <v>1.9</v>
      </c>
      <c r="C48" s="59" t="n">
        <v>100</v>
      </c>
      <c r="D48" s="57" t="n">
        <v>11</v>
      </c>
      <c r="E48" s="57" t="n">
        <v>85</v>
      </c>
    </row>
    <row r="49" customFormat="false" ht="14.25" hidden="false" customHeight="true" outlineLevel="0" collapsed="false">
      <c r="A49" s="54" t="n">
        <v>2014</v>
      </c>
      <c r="B49" s="57" t="n">
        <v>1.9</v>
      </c>
      <c r="C49" s="59" t="n">
        <v>100</v>
      </c>
      <c r="D49" s="57" t="n">
        <v>11</v>
      </c>
      <c r="E49" s="57" t="n">
        <v>85</v>
      </c>
    </row>
    <row r="50" customFormat="false" ht="14.25" hidden="false" customHeight="true" outlineLevel="0" collapsed="false">
      <c r="A50" s="54" t="n">
        <v>2015</v>
      </c>
      <c r="B50" s="57" t="n">
        <v>1.9</v>
      </c>
      <c r="C50" s="59" t="n">
        <v>100</v>
      </c>
      <c r="D50" s="57" t="n">
        <v>10.9</v>
      </c>
      <c r="E50" s="57" t="n">
        <v>85</v>
      </c>
    </row>
  </sheetData>
  <mergeCells count="9">
    <mergeCell ref="A1:E1"/>
    <mergeCell ref="A2:E2"/>
    <mergeCell ref="B4:B8"/>
    <mergeCell ref="C4:C8"/>
    <mergeCell ref="D4:D8"/>
    <mergeCell ref="E4:E8"/>
    <mergeCell ref="A10:E10"/>
    <mergeCell ref="A24:E24"/>
    <mergeCell ref="A38:E38"/>
  </mergeCells>
  <conditionalFormatting sqref="C30:E33">
    <cfRule type="cellIs" priority="2" operator="equal" aboveAverage="0" equalAverage="0" bottom="0" percent="0" rank="0" text="" dxfId="0">
      <formula>"."</formula>
    </cfRule>
  </conditionalFormatting>
  <conditionalFormatting sqref="C35:C36 C27:C28 E35:E36 E27:E28">
    <cfRule type="cellIs" priority="3" operator="equal" aboveAverage="0" equalAverage="0" bottom="0" percent="0" rank="0" text="" dxfId="1">
      <formula>"."</formula>
    </cfRule>
  </conditionalFormatting>
  <conditionalFormatting sqref="C34:E34">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60" t="s">
        <v>163</v>
      </c>
      <c r="B1" s="60"/>
      <c r="C1" s="60"/>
      <c r="D1" s="60"/>
      <c r="E1" s="60"/>
    </row>
    <row r="2" s="40" customFormat="true" ht="14.25" hidden="false" customHeight="true" outlineLevel="0" collapsed="false">
      <c r="A2" s="60" t="s">
        <v>154</v>
      </c>
      <c r="B2" s="60"/>
      <c r="C2" s="60"/>
      <c r="D2" s="60"/>
      <c r="E2" s="60"/>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7" t="n">
        <v>-0.3</v>
      </c>
      <c r="C12" s="57" t="n">
        <v>0.7</v>
      </c>
      <c r="D12" s="57" t="n">
        <v>-0.2</v>
      </c>
      <c r="E12" s="57" t="n">
        <v>0.8</v>
      </c>
    </row>
    <row r="13" customFormat="false" ht="14.25" hidden="false" customHeight="true" outlineLevel="0" collapsed="false">
      <c r="A13" s="54" t="n">
        <v>2006</v>
      </c>
      <c r="B13" s="57" t="n">
        <v>3.4</v>
      </c>
      <c r="C13" s="57" t="n">
        <v>3.7</v>
      </c>
      <c r="D13" s="57" t="n">
        <v>3.4</v>
      </c>
      <c r="E13" s="57" t="n">
        <v>3.8</v>
      </c>
    </row>
    <row r="14" customFormat="false" ht="14.25" hidden="false" customHeight="true" outlineLevel="0" collapsed="false">
      <c r="A14" s="54" t="n">
        <v>2007</v>
      </c>
      <c r="B14" s="57" t="n">
        <v>2.7</v>
      </c>
      <c r="C14" s="57" t="n">
        <v>3.3</v>
      </c>
      <c r="D14" s="57" t="n">
        <v>2.8</v>
      </c>
      <c r="E14" s="57" t="n">
        <v>3.3</v>
      </c>
    </row>
    <row r="15" customFormat="false" ht="14.25" hidden="false" customHeight="true" outlineLevel="0" collapsed="false">
      <c r="A15" s="54" t="n">
        <v>2008</v>
      </c>
      <c r="B15" s="56" t="n">
        <v>-0.2</v>
      </c>
      <c r="C15" s="56" t="n">
        <v>1.1</v>
      </c>
      <c r="D15" s="56" t="n">
        <v>0.6</v>
      </c>
      <c r="E15" s="56" t="n">
        <v>1</v>
      </c>
    </row>
    <row r="16" customFormat="false" ht="14.25" hidden="false" customHeight="true" outlineLevel="0" collapsed="false">
      <c r="A16" s="54" t="n">
        <v>2009</v>
      </c>
      <c r="B16" s="57" t="n">
        <v>-5.1</v>
      </c>
      <c r="C16" s="57" t="n">
        <v>-5.6</v>
      </c>
      <c r="D16" s="57" t="n">
        <v>-3.9</v>
      </c>
      <c r="E16" s="57" t="n">
        <v>-6</v>
      </c>
    </row>
    <row r="17" customFormat="false" ht="14.25" hidden="false" customHeight="true" outlineLevel="0" collapsed="false">
      <c r="A17" s="54" t="n">
        <v>2010</v>
      </c>
      <c r="B17" s="57" t="n">
        <v>4.7</v>
      </c>
      <c r="C17" s="57" t="n">
        <v>4.1</v>
      </c>
      <c r="D17" s="57" t="n">
        <v>3.1</v>
      </c>
      <c r="E17" s="57" t="n">
        <v>4.3</v>
      </c>
    </row>
    <row r="18" customFormat="false" ht="14.25" hidden="false" customHeight="true" outlineLevel="0" collapsed="false">
      <c r="A18" s="54" t="n">
        <v>2011</v>
      </c>
      <c r="B18" s="56" t="n">
        <v>4.3</v>
      </c>
      <c r="C18" s="56" t="n">
        <v>3.7</v>
      </c>
      <c r="D18" s="56" t="n">
        <v>2.1</v>
      </c>
      <c r="E18" s="56" t="n">
        <v>3.9</v>
      </c>
    </row>
    <row r="19" customFormat="false" ht="14.25" hidden="false" customHeight="true" outlineLevel="0" collapsed="false">
      <c r="A19" s="54" t="n">
        <v>2012</v>
      </c>
      <c r="B19" s="57" t="n">
        <v>-0.3</v>
      </c>
      <c r="C19" s="57" t="n">
        <v>0.4</v>
      </c>
      <c r="D19" s="56" t="n">
        <v>0.6</v>
      </c>
      <c r="E19" s="56" t="n">
        <v>0.4</v>
      </c>
    </row>
    <row r="20" customFormat="false" ht="14.25" hidden="false" customHeight="true" outlineLevel="0" collapsed="false">
      <c r="A20" s="54" t="n">
        <v>2013</v>
      </c>
      <c r="B20" s="57" t="n">
        <v>1.4</v>
      </c>
      <c r="C20" s="57" t="n">
        <v>0.3</v>
      </c>
      <c r="D20" s="56" t="n">
        <v>0.6</v>
      </c>
      <c r="E20" s="56" t="n">
        <v>0.3</v>
      </c>
    </row>
    <row r="21" customFormat="false" ht="14.25" hidden="false" customHeight="true" outlineLevel="0" collapsed="false">
      <c r="A21" s="54" t="n">
        <v>2014</v>
      </c>
      <c r="B21" s="57" t="n">
        <v>1.3</v>
      </c>
      <c r="C21" s="57" t="n">
        <v>1.6</v>
      </c>
      <c r="D21" s="56" t="n">
        <v>1.3</v>
      </c>
      <c r="E21" s="56" t="n">
        <v>1.6</v>
      </c>
    </row>
    <row r="22" customFormat="false" ht="14.25" hidden="false" customHeight="true" outlineLevel="0" collapsed="false">
      <c r="A22" s="54" t="n">
        <v>2015</v>
      </c>
      <c r="B22" s="57" t="n">
        <v>1.1</v>
      </c>
      <c r="C22" s="57" t="n">
        <v>1.7</v>
      </c>
      <c r="D22" s="56" t="n">
        <v>1.5</v>
      </c>
      <c r="E22" s="56" t="n">
        <v>1.7</v>
      </c>
    </row>
    <row r="23" customFormat="false" ht="14.25" hidden="false" customHeight="true" outlineLevel="0" collapsed="false">
      <c r="A23" s="61"/>
      <c r="B23" s="62"/>
      <c r="C23" s="62"/>
      <c r="D23" s="62"/>
    </row>
    <row r="24" s="17" customFormat="true" ht="14.25" hidden="false" customHeight="true" outlineLevel="0" collapsed="false">
      <c r="A24" s="50" t="s">
        <v>165</v>
      </c>
      <c r="B24" s="50"/>
      <c r="C24" s="50"/>
      <c r="D24" s="50"/>
      <c r="E24" s="50"/>
    </row>
    <row r="25" s="17" customFormat="true" ht="14.25" hidden="false" customHeight="true" outlineLevel="0" collapsed="false">
      <c r="A25" s="51"/>
      <c r="B25" s="51"/>
      <c r="C25" s="51"/>
      <c r="D25" s="51"/>
      <c r="E25" s="51"/>
    </row>
    <row r="26" customFormat="false" ht="14.25" hidden="false" customHeight="true" outlineLevel="0" collapsed="false">
      <c r="A26" s="52" t="n">
        <v>2005</v>
      </c>
      <c r="B26" s="57" t="n">
        <v>95</v>
      </c>
      <c r="C26" s="57" t="n">
        <v>94.1</v>
      </c>
      <c r="D26" s="57" t="n">
        <v>94.3</v>
      </c>
      <c r="E26" s="57" t="n">
        <v>94.3</v>
      </c>
    </row>
    <row r="27" customFormat="false" ht="14.25" hidden="false" customHeight="true" outlineLevel="0" collapsed="false">
      <c r="A27" s="54" t="n">
        <v>2006</v>
      </c>
      <c r="B27" s="57" t="n">
        <v>98.2</v>
      </c>
      <c r="C27" s="57" t="n">
        <v>97.5</v>
      </c>
      <c r="D27" s="57" t="n">
        <v>97.6</v>
      </c>
      <c r="E27" s="57" t="n">
        <v>97.8</v>
      </c>
    </row>
    <row r="28" customFormat="false" ht="14.25" hidden="false" customHeight="true" outlineLevel="0" collapsed="false">
      <c r="A28" s="54" t="n">
        <v>2007</v>
      </c>
      <c r="B28" s="57" t="n">
        <v>100.9</v>
      </c>
      <c r="C28" s="57" t="n">
        <v>100.7</v>
      </c>
      <c r="D28" s="57" t="n">
        <v>100.3</v>
      </c>
      <c r="E28" s="57" t="n">
        <v>101.1</v>
      </c>
    </row>
    <row r="29" customFormat="false" ht="14.25" hidden="false" customHeight="true" outlineLevel="0" collapsed="false">
      <c r="A29" s="54" t="n">
        <v>2008</v>
      </c>
      <c r="B29" s="56" t="n">
        <v>100.6</v>
      </c>
      <c r="C29" s="56" t="n">
        <v>101.8</v>
      </c>
      <c r="D29" s="56" t="n">
        <v>100.9</v>
      </c>
      <c r="E29" s="56" t="n">
        <v>102.1</v>
      </c>
    </row>
    <row r="30" customFormat="false" ht="14.25" hidden="false" customHeight="true" outlineLevel="0" collapsed="false">
      <c r="A30" s="54" t="n">
        <v>2009</v>
      </c>
      <c r="B30" s="57" t="n">
        <v>95.5</v>
      </c>
      <c r="C30" s="57" t="n">
        <v>96.1</v>
      </c>
      <c r="D30" s="57" t="n">
        <v>97</v>
      </c>
      <c r="E30" s="57" t="n">
        <v>95.9</v>
      </c>
    </row>
    <row r="31" customFormat="false" ht="14.25" hidden="false" customHeight="true" outlineLevel="0" collapsed="false">
      <c r="A31" s="54" t="n">
        <v>2010</v>
      </c>
      <c r="B31" s="57" t="n">
        <v>100</v>
      </c>
      <c r="C31" s="57" t="n">
        <v>100</v>
      </c>
      <c r="D31" s="57" t="n">
        <v>100</v>
      </c>
      <c r="E31" s="57" t="n">
        <v>100</v>
      </c>
    </row>
    <row r="32" customFormat="false" ht="14.25" hidden="false" customHeight="true" outlineLevel="0" collapsed="false">
      <c r="A32" s="54" t="n">
        <v>2011</v>
      </c>
      <c r="B32" s="56" t="n">
        <v>104.3</v>
      </c>
      <c r="C32" s="56" t="n">
        <v>103.7</v>
      </c>
      <c r="D32" s="56" t="n">
        <v>102.1</v>
      </c>
      <c r="E32" s="56" t="n">
        <v>103.9</v>
      </c>
    </row>
    <row r="33" customFormat="false" ht="14.25" hidden="false" customHeight="true" outlineLevel="0" collapsed="false">
      <c r="A33" s="54" t="n">
        <v>2012</v>
      </c>
      <c r="B33" s="57" t="n">
        <v>104</v>
      </c>
      <c r="C33" s="57" t="n">
        <v>104.1</v>
      </c>
      <c r="D33" s="56" t="n">
        <v>102.6</v>
      </c>
      <c r="E33" s="56" t="n">
        <v>104.3</v>
      </c>
    </row>
    <row r="34" customFormat="false" ht="14.25" hidden="false" customHeight="true" outlineLevel="0" collapsed="false">
      <c r="A34" s="54" t="n">
        <v>2013</v>
      </c>
      <c r="B34" s="57" t="n">
        <v>105.5</v>
      </c>
      <c r="C34" s="57" t="n">
        <v>104.4</v>
      </c>
      <c r="D34" s="56" t="n">
        <v>103.2</v>
      </c>
      <c r="E34" s="56" t="n">
        <v>104.6</v>
      </c>
    </row>
    <row r="35" customFormat="false" ht="14.25" hidden="false" customHeight="true" outlineLevel="0" collapsed="false">
      <c r="A35" s="54" t="n">
        <v>2014</v>
      </c>
      <c r="B35" s="57" t="n">
        <v>106.8</v>
      </c>
      <c r="C35" s="57" t="n">
        <v>106.1</v>
      </c>
      <c r="D35" s="56" t="n">
        <v>104.6</v>
      </c>
      <c r="E35" s="56" t="n">
        <v>106.3</v>
      </c>
    </row>
    <row r="36" customFormat="false" ht="14.25" hidden="false" customHeight="true" outlineLevel="0" collapsed="false">
      <c r="A36" s="54" t="n">
        <v>2015</v>
      </c>
      <c r="B36" s="57" t="n">
        <v>108</v>
      </c>
      <c r="C36" s="57" t="n">
        <v>107.9</v>
      </c>
      <c r="D36" s="56" t="n">
        <v>106.1</v>
      </c>
      <c r="E36" s="56" t="n">
        <v>108</v>
      </c>
    </row>
    <row r="37" customFormat="false" ht="14.25" hidden="false" customHeight="true" outlineLevel="0" collapsed="false">
      <c r="A37" s="61"/>
      <c r="B37" s="63"/>
      <c r="C37" s="63"/>
      <c r="D37" s="63"/>
    </row>
    <row r="38" customFormat="false" ht="14.25" hidden="false" customHeight="true" outlineLevel="0" collapsed="false">
      <c r="A38" s="61"/>
      <c r="B38" s="63"/>
      <c r="C38" s="63"/>
      <c r="D38" s="63"/>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19:E22">
    <cfRule type="cellIs" priority="2" operator="equal" aboveAverage="0" equalAverage="0" bottom="0" percent="0" rank="0" text="" dxfId="3">
      <formula>"."</formula>
    </cfRule>
  </conditionalFormatting>
  <conditionalFormatting sqref="C12:C14 C16:C17 E12:E14 E16:E17">
    <cfRule type="cellIs" priority="3" operator="equal" aboveAverage="0" equalAverage="0" bottom="0" percent="0" rank="0" text="" dxfId="4">
      <formula>"."</formula>
    </cfRule>
  </conditionalFormatting>
  <conditionalFormatting sqref="C33:E36">
    <cfRule type="cellIs" priority="4" operator="equal" aboveAverage="0" equalAverage="0" bottom="0" percent="0" rank="0" text="" dxfId="5">
      <formula>"."</formula>
    </cfRule>
  </conditionalFormatting>
  <conditionalFormatting sqref="C26:C28 C30:C31 E26:E28 E30:E31">
    <cfRule type="cellIs" priority="5"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66</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2653</v>
      </c>
      <c r="C12" s="53" t="n">
        <v>58507</v>
      </c>
      <c r="D12" s="53" t="n">
        <v>44659</v>
      </c>
      <c r="E12" s="53" t="n">
        <v>61073</v>
      </c>
    </row>
    <row r="13" customFormat="false" ht="14.25" hidden="false" customHeight="true" outlineLevel="0" collapsed="false">
      <c r="A13" s="54" t="n">
        <v>2006</v>
      </c>
      <c r="B13" s="53" t="n">
        <v>43979</v>
      </c>
      <c r="C13" s="53" t="n">
        <v>60382</v>
      </c>
      <c r="D13" s="53" t="n">
        <v>46111</v>
      </c>
      <c r="E13" s="53" t="n">
        <v>63069</v>
      </c>
    </row>
    <row r="14" customFormat="false" ht="14.25" hidden="false" customHeight="true" outlineLevel="0" collapsed="false">
      <c r="A14" s="54" t="n">
        <v>2007</v>
      </c>
      <c r="B14" s="53" t="n">
        <v>45212</v>
      </c>
      <c r="C14" s="53" t="n">
        <v>62324</v>
      </c>
      <c r="D14" s="53" t="n">
        <v>47494</v>
      </c>
      <c r="E14" s="53" t="n">
        <v>65134</v>
      </c>
    </row>
    <row r="15" customFormat="false" ht="14.25" hidden="false" customHeight="true" outlineLevel="0" collapsed="false">
      <c r="A15" s="54" t="n">
        <v>2008</v>
      </c>
      <c r="B15" s="53" t="n">
        <v>45422</v>
      </c>
      <c r="C15" s="53" t="n">
        <v>62702</v>
      </c>
      <c r="D15" s="53" t="n">
        <v>48014</v>
      </c>
      <c r="E15" s="53" t="n">
        <v>65402</v>
      </c>
    </row>
    <row r="16" customFormat="false" ht="14.25" hidden="false" customHeight="true" outlineLevel="0" collapsed="false">
      <c r="A16" s="54" t="n">
        <v>2009</v>
      </c>
      <c r="B16" s="53" t="n">
        <v>43857</v>
      </c>
      <c r="C16" s="53" t="n">
        <v>60165</v>
      </c>
      <c r="D16" s="53" t="n">
        <v>46553</v>
      </c>
      <c r="E16" s="53" t="n">
        <v>62597</v>
      </c>
    </row>
    <row r="17" customFormat="false" ht="14.25" hidden="false" customHeight="true" outlineLevel="0" collapsed="false">
      <c r="A17" s="54" t="n">
        <v>2010</v>
      </c>
      <c r="B17" s="53" t="n">
        <v>46124</v>
      </c>
      <c r="C17" s="53" t="n">
        <v>62898</v>
      </c>
      <c r="D17" s="53" t="n">
        <v>48560</v>
      </c>
      <c r="E17" s="53" t="n">
        <v>65507</v>
      </c>
    </row>
    <row r="18" customFormat="false" ht="14.25" hidden="false" customHeight="true" outlineLevel="0" collapsed="false">
      <c r="A18" s="54" t="n">
        <v>2011</v>
      </c>
      <c r="B18" s="53" t="n">
        <v>48445</v>
      </c>
      <c r="C18" s="53" t="n">
        <v>65015</v>
      </c>
      <c r="D18" s="53" t="n">
        <v>50378</v>
      </c>
      <c r="E18" s="53" t="n">
        <v>67635</v>
      </c>
    </row>
    <row r="19" customFormat="false" ht="14.25" hidden="false" customHeight="true" outlineLevel="0" collapsed="false">
      <c r="A19" s="54" t="n">
        <v>2012</v>
      </c>
      <c r="B19" s="53" t="n">
        <v>48951</v>
      </c>
      <c r="C19" s="53" t="n">
        <v>65498</v>
      </c>
      <c r="D19" s="53" t="n">
        <v>51276</v>
      </c>
      <c r="E19" s="53" t="n">
        <v>68069</v>
      </c>
    </row>
    <row r="20" customFormat="false" ht="14.25" hidden="false" customHeight="true" outlineLevel="0" collapsed="false">
      <c r="A20" s="54" t="n">
        <v>2013</v>
      </c>
      <c r="B20" s="53" t="n">
        <v>50948</v>
      </c>
      <c r="C20" s="53" t="n">
        <v>66642</v>
      </c>
      <c r="D20" s="53" t="n">
        <v>52713</v>
      </c>
      <c r="E20" s="53" t="n">
        <v>69166</v>
      </c>
    </row>
    <row r="21" customFormat="false" ht="14.25" hidden="false" customHeight="true" outlineLevel="0" collapsed="false">
      <c r="A21" s="54" t="n">
        <v>2014</v>
      </c>
      <c r="B21" s="53" t="n">
        <v>52514</v>
      </c>
      <c r="C21" s="53" t="n">
        <v>68277</v>
      </c>
      <c r="D21" s="53" t="n">
        <v>54183</v>
      </c>
      <c r="E21" s="53" t="n">
        <v>70819</v>
      </c>
    </row>
    <row r="22" customFormat="false" ht="14.25" hidden="false" customHeight="true" outlineLevel="0" collapsed="false">
      <c r="A22" s="54" t="n">
        <v>2015</v>
      </c>
      <c r="B22" s="53" t="n">
        <v>54515</v>
      </c>
      <c r="C22" s="53" t="n">
        <v>70317</v>
      </c>
      <c r="D22" s="53" t="n">
        <v>56284</v>
      </c>
      <c r="E22" s="53" t="n">
        <v>72814</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7" t="n">
        <v>0.9</v>
      </c>
      <c r="C26" s="57" t="n">
        <v>1.4</v>
      </c>
      <c r="D26" s="57" t="n">
        <v>1.2</v>
      </c>
      <c r="E26" s="57" t="n">
        <v>1.3</v>
      </c>
    </row>
    <row r="27" customFormat="false" ht="14.25" hidden="false" customHeight="true" outlineLevel="0" collapsed="false">
      <c r="A27" s="54" t="n">
        <v>2006</v>
      </c>
      <c r="B27" s="57" t="n">
        <v>3.1</v>
      </c>
      <c r="C27" s="57" t="n">
        <v>3.2</v>
      </c>
      <c r="D27" s="57" t="n">
        <v>3.3</v>
      </c>
      <c r="E27" s="57" t="n">
        <v>3.3</v>
      </c>
    </row>
    <row r="28" customFormat="false" ht="14.25" hidden="false" customHeight="true" outlineLevel="0" collapsed="false">
      <c r="A28" s="54" t="n">
        <v>2007</v>
      </c>
      <c r="B28" s="57" t="n">
        <v>2.8</v>
      </c>
      <c r="C28" s="57" t="n">
        <v>3.2</v>
      </c>
      <c r="D28" s="57" t="n">
        <v>3</v>
      </c>
      <c r="E28" s="57" t="n">
        <v>3.3</v>
      </c>
    </row>
    <row r="29" customFormat="false" ht="14.25" hidden="false" customHeight="true" outlineLevel="0" collapsed="false">
      <c r="A29" s="54" t="n">
        <v>2008</v>
      </c>
      <c r="B29" s="56" t="n">
        <v>0.5</v>
      </c>
      <c r="C29" s="56" t="n">
        <v>0.6</v>
      </c>
      <c r="D29" s="56" t="n">
        <v>1.1</v>
      </c>
      <c r="E29" s="56" t="n">
        <v>0.4</v>
      </c>
    </row>
    <row r="30" customFormat="false" ht="14.25" hidden="false" customHeight="true" outlineLevel="0" collapsed="false">
      <c r="A30" s="54" t="n">
        <v>2009</v>
      </c>
      <c r="B30" s="57" t="n">
        <v>-3.4</v>
      </c>
      <c r="C30" s="57" t="n">
        <v>-4</v>
      </c>
      <c r="D30" s="57" t="n">
        <v>-3</v>
      </c>
      <c r="E30" s="57" t="n">
        <v>-4.3</v>
      </c>
    </row>
    <row r="31" customFormat="false" ht="14.25" hidden="false" customHeight="true" outlineLevel="0" collapsed="false">
      <c r="A31" s="54" t="n">
        <v>2010</v>
      </c>
      <c r="B31" s="57" t="n">
        <v>5.2</v>
      </c>
      <c r="C31" s="57" t="n">
        <v>4.5</v>
      </c>
      <c r="D31" s="57" t="n">
        <v>4.3</v>
      </c>
      <c r="E31" s="57" t="n">
        <v>4.6</v>
      </c>
    </row>
    <row r="32" customFormat="false" ht="14.25" hidden="false" customHeight="true" outlineLevel="0" collapsed="false">
      <c r="A32" s="54" t="n">
        <v>2011</v>
      </c>
      <c r="B32" s="56" t="n">
        <v>5</v>
      </c>
      <c r="C32" s="56" t="n">
        <v>3.4</v>
      </c>
      <c r="D32" s="56" t="n">
        <v>3.7</v>
      </c>
      <c r="E32" s="56" t="n">
        <v>3.2</v>
      </c>
    </row>
    <row r="33" customFormat="false" ht="14.25" hidden="false" customHeight="true" outlineLevel="0" collapsed="false">
      <c r="A33" s="54" t="n">
        <v>2012</v>
      </c>
      <c r="B33" s="57" t="n">
        <v>1</v>
      </c>
      <c r="C33" s="57" t="n">
        <v>0.7</v>
      </c>
      <c r="D33" s="56" t="n">
        <v>1.8</v>
      </c>
      <c r="E33" s="56" t="n">
        <v>0.6</v>
      </c>
    </row>
    <row r="34" customFormat="false" ht="14.25" hidden="false" customHeight="true" outlineLevel="0" collapsed="false">
      <c r="A34" s="54" t="n">
        <v>2013</v>
      </c>
      <c r="B34" s="57" t="n">
        <v>4.1</v>
      </c>
      <c r="C34" s="57" t="n">
        <v>1.7</v>
      </c>
      <c r="D34" s="56" t="n">
        <v>2.8</v>
      </c>
      <c r="E34" s="56" t="n">
        <v>1.6</v>
      </c>
    </row>
    <row r="35" customFormat="false" ht="14.25" hidden="false" customHeight="true" outlineLevel="0" collapsed="false">
      <c r="A35" s="54" t="n">
        <v>2014</v>
      </c>
      <c r="B35" s="57" t="n">
        <v>3.1</v>
      </c>
      <c r="C35" s="57" t="n">
        <v>2.5</v>
      </c>
      <c r="D35" s="56" t="n">
        <v>2.8</v>
      </c>
      <c r="E35" s="56" t="n">
        <v>2.4</v>
      </c>
    </row>
    <row r="36" customFormat="false" ht="14.25" hidden="false" customHeight="true" outlineLevel="0" collapsed="false">
      <c r="A36" s="54" t="n">
        <v>2015</v>
      </c>
      <c r="B36" s="57" t="n">
        <v>3.8</v>
      </c>
      <c r="C36" s="57" t="n">
        <v>3</v>
      </c>
      <c r="D36" s="56" t="n">
        <v>3.9</v>
      </c>
      <c r="E36" s="56" t="n">
        <v>2.8</v>
      </c>
    </row>
    <row r="37" customFormat="false" ht="14.25" hidden="false" customHeight="true" outlineLevel="0" collapsed="false">
      <c r="A37" s="64"/>
      <c r="B37" s="58"/>
      <c r="C37" s="58"/>
      <c r="D37" s="58"/>
      <c r="E37" s="58"/>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57" t="n">
        <v>72.9</v>
      </c>
      <c r="C40" s="59" t="n">
        <v>100</v>
      </c>
      <c r="D40" s="57" t="n">
        <v>76.3</v>
      </c>
      <c r="E40" s="57" t="n">
        <v>104.4</v>
      </c>
    </row>
    <row r="41" customFormat="false" ht="14.25" hidden="false" customHeight="true" outlineLevel="0" collapsed="false">
      <c r="A41" s="54" t="n">
        <v>2006</v>
      </c>
      <c r="B41" s="57" t="n">
        <v>72.8</v>
      </c>
      <c r="C41" s="59" t="n">
        <v>100</v>
      </c>
      <c r="D41" s="57" t="n">
        <v>76.4</v>
      </c>
      <c r="E41" s="57" t="n">
        <v>104.5</v>
      </c>
    </row>
    <row r="42" customFormat="false" ht="14.25" hidden="false" customHeight="true" outlineLevel="0" collapsed="false">
      <c r="A42" s="54" t="n">
        <v>2007</v>
      </c>
      <c r="B42" s="57" t="n">
        <v>72.5</v>
      </c>
      <c r="C42" s="59" t="n">
        <v>100</v>
      </c>
      <c r="D42" s="57" t="n">
        <v>76.2</v>
      </c>
      <c r="E42" s="57" t="n">
        <v>104.5</v>
      </c>
    </row>
    <row r="43" customFormat="false" ht="14.25" hidden="false" customHeight="true" outlineLevel="0" collapsed="false">
      <c r="A43" s="54" t="n">
        <v>2008</v>
      </c>
      <c r="B43" s="56" t="n">
        <v>72.4</v>
      </c>
      <c r="C43" s="59" t="n">
        <v>100</v>
      </c>
      <c r="D43" s="56" t="n">
        <v>76.6</v>
      </c>
      <c r="E43" s="56" t="n">
        <v>104.3</v>
      </c>
    </row>
    <row r="44" customFormat="false" ht="14.25" hidden="false" customHeight="true" outlineLevel="0" collapsed="false">
      <c r="A44" s="54" t="n">
        <v>2009</v>
      </c>
      <c r="B44" s="57" t="n">
        <v>72.9</v>
      </c>
      <c r="C44" s="59" t="n">
        <v>100</v>
      </c>
      <c r="D44" s="57" t="n">
        <v>77.4</v>
      </c>
      <c r="E44" s="57" t="n">
        <v>104</v>
      </c>
    </row>
    <row r="45" customFormat="false" ht="14.25" hidden="false" customHeight="true" outlineLevel="0" collapsed="false">
      <c r="A45" s="54" t="n">
        <v>2010</v>
      </c>
      <c r="B45" s="57" t="n">
        <v>73.3</v>
      </c>
      <c r="C45" s="59" t="n">
        <v>100</v>
      </c>
      <c r="D45" s="57" t="n">
        <v>77.2</v>
      </c>
      <c r="E45" s="57" t="n">
        <v>104.1</v>
      </c>
    </row>
    <row r="46" customFormat="false" ht="14.25" hidden="false" customHeight="true" outlineLevel="0" collapsed="false">
      <c r="A46" s="54" t="n">
        <v>2011</v>
      </c>
      <c r="B46" s="56" t="n">
        <v>74.5</v>
      </c>
      <c r="C46" s="59" t="n">
        <v>100</v>
      </c>
      <c r="D46" s="56" t="n">
        <v>77.5</v>
      </c>
      <c r="E46" s="56" t="n">
        <v>104</v>
      </c>
    </row>
    <row r="47" customFormat="false" ht="14.25" hidden="false" customHeight="true" outlineLevel="0" collapsed="false">
      <c r="A47" s="54" t="n">
        <v>2012</v>
      </c>
      <c r="B47" s="57" t="n">
        <v>74.7</v>
      </c>
      <c r="C47" s="59" t="n">
        <v>100</v>
      </c>
      <c r="D47" s="57" t="n">
        <v>78.3</v>
      </c>
      <c r="E47" s="57" t="n">
        <v>103.9</v>
      </c>
    </row>
    <row r="48" customFormat="false" ht="14.25" hidden="false" customHeight="true" outlineLevel="0" collapsed="false">
      <c r="A48" s="54" t="n">
        <v>2013</v>
      </c>
      <c r="B48" s="57" t="n">
        <v>76.5</v>
      </c>
      <c r="C48" s="59" t="n">
        <v>100</v>
      </c>
      <c r="D48" s="57" t="n">
        <v>79.1</v>
      </c>
      <c r="E48" s="57" t="n">
        <v>103.8</v>
      </c>
    </row>
    <row r="49" customFormat="false" ht="14.25" hidden="false" customHeight="true" outlineLevel="0" collapsed="false">
      <c r="A49" s="54" t="n">
        <v>2014</v>
      </c>
      <c r="B49" s="57" t="n">
        <v>76.9</v>
      </c>
      <c r="C49" s="59" t="n">
        <v>100</v>
      </c>
      <c r="D49" s="57" t="n">
        <v>79.4</v>
      </c>
      <c r="E49" s="57" t="n">
        <v>103.7</v>
      </c>
    </row>
    <row r="50" customFormat="false" ht="14.25" hidden="false" customHeight="true" outlineLevel="0" collapsed="false">
      <c r="A50" s="54" t="n">
        <v>2015</v>
      </c>
      <c r="B50" s="57" t="n">
        <v>77.5</v>
      </c>
      <c r="C50" s="59" t="n">
        <v>100</v>
      </c>
      <c r="D50" s="57" t="n">
        <v>80</v>
      </c>
      <c r="E50" s="57" t="n">
        <v>103.6</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conditionalFormatting sqref="C33:E36">
    <cfRule type="cellIs" priority="2" operator="equal" aboveAverage="0" equalAverage="0" bottom="0" percent="0" rank="0" text="" dxfId="7">
      <formula>"."</formula>
    </cfRule>
  </conditionalFormatting>
  <conditionalFormatting sqref="C26:C28 C30:C31 E26:E28 E30:E3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60" t="s">
        <v>169</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8"/>
    </row>
    <row r="10" customFormat="false" ht="14.25" hidden="false" customHeight="true" outlineLevel="0" collapsed="false">
      <c r="A10" s="50" t="s">
        <v>164</v>
      </c>
      <c r="B10" s="50"/>
      <c r="C10" s="50"/>
      <c r="D10" s="50"/>
      <c r="E10" s="50"/>
      <c r="F10" s="9"/>
      <c r="G10" s="9"/>
    </row>
    <row r="11" customFormat="false" ht="14.25" hidden="false" customHeight="true" outlineLevel="0" collapsed="false"/>
    <row r="12" customFormat="false" ht="14.25" hidden="false" customHeight="true" outlineLevel="0" collapsed="false">
      <c r="A12" s="52" t="n">
        <v>2005</v>
      </c>
      <c r="B12" s="57" t="n">
        <v>0.4</v>
      </c>
      <c r="C12" s="57" t="n">
        <v>0.7</v>
      </c>
      <c r="D12" s="57" t="n">
        <v>0.6</v>
      </c>
      <c r="E12" s="57" t="n">
        <v>0.7</v>
      </c>
      <c r="F12" s="66"/>
      <c r="G12" s="66"/>
    </row>
    <row r="13" customFormat="false" ht="14.25" hidden="false" customHeight="true" outlineLevel="0" collapsed="false">
      <c r="A13" s="54" t="n">
        <v>2006</v>
      </c>
      <c r="B13" s="57" t="n">
        <v>2.5</v>
      </c>
      <c r="C13" s="57" t="n">
        <v>2.9</v>
      </c>
      <c r="D13" s="57" t="n">
        <v>2.4</v>
      </c>
      <c r="E13" s="57" t="n">
        <v>3</v>
      </c>
      <c r="F13" s="66"/>
      <c r="G13" s="66"/>
    </row>
    <row r="14" customFormat="false" ht="14.25" hidden="false" customHeight="true" outlineLevel="0" collapsed="false">
      <c r="A14" s="54" t="n">
        <v>2007</v>
      </c>
      <c r="B14" s="56" t="n">
        <v>0.9</v>
      </c>
      <c r="C14" s="56" t="n">
        <v>1.5</v>
      </c>
      <c r="D14" s="56" t="n">
        <v>1.1</v>
      </c>
      <c r="E14" s="56" t="n">
        <v>1.6</v>
      </c>
      <c r="F14" s="66"/>
      <c r="G14" s="66"/>
    </row>
    <row r="15" customFormat="false" ht="14.25" hidden="false" customHeight="true" outlineLevel="0" collapsed="false">
      <c r="A15" s="54" t="n">
        <v>2008</v>
      </c>
      <c r="B15" s="57" t="n">
        <v>-0.8</v>
      </c>
      <c r="C15" s="57" t="n">
        <v>-0.2</v>
      </c>
      <c r="D15" s="57" t="n">
        <v>-0.1</v>
      </c>
      <c r="E15" s="57" t="n">
        <v>-0.4</v>
      </c>
      <c r="F15" s="66"/>
      <c r="G15" s="66"/>
    </row>
    <row r="16" customFormat="false" ht="14.25" hidden="false" customHeight="true" outlineLevel="0" collapsed="false">
      <c r="A16" s="54" t="n">
        <v>2009</v>
      </c>
      <c r="B16" s="57" t="n">
        <v>-4.5</v>
      </c>
      <c r="C16" s="57" t="n">
        <v>-5.7</v>
      </c>
      <c r="D16" s="57" t="n">
        <v>-3.8</v>
      </c>
      <c r="E16" s="57" t="n">
        <v>-6.1</v>
      </c>
      <c r="F16" s="66"/>
      <c r="G16" s="66"/>
    </row>
    <row r="17" customFormat="false" ht="14.25" hidden="false" customHeight="true" outlineLevel="0" collapsed="false">
      <c r="A17" s="54" t="n">
        <v>2010</v>
      </c>
      <c r="B17" s="56" t="n">
        <v>4</v>
      </c>
      <c r="C17" s="56" t="n">
        <v>3.8</v>
      </c>
      <c r="D17" s="56" t="n">
        <v>2.8</v>
      </c>
      <c r="E17" s="56" t="n">
        <v>4</v>
      </c>
      <c r="F17" s="66"/>
      <c r="G17" s="66"/>
    </row>
    <row r="18" customFormat="false" ht="14.25" hidden="false" customHeight="true" outlineLevel="0" collapsed="false">
      <c r="A18" s="54" t="n">
        <v>2011</v>
      </c>
      <c r="B18" s="57" t="n">
        <v>3.7</v>
      </c>
      <c r="C18" s="57" t="n">
        <v>2.3</v>
      </c>
      <c r="D18" s="56" t="n">
        <v>2</v>
      </c>
      <c r="E18" s="56" t="n">
        <v>2.2</v>
      </c>
      <c r="F18" s="66"/>
      <c r="G18" s="66"/>
    </row>
    <row r="19" customFormat="false" ht="14.25" hidden="false" customHeight="true" outlineLevel="0" collapsed="false">
      <c r="A19" s="54" t="n">
        <v>2012</v>
      </c>
      <c r="B19" s="57" t="n">
        <v>-0.4</v>
      </c>
      <c r="C19" s="57" t="n">
        <v>-0.8</v>
      </c>
      <c r="D19" s="56" t="n">
        <v>0.4</v>
      </c>
      <c r="E19" s="56" t="n">
        <v>-0.8</v>
      </c>
      <c r="F19" s="66"/>
      <c r="G19" s="66"/>
    </row>
    <row r="20" customFormat="false" ht="14.25" hidden="false" customHeight="true" outlineLevel="0" collapsed="false">
      <c r="A20" s="54" t="n">
        <v>2013</v>
      </c>
      <c r="B20" s="57" t="n">
        <v>1.9</v>
      </c>
      <c r="C20" s="57" t="n">
        <v>-0.3</v>
      </c>
      <c r="D20" s="56" t="n">
        <v>0.7</v>
      </c>
      <c r="E20" s="56" t="n">
        <v>-0.5</v>
      </c>
      <c r="F20" s="66"/>
      <c r="G20" s="66"/>
    </row>
    <row r="21" customFormat="false" ht="14.25" hidden="false" customHeight="true" outlineLevel="0" collapsed="false">
      <c r="A21" s="54" t="n">
        <v>2014</v>
      </c>
      <c r="B21" s="57" t="n">
        <v>1.4</v>
      </c>
      <c r="C21" s="57" t="n">
        <v>0.7</v>
      </c>
      <c r="D21" s="56" t="n">
        <v>1.2</v>
      </c>
      <c r="E21" s="56" t="n">
        <v>0.6</v>
      </c>
      <c r="F21" s="66"/>
      <c r="G21" s="66"/>
    </row>
    <row r="22" customFormat="false" ht="14.25" hidden="false" customHeight="true" outlineLevel="0" collapsed="false">
      <c r="A22" s="54" t="n">
        <v>2015</v>
      </c>
      <c r="B22" s="57" t="n">
        <v>1.5</v>
      </c>
      <c r="C22" s="57" t="n">
        <v>0.9</v>
      </c>
      <c r="D22" s="56" t="n">
        <v>1.8</v>
      </c>
      <c r="E22" s="56" t="n">
        <v>0.8</v>
      </c>
      <c r="F22" s="66"/>
      <c r="G22" s="66"/>
    </row>
    <row r="23" customFormat="false" ht="14.25" hidden="false" customHeight="true" outlineLevel="0" collapsed="false"/>
    <row r="24" customFormat="false" ht="14.25" hidden="false" customHeight="true" outlineLevel="0" collapsed="false">
      <c r="A24" s="50" t="s">
        <v>170</v>
      </c>
      <c r="B24" s="50"/>
      <c r="C24" s="50"/>
      <c r="D24" s="50"/>
      <c r="E24" s="50"/>
      <c r="F24" s="9"/>
      <c r="G24" s="9"/>
    </row>
    <row r="25" customFormat="false" ht="14.25" hidden="false" customHeight="true" outlineLevel="0" collapsed="false">
      <c r="G25" s="67"/>
    </row>
    <row r="26" customFormat="false" ht="14.25" hidden="false" customHeight="true" outlineLevel="0" collapsed="false">
      <c r="A26" s="52" t="n">
        <v>2005</v>
      </c>
      <c r="B26" s="57" t="n">
        <v>98.2</v>
      </c>
      <c r="C26" s="57" t="n">
        <v>98.1</v>
      </c>
      <c r="D26" s="57" t="n">
        <v>97.8</v>
      </c>
      <c r="E26" s="57" t="n">
        <v>98.2</v>
      </c>
      <c r="F26" s="66"/>
      <c r="G26" s="66"/>
    </row>
    <row r="27" customFormat="false" ht="14.25" hidden="false" customHeight="true" outlineLevel="0" collapsed="false">
      <c r="A27" s="54" t="n">
        <v>2006</v>
      </c>
      <c r="B27" s="57" t="n">
        <v>100.7</v>
      </c>
      <c r="C27" s="57" t="n">
        <v>100.9</v>
      </c>
      <c r="D27" s="57" t="n">
        <v>100.2</v>
      </c>
      <c r="E27" s="57" t="n">
        <v>101.2</v>
      </c>
      <c r="F27" s="66"/>
      <c r="G27" s="66"/>
    </row>
    <row r="28" customFormat="false" ht="14.25" hidden="false" customHeight="true" outlineLevel="0" collapsed="false">
      <c r="A28" s="54" t="n">
        <v>2007</v>
      </c>
      <c r="B28" s="57" t="n">
        <v>101.6</v>
      </c>
      <c r="C28" s="57" t="n">
        <v>102.4</v>
      </c>
      <c r="D28" s="57" t="n">
        <v>101.3</v>
      </c>
      <c r="E28" s="57" t="n">
        <v>102.8</v>
      </c>
      <c r="F28" s="66"/>
      <c r="G28" s="66"/>
    </row>
    <row r="29" customFormat="false" ht="14.25" hidden="false" customHeight="true" outlineLevel="0" collapsed="false">
      <c r="A29" s="54" t="n">
        <v>2008</v>
      </c>
      <c r="B29" s="56" t="n">
        <v>100.8</v>
      </c>
      <c r="C29" s="56" t="n">
        <v>102.2</v>
      </c>
      <c r="D29" s="56" t="n">
        <v>101.2</v>
      </c>
      <c r="E29" s="56" t="n">
        <v>102.4</v>
      </c>
      <c r="F29" s="66"/>
      <c r="G29" s="66"/>
    </row>
    <row r="30" customFormat="false" ht="14.25" hidden="false" customHeight="true" outlineLevel="0" collapsed="false">
      <c r="A30" s="54" t="n">
        <v>2009</v>
      </c>
      <c r="B30" s="57" t="n">
        <v>96.2</v>
      </c>
      <c r="C30" s="57" t="n">
        <v>96.4</v>
      </c>
      <c r="D30" s="57" t="n">
        <v>97.3</v>
      </c>
      <c r="E30" s="57" t="n">
        <v>96.2</v>
      </c>
      <c r="F30" s="66"/>
      <c r="G30" s="66"/>
    </row>
    <row r="31" customFormat="false" ht="14.25" hidden="false" customHeight="true" outlineLevel="0" collapsed="false">
      <c r="A31" s="54" t="n">
        <v>2010</v>
      </c>
      <c r="B31" s="57" t="n">
        <v>100</v>
      </c>
      <c r="C31" s="57" t="n">
        <v>100</v>
      </c>
      <c r="D31" s="57" t="n">
        <v>100</v>
      </c>
      <c r="E31" s="57" t="n">
        <v>100</v>
      </c>
      <c r="F31" s="66"/>
      <c r="G31" s="66"/>
    </row>
    <row r="32" customFormat="false" ht="14.25" hidden="false" customHeight="true" outlineLevel="0" collapsed="false">
      <c r="A32" s="54" t="n">
        <v>2011</v>
      </c>
      <c r="B32" s="56" t="n">
        <v>103.7</v>
      </c>
      <c r="C32" s="56" t="n">
        <v>102.3</v>
      </c>
      <c r="D32" s="56" t="n">
        <v>102</v>
      </c>
      <c r="E32" s="56" t="n">
        <v>102.2</v>
      </c>
      <c r="F32" s="66"/>
      <c r="G32" s="66"/>
    </row>
    <row r="33" customFormat="false" ht="14.25" hidden="false" customHeight="true" outlineLevel="0" collapsed="false">
      <c r="A33" s="54" t="n">
        <v>2012</v>
      </c>
      <c r="B33" s="57" t="n">
        <v>103.3</v>
      </c>
      <c r="C33" s="57" t="n">
        <v>101.5</v>
      </c>
      <c r="D33" s="56" t="n">
        <v>102.4</v>
      </c>
      <c r="E33" s="56" t="n">
        <v>101.4</v>
      </c>
      <c r="F33" s="66"/>
      <c r="G33" s="66"/>
    </row>
    <row r="34" customFormat="false" ht="14.25" hidden="false" customHeight="true" outlineLevel="0" collapsed="false">
      <c r="A34" s="54" t="n">
        <v>2013</v>
      </c>
      <c r="B34" s="57" t="n">
        <v>105.2</v>
      </c>
      <c r="C34" s="57" t="n">
        <v>101.2</v>
      </c>
      <c r="D34" s="56" t="n">
        <v>103.1</v>
      </c>
      <c r="E34" s="56" t="n">
        <v>100.9</v>
      </c>
      <c r="F34" s="66"/>
      <c r="G34" s="66"/>
    </row>
    <row r="35" customFormat="false" ht="14.25" hidden="false" customHeight="true" outlineLevel="0" collapsed="false">
      <c r="A35" s="54" t="n">
        <v>2014</v>
      </c>
      <c r="B35" s="57" t="n">
        <v>106.7</v>
      </c>
      <c r="C35" s="57" t="n">
        <v>101.9</v>
      </c>
      <c r="D35" s="56" t="n">
        <v>104.3</v>
      </c>
      <c r="E35" s="56" t="n">
        <v>101.6</v>
      </c>
      <c r="F35" s="66"/>
      <c r="G35" s="66"/>
    </row>
    <row r="36" customFormat="false" ht="14.25" hidden="false" customHeight="true" outlineLevel="0" collapsed="false">
      <c r="A36" s="54" t="n">
        <v>2015</v>
      </c>
      <c r="B36" s="57" t="n">
        <v>108.3</v>
      </c>
      <c r="C36" s="57" t="n">
        <v>102.8</v>
      </c>
      <c r="D36" s="56" t="n">
        <v>106.2</v>
      </c>
      <c r="E36" s="56" t="n">
        <v>102.3</v>
      </c>
      <c r="F36" s="66"/>
      <c r="G36" s="66"/>
    </row>
    <row r="37" customFormat="false" ht="14.25" hidden="false" customHeight="true" outlineLevel="0" collapsed="false">
      <c r="A37" s="55"/>
      <c r="B37" s="12"/>
      <c r="C37" s="17"/>
      <c r="D37" s="17"/>
      <c r="E37" s="17"/>
      <c r="F37" s="17"/>
      <c r="G37" s="17"/>
    </row>
    <row r="38" customFormat="false" ht="14.25" hidden="false" customHeight="true" outlineLevel="0" collapsed="false">
      <c r="A38" s="55"/>
      <c r="B38" s="17"/>
      <c r="C38" s="17"/>
      <c r="D38" s="17"/>
      <c r="E38" s="17"/>
      <c r="F38" s="17"/>
      <c r="G38" s="1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33:E36">
    <cfRule type="cellIs" priority="2" operator="equal" aboveAverage="0" equalAverage="0" bottom="0" percent="0" rank="0" text="" dxfId="9">
      <formula>"."</formula>
    </cfRule>
  </conditionalFormatting>
  <conditionalFormatting sqref="C26:C28 C30:C31 E26:E28 E30:E31">
    <cfRule type="cellIs" priority="3" operator="equal" aboveAverage="0" equalAverage="0" bottom="0" percent="0" rank="0" text="" dxfId="10">
      <formula>"."</formula>
    </cfRule>
  </conditionalFormatting>
  <conditionalFormatting sqref="C18:E21">
    <cfRule type="cellIs" priority="4" operator="equal" aboveAverage="0" equalAverage="0" bottom="0" percent="0" rank="0" text="" dxfId="11">
      <formula>"."</formula>
    </cfRule>
  </conditionalFormatting>
  <conditionalFormatting sqref="C12:C13 C15:C16 E12:E13 E15:E16">
    <cfRule type="cellIs" priority="5" operator="equal" aboveAverage="0" equalAverage="0" bottom="0" percent="0" rank="0" text="" dxfId="12">
      <formula>"."</formula>
    </cfRule>
  </conditionalFormatting>
  <conditionalFormatting sqref="C22:E22">
    <cfRule type="cellIs" priority="6"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7.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1</v>
      </c>
      <c r="B1" s="39"/>
      <c r="C1" s="39"/>
      <c r="D1" s="39"/>
      <c r="E1" s="39"/>
    </row>
    <row r="2" s="9" customFormat="true" ht="14.25" hidden="false" customHeight="true" outlineLevel="0" collapsed="false">
      <c r="A2" s="39" t="s">
        <v>61</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68" t="n">
        <v>28.16</v>
      </c>
      <c r="C12" s="68" t="n">
        <v>41.46</v>
      </c>
      <c r="D12" s="68" t="n">
        <v>29.63</v>
      </c>
      <c r="E12" s="68" t="n">
        <v>43.9</v>
      </c>
    </row>
    <row r="13" customFormat="false" ht="14.25" hidden="false" customHeight="true" outlineLevel="0" collapsed="false">
      <c r="A13" s="54" t="n">
        <v>2006</v>
      </c>
      <c r="B13" s="68" t="n">
        <v>28.7</v>
      </c>
      <c r="C13" s="68" t="n">
        <v>42.38</v>
      </c>
      <c r="D13" s="68" t="n">
        <v>30.27</v>
      </c>
      <c r="E13" s="68" t="n">
        <v>44.92</v>
      </c>
    </row>
    <row r="14" customFormat="false" ht="14.25" hidden="false" customHeight="true" outlineLevel="0" collapsed="false">
      <c r="A14" s="54" t="n">
        <v>2007</v>
      </c>
      <c r="B14" s="68" t="n">
        <v>29.59</v>
      </c>
      <c r="C14" s="68" t="n">
        <v>43.76</v>
      </c>
      <c r="D14" s="68" t="n">
        <v>31.24</v>
      </c>
      <c r="E14" s="68" t="n">
        <v>46.38</v>
      </c>
    </row>
    <row r="15" customFormat="false" ht="14.25" hidden="false" customHeight="true" outlineLevel="0" collapsed="false">
      <c r="A15" s="54" t="n">
        <v>2008</v>
      </c>
      <c r="B15" s="68" t="n">
        <v>30.25</v>
      </c>
      <c r="C15" s="68" t="n">
        <v>44.21</v>
      </c>
      <c r="D15" s="68" t="n">
        <v>32.22</v>
      </c>
      <c r="E15" s="68" t="n">
        <v>46.59</v>
      </c>
    </row>
    <row r="16" customFormat="false" ht="14.25" hidden="false" customHeight="true" outlineLevel="0" collapsed="false">
      <c r="A16" s="54" t="n">
        <v>2009</v>
      </c>
      <c r="B16" s="68" t="n">
        <v>30.09</v>
      </c>
      <c r="C16" s="68" t="n">
        <v>43.83</v>
      </c>
      <c r="D16" s="68" t="n">
        <v>32.13</v>
      </c>
      <c r="E16" s="68" t="n">
        <v>46.14</v>
      </c>
    </row>
    <row r="17" customFormat="false" ht="14.25" hidden="false" customHeight="true" outlineLevel="0" collapsed="false">
      <c r="A17" s="54" t="n">
        <v>2010</v>
      </c>
      <c r="B17" s="68" t="n">
        <v>31.14</v>
      </c>
      <c r="C17" s="68" t="n">
        <v>45.25</v>
      </c>
      <c r="D17" s="68" t="n">
        <v>33.13</v>
      </c>
      <c r="E17" s="68" t="n">
        <v>47.67</v>
      </c>
    </row>
    <row r="18" customFormat="false" ht="14.25" hidden="false" customHeight="true" outlineLevel="0" collapsed="false">
      <c r="A18" s="54" t="n">
        <v>2011</v>
      </c>
      <c r="B18" s="68" t="n">
        <v>32.59</v>
      </c>
      <c r="C18" s="68" t="n">
        <v>46.68</v>
      </c>
      <c r="D18" s="68" t="n">
        <v>34.33</v>
      </c>
      <c r="E18" s="68" t="n">
        <v>49.1</v>
      </c>
    </row>
    <row r="19" customFormat="false" ht="14.25" hidden="false" customHeight="true" outlineLevel="0" collapsed="false">
      <c r="A19" s="54" t="n">
        <v>2012</v>
      </c>
      <c r="B19" s="68" t="n">
        <v>33.45</v>
      </c>
      <c r="C19" s="68" t="n">
        <v>47.62</v>
      </c>
      <c r="D19" s="68" t="n">
        <v>35.5</v>
      </c>
      <c r="E19" s="68" t="n">
        <v>50.01</v>
      </c>
    </row>
    <row r="20" customFormat="false" ht="14.25" hidden="false" customHeight="true" outlineLevel="0" collapsed="false">
      <c r="A20" s="54" t="n">
        <v>2013</v>
      </c>
      <c r="B20" s="68" t="n">
        <v>35.29</v>
      </c>
      <c r="C20" s="68" t="n">
        <v>48.94</v>
      </c>
      <c r="D20" s="68" t="n">
        <v>37.06</v>
      </c>
      <c r="E20" s="68" t="n">
        <v>51.25</v>
      </c>
    </row>
    <row r="21" customFormat="false" ht="14.25" hidden="false" customHeight="true" outlineLevel="0" collapsed="false">
      <c r="A21" s="54" t="n">
        <v>2014</v>
      </c>
      <c r="B21" s="68" t="n">
        <v>36.36</v>
      </c>
      <c r="C21" s="68" t="n">
        <v>49.97</v>
      </c>
      <c r="D21" s="68" t="n">
        <v>37.97</v>
      </c>
      <c r="E21" s="68" t="n">
        <v>52.28</v>
      </c>
    </row>
    <row r="22" customFormat="false" ht="14.25" hidden="false" customHeight="true" outlineLevel="0" collapsed="false">
      <c r="A22" s="54" t="n">
        <v>2015</v>
      </c>
      <c r="B22" s="68" t="n">
        <v>37.48</v>
      </c>
      <c r="C22" s="68" t="n">
        <v>51.29</v>
      </c>
      <c r="D22" s="68" t="n">
        <v>39.19</v>
      </c>
      <c r="E22" s="68" t="n">
        <v>53.59</v>
      </c>
    </row>
    <row r="23" customFormat="false" ht="14.25" hidden="false" customHeight="true" outlineLevel="0" collapsed="false"/>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69" t="n">
        <v>2.1</v>
      </c>
      <c r="C26" s="69" t="n">
        <v>2.1</v>
      </c>
      <c r="D26" s="69" t="n">
        <v>2.3</v>
      </c>
      <c r="E26" s="69" t="n">
        <v>2</v>
      </c>
    </row>
    <row r="27" customFormat="false" ht="14.25" hidden="false" customHeight="true" outlineLevel="0" collapsed="false">
      <c r="A27" s="54" t="n">
        <v>2006</v>
      </c>
      <c r="B27" s="69" t="n">
        <v>1.9</v>
      </c>
      <c r="C27" s="69" t="n">
        <v>2.2</v>
      </c>
      <c r="D27" s="69" t="n">
        <v>2.2</v>
      </c>
      <c r="E27" s="69" t="n">
        <v>2.3</v>
      </c>
    </row>
    <row r="28" customFormat="false" ht="14.25" hidden="false" customHeight="true" outlineLevel="0" collapsed="false">
      <c r="A28" s="54" t="n">
        <v>2007</v>
      </c>
      <c r="B28" s="69" t="n">
        <v>3.1</v>
      </c>
      <c r="C28" s="69" t="n">
        <v>3.3</v>
      </c>
      <c r="D28" s="69" t="n">
        <v>3.2</v>
      </c>
      <c r="E28" s="69" t="n">
        <v>3.3</v>
      </c>
    </row>
    <row r="29" customFormat="false" ht="14.25" hidden="false" customHeight="true" outlineLevel="0" collapsed="false">
      <c r="A29" s="54" t="n">
        <v>2008</v>
      </c>
      <c r="B29" s="69" t="n">
        <v>2.2</v>
      </c>
      <c r="C29" s="69" t="n">
        <v>1</v>
      </c>
      <c r="D29" s="69" t="n">
        <v>3.1</v>
      </c>
      <c r="E29" s="69" t="n">
        <v>0.5</v>
      </c>
    </row>
    <row r="30" customFormat="false" ht="14.25" hidden="false" customHeight="true" outlineLevel="0" collapsed="false">
      <c r="A30" s="54" t="n">
        <v>2009</v>
      </c>
      <c r="B30" s="69" t="n">
        <v>-0.5</v>
      </c>
      <c r="C30" s="69" t="n">
        <v>-0.9</v>
      </c>
      <c r="D30" s="69" t="n">
        <v>-0.3</v>
      </c>
      <c r="E30" s="69" t="n">
        <v>-1</v>
      </c>
    </row>
    <row r="31" customFormat="false" ht="14.25" hidden="false" customHeight="true" outlineLevel="0" collapsed="false">
      <c r="A31" s="54" t="n">
        <v>2010</v>
      </c>
      <c r="B31" s="69" t="n">
        <v>3.5</v>
      </c>
      <c r="C31" s="69" t="n">
        <v>3.2</v>
      </c>
      <c r="D31" s="69" t="n">
        <v>3.1</v>
      </c>
      <c r="E31" s="69" t="n">
        <v>3.3</v>
      </c>
    </row>
    <row r="32" customFormat="false" ht="14.25" hidden="false" customHeight="true" outlineLevel="0" collapsed="false">
      <c r="A32" s="54" t="n">
        <v>2011</v>
      </c>
      <c r="B32" s="69" t="n">
        <v>4.7</v>
      </c>
      <c r="C32" s="69" t="n">
        <v>3.2</v>
      </c>
      <c r="D32" s="69" t="n">
        <v>3.6</v>
      </c>
      <c r="E32" s="69" t="n">
        <v>3</v>
      </c>
    </row>
    <row r="33" customFormat="false" ht="14.25" hidden="false" customHeight="true" outlineLevel="0" collapsed="false">
      <c r="A33" s="54" t="n">
        <v>2012</v>
      </c>
      <c r="B33" s="69" t="n">
        <v>2.6</v>
      </c>
      <c r="C33" s="69" t="n">
        <v>2</v>
      </c>
      <c r="D33" s="69" t="n">
        <v>3.4</v>
      </c>
      <c r="E33" s="69" t="n">
        <v>1.9</v>
      </c>
    </row>
    <row r="34" customFormat="false" ht="14.25" hidden="false" customHeight="true" outlineLevel="0" collapsed="false">
      <c r="A34" s="54" t="n">
        <v>2013</v>
      </c>
      <c r="B34" s="69" t="n">
        <v>5.5</v>
      </c>
      <c r="C34" s="69" t="n">
        <v>2.8</v>
      </c>
      <c r="D34" s="69" t="n">
        <v>4.4</v>
      </c>
      <c r="E34" s="69" t="n">
        <v>2.5</v>
      </c>
    </row>
    <row r="35" customFormat="false" ht="14.25" hidden="false" customHeight="true" outlineLevel="0" collapsed="false">
      <c r="A35" s="54" t="n">
        <v>2014</v>
      </c>
      <c r="B35" s="69" t="n">
        <v>3</v>
      </c>
      <c r="C35" s="69" t="n">
        <v>2.1</v>
      </c>
      <c r="D35" s="69" t="n">
        <v>2.5</v>
      </c>
      <c r="E35" s="69" t="n">
        <v>2</v>
      </c>
    </row>
    <row r="36" customFormat="false" ht="14.25" hidden="false" customHeight="true" outlineLevel="0" collapsed="false">
      <c r="A36" s="54" t="n">
        <v>2015</v>
      </c>
      <c r="B36" s="69" t="n">
        <v>3.1</v>
      </c>
      <c r="C36" s="69" t="n">
        <v>2.6</v>
      </c>
      <c r="D36" s="69" t="n">
        <v>3.2</v>
      </c>
      <c r="E36" s="69" t="n">
        <v>2.5</v>
      </c>
    </row>
    <row r="37" customFormat="false" ht="14.25" hidden="false" customHeight="true" outlineLevel="0" collapsed="false">
      <c r="A37" s="64"/>
      <c r="B37" s="58"/>
      <c r="C37" s="58"/>
      <c r="D37" s="70"/>
      <c r="E37" s="70"/>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71" t="n">
        <v>67.9</v>
      </c>
      <c r="C40" s="53" t="n">
        <v>100</v>
      </c>
      <c r="D40" s="71" t="n">
        <v>71.5</v>
      </c>
      <c r="E40" s="71" t="n">
        <v>105.9</v>
      </c>
    </row>
    <row r="41" customFormat="false" ht="14.25" hidden="false" customHeight="true" outlineLevel="0" collapsed="false">
      <c r="A41" s="54" t="n">
        <v>2006</v>
      </c>
      <c r="B41" s="71" t="n">
        <v>67.7</v>
      </c>
      <c r="C41" s="53" t="n">
        <v>100</v>
      </c>
      <c r="D41" s="71" t="n">
        <v>71.4</v>
      </c>
      <c r="E41" s="71" t="n">
        <v>106</v>
      </c>
    </row>
    <row r="42" customFormat="false" ht="14.25" hidden="false" customHeight="true" outlineLevel="0" collapsed="false">
      <c r="A42" s="54" t="n">
        <v>2007</v>
      </c>
      <c r="B42" s="71" t="n">
        <v>67.6</v>
      </c>
      <c r="C42" s="53" t="n">
        <v>100</v>
      </c>
      <c r="D42" s="71" t="n">
        <v>71.4</v>
      </c>
      <c r="E42" s="71" t="n">
        <v>106</v>
      </c>
    </row>
    <row r="43" customFormat="false" ht="14.25" hidden="false" customHeight="true" outlineLevel="0" collapsed="false">
      <c r="A43" s="54" t="n">
        <v>2008</v>
      </c>
      <c r="B43" s="71" t="n">
        <v>68.4</v>
      </c>
      <c r="C43" s="53" t="n">
        <v>100</v>
      </c>
      <c r="D43" s="71" t="n">
        <v>72.9</v>
      </c>
      <c r="E43" s="71" t="n">
        <v>105.4</v>
      </c>
    </row>
    <row r="44" customFormat="false" ht="14.25" hidden="false" customHeight="true" outlineLevel="0" collapsed="false">
      <c r="A44" s="54" t="n">
        <v>2009</v>
      </c>
      <c r="B44" s="71" t="n">
        <v>68.7</v>
      </c>
      <c r="C44" s="53" t="n">
        <v>100</v>
      </c>
      <c r="D44" s="71" t="n">
        <v>73.3</v>
      </c>
      <c r="E44" s="71" t="n">
        <v>105.3</v>
      </c>
    </row>
    <row r="45" customFormat="false" ht="14.25" hidden="false" customHeight="true" outlineLevel="0" collapsed="false">
      <c r="A45" s="54" t="n">
        <v>2010</v>
      </c>
      <c r="B45" s="71" t="n">
        <v>68.8</v>
      </c>
      <c r="C45" s="53" t="n">
        <v>100</v>
      </c>
      <c r="D45" s="71" t="n">
        <v>73.2</v>
      </c>
      <c r="E45" s="71" t="n">
        <v>105.3</v>
      </c>
    </row>
    <row r="46" customFormat="false" ht="14.25" hidden="false" customHeight="true" outlineLevel="0" collapsed="false">
      <c r="A46" s="54" t="n">
        <v>2011</v>
      </c>
      <c r="B46" s="71" t="n">
        <v>69.8</v>
      </c>
      <c r="C46" s="53" t="n">
        <v>100</v>
      </c>
      <c r="D46" s="71" t="n">
        <v>73.5</v>
      </c>
      <c r="E46" s="71" t="n">
        <v>105.2</v>
      </c>
    </row>
    <row r="47" customFormat="false" ht="14.25" hidden="false" customHeight="true" outlineLevel="0" collapsed="false">
      <c r="A47" s="54" t="n">
        <v>2012</v>
      </c>
      <c r="B47" s="71" t="n">
        <v>70.2</v>
      </c>
      <c r="C47" s="53" t="n">
        <v>100</v>
      </c>
      <c r="D47" s="71" t="n">
        <v>74.5</v>
      </c>
      <c r="E47" s="71" t="n">
        <v>105</v>
      </c>
    </row>
    <row r="48" customFormat="false" ht="14.25" hidden="false" customHeight="true" outlineLevel="0" collapsed="false">
      <c r="A48" s="54" t="n">
        <v>2013</v>
      </c>
      <c r="B48" s="71" t="n">
        <v>72.1</v>
      </c>
      <c r="C48" s="53" t="n">
        <v>100</v>
      </c>
      <c r="D48" s="71" t="n">
        <v>75.7</v>
      </c>
      <c r="E48" s="71" t="n">
        <v>104.7</v>
      </c>
    </row>
    <row r="49" customFormat="false" ht="14.25" hidden="false" customHeight="true" outlineLevel="0" collapsed="false">
      <c r="A49" s="54" t="n">
        <v>2014</v>
      </c>
      <c r="B49" s="71" t="n">
        <v>72.8</v>
      </c>
      <c r="C49" s="53" t="n">
        <v>100</v>
      </c>
      <c r="D49" s="71" t="n">
        <v>76</v>
      </c>
      <c r="E49" s="71" t="n">
        <v>104.6</v>
      </c>
    </row>
    <row r="50" customFormat="false" ht="14.25" hidden="false" customHeight="true" outlineLevel="0" collapsed="false">
      <c r="A50" s="54" t="n">
        <v>2015</v>
      </c>
      <c r="B50" s="71" t="n">
        <v>73.1</v>
      </c>
      <c r="C50" s="53" t="n">
        <v>100</v>
      </c>
      <c r="D50" s="71" t="n">
        <v>76.4</v>
      </c>
      <c r="E50" s="71" t="n">
        <v>104.5</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2" customFormat="true" ht="14.25" hidden="false" customHeight="true" outlineLevel="0" collapsed="false">
      <c r="A1" s="72" t="s">
        <v>172</v>
      </c>
      <c r="B1" s="72"/>
      <c r="C1" s="72"/>
      <c r="D1" s="72"/>
      <c r="E1" s="72"/>
    </row>
    <row r="2" s="22" customFormat="true" ht="14.25" hidden="false" customHeight="true" outlineLevel="0" collapsed="false">
      <c r="A2" s="60" t="s">
        <v>61</v>
      </c>
      <c r="B2" s="60"/>
      <c r="C2" s="60"/>
      <c r="D2" s="60"/>
      <c r="E2" s="60"/>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3" t="n">
        <v>1.6</v>
      </c>
      <c r="C12" s="73" t="n">
        <v>1.5</v>
      </c>
      <c r="D12" s="73" t="n">
        <v>1.7</v>
      </c>
      <c r="E12" s="73" t="n">
        <v>1.4</v>
      </c>
    </row>
    <row r="13" customFormat="false" ht="14.25" hidden="false" customHeight="true" outlineLevel="0" collapsed="false">
      <c r="A13" s="54" t="n">
        <v>2006</v>
      </c>
      <c r="B13" s="73" t="n">
        <v>1.3</v>
      </c>
      <c r="C13" s="73" t="n">
        <v>1.9</v>
      </c>
      <c r="D13" s="73" t="n">
        <v>1.3</v>
      </c>
      <c r="E13" s="73" t="n">
        <v>2.1</v>
      </c>
    </row>
    <row r="14" customFormat="false" ht="14.25" hidden="false" customHeight="true" outlineLevel="0" collapsed="false">
      <c r="A14" s="54" t="n">
        <v>2007</v>
      </c>
      <c r="B14" s="73" t="n">
        <v>1.2</v>
      </c>
      <c r="C14" s="73" t="n">
        <v>1.5</v>
      </c>
      <c r="D14" s="73" t="n">
        <v>1.3</v>
      </c>
      <c r="E14" s="73" t="n">
        <v>1.5</v>
      </c>
    </row>
    <row r="15" customFormat="false" ht="14.25" hidden="false" customHeight="true" outlineLevel="0" collapsed="false">
      <c r="A15" s="54" t="n">
        <v>2008</v>
      </c>
      <c r="B15" s="73" t="n">
        <v>0.9</v>
      </c>
      <c r="C15" s="73" t="n">
        <v>0.2</v>
      </c>
      <c r="D15" s="73" t="n">
        <v>1.9</v>
      </c>
      <c r="E15" s="73" t="n">
        <v>-0.3</v>
      </c>
    </row>
    <row r="16" customFormat="false" ht="14.25" hidden="false" customHeight="true" outlineLevel="0" collapsed="false">
      <c r="A16" s="54" t="n">
        <v>2009</v>
      </c>
      <c r="B16" s="73" t="n">
        <v>-1.7</v>
      </c>
      <c r="C16" s="73" t="n">
        <v>-2.6</v>
      </c>
      <c r="D16" s="73" t="n">
        <v>-1.1</v>
      </c>
      <c r="E16" s="73" t="n">
        <v>-2.8</v>
      </c>
    </row>
    <row r="17" customFormat="false" ht="14.25" hidden="false" customHeight="true" outlineLevel="0" collapsed="false">
      <c r="A17" s="54" t="n">
        <v>2010</v>
      </c>
      <c r="B17" s="73" t="n">
        <v>2.3</v>
      </c>
      <c r="C17" s="73" t="n">
        <v>2.5</v>
      </c>
      <c r="D17" s="73" t="n">
        <v>1.6</v>
      </c>
      <c r="E17" s="73" t="n">
        <v>2.7</v>
      </c>
    </row>
    <row r="18" customFormat="false" ht="14.25" hidden="false" customHeight="true" outlineLevel="0" collapsed="false">
      <c r="A18" s="54" t="n">
        <v>2011</v>
      </c>
      <c r="B18" s="73" t="n">
        <v>3.3</v>
      </c>
      <c r="C18" s="73" t="n">
        <v>2.1</v>
      </c>
      <c r="D18" s="73" t="n">
        <v>1.9</v>
      </c>
      <c r="E18" s="73" t="n">
        <v>2</v>
      </c>
    </row>
    <row r="19" customFormat="false" ht="14.25" hidden="false" customHeight="true" outlineLevel="0" collapsed="false">
      <c r="A19" s="54" t="n">
        <v>2012</v>
      </c>
      <c r="B19" s="73" t="n">
        <v>1.2</v>
      </c>
      <c r="C19" s="73" t="n">
        <v>0.5</v>
      </c>
      <c r="D19" s="73" t="n">
        <v>2</v>
      </c>
      <c r="E19" s="73" t="n">
        <v>0.4</v>
      </c>
    </row>
    <row r="20" customFormat="false" ht="14.25" hidden="false" customHeight="true" outlineLevel="0" collapsed="false">
      <c r="A20" s="54" t="n">
        <v>2013</v>
      </c>
      <c r="B20" s="73" t="n">
        <v>3.3</v>
      </c>
      <c r="C20" s="73" t="n">
        <v>0.7</v>
      </c>
      <c r="D20" s="73" t="n">
        <v>2.3</v>
      </c>
      <c r="E20" s="73" t="n">
        <v>0.4</v>
      </c>
    </row>
    <row r="21" customFormat="false" ht="14.25" hidden="false" customHeight="true" outlineLevel="0" collapsed="false">
      <c r="A21" s="54" t="n">
        <v>2014</v>
      </c>
      <c r="B21" s="73" t="n">
        <v>1.3</v>
      </c>
      <c r="C21" s="73" t="n">
        <v>0.4</v>
      </c>
      <c r="D21" s="73" t="n">
        <v>0.9</v>
      </c>
      <c r="E21" s="73" t="n">
        <v>0.3</v>
      </c>
    </row>
    <row r="22" customFormat="false" ht="14.25" hidden="false" customHeight="true" outlineLevel="0" collapsed="false">
      <c r="A22" s="54" t="n">
        <v>2015</v>
      </c>
      <c r="B22" s="73" t="n">
        <v>0.9</v>
      </c>
      <c r="C22" s="73" t="n">
        <v>0.6</v>
      </c>
      <c r="D22" s="73" t="n">
        <v>1.1</v>
      </c>
      <c r="E22" s="73" t="n">
        <v>0.5</v>
      </c>
    </row>
    <row r="23" customFormat="false" ht="14.25" hidden="false" customHeight="true" outlineLevel="0" collapsed="false">
      <c r="A23" s="55"/>
      <c r="B23" s="17"/>
      <c r="C23" s="73"/>
      <c r="D23" s="17"/>
      <c r="E23" s="17"/>
    </row>
    <row r="24" customFormat="false" ht="14.25" hidden="false" customHeight="true" outlineLevel="0" collapsed="false">
      <c r="A24" s="50" t="s">
        <v>170</v>
      </c>
      <c r="B24" s="50"/>
      <c r="C24" s="50"/>
      <c r="D24" s="50"/>
      <c r="E24" s="50"/>
    </row>
    <row r="25" customFormat="false" ht="14.25" hidden="false" customHeight="true" outlineLevel="0" collapsed="false"/>
    <row r="26" customFormat="false" ht="14.25" hidden="false" customHeight="true" outlineLevel="0" collapsed="false">
      <c r="A26" s="52" t="n">
        <v>2005</v>
      </c>
      <c r="B26" s="69" t="n">
        <v>96</v>
      </c>
      <c r="C26" s="69" t="n">
        <v>96.6</v>
      </c>
      <c r="D26" s="69" t="n">
        <v>95.2</v>
      </c>
      <c r="E26" s="69" t="n">
        <v>97</v>
      </c>
    </row>
    <row r="27" customFormat="false" ht="14.25" hidden="false" customHeight="true" outlineLevel="0" collapsed="false">
      <c r="A27" s="54" t="n">
        <v>2006</v>
      </c>
      <c r="B27" s="69" t="n">
        <v>97.3</v>
      </c>
      <c r="C27" s="69" t="n">
        <v>98.5</v>
      </c>
      <c r="D27" s="69" t="n">
        <v>96.4</v>
      </c>
      <c r="E27" s="69" t="n">
        <v>99</v>
      </c>
    </row>
    <row r="28" customFormat="false" ht="14.25" hidden="false" customHeight="true" outlineLevel="0" collapsed="false">
      <c r="A28" s="54" t="n">
        <v>2007</v>
      </c>
      <c r="B28" s="69" t="n">
        <v>98.5</v>
      </c>
      <c r="C28" s="69" t="n">
        <v>100</v>
      </c>
      <c r="D28" s="69" t="n">
        <v>97.7</v>
      </c>
      <c r="E28" s="69" t="n">
        <v>100.6</v>
      </c>
    </row>
    <row r="29" customFormat="false" ht="14.25" hidden="false" customHeight="true" outlineLevel="0" collapsed="false">
      <c r="A29" s="54" t="n">
        <v>2008</v>
      </c>
      <c r="B29" s="69" t="n">
        <v>99.4</v>
      </c>
      <c r="C29" s="69" t="n">
        <v>100.2</v>
      </c>
      <c r="D29" s="69" t="n">
        <v>99.5</v>
      </c>
      <c r="E29" s="69" t="n">
        <v>100.2</v>
      </c>
    </row>
    <row r="30" customFormat="false" ht="14.25" hidden="false" customHeight="true" outlineLevel="0" collapsed="false">
      <c r="A30" s="54" t="n">
        <v>2009</v>
      </c>
      <c r="B30" s="69" t="n">
        <v>97.8</v>
      </c>
      <c r="C30" s="69" t="n">
        <v>97.6</v>
      </c>
      <c r="D30" s="69" t="n">
        <v>98.4</v>
      </c>
      <c r="E30" s="69" t="n">
        <v>97.4</v>
      </c>
    </row>
    <row r="31" s="12" customFormat="true" ht="14.25" hidden="false" customHeight="true" outlineLevel="0" collapsed="false">
      <c r="A31" s="54" t="n">
        <v>2010</v>
      </c>
      <c r="B31" s="69" t="n">
        <v>100</v>
      </c>
      <c r="C31" s="69" t="n">
        <v>100</v>
      </c>
      <c r="D31" s="69" t="n">
        <v>100</v>
      </c>
      <c r="E31" s="69" t="n">
        <v>100</v>
      </c>
    </row>
    <row r="32" customFormat="false" ht="14.25" hidden="false" customHeight="true" outlineLevel="0" collapsed="false">
      <c r="A32" s="54" t="n">
        <v>2011</v>
      </c>
      <c r="B32" s="69" t="n">
        <v>103.3</v>
      </c>
      <c r="C32" s="69" t="n">
        <v>102.1</v>
      </c>
      <c r="D32" s="69" t="n">
        <v>101.9</v>
      </c>
      <c r="E32" s="69" t="n">
        <v>102</v>
      </c>
    </row>
    <row r="33" customFormat="false" ht="14.25" hidden="false" customHeight="true" outlineLevel="0" collapsed="false">
      <c r="A33" s="54" t="n">
        <v>2012</v>
      </c>
      <c r="B33" s="69" t="n">
        <v>104.5</v>
      </c>
      <c r="C33" s="69" t="n">
        <v>102.6</v>
      </c>
      <c r="D33" s="69" t="n">
        <v>103.9</v>
      </c>
      <c r="E33" s="69" t="n">
        <v>102.3</v>
      </c>
    </row>
    <row r="34" customFormat="false" ht="14.25" hidden="false" customHeight="true" outlineLevel="0" collapsed="false">
      <c r="A34" s="54" t="n">
        <v>2013</v>
      </c>
      <c r="B34" s="69" t="n">
        <v>108</v>
      </c>
      <c r="C34" s="69" t="n">
        <v>103.3</v>
      </c>
      <c r="D34" s="69" t="n">
        <v>106.2</v>
      </c>
      <c r="E34" s="69" t="n">
        <v>102.8</v>
      </c>
    </row>
    <row r="35" customFormat="false" ht="14.25" hidden="false" customHeight="true" outlineLevel="0" collapsed="false">
      <c r="A35" s="54" t="n">
        <v>2014</v>
      </c>
      <c r="B35" s="69" t="n">
        <v>109.4</v>
      </c>
      <c r="C35" s="69" t="n">
        <v>103.6</v>
      </c>
      <c r="D35" s="69" t="n">
        <v>107.2</v>
      </c>
      <c r="E35" s="69" t="n">
        <v>103</v>
      </c>
    </row>
    <row r="36" customFormat="false" ht="14.25" hidden="false" customHeight="true" outlineLevel="0" collapsed="false">
      <c r="A36" s="54" t="n">
        <v>2015</v>
      </c>
      <c r="B36" s="69" t="n">
        <v>110.3</v>
      </c>
      <c r="C36" s="69" t="n">
        <v>104.2</v>
      </c>
      <c r="D36" s="69" t="n">
        <v>108.4</v>
      </c>
      <c r="E36" s="69" t="n">
        <v>103.5</v>
      </c>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8">
    <mergeCell ref="A1:E1"/>
    <mergeCell ref="A2:E2"/>
    <mergeCell ref="B4:B8"/>
    <mergeCell ref="C4:C8"/>
    <mergeCell ref="D4:D8"/>
    <mergeCell ref="E4:E8"/>
    <mergeCell ref="A10:E10"/>
    <mergeCell ref="A24:E2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3</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4" t="s">
        <v>175</v>
      </c>
      <c r="C12" s="74" t="s">
        <v>175</v>
      </c>
      <c r="D12" s="74" t="s">
        <v>175</v>
      </c>
      <c r="E12" s="74" t="s">
        <v>175</v>
      </c>
    </row>
    <row r="13" customFormat="false" ht="14.25" hidden="false" customHeight="true" outlineLevel="0" collapsed="false">
      <c r="A13" s="54" t="n">
        <v>2006</v>
      </c>
      <c r="B13" s="74" t="s">
        <v>175</v>
      </c>
      <c r="C13" s="74" t="s">
        <v>175</v>
      </c>
      <c r="D13" s="74" t="s">
        <v>175</v>
      </c>
      <c r="E13" s="74" t="s">
        <v>175</v>
      </c>
    </row>
    <row r="14" customFormat="false" ht="14.25" hidden="false" customHeight="true" outlineLevel="0" collapsed="false">
      <c r="A14" s="54" t="n">
        <v>2007</v>
      </c>
      <c r="B14" s="74" t="s">
        <v>175</v>
      </c>
      <c r="C14" s="74" t="s">
        <v>175</v>
      </c>
      <c r="D14" s="74" t="s">
        <v>175</v>
      </c>
      <c r="E14" s="74" t="s">
        <v>175</v>
      </c>
    </row>
    <row r="15" customFormat="false" ht="14.25" hidden="false" customHeight="true" outlineLevel="0" collapsed="false">
      <c r="A15" s="54" t="n">
        <v>2008</v>
      </c>
      <c r="B15" s="74" t="s">
        <v>175</v>
      </c>
      <c r="C15" s="74" t="s">
        <v>175</v>
      </c>
      <c r="D15" s="74" t="s">
        <v>175</v>
      </c>
      <c r="E15" s="74" t="s">
        <v>175</v>
      </c>
    </row>
    <row r="16" customFormat="false" ht="14.25" hidden="false" customHeight="true" outlineLevel="0" collapsed="false">
      <c r="A16" s="54" t="n">
        <v>2009</v>
      </c>
      <c r="B16" s="74" t="s">
        <v>175</v>
      </c>
      <c r="C16" s="74" t="s">
        <v>175</v>
      </c>
      <c r="D16" s="74" t="s">
        <v>175</v>
      </c>
      <c r="E16" s="74" t="s">
        <v>175</v>
      </c>
    </row>
    <row r="17" customFormat="false" ht="14.25" hidden="false" customHeight="true" outlineLevel="0" collapsed="false">
      <c r="A17" s="54" t="n">
        <v>2010</v>
      </c>
      <c r="B17" s="74" t="s">
        <v>175</v>
      </c>
      <c r="C17" s="74" t="s">
        <v>175</v>
      </c>
      <c r="D17" s="74" t="s">
        <v>175</v>
      </c>
      <c r="E17" s="74" t="s">
        <v>175</v>
      </c>
    </row>
    <row r="18" customFormat="false" ht="14.25" hidden="false" customHeight="true" outlineLevel="0" collapsed="false">
      <c r="A18" s="54" t="n">
        <v>2011</v>
      </c>
      <c r="B18" s="53" t="n">
        <v>23291</v>
      </c>
      <c r="C18" s="53" t="n">
        <v>33673</v>
      </c>
      <c r="D18" s="53" t="n">
        <v>23527</v>
      </c>
      <c r="E18" s="53" t="n">
        <v>35707</v>
      </c>
    </row>
    <row r="19" customFormat="false" ht="14.25" hidden="false" customHeight="true" outlineLevel="0" collapsed="false">
      <c r="A19" s="54" t="n">
        <v>2012</v>
      </c>
      <c r="B19" s="53" t="n">
        <v>23697</v>
      </c>
      <c r="C19" s="53" t="n">
        <v>34253</v>
      </c>
      <c r="D19" s="53" t="n">
        <v>24089</v>
      </c>
      <c r="E19" s="53" t="n">
        <v>36307</v>
      </c>
    </row>
    <row r="20" customFormat="false" ht="14.25" hidden="false" customHeight="true" outlineLevel="0" collapsed="false">
      <c r="A20" s="54" t="n">
        <v>2013</v>
      </c>
      <c r="B20" s="53" t="n">
        <v>24663</v>
      </c>
      <c r="C20" s="53" t="n">
        <v>34978</v>
      </c>
      <c r="D20" s="53" t="n">
        <v>24804</v>
      </c>
      <c r="E20" s="53" t="n">
        <v>37039</v>
      </c>
    </row>
    <row r="21" customFormat="false" ht="14.25" hidden="false" customHeight="true" outlineLevel="0" collapsed="false">
      <c r="A21" s="54" t="n">
        <v>2014</v>
      </c>
      <c r="B21" s="53" t="n">
        <v>25471</v>
      </c>
      <c r="C21" s="53" t="n">
        <v>36003</v>
      </c>
      <c r="D21" s="53" t="n">
        <v>25551</v>
      </c>
      <c r="E21" s="53" t="n">
        <v>38110</v>
      </c>
    </row>
    <row r="22" customFormat="false" ht="14.25" hidden="false" customHeight="true" outlineLevel="0" collapsed="false">
      <c r="A22" s="54" t="n">
        <v>2015</v>
      </c>
      <c r="B22" s="53" t="n">
        <v>26364</v>
      </c>
      <c r="C22" s="53" t="n">
        <v>37099</v>
      </c>
      <c r="D22" s="53" t="n">
        <v>26453</v>
      </c>
      <c r="E22" s="53" t="n">
        <v>39270</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row r="26" customFormat="false" ht="14.25" hidden="false" customHeight="true" outlineLevel="0" collapsed="false">
      <c r="A26" s="52" t="n">
        <v>2005</v>
      </c>
      <c r="B26" s="74" t="s">
        <v>175</v>
      </c>
      <c r="C26" s="74" t="s">
        <v>175</v>
      </c>
      <c r="D26" s="74" t="s">
        <v>175</v>
      </c>
      <c r="E26" s="74" t="s">
        <v>175</v>
      </c>
    </row>
    <row r="27" customFormat="false" ht="14.25" hidden="false" customHeight="true" outlineLevel="0" collapsed="false">
      <c r="A27" s="54" t="n">
        <v>2006</v>
      </c>
      <c r="B27" s="74" t="s">
        <v>175</v>
      </c>
      <c r="C27" s="74" t="s">
        <v>175</v>
      </c>
      <c r="D27" s="74" t="s">
        <v>175</v>
      </c>
      <c r="E27" s="74" t="s">
        <v>175</v>
      </c>
    </row>
    <row r="28" customFormat="false" ht="14.25" hidden="false" customHeight="true" outlineLevel="0" collapsed="false">
      <c r="A28" s="54" t="n">
        <v>2007</v>
      </c>
      <c r="B28" s="74" t="s">
        <v>175</v>
      </c>
      <c r="C28" s="74" t="s">
        <v>175</v>
      </c>
      <c r="D28" s="74" t="s">
        <v>175</v>
      </c>
      <c r="E28" s="74" t="s">
        <v>175</v>
      </c>
    </row>
    <row r="29" customFormat="false" ht="14.25" hidden="false" customHeight="true" outlineLevel="0" collapsed="false">
      <c r="A29" s="54" t="n">
        <v>2008</v>
      </c>
      <c r="B29" s="74" t="s">
        <v>175</v>
      </c>
      <c r="C29" s="74" t="s">
        <v>175</v>
      </c>
      <c r="D29" s="74" t="s">
        <v>175</v>
      </c>
      <c r="E29" s="74" t="s">
        <v>175</v>
      </c>
    </row>
    <row r="30" customFormat="false" ht="14.25" hidden="false" customHeight="true" outlineLevel="0" collapsed="false">
      <c r="A30" s="54" t="n">
        <v>2009</v>
      </c>
      <c r="B30" s="74" t="s">
        <v>175</v>
      </c>
      <c r="C30" s="74" t="s">
        <v>175</v>
      </c>
      <c r="D30" s="74" t="s">
        <v>175</v>
      </c>
      <c r="E30" s="74" t="s">
        <v>175</v>
      </c>
    </row>
    <row r="31" customFormat="false" ht="14.25" hidden="false" customHeight="true" outlineLevel="0" collapsed="false">
      <c r="A31" s="54" t="n">
        <v>2010</v>
      </c>
      <c r="B31" s="74" t="s">
        <v>175</v>
      </c>
      <c r="C31" s="74" t="s">
        <v>175</v>
      </c>
      <c r="D31" s="74" t="s">
        <v>175</v>
      </c>
      <c r="E31" s="74" t="s">
        <v>175</v>
      </c>
    </row>
    <row r="32" customFormat="false" ht="14.25" hidden="false" customHeight="true" outlineLevel="0" collapsed="false">
      <c r="A32" s="54" t="n">
        <v>2011</v>
      </c>
      <c r="B32" s="74" t="s">
        <v>175</v>
      </c>
      <c r="C32" s="74" t="s">
        <v>175</v>
      </c>
      <c r="D32" s="74" t="s">
        <v>175</v>
      </c>
      <c r="E32" s="74" t="s">
        <v>175</v>
      </c>
    </row>
    <row r="33" customFormat="false" ht="14.25" hidden="false" customHeight="true" outlineLevel="0" collapsed="false">
      <c r="A33" s="54" t="n">
        <v>2012</v>
      </c>
      <c r="B33" s="57" t="n">
        <v>1.7</v>
      </c>
      <c r="C33" s="57" t="n">
        <v>1.7</v>
      </c>
      <c r="D33" s="57" t="n">
        <v>2.4</v>
      </c>
      <c r="E33" s="57" t="n">
        <v>1.7</v>
      </c>
    </row>
    <row r="34" customFormat="false" ht="14.25" hidden="false" customHeight="true" outlineLevel="0" collapsed="false">
      <c r="A34" s="54" t="n">
        <v>2013</v>
      </c>
      <c r="B34" s="57" t="n">
        <v>4.1</v>
      </c>
      <c r="C34" s="57" t="n">
        <v>2.1</v>
      </c>
      <c r="D34" s="57" t="n">
        <v>3</v>
      </c>
      <c r="E34" s="57" t="n">
        <v>2</v>
      </c>
    </row>
    <row r="35" customFormat="false" ht="14.25" hidden="false" customHeight="true" outlineLevel="0" collapsed="false">
      <c r="A35" s="54" t="n">
        <v>2014</v>
      </c>
      <c r="B35" s="57" t="n">
        <v>3.3</v>
      </c>
      <c r="C35" s="57" t="n">
        <v>2.9</v>
      </c>
      <c r="D35" s="57" t="n">
        <v>3</v>
      </c>
      <c r="E35" s="57" t="n">
        <v>2.9</v>
      </c>
    </row>
    <row r="36" customFormat="false" ht="14.25" hidden="false" customHeight="true" outlineLevel="0" collapsed="false">
      <c r="A36" s="54" t="n">
        <v>2015</v>
      </c>
      <c r="B36" s="57" t="n">
        <v>3.5</v>
      </c>
      <c r="C36" s="57" t="n">
        <v>3</v>
      </c>
      <c r="D36" s="57" t="n">
        <v>3.5</v>
      </c>
      <c r="E36" s="57" t="n">
        <v>3</v>
      </c>
    </row>
    <row r="37" customFormat="false" ht="14.25" hidden="false" customHeight="true" outlineLevel="0" collapsed="false">
      <c r="A37" s="55"/>
      <c r="B37" s="58"/>
      <c r="C37" s="58"/>
      <c r="D37" s="58"/>
      <c r="E37" s="58"/>
    </row>
    <row r="38" s="17" customFormat="true" ht="14.25" hidden="false" customHeight="true" outlineLevel="0" collapsed="false">
      <c r="A38" s="50" t="s">
        <v>168</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74" t="s">
        <v>175</v>
      </c>
      <c r="C40" s="74" t="s">
        <v>175</v>
      </c>
      <c r="D40" s="74" t="s">
        <v>175</v>
      </c>
      <c r="E40" s="74" t="s">
        <v>175</v>
      </c>
    </row>
    <row r="41" customFormat="false" ht="14.25" hidden="false" customHeight="true" outlineLevel="0" collapsed="false">
      <c r="A41" s="54" t="n">
        <v>2006</v>
      </c>
      <c r="B41" s="74" t="s">
        <v>175</v>
      </c>
      <c r="C41" s="74" t="s">
        <v>175</v>
      </c>
      <c r="D41" s="74" t="s">
        <v>175</v>
      </c>
      <c r="E41" s="74" t="s">
        <v>175</v>
      </c>
    </row>
    <row r="42" customFormat="false" ht="14.25" hidden="false" customHeight="true" outlineLevel="0" collapsed="false">
      <c r="A42" s="54" t="n">
        <v>2007</v>
      </c>
      <c r="B42" s="74" t="s">
        <v>175</v>
      </c>
      <c r="C42" s="74" t="s">
        <v>175</v>
      </c>
      <c r="D42" s="74" t="s">
        <v>175</v>
      </c>
      <c r="E42" s="74" t="s">
        <v>175</v>
      </c>
    </row>
    <row r="43" customFormat="false" ht="14.25" hidden="false" customHeight="true" outlineLevel="0" collapsed="false">
      <c r="A43" s="54" t="n">
        <v>2008</v>
      </c>
      <c r="B43" s="74" t="s">
        <v>175</v>
      </c>
      <c r="C43" s="74" t="s">
        <v>175</v>
      </c>
      <c r="D43" s="74" t="s">
        <v>175</v>
      </c>
      <c r="E43" s="74" t="s">
        <v>175</v>
      </c>
    </row>
    <row r="44" customFormat="false" ht="14.25" hidden="false" customHeight="true" outlineLevel="0" collapsed="false">
      <c r="A44" s="54" t="n">
        <v>2009</v>
      </c>
      <c r="B44" s="74" t="s">
        <v>175</v>
      </c>
      <c r="C44" s="74" t="s">
        <v>175</v>
      </c>
      <c r="D44" s="74" t="s">
        <v>175</v>
      </c>
      <c r="E44" s="74" t="s">
        <v>175</v>
      </c>
    </row>
    <row r="45" customFormat="false" ht="14.25" hidden="false" customHeight="true" outlineLevel="0" collapsed="false">
      <c r="A45" s="54" t="n">
        <v>2010</v>
      </c>
      <c r="B45" s="74" t="s">
        <v>175</v>
      </c>
      <c r="C45" s="74" t="s">
        <v>175</v>
      </c>
      <c r="D45" s="74" t="s">
        <v>175</v>
      </c>
      <c r="E45" s="74" t="s">
        <v>175</v>
      </c>
    </row>
    <row r="46" customFormat="false" ht="14.25" hidden="false" customHeight="true" outlineLevel="0" collapsed="false">
      <c r="A46" s="54" t="n">
        <v>2011</v>
      </c>
      <c r="B46" s="57" t="n">
        <v>69.2</v>
      </c>
      <c r="C46" s="59" t="n">
        <v>100</v>
      </c>
      <c r="D46" s="57" t="n">
        <v>69.9</v>
      </c>
      <c r="E46" s="57" t="n">
        <v>106</v>
      </c>
    </row>
    <row r="47" customFormat="false" ht="14.25" hidden="false" customHeight="true" outlineLevel="0" collapsed="false">
      <c r="A47" s="54" t="n">
        <v>2012</v>
      </c>
      <c r="B47" s="57" t="n">
        <v>69.2</v>
      </c>
      <c r="C47" s="59" t="n">
        <v>100</v>
      </c>
      <c r="D47" s="57" t="n">
        <v>70.3</v>
      </c>
      <c r="E47" s="57" t="n">
        <v>106</v>
      </c>
    </row>
    <row r="48" customFormat="false" ht="14.25" hidden="false" customHeight="true" outlineLevel="0" collapsed="false">
      <c r="A48" s="54" t="n">
        <v>2013</v>
      </c>
      <c r="B48" s="57" t="n">
        <v>70.5</v>
      </c>
      <c r="C48" s="59" t="n">
        <v>100</v>
      </c>
      <c r="D48" s="57" t="n">
        <v>70.9</v>
      </c>
      <c r="E48" s="57" t="n">
        <v>105.9</v>
      </c>
    </row>
    <row r="49" customFormat="false" ht="14.25" hidden="false" customHeight="true" outlineLevel="0" collapsed="false">
      <c r="A49" s="54" t="n">
        <v>2014</v>
      </c>
      <c r="B49" s="57" t="n">
        <v>70.7</v>
      </c>
      <c r="C49" s="59" t="n">
        <v>100</v>
      </c>
      <c r="D49" s="57" t="n">
        <v>71</v>
      </c>
      <c r="E49" s="57" t="n">
        <v>105.9</v>
      </c>
    </row>
    <row r="50" customFormat="false" ht="14.25" hidden="false" customHeight="true" outlineLevel="0" collapsed="false">
      <c r="A50" s="54" t="n">
        <v>2015</v>
      </c>
      <c r="B50" s="57" t="n">
        <v>71</v>
      </c>
      <c r="C50" s="59" t="n">
        <v>100</v>
      </c>
      <c r="D50" s="57" t="n">
        <v>71.2</v>
      </c>
      <c r="E50" s="57" t="n">
        <v>105.7</v>
      </c>
    </row>
    <row r="51" s="17" customFormat="true" ht="14.25" hidden="false" customHeight="true" outlineLevel="0" collapsed="false">
      <c r="A51" s="55"/>
      <c r="B51" s="65"/>
      <c r="C51" s="65"/>
      <c r="D51" s="62"/>
      <c r="E51" s="62"/>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5" hidden="false" customHeight="true" outlineLevel="0" collapsed="false">
      <c r="A1" s="60" t="s">
        <v>176</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c r="F10" s="9"/>
      <c r="G10" s="9"/>
    </row>
    <row r="11" customFormat="false" ht="14.25" hidden="false" customHeight="true" outlineLevel="0" collapsed="false">
      <c r="A11" s="51"/>
      <c r="B11" s="51"/>
      <c r="C11" s="51"/>
      <c r="D11" s="51"/>
      <c r="E11" s="51"/>
      <c r="F11" s="9"/>
      <c r="G11" s="9"/>
    </row>
    <row r="12" customFormat="false" ht="14.25" hidden="false" customHeight="true" outlineLevel="0" collapsed="false">
      <c r="A12" s="52" t="n">
        <v>2005</v>
      </c>
      <c r="B12" s="74" t="s">
        <v>175</v>
      </c>
      <c r="C12" s="74" t="s">
        <v>175</v>
      </c>
      <c r="D12" s="74" t="s">
        <v>175</v>
      </c>
      <c r="E12" s="74" t="s">
        <v>175</v>
      </c>
      <c r="F12" s="66"/>
      <c r="G12" s="66"/>
    </row>
    <row r="13" customFormat="false" ht="14.25" hidden="false" customHeight="true" outlineLevel="0" collapsed="false">
      <c r="A13" s="54" t="n">
        <v>2006</v>
      </c>
      <c r="B13" s="74" t="s">
        <v>175</v>
      </c>
      <c r="C13" s="74" t="s">
        <v>175</v>
      </c>
      <c r="D13" s="74" t="s">
        <v>175</v>
      </c>
      <c r="E13" s="74" t="s">
        <v>175</v>
      </c>
      <c r="F13" s="66"/>
      <c r="G13" s="66"/>
    </row>
    <row r="14" customFormat="false" ht="14.25" hidden="false" customHeight="true" outlineLevel="0" collapsed="false">
      <c r="A14" s="54" t="n">
        <v>2007</v>
      </c>
      <c r="B14" s="74" t="s">
        <v>175</v>
      </c>
      <c r="C14" s="74" t="s">
        <v>175</v>
      </c>
      <c r="D14" s="74" t="s">
        <v>175</v>
      </c>
      <c r="E14" s="74" t="s">
        <v>175</v>
      </c>
      <c r="F14" s="66"/>
      <c r="G14" s="66"/>
    </row>
    <row r="15" customFormat="false" ht="14.25" hidden="false" customHeight="true" outlineLevel="0" collapsed="false">
      <c r="A15" s="54" t="n">
        <v>2008</v>
      </c>
      <c r="B15" s="74" t="s">
        <v>175</v>
      </c>
      <c r="C15" s="74" t="s">
        <v>175</v>
      </c>
      <c r="D15" s="74" t="s">
        <v>175</v>
      </c>
      <c r="E15" s="74" t="s">
        <v>175</v>
      </c>
      <c r="F15" s="66"/>
      <c r="G15" s="66"/>
    </row>
    <row r="16" customFormat="false" ht="14.25" hidden="false" customHeight="true" outlineLevel="0" collapsed="false">
      <c r="A16" s="54" t="n">
        <v>2009</v>
      </c>
      <c r="B16" s="74" t="s">
        <v>175</v>
      </c>
      <c r="C16" s="74" t="s">
        <v>175</v>
      </c>
      <c r="D16" s="74" t="s">
        <v>175</v>
      </c>
      <c r="E16" s="74" t="s">
        <v>175</v>
      </c>
      <c r="F16" s="66"/>
      <c r="G16" s="66"/>
    </row>
    <row r="17" customFormat="false" ht="14.25" hidden="false" customHeight="true" outlineLevel="0" collapsed="false">
      <c r="A17" s="54" t="n">
        <v>2010</v>
      </c>
      <c r="B17" s="74" t="s">
        <v>175</v>
      </c>
      <c r="C17" s="74" t="s">
        <v>175</v>
      </c>
      <c r="D17" s="74" t="s">
        <v>175</v>
      </c>
      <c r="E17" s="74" t="s">
        <v>175</v>
      </c>
      <c r="F17" s="66"/>
      <c r="G17" s="66"/>
    </row>
    <row r="18" customFormat="false" ht="14.25" hidden="false" customHeight="true" outlineLevel="0" collapsed="false">
      <c r="A18" s="54" t="n">
        <v>2011</v>
      </c>
      <c r="B18" s="74" t="s">
        <v>175</v>
      </c>
      <c r="C18" s="74" t="s">
        <v>175</v>
      </c>
      <c r="D18" s="74" t="s">
        <v>175</v>
      </c>
      <c r="E18" s="74" t="s">
        <v>175</v>
      </c>
      <c r="F18" s="66"/>
      <c r="G18" s="66"/>
    </row>
    <row r="19" customFormat="false" ht="14.25" hidden="false" customHeight="true" outlineLevel="0" collapsed="false">
      <c r="A19" s="54" t="n">
        <v>2012</v>
      </c>
      <c r="B19" s="57" t="n">
        <v>0.3</v>
      </c>
      <c r="C19" s="57" t="n">
        <v>0.2</v>
      </c>
      <c r="D19" s="57" t="n">
        <v>1</v>
      </c>
      <c r="E19" s="57" t="n">
        <v>0.2</v>
      </c>
      <c r="F19" s="66"/>
      <c r="G19" s="66"/>
    </row>
    <row r="20" customFormat="false" ht="14.25" hidden="false" customHeight="true" outlineLevel="0" collapsed="false">
      <c r="A20" s="54" t="n">
        <v>2013</v>
      </c>
      <c r="B20" s="57" t="n">
        <v>1.9</v>
      </c>
      <c r="C20" s="57" t="n">
        <v>0</v>
      </c>
      <c r="D20" s="57" t="n">
        <v>0.9</v>
      </c>
      <c r="E20" s="57" t="n">
        <v>-0.1</v>
      </c>
      <c r="F20" s="66"/>
      <c r="G20" s="66"/>
    </row>
    <row r="21" customFormat="false" ht="14.25" hidden="false" customHeight="true" outlineLevel="0" collapsed="false">
      <c r="A21" s="54" t="n">
        <v>2014</v>
      </c>
      <c r="B21" s="57" t="n">
        <v>1.6</v>
      </c>
      <c r="C21" s="57" t="n">
        <v>1.2</v>
      </c>
      <c r="D21" s="57" t="n">
        <v>1.4</v>
      </c>
      <c r="E21" s="57" t="n">
        <v>1.1</v>
      </c>
      <c r="F21" s="66"/>
      <c r="G21" s="66"/>
    </row>
    <row r="22" customFormat="false" ht="14.25" hidden="false" customHeight="true" outlineLevel="0" collapsed="false">
      <c r="A22" s="54" t="n">
        <v>2015</v>
      </c>
      <c r="B22" s="57" t="n">
        <v>1.2</v>
      </c>
      <c r="C22" s="57" t="n">
        <v>1</v>
      </c>
      <c r="D22" s="57" t="n">
        <v>1.4</v>
      </c>
      <c r="E22" s="57" t="n">
        <v>1</v>
      </c>
      <c r="F22" s="66"/>
      <c r="G22" s="66"/>
    </row>
    <row r="23" s="17" customFormat="true" ht="14.25" hidden="false" customHeight="true" outlineLevel="0" collapsed="false">
      <c r="A23" s="75"/>
      <c r="B23" s="76"/>
      <c r="C23" s="76"/>
      <c r="D23" s="76"/>
      <c r="E23" s="76"/>
      <c r="F23" s="76"/>
      <c r="G23" s="76"/>
    </row>
    <row r="24" customFormat="false" ht="14.25" hidden="false" customHeight="true" outlineLevel="0" collapsed="false">
      <c r="A24" s="50" t="s">
        <v>170</v>
      </c>
      <c r="B24" s="50"/>
      <c r="C24" s="50"/>
      <c r="D24" s="50"/>
      <c r="E24" s="50"/>
      <c r="F24" s="9"/>
      <c r="G24" s="9"/>
    </row>
    <row r="25" customFormat="false" ht="14.25" hidden="false" customHeight="true" outlineLevel="0" collapsed="false">
      <c r="A25" s="51"/>
      <c r="B25" s="51"/>
      <c r="C25" s="51"/>
      <c r="D25" s="51"/>
      <c r="E25" s="51"/>
      <c r="F25" s="9"/>
      <c r="G25" s="9"/>
    </row>
    <row r="26" customFormat="false" ht="14.25" hidden="false" customHeight="true" outlineLevel="0" collapsed="false">
      <c r="A26" s="52" t="n">
        <v>2005</v>
      </c>
      <c r="B26" s="74" t="s">
        <v>175</v>
      </c>
      <c r="C26" s="74" t="s">
        <v>175</v>
      </c>
      <c r="D26" s="74" t="s">
        <v>175</v>
      </c>
      <c r="E26" s="74" t="s">
        <v>175</v>
      </c>
      <c r="F26" s="66"/>
      <c r="G26" s="66"/>
    </row>
    <row r="27" customFormat="false" ht="14.25" hidden="false" customHeight="true" outlineLevel="0" collapsed="false">
      <c r="A27" s="54" t="n">
        <v>2006</v>
      </c>
      <c r="B27" s="74" t="s">
        <v>175</v>
      </c>
      <c r="C27" s="74" t="s">
        <v>175</v>
      </c>
      <c r="D27" s="74" t="s">
        <v>175</v>
      </c>
      <c r="E27" s="74" t="s">
        <v>175</v>
      </c>
      <c r="F27" s="66"/>
      <c r="G27" s="66"/>
    </row>
    <row r="28" customFormat="false" ht="14.25" hidden="false" customHeight="true" outlineLevel="0" collapsed="false">
      <c r="A28" s="54" t="n">
        <v>2007</v>
      </c>
      <c r="B28" s="74" t="s">
        <v>175</v>
      </c>
      <c r="C28" s="74" t="s">
        <v>175</v>
      </c>
      <c r="D28" s="74" t="s">
        <v>175</v>
      </c>
      <c r="E28" s="74" t="s">
        <v>175</v>
      </c>
      <c r="F28" s="66"/>
      <c r="G28" s="66"/>
    </row>
    <row r="29" customFormat="false" ht="14.25" hidden="false" customHeight="true" outlineLevel="0" collapsed="false">
      <c r="A29" s="54" t="n">
        <v>2008</v>
      </c>
      <c r="B29" s="74" t="s">
        <v>175</v>
      </c>
      <c r="C29" s="74" t="s">
        <v>175</v>
      </c>
      <c r="D29" s="74" t="s">
        <v>175</v>
      </c>
      <c r="E29" s="74" t="s">
        <v>175</v>
      </c>
      <c r="F29" s="66"/>
      <c r="G29" s="66"/>
    </row>
    <row r="30" customFormat="false" ht="14.25" hidden="false" customHeight="true" outlineLevel="0" collapsed="false">
      <c r="A30" s="54" t="n">
        <v>2009</v>
      </c>
      <c r="B30" s="74" t="s">
        <v>175</v>
      </c>
      <c r="C30" s="74" t="s">
        <v>175</v>
      </c>
      <c r="D30" s="74" t="s">
        <v>175</v>
      </c>
      <c r="E30" s="74" t="s">
        <v>175</v>
      </c>
      <c r="F30" s="66"/>
      <c r="G30" s="66"/>
    </row>
    <row r="31" customFormat="false" ht="14.25" hidden="false" customHeight="true" outlineLevel="0" collapsed="false">
      <c r="A31" s="54" t="n">
        <v>2010</v>
      </c>
      <c r="B31" s="74" t="s">
        <v>175</v>
      </c>
      <c r="C31" s="74" t="s">
        <v>175</v>
      </c>
      <c r="D31" s="74" t="s">
        <v>175</v>
      </c>
      <c r="E31" s="74" t="s">
        <v>175</v>
      </c>
      <c r="F31" s="66"/>
      <c r="G31" s="66"/>
    </row>
    <row r="32" customFormat="false" ht="14.25" hidden="false" customHeight="true" outlineLevel="0" collapsed="false">
      <c r="A32" s="54" t="n">
        <v>2011</v>
      </c>
      <c r="B32" s="74" t="s">
        <v>175</v>
      </c>
      <c r="C32" s="74" t="s">
        <v>175</v>
      </c>
      <c r="D32" s="74" t="s">
        <v>175</v>
      </c>
      <c r="E32" s="74" t="s">
        <v>175</v>
      </c>
      <c r="F32" s="66"/>
      <c r="G32" s="66"/>
    </row>
    <row r="33" customFormat="false" ht="14.25" hidden="false" customHeight="true" outlineLevel="0" collapsed="false">
      <c r="A33" s="54" t="n">
        <v>2012</v>
      </c>
      <c r="B33" s="74" t="s">
        <v>175</v>
      </c>
      <c r="C33" s="74" t="s">
        <v>175</v>
      </c>
      <c r="D33" s="74" t="s">
        <v>175</v>
      </c>
      <c r="E33" s="74" t="s">
        <v>175</v>
      </c>
      <c r="F33" s="66"/>
      <c r="G33" s="66"/>
    </row>
    <row r="34" customFormat="false" ht="14.25" hidden="false" customHeight="true" outlineLevel="0" collapsed="false">
      <c r="A34" s="54" t="n">
        <v>2013</v>
      </c>
      <c r="B34" s="74" t="s">
        <v>175</v>
      </c>
      <c r="C34" s="74" t="s">
        <v>175</v>
      </c>
      <c r="D34" s="74" t="s">
        <v>175</v>
      </c>
      <c r="E34" s="74" t="s">
        <v>175</v>
      </c>
      <c r="F34" s="66"/>
      <c r="G34" s="66"/>
    </row>
    <row r="35" customFormat="false" ht="14.25" hidden="false" customHeight="true" outlineLevel="0" collapsed="false">
      <c r="A35" s="54" t="n">
        <v>2014</v>
      </c>
      <c r="B35" s="74" t="s">
        <v>175</v>
      </c>
      <c r="C35" s="74" t="s">
        <v>175</v>
      </c>
      <c r="D35" s="74" t="s">
        <v>175</v>
      </c>
      <c r="E35" s="74" t="s">
        <v>175</v>
      </c>
      <c r="F35" s="66"/>
      <c r="G35" s="66"/>
    </row>
    <row r="36" customFormat="false" ht="14.25" hidden="false" customHeight="true" outlineLevel="0" collapsed="false">
      <c r="A36" s="54" t="n">
        <v>2015</v>
      </c>
      <c r="B36" s="57"/>
      <c r="C36" s="57"/>
      <c r="D36" s="56"/>
      <c r="E36" s="56"/>
      <c r="F36" s="66"/>
      <c r="G36" s="66"/>
    </row>
    <row r="37" customFormat="false" ht="14.25" hidden="false" customHeight="true" outlineLevel="0" collapsed="false">
      <c r="A37" s="55"/>
      <c r="B37" s="17"/>
      <c r="C37" s="17"/>
      <c r="D37" s="17"/>
      <c r="E37" s="17"/>
      <c r="F37" s="17"/>
      <c r="G37" s="17"/>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8">
    <mergeCell ref="A1:E1"/>
    <mergeCell ref="A2:E2"/>
    <mergeCell ref="B4:B8"/>
    <mergeCell ref="C4:C8"/>
    <mergeCell ref="D4:D8"/>
    <mergeCell ref="E4:E8"/>
    <mergeCell ref="A10:E10"/>
    <mergeCell ref="A24:E24"/>
  </mergeCells>
  <conditionalFormatting sqref="E16:E18 C16:C18 B15:E17 C22 E22">
    <cfRule type="cellIs" priority="2" operator="equal" aboveAverage="0" equalAverage="0" bottom="0" percent="0" rank="0" text="" dxfId="14">
      <formula>"."</formula>
    </cfRule>
  </conditionalFormatting>
  <conditionalFormatting sqref="B12:E14">
    <cfRule type="cellIs" priority="3" operator="equal" aboveAverage="0" equalAverage="0" bottom="0" percent="0" rank="0" text="" dxfId="15">
      <formula>"."</formula>
    </cfRule>
  </conditionalFormatting>
  <conditionalFormatting sqref="C36:E36">
    <cfRule type="cellIs" priority="4" operator="equal" aboveAverage="0" equalAverage="0" bottom="0" percent="0" rank="0" text="" dxfId="16">
      <formula>"."</formula>
    </cfRule>
  </conditionalFormatting>
  <conditionalFormatting sqref="B19:E21">
    <cfRule type="cellIs" priority="5"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177</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3" t="n">
        <v>2006</v>
      </c>
      <c r="H5" s="84" t="n">
        <v>2007</v>
      </c>
      <c r="I5" s="85" t="n">
        <v>2008</v>
      </c>
      <c r="J5" s="84" t="n">
        <v>2009</v>
      </c>
      <c r="K5" s="85" t="n">
        <v>2010</v>
      </c>
      <c r="L5" s="83" t="n">
        <v>2011</v>
      </c>
      <c r="M5" s="85" t="n">
        <v>2012</v>
      </c>
      <c r="N5" s="83" t="n">
        <v>2013</v>
      </c>
      <c r="O5" s="85" t="n">
        <v>2014</v>
      </c>
      <c r="P5" s="85"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3146.911</v>
      </c>
      <c r="G11" s="96" t="n">
        <v>44868.622</v>
      </c>
      <c r="H11" s="96" t="n">
        <v>46928.271</v>
      </c>
      <c r="I11" s="96" t="n">
        <v>47422.721</v>
      </c>
      <c r="J11" s="96" t="n">
        <v>45513.457</v>
      </c>
      <c r="K11" s="96" t="n">
        <v>48224.505</v>
      </c>
      <c r="L11" s="96" t="n">
        <v>50972.47</v>
      </c>
      <c r="M11" s="96" t="n">
        <v>51565.469</v>
      </c>
      <c r="N11" s="96" t="n">
        <v>53411.534</v>
      </c>
      <c r="O11" s="96" t="n">
        <v>54986.453</v>
      </c>
      <c r="P11" s="97" t="n">
        <v>56810.615</v>
      </c>
      <c r="Q11" s="98" t="n">
        <v>1</v>
      </c>
    </row>
    <row r="12" customFormat="false" ht="15" hidden="false" customHeight="true" outlineLevel="0" collapsed="false">
      <c r="A12" s="99" t="n">
        <v>2</v>
      </c>
      <c r="B12" s="100" t="s">
        <v>182</v>
      </c>
      <c r="C12" s="101"/>
      <c r="D12" s="101"/>
      <c r="E12" s="102"/>
      <c r="F12" s="103" t="n">
        <v>4102.563</v>
      </c>
      <c r="G12" s="103" t="n">
        <v>4279.753</v>
      </c>
      <c r="H12" s="103" t="n">
        <v>4703.041</v>
      </c>
      <c r="I12" s="103" t="n">
        <v>4758.951</v>
      </c>
      <c r="J12" s="103" t="n">
        <v>4681.137</v>
      </c>
      <c r="K12" s="103" t="n">
        <v>4829.161</v>
      </c>
      <c r="L12" s="103" t="n">
        <v>5186.44</v>
      </c>
      <c r="M12" s="103" t="n">
        <v>5236.173</v>
      </c>
      <c r="N12" s="103" t="n">
        <v>5376.713</v>
      </c>
      <c r="O12" s="103" t="n">
        <v>5517.41</v>
      </c>
      <c r="P12" s="104" t="n">
        <v>5693.321</v>
      </c>
      <c r="Q12" s="105" t="n">
        <v>2</v>
      </c>
    </row>
    <row r="13" s="26" customFormat="true" ht="15" hidden="false" customHeight="true" outlineLevel="0" collapsed="false">
      <c r="A13" s="92" t="s">
        <v>183</v>
      </c>
      <c r="B13" s="106" t="s">
        <v>110</v>
      </c>
      <c r="C13" s="107"/>
      <c r="D13" s="107"/>
      <c r="E13" s="95"/>
      <c r="F13" s="96" t="n">
        <v>39044.348</v>
      </c>
      <c r="G13" s="96" t="n">
        <v>40588.869</v>
      </c>
      <c r="H13" s="96" t="n">
        <v>42225.23</v>
      </c>
      <c r="I13" s="96" t="n">
        <v>42663.77</v>
      </c>
      <c r="J13" s="96" t="n">
        <v>40832.32</v>
      </c>
      <c r="K13" s="96" t="n">
        <v>43395.344</v>
      </c>
      <c r="L13" s="96" t="n">
        <v>45786.03</v>
      </c>
      <c r="M13" s="96" t="n">
        <v>46329.296</v>
      </c>
      <c r="N13" s="96" t="n">
        <v>48034.821</v>
      </c>
      <c r="O13" s="96" t="n">
        <v>49469.043</v>
      </c>
      <c r="P13" s="97" t="n">
        <v>51117.294</v>
      </c>
      <c r="Q13" s="98" t="s">
        <v>183</v>
      </c>
    </row>
    <row r="14" customFormat="false" ht="15" hidden="false" customHeight="true" outlineLevel="0" collapsed="false">
      <c r="A14" s="99" t="s">
        <v>184</v>
      </c>
      <c r="B14" s="108" t="s">
        <v>185</v>
      </c>
      <c r="C14" s="108"/>
      <c r="D14" s="108"/>
      <c r="E14" s="108"/>
      <c r="F14" s="104" t="n">
        <v>516.808</v>
      </c>
      <c r="G14" s="104" t="n">
        <v>535.001</v>
      </c>
      <c r="H14" s="104" t="n">
        <v>691.572</v>
      </c>
      <c r="I14" s="104" t="n">
        <v>669.904</v>
      </c>
      <c r="J14" s="104" t="n">
        <v>530.544</v>
      </c>
      <c r="K14" s="104" t="n">
        <v>556.289</v>
      </c>
      <c r="L14" s="104" t="n">
        <v>804.341</v>
      </c>
      <c r="M14" s="104" t="n">
        <v>771.301</v>
      </c>
      <c r="N14" s="104" t="n">
        <v>726.997</v>
      </c>
      <c r="O14" s="104" t="n">
        <v>655.409</v>
      </c>
      <c r="P14" s="104" t="n">
        <v>519.354</v>
      </c>
      <c r="Q14" s="105" t="s">
        <v>184</v>
      </c>
    </row>
    <row r="15" customFormat="false" ht="15" hidden="false" customHeight="true" outlineLevel="0" collapsed="false">
      <c r="A15" s="99" t="s">
        <v>186</v>
      </c>
      <c r="B15" s="109" t="s">
        <v>187</v>
      </c>
      <c r="C15" s="101"/>
      <c r="D15" s="101"/>
      <c r="E15" s="110"/>
      <c r="F15" s="104" t="n">
        <v>12459.686</v>
      </c>
      <c r="G15" s="104" t="n">
        <v>13363.882</v>
      </c>
      <c r="H15" s="104" t="n">
        <v>14256.575</v>
      </c>
      <c r="I15" s="104" t="n">
        <v>14133.766</v>
      </c>
      <c r="J15" s="104" t="n">
        <v>12474.82</v>
      </c>
      <c r="K15" s="104" t="n">
        <v>14276.496</v>
      </c>
      <c r="L15" s="104" t="n">
        <v>15240.981</v>
      </c>
      <c r="M15" s="104" t="n">
        <v>15407.464</v>
      </c>
      <c r="N15" s="104" t="n">
        <v>15842.143</v>
      </c>
      <c r="O15" s="104" t="n">
        <v>16221.566</v>
      </c>
      <c r="P15" s="104" t="n">
        <v>16629.939</v>
      </c>
      <c r="Q15" s="105" t="s">
        <v>186</v>
      </c>
    </row>
    <row r="16" s="20" customFormat="true" ht="15" hidden="false" customHeight="true" outlineLevel="0" collapsed="false">
      <c r="A16" s="99" t="s">
        <v>188</v>
      </c>
      <c r="B16" s="109"/>
      <c r="C16" s="110" t="s">
        <v>189</v>
      </c>
      <c r="D16" s="110"/>
      <c r="E16" s="102"/>
      <c r="F16" s="104" t="n">
        <v>10162.516</v>
      </c>
      <c r="G16" s="104" t="n">
        <v>10985.15</v>
      </c>
      <c r="H16" s="104" t="n">
        <v>11727.536</v>
      </c>
      <c r="I16" s="104" t="n">
        <v>11487.438</v>
      </c>
      <c r="J16" s="104" t="n">
        <v>9832.857</v>
      </c>
      <c r="K16" s="104" t="n">
        <v>11398.369</v>
      </c>
      <c r="L16" s="104" t="n">
        <v>12161.727</v>
      </c>
      <c r="M16" s="104" t="n">
        <v>12210.5</v>
      </c>
      <c r="N16" s="104" t="n">
        <v>12615.853</v>
      </c>
      <c r="O16" s="104" t="n">
        <v>13059.091</v>
      </c>
      <c r="P16" s="104" t="n">
        <v>13463.941</v>
      </c>
      <c r="Q16" s="105" t="s">
        <v>188</v>
      </c>
    </row>
    <row r="17" customFormat="false" ht="15" hidden="false" customHeight="true" outlineLevel="0" collapsed="false">
      <c r="A17" s="99" t="s">
        <v>190</v>
      </c>
      <c r="B17" s="111"/>
      <c r="C17" s="112"/>
      <c r="D17" s="113" t="s">
        <v>191</v>
      </c>
      <c r="E17" s="113"/>
      <c r="F17" s="104" t="n">
        <v>8700.633</v>
      </c>
      <c r="G17" s="104" t="n">
        <v>9389.473</v>
      </c>
      <c r="H17" s="104" t="n">
        <v>10022.758</v>
      </c>
      <c r="I17" s="104" t="n">
        <v>10042.582</v>
      </c>
      <c r="J17" s="104" t="n">
        <v>8406.972</v>
      </c>
      <c r="K17" s="104" t="n">
        <v>9869.127</v>
      </c>
      <c r="L17" s="104" t="n">
        <v>10595.06</v>
      </c>
      <c r="M17" s="104" t="n">
        <v>10538.06</v>
      </c>
      <c r="N17" s="104" t="n">
        <v>10978.14</v>
      </c>
      <c r="O17" s="104" t="n">
        <v>11423.55</v>
      </c>
      <c r="P17" s="104" t="n">
        <v>11738.281</v>
      </c>
      <c r="Q17" s="105" t="s">
        <v>190</v>
      </c>
    </row>
    <row r="18" s="20" customFormat="true" ht="15" hidden="false" customHeight="true" outlineLevel="0" collapsed="false">
      <c r="A18" s="99" t="s">
        <v>192</v>
      </c>
      <c r="B18" s="114"/>
      <c r="C18" s="101" t="s">
        <v>193</v>
      </c>
      <c r="D18" s="101"/>
      <c r="E18" s="110"/>
      <c r="F18" s="104" t="n">
        <v>2297.17</v>
      </c>
      <c r="G18" s="104" t="n">
        <v>2378.732</v>
      </c>
      <c r="H18" s="104" t="n">
        <v>2529.039</v>
      </c>
      <c r="I18" s="104" t="n">
        <v>2646.328</v>
      </c>
      <c r="J18" s="104" t="n">
        <v>2641.963</v>
      </c>
      <c r="K18" s="104" t="n">
        <v>2878.127</v>
      </c>
      <c r="L18" s="104" t="n">
        <v>3079.254</v>
      </c>
      <c r="M18" s="104" t="n">
        <v>3196.964</v>
      </c>
      <c r="N18" s="104" t="n">
        <v>3226.29</v>
      </c>
      <c r="O18" s="104" t="n">
        <v>3162.475</v>
      </c>
      <c r="P18" s="104" t="n">
        <v>3165.998</v>
      </c>
      <c r="Q18" s="105" t="s">
        <v>192</v>
      </c>
    </row>
    <row r="19" s="20" customFormat="true" ht="15" hidden="false" customHeight="true" outlineLevel="0" collapsed="false">
      <c r="A19" s="99" t="s">
        <v>194</v>
      </c>
      <c r="B19" s="114" t="s">
        <v>195</v>
      </c>
      <c r="C19" s="101"/>
      <c r="D19" s="101"/>
      <c r="E19" s="110"/>
      <c r="F19" s="104" t="n">
        <v>26067.854</v>
      </c>
      <c r="G19" s="104" t="n">
        <v>26689.986</v>
      </c>
      <c r="H19" s="104" t="n">
        <v>27277.083</v>
      </c>
      <c r="I19" s="104" t="n">
        <v>27860.1</v>
      </c>
      <c r="J19" s="104" t="n">
        <v>27826.956</v>
      </c>
      <c r="K19" s="104" t="n">
        <v>28562.559</v>
      </c>
      <c r="L19" s="104" t="n">
        <v>29740.708</v>
      </c>
      <c r="M19" s="104" t="n">
        <v>30150.531</v>
      </c>
      <c r="N19" s="104" t="n">
        <v>31465.681</v>
      </c>
      <c r="O19" s="104" t="n">
        <v>32592.068</v>
      </c>
      <c r="P19" s="104" t="n">
        <v>33968.001</v>
      </c>
      <c r="Q19" s="105" t="s">
        <v>194</v>
      </c>
    </row>
    <row r="20" s="20" customFormat="true" ht="15" hidden="false" customHeight="true" outlineLevel="0" collapsed="false">
      <c r="A20" s="99" t="s">
        <v>196</v>
      </c>
      <c r="B20" s="114"/>
      <c r="C20" s="113" t="s">
        <v>197</v>
      </c>
      <c r="D20" s="113"/>
      <c r="E20" s="113"/>
      <c r="F20" s="104"/>
      <c r="G20" s="104"/>
      <c r="H20" s="104"/>
      <c r="I20" s="104"/>
      <c r="J20" s="104"/>
      <c r="K20" s="104"/>
      <c r="L20" s="104"/>
      <c r="M20" s="104"/>
      <c r="N20" s="104"/>
      <c r="O20" s="104"/>
      <c r="P20" s="104"/>
      <c r="Q20" s="105"/>
    </row>
    <row r="21" s="20" customFormat="true" ht="15" hidden="false" customHeight="true" outlineLevel="0" collapsed="false">
      <c r="A21" s="99"/>
      <c r="B21" s="114"/>
      <c r="C21" s="115"/>
      <c r="D21" s="113" t="s">
        <v>198</v>
      </c>
      <c r="E21" s="113"/>
      <c r="F21" s="104" t="n">
        <v>6910.742</v>
      </c>
      <c r="G21" s="104" t="n">
        <v>7077.047</v>
      </c>
      <c r="H21" s="104" t="n">
        <v>7054.364</v>
      </c>
      <c r="I21" s="104" t="n">
        <v>7185.087</v>
      </c>
      <c r="J21" s="104" t="n">
        <v>6878.384</v>
      </c>
      <c r="K21" s="104" t="n">
        <v>6844.27</v>
      </c>
      <c r="L21" s="104" t="n">
        <v>7516.847</v>
      </c>
      <c r="M21" s="104" t="n">
        <v>7156.158</v>
      </c>
      <c r="N21" s="104" t="n">
        <v>7663.766</v>
      </c>
      <c r="O21" s="104" t="n">
        <v>7852.648</v>
      </c>
      <c r="P21" s="104" t="n">
        <v>8101.097</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6166.856</v>
      </c>
      <c r="J22" s="104" t="n">
        <v>5940.368</v>
      </c>
      <c r="K22" s="104" t="n">
        <v>5906.715</v>
      </c>
      <c r="L22" s="104" t="n">
        <v>6204.192</v>
      </c>
      <c r="M22" s="104" t="n">
        <v>6072.437</v>
      </c>
      <c r="N22" s="104" t="n">
        <v>6329.715</v>
      </c>
      <c r="O22" s="104" t="n">
        <v>6428.318</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18.231</v>
      </c>
      <c r="J23" s="104" t="n">
        <v>938.016</v>
      </c>
      <c r="K23" s="104" t="n">
        <v>937.555</v>
      </c>
      <c r="L23" s="104" t="n">
        <v>1312.655</v>
      </c>
      <c r="M23" s="104" t="n">
        <v>1083.721</v>
      </c>
      <c r="N23" s="104" t="n">
        <v>1334.051</v>
      </c>
      <c r="O23" s="104" t="n">
        <v>1424.33</v>
      </c>
      <c r="P23" s="74" t="s">
        <v>201</v>
      </c>
      <c r="Q23" s="105" t="s">
        <v>202</v>
      </c>
    </row>
    <row r="24" customFormat="false" ht="15" hidden="false" customHeight="true" outlineLevel="0" collapsed="false">
      <c r="A24" s="99" t="s">
        <v>204</v>
      </c>
      <c r="B24" s="109"/>
      <c r="C24" s="113" t="s">
        <v>205</v>
      </c>
      <c r="D24" s="113"/>
      <c r="E24" s="113"/>
      <c r="F24" s="103"/>
      <c r="G24" s="103"/>
      <c r="H24" s="103"/>
      <c r="I24" s="104"/>
      <c r="J24" s="104"/>
      <c r="K24" s="104"/>
      <c r="L24" s="104"/>
      <c r="M24" s="104"/>
      <c r="N24" s="104"/>
      <c r="O24" s="104"/>
      <c r="P24" s="103"/>
      <c r="Q24" s="105"/>
    </row>
    <row r="25" customFormat="false" ht="15" hidden="false" customHeight="true" outlineLevel="0" collapsed="false">
      <c r="A25" s="99"/>
      <c r="B25" s="109"/>
      <c r="C25" s="115"/>
      <c r="D25" s="113" t="s">
        <v>206</v>
      </c>
      <c r="E25" s="113"/>
      <c r="F25" s="103" t="n">
        <v>8039.817</v>
      </c>
      <c r="G25" s="103" t="n">
        <v>8421.708</v>
      </c>
      <c r="H25" s="103" t="n">
        <v>8780.767</v>
      </c>
      <c r="I25" s="104" t="n">
        <v>8830.19</v>
      </c>
      <c r="J25" s="104" t="n">
        <v>8697.814</v>
      </c>
      <c r="K25" s="104" t="n">
        <v>9037.372</v>
      </c>
      <c r="L25" s="104" t="n">
        <v>9421.348</v>
      </c>
      <c r="M25" s="104" t="n">
        <v>9650.979</v>
      </c>
      <c r="N25" s="104" t="n">
        <v>9885.734</v>
      </c>
      <c r="O25" s="104" t="n">
        <v>10276.288</v>
      </c>
      <c r="P25" s="104" t="n">
        <v>10723.79</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850.294</v>
      </c>
      <c r="J26" s="104" t="n">
        <v>901.378</v>
      </c>
      <c r="K26" s="104" t="n">
        <v>908.178</v>
      </c>
      <c r="L26" s="104" t="n">
        <v>881.485</v>
      </c>
      <c r="M26" s="104" t="n">
        <v>938.795</v>
      </c>
      <c r="N26" s="104" t="n">
        <v>983.722</v>
      </c>
      <c r="O26" s="104" t="n">
        <v>1001.45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4804.727</v>
      </c>
      <c r="J27" s="104" t="n">
        <v>4693.438</v>
      </c>
      <c r="K27" s="104" t="n">
        <v>4672.79</v>
      </c>
      <c r="L27" s="104" t="n">
        <v>4967.726</v>
      </c>
      <c r="M27" s="104" t="n">
        <v>4998.634</v>
      </c>
      <c r="N27" s="104" t="n">
        <v>4967.685</v>
      </c>
      <c r="O27" s="104" t="n">
        <v>5067.6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3175.169</v>
      </c>
      <c r="J28" s="104" t="n">
        <v>3102.998</v>
      </c>
      <c r="K28" s="104" t="n">
        <v>3456.404</v>
      </c>
      <c r="L28" s="104" t="n">
        <v>3572.137</v>
      </c>
      <c r="M28" s="104" t="n">
        <v>3713.55</v>
      </c>
      <c r="N28" s="104" t="n">
        <v>3934.327</v>
      </c>
      <c r="O28" s="104" t="n">
        <v>4207.181</v>
      </c>
      <c r="P28" s="74" t="s">
        <v>201</v>
      </c>
      <c r="Q28" s="105" t="s">
        <v>210</v>
      </c>
    </row>
    <row r="29" customFormat="false" ht="15" hidden="false" customHeight="true" outlineLevel="0" collapsed="false">
      <c r="A29" s="99" t="s">
        <v>212</v>
      </c>
      <c r="B29" s="111"/>
      <c r="C29" s="113" t="s">
        <v>213</v>
      </c>
      <c r="D29" s="113"/>
      <c r="E29" s="113"/>
      <c r="F29" s="103"/>
      <c r="G29" s="103"/>
      <c r="H29" s="103"/>
      <c r="I29" s="104"/>
      <c r="J29" s="104"/>
      <c r="K29" s="104"/>
      <c r="L29" s="104"/>
      <c r="M29" s="104"/>
      <c r="N29" s="104"/>
      <c r="O29" s="104"/>
      <c r="P29" s="103"/>
      <c r="Q29" s="114"/>
    </row>
    <row r="30" customFormat="false" ht="15" hidden="false" customHeight="true" outlineLevel="0" collapsed="false">
      <c r="A30" s="99"/>
      <c r="B30" s="112"/>
      <c r="C30" s="115"/>
      <c r="D30" s="113" t="s">
        <v>214</v>
      </c>
      <c r="E30" s="113"/>
      <c r="F30" s="103" t="n">
        <v>11117.295</v>
      </c>
      <c r="G30" s="103" t="n">
        <v>11191.231</v>
      </c>
      <c r="H30" s="103" t="n">
        <v>11441.952</v>
      </c>
      <c r="I30" s="104" t="n">
        <v>11844.823</v>
      </c>
      <c r="J30" s="104" t="n">
        <v>12250.758</v>
      </c>
      <c r="K30" s="104" t="n">
        <v>12680.917</v>
      </c>
      <c r="L30" s="104" t="n">
        <v>12802.513</v>
      </c>
      <c r="M30" s="104" t="n">
        <v>13343.394</v>
      </c>
      <c r="N30" s="104" t="n">
        <v>13916.181</v>
      </c>
      <c r="O30" s="104" t="n">
        <v>14463.132</v>
      </c>
      <c r="P30" s="104" t="n">
        <v>15143.114</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10010.443</v>
      </c>
      <c r="J31" s="104" t="n">
        <v>10454.163</v>
      </c>
      <c r="K31" s="104" t="n">
        <v>10822.203</v>
      </c>
      <c r="L31" s="104" t="n">
        <v>11006.72</v>
      </c>
      <c r="M31" s="104" t="n">
        <v>11400.06</v>
      </c>
      <c r="N31" s="104" t="n">
        <v>11860.548</v>
      </c>
      <c r="O31" s="104" t="n">
        <v>12389.7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1834.38</v>
      </c>
      <c r="J32" s="104" t="n">
        <v>1796.595</v>
      </c>
      <c r="K32" s="104" t="n">
        <v>1858.714</v>
      </c>
      <c r="L32" s="104" t="n">
        <v>1795.793</v>
      </c>
      <c r="M32" s="104" t="n">
        <v>1943.334</v>
      </c>
      <c r="N32" s="104" t="n">
        <v>2055.633</v>
      </c>
      <c r="O32" s="104" t="n">
        <v>2073.372</v>
      </c>
      <c r="P32" s="74" t="s">
        <v>201</v>
      </c>
      <c r="Q32" s="105" t="s">
        <v>217</v>
      </c>
    </row>
    <row r="33" customFormat="false" ht="15" hidden="false" customHeight="true" outlineLevel="0" collapsed="false">
      <c r="A33" s="117"/>
      <c r="B33" s="112"/>
      <c r="C33" s="115"/>
      <c r="D33" s="115"/>
      <c r="E33" s="115"/>
      <c r="F33" s="115"/>
      <c r="G33" s="115"/>
      <c r="H33" s="115" t="s">
        <v>15</v>
      </c>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20"/>
      <c r="B36" s="120"/>
      <c r="C36" s="120"/>
      <c r="D36" s="120"/>
      <c r="E36" s="120"/>
      <c r="F36" s="120"/>
      <c r="G36" s="120"/>
      <c r="H36" s="120"/>
      <c r="I36" s="120"/>
      <c r="J36" s="120"/>
      <c r="K36" s="120"/>
      <c r="L36" s="120"/>
      <c r="M36" s="120"/>
      <c r="N36" s="120"/>
      <c r="O36" s="120"/>
      <c r="P36" s="120"/>
      <c r="Q36" s="120"/>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0.2</v>
      </c>
      <c r="G38" s="121" t="n">
        <v>4</v>
      </c>
      <c r="H38" s="121" t="n">
        <v>4.6</v>
      </c>
      <c r="I38" s="121" t="n">
        <v>1.1</v>
      </c>
      <c r="J38" s="121" t="n">
        <v>-4</v>
      </c>
      <c r="K38" s="121" t="n">
        <v>6</v>
      </c>
      <c r="L38" s="121" t="n">
        <v>5.7</v>
      </c>
      <c r="M38" s="121" t="n">
        <v>1.2</v>
      </c>
      <c r="N38" s="121" t="n">
        <v>3.6</v>
      </c>
      <c r="O38" s="121" t="n">
        <v>2.9</v>
      </c>
      <c r="P38" s="121" t="n">
        <v>3.3</v>
      </c>
      <c r="Q38" s="122" t="n">
        <v>1</v>
      </c>
    </row>
    <row r="39" customFormat="false" ht="15" hidden="false" customHeight="true" outlineLevel="0" collapsed="false">
      <c r="A39" s="99" t="n">
        <v>2</v>
      </c>
      <c r="B39" s="100" t="s">
        <v>182</v>
      </c>
      <c r="C39" s="101"/>
      <c r="D39" s="101"/>
      <c r="E39" s="102"/>
      <c r="F39" s="123" t="n">
        <v>1.6</v>
      </c>
      <c r="G39" s="123" t="n">
        <v>4.3</v>
      </c>
      <c r="H39" s="123" t="n">
        <v>9.9</v>
      </c>
      <c r="I39" s="123" t="n">
        <v>1.2</v>
      </c>
      <c r="J39" s="123" t="n">
        <v>-1.6</v>
      </c>
      <c r="K39" s="123" t="n">
        <v>3.2</v>
      </c>
      <c r="L39" s="123" t="n">
        <v>7.4</v>
      </c>
      <c r="M39" s="123" t="n">
        <v>1</v>
      </c>
      <c r="N39" s="123" t="n">
        <v>2.7</v>
      </c>
      <c r="O39" s="123" t="n">
        <v>2.6</v>
      </c>
      <c r="P39" s="123" t="n">
        <v>3.2</v>
      </c>
      <c r="Q39" s="124" t="n">
        <v>2</v>
      </c>
    </row>
    <row r="40" customFormat="false" ht="15" hidden="false" customHeight="true" outlineLevel="0" collapsed="false">
      <c r="A40" s="92" t="s">
        <v>183</v>
      </c>
      <c r="B40" s="106" t="s">
        <v>110</v>
      </c>
      <c r="C40" s="107"/>
      <c r="D40" s="107"/>
      <c r="E40" s="95"/>
      <c r="F40" s="121" t="n">
        <v>0</v>
      </c>
      <c r="G40" s="121" t="n">
        <v>4</v>
      </c>
      <c r="H40" s="121" t="n">
        <v>4</v>
      </c>
      <c r="I40" s="121" t="n">
        <v>1</v>
      </c>
      <c r="J40" s="121" t="n">
        <v>-4.3</v>
      </c>
      <c r="K40" s="121" t="n">
        <v>6.3</v>
      </c>
      <c r="L40" s="121" t="n">
        <v>5.5</v>
      </c>
      <c r="M40" s="121" t="n">
        <v>1.2</v>
      </c>
      <c r="N40" s="121" t="n">
        <v>3.7</v>
      </c>
      <c r="O40" s="121" t="n">
        <v>3</v>
      </c>
      <c r="P40" s="121" t="n">
        <v>3.3</v>
      </c>
      <c r="Q40" s="98" t="s">
        <v>183</v>
      </c>
    </row>
    <row r="41" customFormat="false" ht="15" hidden="false" customHeight="true" outlineLevel="0" collapsed="false">
      <c r="A41" s="99" t="s">
        <v>184</v>
      </c>
      <c r="B41" s="108" t="s">
        <v>185</v>
      </c>
      <c r="C41" s="108"/>
      <c r="D41" s="108"/>
      <c r="E41" s="108"/>
      <c r="F41" s="125" t="n">
        <v>-34</v>
      </c>
      <c r="G41" s="125" t="n">
        <v>3.5</v>
      </c>
      <c r="H41" s="125" t="n">
        <v>29.3</v>
      </c>
      <c r="I41" s="125" t="n">
        <v>-3.1</v>
      </c>
      <c r="J41" s="125" t="n">
        <v>-20.8</v>
      </c>
      <c r="K41" s="125" t="n">
        <v>4.9</v>
      </c>
      <c r="L41" s="125" t="n">
        <v>44.6</v>
      </c>
      <c r="M41" s="125" t="n">
        <v>-4.1</v>
      </c>
      <c r="N41" s="125" t="n">
        <v>-5.7</v>
      </c>
      <c r="O41" s="125" t="n">
        <v>-9.8</v>
      </c>
      <c r="P41" s="125" t="n">
        <v>-20.8</v>
      </c>
      <c r="Q41" s="105" t="s">
        <v>184</v>
      </c>
    </row>
    <row r="42" s="20" customFormat="true" ht="15" hidden="false" customHeight="true" outlineLevel="0" collapsed="false">
      <c r="A42" s="99" t="s">
        <v>186</v>
      </c>
      <c r="B42" s="109" t="s">
        <v>187</v>
      </c>
      <c r="C42" s="101"/>
      <c r="D42" s="101"/>
      <c r="E42" s="110"/>
      <c r="F42" s="125" t="n">
        <v>2.4</v>
      </c>
      <c r="G42" s="125" t="n">
        <v>7.3</v>
      </c>
      <c r="H42" s="125" t="n">
        <v>6.7</v>
      </c>
      <c r="I42" s="125" t="n">
        <v>-0.9</v>
      </c>
      <c r="J42" s="125" t="n">
        <v>-11.7</v>
      </c>
      <c r="K42" s="125" t="n">
        <v>14.4</v>
      </c>
      <c r="L42" s="125" t="n">
        <v>6.8</v>
      </c>
      <c r="M42" s="125" t="n">
        <v>1.1</v>
      </c>
      <c r="N42" s="125" t="n">
        <v>2.8</v>
      </c>
      <c r="O42" s="125" t="n">
        <v>2.4</v>
      </c>
      <c r="P42" s="125" t="n">
        <v>2.5</v>
      </c>
      <c r="Q42" s="105" t="s">
        <v>186</v>
      </c>
    </row>
    <row r="43" customFormat="false" ht="15" hidden="false" customHeight="true" outlineLevel="0" collapsed="false">
      <c r="A43" s="99" t="s">
        <v>188</v>
      </c>
      <c r="B43" s="109"/>
      <c r="C43" s="110" t="s">
        <v>189</v>
      </c>
      <c r="D43" s="110"/>
      <c r="E43" s="102"/>
      <c r="F43" s="125" t="n">
        <v>3.7</v>
      </c>
      <c r="G43" s="125" t="n">
        <v>8.1</v>
      </c>
      <c r="H43" s="125" t="n">
        <v>6.8</v>
      </c>
      <c r="I43" s="125" t="n">
        <v>-2</v>
      </c>
      <c r="J43" s="125" t="n">
        <v>-14.4</v>
      </c>
      <c r="K43" s="125" t="n">
        <v>15.9</v>
      </c>
      <c r="L43" s="125" t="n">
        <v>6.7</v>
      </c>
      <c r="M43" s="125" t="n">
        <v>0.4</v>
      </c>
      <c r="N43" s="125" t="n">
        <v>3.3</v>
      </c>
      <c r="O43" s="125" t="n">
        <v>3.5</v>
      </c>
      <c r="P43" s="125" t="n">
        <v>3.1</v>
      </c>
      <c r="Q43" s="105" t="s">
        <v>188</v>
      </c>
    </row>
    <row r="44" s="20" customFormat="true" ht="15" hidden="false" customHeight="true" outlineLevel="0" collapsed="false">
      <c r="A44" s="99" t="s">
        <v>190</v>
      </c>
      <c r="B44" s="111"/>
      <c r="C44" s="112"/>
      <c r="D44" s="113" t="s">
        <v>191</v>
      </c>
      <c r="E44" s="113"/>
      <c r="F44" s="125" t="n">
        <v>3.1</v>
      </c>
      <c r="G44" s="125" t="n">
        <v>7.9</v>
      </c>
      <c r="H44" s="125" t="n">
        <v>6.7</v>
      </c>
      <c r="I44" s="125" t="n">
        <v>0.2</v>
      </c>
      <c r="J44" s="125" t="n">
        <v>-16.3</v>
      </c>
      <c r="K44" s="125" t="n">
        <v>17.4</v>
      </c>
      <c r="L44" s="125" t="n">
        <v>7.4</v>
      </c>
      <c r="M44" s="125" t="n">
        <v>-0.5</v>
      </c>
      <c r="N44" s="125" t="n">
        <v>4.2</v>
      </c>
      <c r="O44" s="125" t="n">
        <v>4.1</v>
      </c>
      <c r="P44" s="125" t="n">
        <v>2.8</v>
      </c>
      <c r="Q44" s="105" t="s">
        <v>190</v>
      </c>
    </row>
    <row r="45" s="20" customFormat="true" ht="15" hidden="false" customHeight="true" outlineLevel="0" collapsed="false">
      <c r="A45" s="99" t="s">
        <v>192</v>
      </c>
      <c r="B45" s="114"/>
      <c r="C45" s="101" t="s">
        <v>193</v>
      </c>
      <c r="D45" s="101"/>
      <c r="E45" s="110"/>
      <c r="F45" s="125" t="n">
        <v>-3.1</v>
      </c>
      <c r="G45" s="125" t="n">
        <v>3.6</v>
      </c>
      <c r="H45" s="125" t="n">
        <v>6.3</v>
      </c>
      <c r="I45" s="125" t="n">
        <v>4.6</v>
      </c>
      <c r="J45" s="125" t="n">
        <v>-0.2</v>
      </c>
      <c r="K45" s="125" t="n">
        <v>8.9</v>
      </c>
      <c r="L45" s="125" t="n">
        <v>7</v>
      </c>
      <c r="M45" s="125" t="n">
        <v>3.8</v>
      </c>
      <c r="N45" s="125" t="n">
        <v>0.9</v>
      </c>
      <c r="O45" s="125" t="n">
        <v>-2</v>
      </c>
      <c r="P45" s="125" t="n">
        <v>0.1</v>
      </c>
      <c r="Q45" s="105" t="s">
        <v>192</v>
      </c>
    </row>
    <row r="46" customFormat="false" ht="15" hidden="false" customHeight="true" outlineLevel="0" collapsed="false">
      <c r="A46" s="99" t="s">
        <v>194</v>
      </c>
      <c r="B46" s="114" t="s">
        <v>195</v>
      </c>
      <c r="C46" s="101"/>
      <c r="D46" s="101"/>
      <c r="E46" s="110"/>
      <c r="F46" s="125" t="n">
        <v>0</v>
      </c>
      <c r="G46" s="125" t="n">
        <v>2.4</v>
      </c>
      <c r="H46" s="125" t="n">
        <v>2.2</v>
      </c>
      <c r="I46" s="125" t="n">
        <v>2.1</v>
      </c>
      <c r="J46" s="125" t="n">
        <v>-0.1</v>
      </c>
      <c r="K46" s="125" t="n">
        <v>2.6</v>
      </c>
      <c r="L46" s="125" t="n">
        <v>4.1</v>
      </c>
      <c r="M46" s="125" t="n">
        <v>1.4</v>
      </c>
      <c r="N46" s="125" t="n">
        <v>4.4</v>
      </c>
      <c r="O46" s="125" t="n">
        <v>3.6</v>
      </c>
      <c r="P46" s="125" t="n">
        <v>4.2</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9</v>
      </c>
      <c r="G48" s="125" t="n">
        <v>2.4</v>
      </c>
      <c r="H48" s="125" t="n">
        <v>-0.3</v>
      </c>
      <c r="I48" s="125" t="n">
        <v>1.9</v>
      </c>
      <c r="J48" s="125" t="n">
        <v>-4.3</v>
      </c>
      <c r="K48" s="125" t="n">
        <v>-0.5</v>
      </c>
      <c r="L48" s="125" t="n">
        <v>9.8</v>
      </c>
      <c r="M48" s="125" t="n">
        <v>-4.8</v>
      </c>
      <c r="N48" s="125" t="n">
        <v>7.1</v>
      </c>
      <c r="O48" s="125" t="n">
        <v>2.5</v>
      </c>
      <c r="P48" s="12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25" t="n">
        <v>-3.7</v>
      </c>
      <c r="K49" s="125" t="n">
        <v>-0.6</v>
      </c>
      <c r="L49" s="125" t="n">
        <v>5</v>
      </c>
      <c r="M49" s="125" t="n">
        <v>-2.1</v>
      </c>
      <c r="N49" s="125" t="n">
        <v>4.2</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25" t="n">
        <v>-7.9</v>
      </c>
      <c r="K50" s="125" t="n">
        <v>0</v>
      </c>
      <c r="L50" s="125" t="n">
        <v>40</v>
      </c>
      <c r="M50" s="125" t="n">
        <v>-17.4</v>
      </c>
      <c r="N50" s="125" t="n">
        <v>23.1</v>
      </c>
      <c r="O50" s="125" t="n">
        <v>6.8</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5</v>
      </c>
      <c r="G52" s="125" t="n">
        <v>4.8</v>
      </c>
      <c r="H52" s="125" t="n">
        <v>4.3</v>
      </c>
      <c r="I52" s="125" t="n">
        <v>0.6</v>
      </c>
      <c r="J52" s="125" t="n">
        <v>-1.5</v>
      </c>
      <c r="K52" s="125" t="n">
        <v>3.9</v>
      </c>
      <c r="L52" s="125" t="n">
        <v>4.2</v>
      </c>
      <c r="M52" s="125" t="n">
        <v>2.4</v>
      </c>
      <c r="N52" s="125" t="n">
        <v>2.4</v>
      </c>
      <c r="O52" s="125" t="n">
        <v>4</v>
      </c>
      <c r="P52" s="125" t="n">
        <v>4.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25" t="n">
        <v>6</v>
      </c>
      <c r="K53" s="125" t="n">
        <v>0.8</v>
      </c>
      <c r="L53" s="125" t="n">
        <v>-2.9</v>
      </c>
      <c r="M53" s="125" t="n">
        <v>6.5</v>
      </c>
      <c r="N53" s="125" t="n">
        <v>4.8</v>
      </c>
      <c r="O53" s="125" t="n">
        <v>1.8</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25" t="n">
        <v>-2.3</v>
      </c>
      <c r="K54" s="125" t="n">
        <v>-0.4</v>
      </c>
      <c r="L54" s="125" t="n">
        <v>6.3</v>
      </c>
      <c r="M54" s="125" t="n">
        <v>0.6</v>
      </c>
      <c r="N54" s="125" t="n">
        <v>-0.6</v>
      </c>
      <c r="O54" s="125" t="n">
        <v>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25" t="n">
        <v>-2.3</v>
      </c>
      <c r="K55" s="125" t="n">
        <v>11.4</v>
      </c>
      <c r="L55" s="125" t="n">
        <v>3.3</v>
      </c>
      <c r="M55" s="125" t="n">
        <v>4</v>
      </c>
      <c r="N55" s="125" t="n">
        <v>5.9</v>
      </c>
      <c r="O55" s="125" t="n">
        <v>6.9</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0.8</v>
      </c>
      <c r="G57" s="125" t="n">
        <v>0.7</v>
      </c>
      <c r="H57" s="125" t="n">
        <v>2.2</v>
      </c>
      <c r="I57" s="125" t="n">
        <v>3.5</v>
      </c>
      <c r="J57" s="125" t="n">
        <v>3.4</v>
      </c>
      <c r="K57" s="125" t="n">
        <v>3.5</v>
      </c>
      <c r="L57" s="125" t="n">
        <v>1</v>
      </c>
      <c r="M57" s="125" t="n">
        <v>4.2</v>
      </c>
      <c r="N57" s="125" t="n">
        <v>4.3</v>
      </c>
      <c r="O57" s="125" t="n">
        <v>3.9</v>
      </c>
      <c r="P57" s="125" t="n">
        <v>4.7</v>
      </c>
      <c r="Q57" s="105" t="s">
        <v>212</v>
      </c>
    </row>
    <row r="58" customFormat="false" ht="15" hidden="false" customHeight="true" outlineLevel="0" collapsed="false">
      <c r="A58" s="99" t="s">
        <v>215</v>
      </c>
      <c r="D58" s="101" t="s">
        <v>216</v>
      </c>
      <c r="E58" s="113"/>
      <c r="F58" s="74" t="s">
        <v>201</v>
      </c>
      <c r="G58" s="74" t="s">
        <v>201</v>
      </c>
      <c r="H58" s="74" t="s">
        <v>201</v>
      </c>
      <c r="I58" s="74" t="s">
        <v>201</v>
      </c>
      <c r="J58" s="125" t="n">
        <v>4.4</v>
      </c>
      <c r="K58" s="125" t="n">
        <v>3.5</v>
      </c>
      <c r="L58" s="125" t="n">
        <v>1.7</v>
      </c>
      <c r="M58" s="125" t="n">
        <v>3.6</v>
      </c>
      <c r="N58" s="125" t="n">
        <v>4</v>
      </c>
      <c r="O58" s="125" t="n">
        <v>4.5</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25" t="n">
        <v>-2.1</v>
      </c>
      <c r="K59" s="125" t="n">
        <v>3.5</v>
      </c>
      <c r="L59" s="125" t="n">
        <v>-3.4</v>
      </c>
      <c r="M59" s="125" t="n">
        <v>8.2</v>
      </c>
      <c r="N59" s="125" t="n">
        <v>5.8</v>
      </c>
      <c r="O59" s="125" t="n">
        <v>0.9</v>
      </c>
      <c r="P59" s="74" t="s">
        <v>201</v>
      </c>
      <c r="Q59" s="105" t="s">
        <v>217</v>
      </c>
    </row>
    <row r="60" customFormat="false" ht="15" hidden="false" customHeight="false" outlineLevel="0" collapsed="false">
      <c r="J60" s="125"/>
      <c r="K60" s="125"/>
      <c r="L60" s="125"/>
      <c r="M60" s="125"/>
      <c r="N60" s="125"/>
    </row>
    <row r="61" customFormat="false" ht="15" hidden="false" customHeight="false" outlineLevel="0" collapsed="false">
      <c r="J61" s="125"/>
      <c r="K61" s="125"/>
      <c r="L61" s="125"/>
      <c r="M61" s="125"/>
      <c r="N61"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1.3</v>
      </c>
      <c r="G14" s="125" t="n">
        <v>1.3</v>
      </c>
      <c r="H14" s="125" t="n">
        <v>1.6</v>
      </c>
      <c r="I14" s="125" t="n">
        <v>1.6</v>
      </c>
      <c r="J14" s="125" t="n">
        <v>1.3</v>
      </c>
      <c r="K14" s="125" t="n">
        <v>1.3</v>
      </c>
      <c r="L14" s="125" t="n">
        <v>1.8</v>
      </c>
      <c r="M14" s="125" t="n">
        <v>1.7</v>
      </c>
      <c r="N14" s="125" t="n">
        <v>1.5</v>
      </c>
      <c r="O14" s="125" t="n">
        <v>1.3</v>
      </c>
      <c r="P14" s="125" t="n">
        <v>1</v>
      </c>
      <c r="Q14" s="105" t="s">
        <v>184</v>
      </c>
    </row>
    <row r="15" customFormat="false" ht="15" hidden="false" customHeight="true" outlineLevel="0" collapsed="false">
      <c r="A15" s="99" t="s">
        <v>186</v>
      </c>
      <c r="B15" s="109" t="s">
        <v>187</v>
      </c>
      <c r="C15" s="101"/>
      <c r="D15" s="101"/>
      <c r="E15" s="110"/>
      <c r="F15" s="125" t="n">
        <v>31.9</v>
      </c>
      <c r="G15" s="125" t="n">
        <v>32.9</v>
      </c>
      <c r="H15" s="125" t="n">
        <v>33.8</v>
      </c>
      <c r="I15" s="125" t="n">
        <v>33.1</v>
      </c>
      <c r="J15" s="125" t="n">
        <v>30.6</v>
      </c>
      <c r="K15" s="125" t="n">
        <v>32.9</v>
      </c>
      <c r="L15" s="125" t="n">
        <v>33.3</v>
      </c>
      <c r="M15" s="125" t="n">
        <v>33.3</v>
      </c>
      <c r="N15" s="125" t="n">
        <v>33</v>
      </c>
      <c r="O15" s="125" t="n">
        <v>32.8</v>
      </c>
      <c r="P15" s="125" t="n">
        <v>32.5</v>
      </c>
      <c r="Q15" s="105" t="s">
        <v>186</v>
      </c>
    </row>
    <row r="16" s="20" customFormat="true" ht="15" hidden="false" customHeight="true" outlineLevel="0" collapsed="false">
      <c r="A16" s="99" t="s">
        <v>188</v>
      </c>
      <c r="B16" s="109"/>
      <c r="C16" s="110" t="s">
        <v>189</v>
      </c>
      <c r="D16" s="110"/>
      <c r="E16" s="102"/>
      <c r="F16" s="125" t="n">
        <v>26</v>
      </c>
      <c r="G16" s="125" t="n">
        <v>27.1</v>
      </c>
      <c r="H16" s="125" t="n">
        <v>27.8</v>
      </c>
      <c r="I16" s="125" t="n">
        <v>26.9</v>
      </c>
      <c r="J16" s="125" t="n">
        <v>24.1</v>
      </c>
      <c r="K16" s="125" t="n">
        <v>26.3</v>
      </c>
      <c r="L16" s="125" t="n">
        <v>26.6</v>
      </c>
      <c r="M16" s="125" t="n">
        <v>26.4</v>
      </c>
      <c r="N16" s="125" t="n">
        <v>26.3</v>
      </c>
      <c r="O16" s="125" t="n">
        <v>26.4</v>
      </c>
      <c r="P16" s="125" t="n">
        <v>26.3</v>
      </c>
      <c r="Q16" s="105" t="s">
        <v>188</v>
      </c>
    </row>
    <row r="17" customFormat="false" ht="15" hidden="false" customHeight="true" outlineLevel="0" collapsed="false">
      <c r="A17" s="99" t="s">
        <v>190</v>
      </c>
      <c r="B17" s="111"/>
      <c r="C17" s="112"/>
      <c r="D17" s="113" t="s">
        <v>191</v>
      </c>
      <c r="E17" s="113"/>
      <c r="F17" s="125" t="n">
        <v>22.3</v>
      </c>
      <c r="G17" s="125" t="n">
        <v>23.1</v>
      </c>
      <c r="H17" s="125" t="n">
        <v>23.7</v>
      </c>
      <c r="I17" s="125" t="n">
        <v>23.5</v>
      </c>
      <c r="J17" s="125" t="n">
        <v>20.6</v>
      </c>
      <c r="K17" s="125" t="n">
        <v>22.7</v>
      </c>
      <c r="L17" s="125" t="n">
        <v>23.1</v>
      </c>
      <c r="M17" s="125" t="n">
        <v>22.7</v>
      </c>
      <c r="N17" s="125" t="n">
        <v>22.9</v>
      </c>
      <c r="O17" s="125" t="n">
        <v>23.1</v>
      </c>
      <c r="P17" s="125" t="n">
        <v>23</v>
      </c>
      <c r="Q17" s="105" t="s">
        <v>190</v>
      </c>
    </row>
    <row r="18" s="20" customFormat="true" ht="15" hidden="false" customHeight="true" outlineLevel="0" collapsed="false">
      <c r="A18" s="99" t="s">
        <v>192</v>
      </c>
      <c r="B18" s="114"/>
      <c r="C18" s="101" t="s">
        <v>193</v>
      </c>
      <c r="D18" s="101"/>
      <c r="E18" s="110"/>
      <c r="F18" s="125" t="n">
        <v>5.9</v>
      </c>
      <c r="G18" s="125" t="n">
        <v>5.9</v>
      </c>
      <c r="H18" s="125" t="n">
        <v>6</v>
      </c>
      <c r="I18" s="125" t="n">
        <v>6.2</v>
      </c>
      <c r="J18" s="125" t="n">
        <v>6.5</v>
      </c>
      <c r="K18" s="125" t="n">
        <v>6.6</v>
      </c>
      <c r="L18" s="125" t="n">
        <v>6.7</v>
      </c>
      <c r="M18" s="125" t="n">
        <v>6.9</v>
      </c>
      <c r="N18" s="125" t="n">
        <v>6.7</v>
      </c>
      <c r="O18" s="125" t="n">
        <v>6.4</v>
      </c>
      <c r="P18" s="125" t="n">
        <v>6.2</v>
      </c>
      <c r="Q18" s="105" t="s">
        <v>192</v>
      </c>
    </row>
    <row r="19" s="20" customFormat="true" ht="15" hidden="false" customHeight="true" outlineLevel="0" collapsed="false">
      <c r="A19" s="99" t="s">
        <v>194</v>
      </c>
      <c r="B19" s="114" t="s">
        <v>195</v>
      </c>
      <c r="C19" s="101"/>
      <c r="D19" s="101"/>
      <c r="E19" s="110"/>
      <c r="F19" s="125" t="n">
        <v>66.8</v>
      </c>
      <c r="G19" s="125" t="n">
        <v>65.8</v>
      </c>
      <c r="H19" s="125" t="n">
        <v>64.6</v>
      </c>
      <c r="I19" s="125" t="n">
        <v>65.3</v>
      </c>
      <c r="J19" s="125" t="n">
        <v>68.1</v>
      </c>
      <c r="K19" s="125" t="n">
        <v>65.8</v>
      </c>
      <c r="L19" s="125" t="n">
        <v>65</v>
      </c>
      <c r="M19" s="125" t="n">
        <v>65.1</v>
      </c>
      <c r="N19" s="125" t="n">
        <v>65.5</v>
      </c>
      <c r="O19" s="125" t="n">
        <v>65.9</v>
      </c>
      <c r="P19" s="125" t="n">
        <v>66.5</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17.7</v>
      </c>
      <c r="G21" s="125" t="n">
        <v>17.4</v>
      </c>
      <c r="H21" s="125" t="n">
        <v>16.7</v>
      </c>
      <c r="I21" s="125" t="n">
        <v>16.8</v>
      </c>
      <c r="J21" s="125" t="n">
        <v>16.8</v>
      </c>
      <c r="K21" s="125" t="n">
        <v>15.8</v>
      </c>
      <c r="L21" s="125" t="n">
        <v>16.4</v>
      </c>
      <c r="M21" s="125" t="n">
        <v>15.4</v>
      </c>
      <c r="N21" s="125" t="n">
        <v>16</v>
      </c>
      <c r="O21" s="125" t="n">
        <v>15.9</v>
      </c>
      <c r="P21" s="125" t="n">
        <v>15.8</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4.5</v>
      </c>
      <c r="J22" s="125" t="n">
        <v>14.5</v>
      </c>
      <c r="K22" s="125" t="n">
        <v>13.6</v>
      </c>
      <c r="L22" s="125" t="n">
        <v>13.6</v>
      </c>
      <c r="M22" s="125" t="n">
        <v>13.1</v>
      </c>
      <c r="N22" s="125" t="n">
        <v>13.2</v>
      </c>
      <c r="O22" s="125" t="n">
        <v>1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2.4</v>
      </c>
      <c r="J23" s="125" t="n">
        <v>2.3</v>
      </c>
      <c r="K23" s="125" t="n">
        <v>2.2</v>
      </c>
      <c r="L23" s="125" t="n">
        <v>2.9</v>
      </c>
      <c r="M23" s="125" t="n">
        <v>2.3</v>
      </c>
      <c r="N23" s="125" t="n">
        <v>2.8</v>
      </c>
      <c r="O23" s="125" t="n">
        <v>2.9</v>
      </c>
      <c r="P23" s="74" t="s">
        <v>201</v>
      </c>
      <c r="Q23" s="105" t="s">
        <v>202</v>
      </c>
    </row>
    <row r="24" customFormat="false" ht="15" hidden="false" customHeight="true" outlineLevel="0" collapsed="false">
      <c r="A24" s="99" t="s">
        <v>204</v>
      </c>
      <c r="B24" s="109"/>
      <c r="C24" s="113" t="s">
        <v>205</v>
      </c>
      <c r="D24" s="113"/>
      <c r="E24" s="113"/>
      <c r="F24" s="125"/>
      <c r="G24" s="125"/>
      <c r="H24" s="125"/>
      <c r="I24" s="125"/>
      <c r="J24" s="125"/>
      <c r="K24" s="125"/>
      <c r="L24" s="125"/>
      <c r="M24" s="125"/>
      <c r="O24" s="125"/>
      <c r="P24" s="125"/>
      <c r="Q24" s="105"/>
    </row>
    <row r="25" customFormat="false" ht="15" hidden="false" customHeight="true" outlineLevel="0" collapsed="false">
      <c r="A25" s="99"/>
      <c r="B25" s="109"/>
      <c r="C25" s="115"/>
      <c r="D25" s="113" t="s">
        <v>206</v>
      </c>
      <c r="E25" s="113"/>
      <c r="F25" s="125" t="n">
        <v>20.6</v>
      </c>
      <c r="G25" s="125" t="n">
        <v>20.7</v>
      </c>
      <c r="H25" s="125" t="n">
        <v>20.8</v>
      </c>
      <c r="I25" s="125" t="n">
        <v>20.7</v>
      </c>
      <c r="J25" s="125" t="n">
        <v>21.3</v>
      </c>
      <c r="K25" s="125" t="n">
        <v>20.8</v>
      </c>
      <c r="L25" s="125" t="n">
        <v>20.6</v>
      </c>
      <c r="M25" s="125" t="n">
        <v>20.8</v>
      </c>
      <c r="N25" s="125" t="n">
        <v>20.6</v>
      </c>
      <c r="O25" s="125" t="n">
        <v>20.8</v>
      </c>
      <c r="P25" s="125" t="n">
        <v>21</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2</v>
      </c>
      <c r="J26" s="125" t="n">
        <v>2.2</v>
      </c>
      <c r="K26" s="125" t="n">
        <v>2.1</v>
      </c>
      <c r="L26" s="125" t="n">
        <v>1.9</v>
      </c>
      <c r="M26" s="125" t="n">
        <v>2</v>
      </c>
      <c r="N26" s="125" t="n">
        <v>2</v>
      </c>
      <c r="O26" s="125" t="n">
        <v>2</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3</v>
      </c>
      <c r="J27" s="125" t="n">
        <v>11.5</v>
      </c>
      <c r="K27" s="125" t="n">
        <v>10.8</v>
      </c>
      <c r="L27" s="125" t="n">
        <v>10.8</v>
      </c>
      <c r="M27" s="125" t="n">
        <v>10.8</v>
      </c>
      <c r="N27" s="125" t="n">
        <v>10.3</v>
      </c>
      <c r="O27" s="125" t="n">
        <v>10.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7.4</v>
      </c>
      <c r="J28" s="125" t="n">
        <v>7.6</v>
      </c>
      <c r="K28" s="125" t="n">
        <v>8</v>
      </c>
      <c r="L28" s="125" t="n">
        <v>7.8</v>
      </c>
      <c r="M28" s="125" t="n">
        <v>8</v>
      </c>
      <c r="N28" s="125" t="n">
        <v>8.2</v>
      </c>
      <c r="O28" s="125" t="n">
        <v>8.5</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8.5</v>
      </c>
      <c r="G30" s="125" t="n">
        <v>27.6</v>
      </c>
      <c r="H30" s="125" t="n">
        <v>27.1</v>
      </c>
      <c r="I30" s="125" t="n">
        <v>27.8</v>
      </c>
      <c r="J30" s="125" t="n">
        <v>30</v>
      </c>
      <c r="K30" s="125" t="n">
        <v>29.2</v>
      </c>
      <c r="L30" s="125" t="n">
        <v>28</v>
      </c>
      <c r="M30" s="125" t="n">
        <v>28.8</v>
      </c>
      <c r="N30" s="125" t="n">
        <v>29</v>
      </c>
      <c r="O30" s="125" t="n">
        <v>29.2</v>
      </c>
      <c r="P30" s="125" t="n">
        <v>29.6</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23.5</v>
      </c>
      <c r="J31" s="125" t="n">
        <v>25.6</v>
      </c>
      <c r="K31" s="125" t="n">
        <v>24.9</v>
      </c>
      <c r="L31" s="125" t="n">
        <v>24</v>
      </c>
      <c r="M31" s="125" t="n">
        <v>24.6</v>
      </c>
      <c r="N31" s="125" t="n">
        <v>24.7</v>
      </c>
      <c r="O31" s="125" t="n">
        <v>2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3</v>
      </c>
      <c r="J32" s="125" t="n">
        <v>4.4</v>
      </c>
      <c r="K32" s="125" t="n">
        <v>4.3</v>
      </c>
      <c r="L32" s="125" t="n">
        <v>3.9</v>
      </c>
      <c r="M32" s="125" t="n">
        <v>4.2</v>
      </c>
      <c r="N32" s="125" t="n">
        <v>4.3</v>
      </c>
      <c r="O32" s="125" t="n">
        <v>4.2</v>
      </c>
      <c r="P32" s="74" t="s">
        <v>201</v>
      </c>
      <c r="Q32" s="105" t="s">
        <v>217</v>
      </c>
    </row>
    <row r="33" customFormat="false" ht="15" hidden="false" customHeight="true" outlineLevel="0" collapsed="false">
      <c r="A33" s="117"/>
      <c r="B33" s="112"/>
      <c r="C33" s="115"/>
      <c r="D33" s="115"/>
      <c r="E33" s="115"/>
      <c r="F33" s="125"/>
      <c r="G33" s="125"/>
      <c r="H33" s="125"/>
      <c r="I33" s="125"/>
      <c r="J33" s="125"/>
      <c r="K33" s="125"/>
      <c r="L33" s="125"/>
      <c r="M33" s="12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2</v>
      </c>
      <c r="B35" s="39"/>
      <c r="C35" s="39"/>
      <c r="D35" s="39"/>
      <c r="E35" s="39"/>
      <c r="F35" s="39"/>
      <c r="G35" s="39"/>
      <c r="H35" s="39"/>
      <c r="I35" s="39"/>
      <c r="J35" s="39" t="s">
        <v>162</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21" t="n">
        <v>1.9</v>
      </c>
      <c r="G38" s="121" t="n">
        <v>1.9</v>
      </c>
      <c r="H38" s="121" t="n">
        <v>1.9</v>
      </c>
      <c r="I38" s="121" t="n">
        <v>1.9</v>
      </c>
      <c r="J38" s="121" t="n">
        <v>1.8</v>
      </c>
      <c r="K38" s="121" t="n">
        <v>1.9</v>
      </c>
      <c r="L38" s="121" t="n">
        <v>1.9</v>
      </c>
      <c r="M38" s="121" t="n">
        <v>1.9</v>
      </c>
      <c r="N38" s="121" t="n">
        <v>1.9</v>
      </c>
      <c r="O38" s="121" t="n">
        <v>1.9</v>
      </c>
      <c r="P38" s="121" t="n">
        <v>1.9</v>
      </c>
      <c r="Q38" s="122" t="n">
        <v>1</v>
      </c>
    </row>
    <row r="39" customFormat="false" ht="15" hidden="false" customHeight="true" outlineLevel="0" collapsed="false">
      <c r="A39" s="99" t="n">
        <v>2</v>
      </c>
      <c r="B39" s="100" t="s">
        <v>182</v>
      </c>
      <c r="C39" s="101"/>
      <c r="D39" s="101"/>
      <c r="E39" s="102"/>
      <c r="F39" s="123" t="n">
        <v>1.9</v>
      </c>
      <c r="G39" s="123" t="n">
        <v>1.9</v>
      </c>
      <c r="H39" s="123" t="n">
        <v>1.9</v>
      </c>
      <c r="I39" s="123" t="n">
        <v>1.9</v>
      </c>
      <c r="J39" s="123" t="n">
        <v>1.8</v>
      </c>
      <c r="K39" s="123" t="n">
        <v>1.9</v>
      </c>
      <c r="L39" s="123" t="n">
        <v>1.9</v>
      </c>
      <c r="M39" s="123" t="n">
        <v>1.9</v>
      </c>
      <c r="N39" s="123" t="n">
        <v>1.9</v>
      </c>
      <c r="O39" s="123" t="n">
        <v>1.9</v>
      </c>
      <c r="P39" s="123" t="n">
        <v>1.9</v>
      </c>
      <c r="Q39" s="124" t="n">
        <v>2</v>
      </c>
    </row>
    <row r="40" s="26" customFormat="true" ht="15" hidden="false" customHeight="true" outlineLevel="0" collapsed="false">
      <c r="A40" s="92" t="s">
        <v>183</v>
      </c>
      <c r="B40" s="106" t="s">
        <v>110</v>
      </c>
      <c r="C40" s="107"/>
      <c r="D40" s="107"/>
      <c r="E40" s="95"/>
      <c r="F40" s="121" t="n">
        <v>1.9</v>
      </c>
      <c r="G40" s="121" t="n">
        <v>1.9</v>
      </c>
      <c r="H40" s="121" t="n">
        <v>1.9</v>
      </c>
      <c r="I40" s="121" t="n">
        <v>1.9</v>
      </c>
      <c r="J40" s="121" t="n">
        <v>1.8</v>
      </c>
      <c r="K40" s="121" t="n">
        <v>1.9</v>
      </c>
      <c r="L40" s="121" t="n">
        <v>1.9</v>
      </c>
      <c r="M40" s="121" t="n">
        <v>1.9</v>
      </c>
      <c r="N40" s="121" t="n">
        <v>1.9</v>
      </c>
      <c r="O40" s="121" t="n">
        <v>1.9</v>
      </c>
      <c r="P40" s="121" t="n">
        <v>1.9</v>
      </c>
      <c r="Q40" s="98" t="s">
        <v>183</v>
      </c>
    </row>
    <row r="41" customFormat="false" ht="15" hidden="false" customHeight="true" outlineLevel="0" collapsed="false">
      <c r="A41" s="99" t="s">
        <v>184</v>
      </c>
      <c r="B41" s="108" t="s">
        <v>185</v>
      </c>
      <c r="C41" s="108"/>
      <c r="D41" s="108"/>
      <c r="E41" s="108"/>
      <c r="F41" s="125" t="n">
        <v>3.3</v>
      </c>
      <c r="G41" s="125" t="n">
        <v>3.2</v>
      </c>
      <c r="H41" s="125" t="n">
        <v>3.7</v>
      </c>
      <c r="I41" s="125" t="n">
        <v>3.2</v>
      </c>
      <c r="J41" s="125" t="n">
        <v>3.3</v>
      </c>
      <c r="K41" s="125" t="n">
        <v>3.3</v>
      </c>
      <c r="L41" s="125" t="n">
        <v>4</v>
      </c>
      <c r="M41" s="125" t="n">
        <v>4</v>
      </c>
      <c r="N41" s="125" t="n">
        <v>3.6</v>
      </c>
      <c r="O41" s="125" t="n">
        <v>3.7</v>
      </c>
      <c r="P41" s="125" t="n">
        <v>3.5</v>
      </c>
      <c r="Q41" s="105" t="s">
        <v>184</v>
      </c>
    </row>
    <row r="42" s="20" customFormat="true" ht="15" hidden="false" customHeight="true" outlineLevel="0" collapsed="false">
      <c r="A42" s="99" t="s">
        <v>186</v>
      </c>
      <c r="B42" s="109" t="s">
        <v>187</v>
      </c>
      <c r="C42" s="101"/>
      <c r="D42" s="101"/>
      <c r="E42" s="110"/>
      <c r="F42" s="125" t="n">
        <v>2</v>
      </c>
      <c r="G42" s="125" t="n">
        <v>2</v>
      </c>
      <c r="H42" s="125" t="n">
        <v>2.1</v>
      </c>
      <c r="I42" s="125" t="n">
        <v>2</v>
      </c>
      <c r="J42" s="125" t="n">
        <v>2</v>
      </c>
      <c r="K42" s="125" t="n">
        <v>2</v>
      </c>
      <c r="L42" s="125" t="n">
        <v>2.1</v>
      </c>
      <c r="M42" s="125" t="n">
        <v>2</v>
      </c>
      <c r="N42" s="125" t="n">
        <v>2.1</v>
      </c>
      <c r="O42" s="125" t="n">
        <v>2</v>
      </c>
      <c r="P42" s="125" t="n">
        <v>2</v>
      </c>
      <c r="Q42" s="105" t="s">
        <v>186</v>
      </c>
    </row>
    <row r="43" customFormat="false" ht="15" hidden="false" customHeight="true" outlineLevel="0" collapsed="false">
      <c r="A43" s="99" t="s">
        <v>188</v>
      </c>
      <c r="B43" s="109"/>
      <c r="C43" s="110" t="s">
        <v>189</v>
      </c>
      <c r="D43" s="110"/>
      <c r="E43" s="102"/>
      <c r="F43" s="125" t="n">
        <v>1.9</v>
      </c>
      <c r="G43" s="125" t="n">
        <v>1.9</v>
      </c>
      <c r="H43" s="125" t="n">
        <v>1.9</v>
      </c>
      <c r="I43" s="125" t="n">
        <v>1.9</v>
      </c>
      <c r="J43" s="125" t="n">
        <v>1.9</v>
      </c>
      <c r="K43" s="125" t="n">
        <v>1.9</v>
      </c>
      <c r="L43" s="125" t="n">
        <v>1.9</v>
      </c>
      <c r="M43" s="125" t="n">
        <v>1.9</v>
      </c>
      <c r="N43" s="125" t="n">
        <v>1.9</v>
      </c>
      <c r="O43" s="125" t="n">
        <v>1.9</v>
      </c>
      <c r="P43" s="125" t="n">
        <v>1.9</v>
      </c>
      <c r="Q43" s="105" t="s">
        <v>188</v>
      </c>
    </row>
    <row r="44" s="20" customFormat="true" ht="15" hidden="false" customHeight="true" outlineLevel="0" collapsed="false">
      <c r="A44" s="99" t="s">
        <v>190</v>
      </c>
      <c r="B44" s="111"/>
      <c r="C44" s="112"/>
      <c r="D44" s="113" t="s">
        <v>191</v>
      </c>
      <c r="E44" s="113"/>
      <c r="F44" s="125" t="n">
        <v>1.9</v>
      </c>
      <c r="G44" s="125" t="n">
        <v>1.9</v>
      </c>
      <c r="H44" s="125" t="n">
        <v>1.9</v>
      </c>
      <c r="I44" s="125" t="n">
        <v>1.9</v>
      </c>
      <c r="J44" s="125" t="n">
        <v>1.9</v>
      </c>
      <c r="K44" s="125" t="n">
        <v>1.9</v>
      </c>
      <c r="L44" s="125" t="n">
        <v>1.9</v>
      </c>
      <c r="M44" s="125" t="n">
        <v>1.9</v>
      </c>
      <c r="N44" s="125" t="n">
        <v>1.9</v>
      </c>
      <c r="O44" s="125" t="n">
        <v>1.9</v>
      </c>
      <c r="P44" s="125" t="n">
        <v>1.9</v>
      </c>
      <c r="Q44" s="105" t="s">
        <v>190</v>
      </c>
    </row>
    <row r="45" s="20" customFormat="true" ht="15" hidden="false" customHeight="true" outlineLevel="0" collapsed="false">
      <c r="A45" s="99" t="s">
        <v>192</v>
      </c>
      <c r="B45" s="114"/>
      <c r="C45" s="101" t="s">
        <v>193</v>
      </c>
      <c r="D45" s="101"/>
      <c r="E45" s="110"/>
      <c r="F45" s="125" t="n">
        <v>2.9</v>
      </c>
      <c r="G45" s="125" t="n">
        <v>2.9</v>
      </c>
      <c r="H45" s="125" t="n">
        <v>2.9</v>
      </c>
      <c r="I45" s="125" t="n">
        <v>2.9</v>
      </c>
      <c r="J45" s="125" t="n">
        <v>2.9</v>
      </c>
      <c r="K45" s="125" t="n">
        <v>2.9</v>
      </c>
      <c r="L45" s="125" t="n">
        <v>2.9</v>
      </c>
      <c r="M45" s="125" t="n">
        <v>2.9</v>
      </c>
      <c r="N45" s="125" t="n">
        <v>2.8</v>
      </c>
      <c r="O45" s="125" t="n">
        <v>2.6</v>
      </c>
      <c r="P45" s="125" t="n">
        <v>2.5</v>
      </c>
      <c r="Q45" s="105" t="s">
        <v>192</v>
      </c>
    </row>
    <row r="46" customFormat="false" ht="15" hidden="false" customHeight="true" outlineLevel="0" collapsed="false">
      <c r="A46" s="99" t="s">
        <v>194</v>
      </c>
      <c r="B46" s="114" t="s">
        <v>195</v>
      </c>
      <c r="C46" s="101"/>
      <c r="D46" s="101"/>
      <c r="E46" s="110"/>
      <c r="F46" s="125" t="n">
        <v>1.8</v>
      </c>
      <c r="G46" s="125" t="n">
        <v>1.8</v>
      </c>
      <c r="H46" s="125" t="n">
        <v>1.8</v>
      </c>
      <c r="I46" s="125" t="n">
        <v>1.8</v>
      </c>
      <c r="J46" s="125" t="n">
        <v>1.8</v>
      </c>
      <c r="K46" s="125" t="n">
        <v>1.8</v>
      </c>
      <c r="L46" s="125" t="n">
        <v>1.8</v>
      </c>
      <c r="M46" s="125" t="n">
        <v>1.8</v>
      </c>
      <c r="N46" s="125" t="n">
        <v>1.8</v>
      </c>
      <c r="O46" s="125" t="n">
        <v>1.8</v>
      </c>
      <c r="P46" s="125" t="n">
        <v>1.8</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6</v>
      </c>
      <c r="G48" s="125" t="n">
        <v>1.5</v>
      </c>
      <c r="H48" s="125" t="n">
        <v>1.5</v>
      </c>
      <c r="I48" s="125" t="n">
        <v>1.5</v>
      </c>
      <c r="J48" s="125" t="n">
        <v>1.4</v>
      </c>
      <c r="K48" s="125" t="n">
        <v>1.4</v>
      </c>
      <c r="L48" s="125" t="n">
        <v>1.5</v>
      </c>
      <c r="M48" s="125" t="n">
        <v>1.4</v>
      </c>
      <c r="N48" s="125" t="n">
        <v>1.5</v>
      </c>
      <c r="O48" s="125" t="n">
        <v>1.5</v>
      </c>
      <c r="P48" s="125" t="n">
        <v>1.5</v>
      </c>
      <c r="Q48" s="105" t="s">
        <v>196</v>
      </c>
    </row>
    <row r="49" customFormat="false" ht="15" hidden="false" customHeight="true" outlineLevel="0" collapsed="false">
      <c r="A49" s="99" t="s">
        <v>199</v>
      </c>
      <c r="B49" s="114"/>
      <c r="C49" s="115"/>
      <c r="D49" s="101" t="s">
        <v>200</v>
      </c>
      <c r="E49" s="113"/>
      <c r="F49" s="74" t="s">
        <v>201</v>
      </c>
      <c r="G49" s="74" t="s">
        <v>201</v>
      </c>
      <c r="H49" s="74" t="s">
        <v>201</v>
      </c>
      <c r="I49" s="125" t="n">
        <v>1.6</v>
      </c>
      <c r="J49" s="125" t="n">
        <v>1.6</v>
      </c>
      <c r="K49" s="125" t="n">
        <v>1.6</v>
      </c>
      <c r="L49" s="125" t="n">
        <v>1.6</v>
      </c>
      <c r="M49" s="125" t="n">
        <v>1.6</v>
      </c>
      <c r="N49" s="125" t="n">
        <v>1.6</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25" t="n">
        <v>0.9</v>
      </c>
      <c r="J50" s="125" t="n">
        <v>0.9</v>
      </c>
      <c r="K50" s="125" t="n">
        <v>0.9</v>
      </c>
      <c r="L50" s="125" t="n">
        <v>1.2</v>
      </c>
      <c r="M50" s="125" t="n">
        <v>0.9</v>
      </c>
      <c r="N50" s="125" t="n">
        <v>1.1</v>
      </c>
      <c r="O50" s="125" t="n">
        <v>1.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1.4</v>
      </c>
      <c r="G52" s="125" t="n">
        <v>1.4</v>
      </c>
      <c r="H52" s="125" t="n">
        <v>1.4</v>
      </c>
      <c r="I52" s="125" t="n">
        <v>1.4</v>
      </c>
      <c r="J52" s="125" t="n">
        <v>1.4</v>
      </c>
      <c r="K52" s="125" t="n">
        <v>1.5</v>
      </c>
      <c r="L52" s="125" t="n">
        <v>1.5</v>
      </c>
      <c r="M52" s="125" t="n">
        <v>1.5</v>
      </c>
      <c r="N52" s="125" t="n">
        <v>1.5</v>
      </c>
      <c r="O52" s="125" t="n">
        <v>1.5</v>
      </c>
      <c r="P52" s="125" t="n">
        <v>1.5</v>
      </c>
      <c r="Q52" s="105" t="s">
        <v>204</v>
      </c>
    </row>
    <row r="53" customFormat="false" ht="15" hidden="false" customHeight="true" outlineLevel="0" collapsed="false">
      <c r="A53" s="99" t="s">
        <v>207</v>
      </c>
      <c r="B53" s="109"/>
      <c r="C53" s="115"/>
      <c r="D53" s="101" t="s">
        <v>208</v>
      </c>
      <c r="E53" s="116"/>
      <c r="F53" s="74" t="s">
        <v>201</v>
      </c>
      <c r="G53" s="74" t="s">
        <v>201</v>
      </c>
      <c r="H53" s="74" t="s">
        <v>201</v>
      </c>
      <c r="I53" s="125" t="n">
        <v>0.9</v>
      </c>
      <c r="J53" s="125" t="n">
        <v>0.9</v>
      </c>
      <c r="K53" s="125" t="n">
        <v>0.9</v>
      </c>
      <c r="L53" s="125" t="n">
        <v>0.9</v>
      </c>
      <c r="M53" s="125" t="n">
        <v>0.9</v>
      </c>
      <c r="N53" s="125" t="n">
        <v>0.9</v>
      </c>
      <c r="O53" s="125" t="n">
        <v>0.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25" t="n">
        <v>1.8</v>
      </c>
      <c r="J54" s="125" t="n">
        <v>1.8</v>
      </c>
      <c r="K54" s="125" t="n">
        <v>1.7</v>
      </c>
      <c r="L54" s="125" t="n">
        <v>1.8</v>
      </c>
      <c r="M54" s="125" t="n">
        <v>1.8</v>
      </c>
      <c r="N54" s="125" t="n">
        <v>1.8</v>
      </c>
      <c r="O54" s="125" t="n">
        <v>1.7</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25" t="n">
        <v>1.2</v>
      </c>
      <c r="J55" s="125" t="n">
        <v>1.3</v>
      </c>
      <c r="K55" s="125" t="n">
        <v>1.4</v>
      </c>
      <c r="L55" s="125" t="n">
        <v>1.4</v>
      </c>
      <c r="M55" s="125" t="n">
        <v>1.4</v>
      </c>
      <c r="N55" s="125" t="n">
        <v>1.4</v>
      </c>
      <c r="O55" s="125" t="n">
        <v>1.4</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2.5</v>
      </c>
      <c r="G57" s="125" t="n">
        <v>2.5</v>
      </c>
      <c r="H57" s="125" t="n">
        <v>2.5</v>
      </c>
      <c r="I57" s="125" t="n">
        <v>2.5</v>
      </c>
      <c r="J57" s="125" t="n">
        <v>2.5</v>
      </c>
      <c r="K57" s="125" t="n">
        <v>2.5</v>
      </c>
      <c r="L57" s="125" t="n">
        <v>2.4</v>
      </c>
      <c r="M57" s="125" t="n">
        <v>2.5</v>
      </c>
      <c r="N57" s="125" t="n">
        <v>2.5</v>
      </c>
      <c r="O57" s="125" t="n">
        <v>2.5</v>
      </c>
      <c r="P57" s="125" t="n">
        <v>2.5</v>
      </c>
      <c r="Q57" s="105" t="s">
        <v>212</v>
      </c>
    </row>
    <row r="58" customFormat="false" ht="15" hidden="false" customHeight="true" outlineLevel="0" collapsed="false">
      <c r="A58" s="99" t="s">
        <v>215</v>
      </c>
      <c r="D58" s="101" t="s">
        <v>216</v>
      </c>
      <c r="E58" s="113"/>
      <c r="F58" s="74" t="s">
        <v>201</v>
      </c>
      <c r="G58" s="74" t="s">
        <v>201</v>
      </c>
      <c r="H58" s="74" t="s">
        <v>201</v>
      </c>
      <c r="I58" s="125" t="n">
        <v>2.6</v>
      </c>
      <c r="J58" s="125" t="n">
        <v>2.6</v>
      </c>
      <c r="K58" s="125" t="n">
        <v>2.6</v>
      </c>
      <c r="L58" s="125" t="n">
        <v>2.6</v>
      </c>
      <c r="M58" s="125" t="n">
        <v>2.6</v>
      </c>
      <c r="N58" s="125" t="n">
        <v>2.6</v>
      </c>
      <c r="O58" s="125" t="n">
        <v>2.6</v>
      </c>
      <c r="P58" s="74" t="s">
        <v>201</v>
      </c>
      <c r="Q58" s="105" t="s">
        <v>215</v>
      </c>
    </row>
    <row r="59" customFormat="false" ht="15" hidden="false" customHeight="true" outlineLevel="0" collapsed="false">
      <c r="A59" s="99" t="s">
        <v>217</v>
      </c>
      <c r="D59" s="110" t="s">
        <v>218</v>
      </c>
      <c r="E59" s="110"/>
      <c r="F59" s="74" t="s">
        <v>201</v>
      </c>
      <c r="G59" s="74" t="s">
        <v>201</v>
      </c>
      <c r="H59" s="74" t="s">
        <v>201</v>
      </c>
      <c r="I59" s="125" t="n">
        <v>1.9</v>
      </c>
      <c r="J59" s="125" t="n">
        <v>1.9</v>
      </c>
      <c r="K59" s="125" t="n">
        <v>1.9</v>
      </c>
      <c r="L59" s="125" t="n">
        <v>1.8</v>
      </c>
      <c r="M59" s="125" t="n">
        <v>1.9</v>
      </c>
      <c r="N59" s="125" t="n">
        <v>2</v>
      </c>
      <c r="O59" s="125" t="n">
        <v>1.9</v>
      </c>
      <c r="P59" s="74" t="s">
        <v>201</v>
      </c>
      <c r="Q59" s="105" t="s">
        <v>217</v>
      </c>
    </row>
    <row r="60" customFormat="false" ht="15" hidden="false" customHeight="false" outlineLevel="0" collapsed="false">
      <c r="F60" s="125"/>
      <c r="G60" s="125"/>
      <c r="H60" s="125"/>
      <c r="I60" s="125"/>
      <c r="J60" s="125"/>
      <c r="K60" s="125"/>
      <c r="L60" s="125"/>
      <c r="M60"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64</v>
      </c>
      <c r="B8" s="39"/>
      <c r="C8" s="39"/>
      <c r="D8" s="39"/>
      <c r="E8" s="39"/>
      <c r="F8" s="39"/>
      <c r="G8" s="39"/>
      <c r="H8" s="39"/>
      <c r="I8" s="39"/>
      <c r="J8" s="39" t="s">
        <v>164</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21" t="n">
        <v>-0.3</v>
      </c>
      <c r="G11" s="121" t="n">
        <v>3.4</v>
      </c>
      <c r="H11" s="121" t="n">
        <v>2.7</v>
      </c>
      <c r="I11" s="121" t="n">
        <v>-0.2</v>
      </c>
      <c r="J11" s="121" t="n">
        <v>-5.1</v>
      </c>
      <c r="K11" s="121" t="n">
        <v>4.7</v>
      </c>
      <c r="L11" s="121" t="n">
        <v>4.3</v>
      </c>
      <c r="M11" s="121" t="n">
        <v>-0.3</v>
      </c>
      <c r="N11" s="121" t="n">
        <v>1.4</v>
      </c>
      <c r="O11" s="121" t="n">
        <v>1.3</v>
      </c>
      <c r="P11" s="121" t="n">
        <v>1.1</v>
      </c>
      <c r="Q11" s="98" t="n">
        <v>1</v>
      </c>
    </row>
    <row r="12" customFormat="false" ht="15" hidden="false" customHeight="true" outlineLevel="0" collapsed="false">
      <c r="A12" s="99" t="n">
        <v>2</v>
      </c>
      <c r="B12" s="100" t="s">
        <v>182</v>
      </c>
      <c r="C12" s="101"/>
      <c r="D12" s="101"/>
      <c r="E12" s="102"/>
      <c r="F12" s="123" t="n">
        <v>0.1</v>
      </c>
      <c r="G12" s="123" t="n">
        <v>2.9</v>
      </c>
      <c r="H12" s="123" t="n">
        <v>-2.9</v>
      </c>
      <c r="I12" s="123" t="n">
        <v>-1.2</v>
      </c>
      <c r="J12" s="123" t="n">
        <v>-0.5</v>
      </c>
      <c r="K12" s="123" t="n">
        <v>3.3</v>
      </c>
      <c r="L12" s="123" t="n">
        <v>5.1</v>
      </c>
      <c r="M12" s="123" t="n">
        <v>-1.1</v>
      </c>
      <c r="N12" s="123" t="n">
        <v>1.4</v>
      </c>
      <c r="O12" s="123" t="n">
        <v>2</v>
      </c>
      <c r="P12" s="123" t="n">
        <v>2.4</v>
      </c>
      <c r="Q12" s="105" t="n">
        <v>2</v>
      </c>
    </row>
    <row r="13" s="26" customFormat="true" ht="15" hidden="false" customHeight="true" outlineLevel="0" collapsed="false">
      <c r="A13" s="92" t="s">
        <v>183</v>
      </c>
      <c r="B13" s="106" t="s">
        <v>110</v>
      </c>
      <c r="C13" s="107"/>
      <c r="D13" s="107"/>
      <c r="E13" s="95"/>
      <c r="F13" s="121" t="n">
        <v>-0.4</v>
      </c>
      <c r="G13" s="121" t="n">
        <v>3.5</v>
      </c>
      <c r="H13" s="121" t="n">
        <v>3.3</v>
      </c>
      <c r="I13" s="121" t="n">
        <v>-0.1</v>
      </c>
      <c r="J13" s="121" t="n">
        <v>-5.6</v>
      </c>
      <c r="K13" s="121" t="n">
        <v>4.9</v>
      </c>
      <c r="L13" s="121" t="n">
        <v>4.2</v>
      </c>
      <c r="M13" s="121" t="n">
        <v>-0.2</v>
      </c>
      <c r="N13" s="121" t="n">
        <v>1.4</v>
      </c>
      <c r="O13" s="121" t="n">
        <v>1.2</v>
      </c>
      <c r="P13" s="121" t="n">
        <v>0.9</v>
      </c>
      <c r="Q13" s="98" t="s">
        <v>183</v>
      </c>
    </row>
    <row r="14" customFormat="false" ht="15" hidden="false" customHeight="true" outlineLevel="0" collapsed="false">
      <c r="A14" s="99" t="s">
        <v>184</v>
      </c>
      <c r="B14" s="108" t="s">
        <v>185</v>
      </c>
      <c r="C14" s="108"/>
      <c r="D14" s="108"/>
      <c r="E14" s="108"/>
      <c r="F14" s="125" t="n">
        <v>-37.8</v>
      </c>
      <c r="G14" s="125" t="n">
        <v>-9.1</v>
      </c>
      <c r="H14" s="125" t="n">
        <v>43.2</v>
      </c>
      <c r="I14" s="125" t="n">
        <v>5.9</v>
      </c>
      <c r="J14" s="125" t="n">
        <v>-2.6</v>
      </c>
      <c r="K14" s="125" t="n">
        <v>-23.5</v>
      </c>
      <c r="L14" s="125" t="n">
        <v>8.4</v>
      </c>
      <c r="M14" s="125" t="n">
        <v>6.5</v>
      </c>
      <c r="N14" s="125" t="n">
        <v>-6.3</v>
      </c>
      <c r="O14" s="125" t="n">
        <v>9.8</v>
      </c>
      <c r="P14" s="125" t="n">
        <v>-7.3</v>
      </c>
      <c r="Q14" s="105" t="s">
        <v>184</v>
      </c>
    </row>
    <row r="15" customFormat="false" ht="15" hidden="false" customHeight="true" outlineLevel="0" collapsed="false">
      <c r="A15" s="99" t="s">
        <v>186</v>
      </c>
      <c r="B15" s="109" t="s">
        <v>187</v>
      </c>
      <c r="C15" s="101"/>
      <c r="D15" s="101"/>
      <c r="E15" s="110"/>
      <c r="F15" s="125" t="n">
        <v>2.3</v>
      </c>
      <c r="G15" s="125" t="n">
        <v>6</v>
      </c>
      <c r="H15" s="125" t="n">
        <v>4.9</v>
      </c>
      <c r="I15" s="125" t="n">
        <v>-2.1</v>
      </c>
      <c r="J15" s="125" t="n">
        <v>-13.9</v>
      </c>
      <c r="K15" s="125" t="n">
        <v>15.2</v>
      </c>
      <c r="L15" s="125" t="n">
        <v>6.5</v>
      </c>
      <c r="M15" s="125" t="n">
        <v>-1.2</v>
      </c>
      <c r="N15" s="125" t="n">
        <v>1.7</v>
      </c>
      <c r="O15" s="125" t="n">
        <v>0.5</v>
      </c>
      <c r="P15" s="125" t="n">
        <v>-0.3</v>
      </c>
      <c r="Q15" s="105" t="s">
        <v>186</v>
      </c>
    </row>
    <row r="16" s="20" customFormat="true" ht="15" hidden="false" customHeight="true" outlineLevel="0" collapsed="false">
      <c r="A16" s="99" t="s">
        <v>188</v>
      </c>
      <c r="B16" s="109"/>
      <c r="C16" s="110" t="s">
        <v>189</v>
      </c>
      <c r="D16" s="110"/>
      <c r="E16" s="102"/>
      <c r="F16" s="125" t="n">
        <v>3.9</v>
      </c>
      <c r="G16" s="125" t="n">
        <v>7.4</v>
      </c>
      <c r="H16" s="125" t="n">
        <v>5.9</v>
      </c>
      <c r="I16" s="125" t="n">
        <v>-2.5</v>
      </c>
      <c r="J16" s="125" t="n">
        <v>-16.3</v>
      </c>
      <c r="K16" s="125" t="n">
        <v>17.4</v>
      </c>
      <c r="L16" s="125" t="n">
        <v>7.1</v>
      </c>
      <c r="M16" s="125" t="n">
        <v>-1.1</v>
      </c>
      <c r="N16" s="125" t="n">
        <v>2.7</v>
      </c>
      <c r="O16" s="125" t="n">
        <v>2.1</v>
      </c>
      <c r="P16" s="125" t="n">
        <v>0.9</v>
      </c>
      <c r="Q16" s="105" t="s">
        <v>188</v>
      </c>
    </row>
    <row r="17" customFormat="false" ht="15" hidden="false" customHeight="true" outlineLevel="0" collapsed="false">
      <c r="A17" s="99" t="s">
        <v>190</v>
      </c>
      <c r="B17" s="111"/>
      <c r="C17" s="112"/>
      <c r="D17" s="113" t="s">
        <v>191</v>
      </c>
      <c r="E17" s="113"/>
      <c r="F17" s="125" t="n">
        <v>4.1</v>
      </c>
      <c r="G17" s="125" t="n">
        <v>10</v>
      </c>
      <c r="H17" s="125" t="n">
        <v>5.9</v>
      </c>
      <c r="I17" s="125" t="n">
        <v>0.5</v>
      </c>
      <c r="J17" s="125" t="n">
        <v>-19.8</v>
      </c>
      <c r="K17" s="125" t="n">
        <v>19.7</v>
      </c>
      <c r="L17" s="125" t="n">
        <v>8.9</v>
      </c>
      <c r="M17" s="125" t="n">
        <v>-2.8</v>
      </c>
      <c r="N17" s="125" t="n">
        <v>3</v>
      </c>
      <c r="O17" s="125" t="n">
        <v>2.7</v>
      </c>
      <c r="P17" s="125" t="n">
        <v>0.7</v>
      </c>
      <c r="Q17" s="105" t="s">
        <v>190</v>
      </c>
    </row>
    <row r="18" s="20" customFormat="true" ht="15" hidden="false" customHeight="true" outlineLevel="0" collapsed="false">
      <c r="A18" s="99" t="s">
        <v>192</v>
      </c>
      <c r="B18" s="114"/>
      <c r="C18" s="101" t="s">
        <v>193</v>
      </c>
      <c r="D18" s="101"/>
      <c r="E18" s="110"/>
      <c r="F18" s="125" t="n">
        <v>-4.3</v>
      </c>
      <c r="G18" s="125" t="n">
        <v>-0.1</v>
      </c>
      <c r="H18" s="125" t="n">
        <v>0.3</v>
      </c>
      <c r="I18" s="125" t="n">
        <v>-0.2</v>
      </c>
      <c r="J18" s="125" t="n">
        <v>-3.2</v>
      </c>
      <c r="K18" s="125" t="n">
        <v>7.3</v>
      </c>
      <c r="L18" s="125" t="n">
        <v>4.2</v>
      </c>
      <c r="M18" s="125" t="n">
        <v>-1.7</v>
      </c>
      <c r="N18" s="125" t="n">
        <v>-2.3</v>
      </c>
      <c r="O18" s="125" t="n">
        <v>-5.6</v>
      </c>
      <c r="P18" s="125" t="n">
        <v>-5.5</v>
      </c>
      <c r="Q18" s="105" t="s">
        <v>192</v>
      </c>
    </row>
    <row r="19" s="20" customFormat="true" ht="15" hidden="false" customHeight="true" outlineLevel="0" collapsed="false">
      <c r="A19" s="99" t="s">
        <v>194</v>
      </c>
      <c r="B19" s="114" t="s">
        <v>195</v>
      </c>
      <c r="C19" s="101"/>
      <c r="D19" s="101"/>
      <c r="E19" s="110"/>
      <c r="F19" s="125" t="n">
        <v>-0.5</v>
      </c>
      <c r="G19" s="125" t="n">
        <v>2.5</v>
      </c>
      <c r="H19" s="125" t="n">
        <v>1.6</v>
      </c>
      <c r="I19" s="125" t="n">
        <v>0.7</v>
      </c>
      <c r="J19" s="125" t="n">
        <v>-1.5</v>
      </c>
      <c r="K19" s="125" t="n">
        <v>0.8</v>
      </c>
      <c r="L19" s="125" t="n">
        <v>3</v>
      </c>
      <c r="M19" s="125" t="n">
        <v>0.2</v>
      </c>
      <c r="N19" s="125" t="n">
        <v>1.5</v>
      </c>
      <c r="O19" s="125" t="n">
        <v>1.3</v>
      </c>
      <c r="P19" s="125" t="n">
        <v>1.7</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2.2</v>
      </c>
      <c r="G21" s="125" t="n">
        <v>6</v>
      </c>
      <c r="H21" s="125" t="n">
        <v>0.1</v>
      </c>
      <c r="I21" s="125" t="n">
        <v>1.4</v>
      </c>
      <c r="J21" s="125" t="n">
        <v>-6.8</v>
      </c>
      <c r="K21" s="125" t="n">
        <v>-0.3</v>
      </c>
      <c r="L21" s="125" t="n">
        <v>10.2</v>
      </c>
      <c r="M21" s="125" t="n">
        <v>-3</v>
      </c>
      <c r="N21" s="125" t="n">
        <v>3.6</v>
      </c>
      <c r="O21" s="125" t="n">
        <v>1</v>
      </c>
      <c r="P21" s="125" t="n">
        <v>0.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125" t="n">
        <v>-7.1</v>
      </c>
      <c r="K22" s="125" t="n">
        <v>-0.7</v>
      </c>
      <c r="L22" s="125" t="n">
        <v>4.5</v>
      </c>
      <c r="M22" s="125" t="n">
        <v>0</v>
      </c>
      <c r="N22" s="125" t="n">
        <v>-0.1</v>
      </c>
      <c r="O22" s="125" t="n">
        <v>0</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125" t="n">
        <v>-5.1</v>
      </c>
      <c r="K23" s="125" t="n">
        <v>2.1</v>
      </c>
      <c r="L23" s="125" t="n">
        <v>45.5</v>
      </c>
      <c r="M23" s="125" t="n">
        <v>-17.1</v>
      </c>
      <c r="N23" s="125" t="n">
        <v>24.4</v>
      </c>
      <c r="O23" s="125" t="n">
        <v>5.3</v>
      </c>
      <c r="P23" s="74" t="s">
        <v>201</v>
      </c>
      <c r="Q23" s="105" t="s">
        <v>202</v>
      </c>
    </row>
    <row r="24" customFormat="false" ht="15" hidden="false" customHeight="true" outlineLevel="0" collapsed="false">
      <c r="A24" s="99" t="s">
        <v>204</v>
      </c>
      <c r="B24" s="109"/>
      <c r="C24" s="113" t="s">
        <v>205</v>
      </c>
      <c r="D24" s="113"/>
      <c r="E24" s="113"/>
      <c r="J24" s="125"/>
      <c r="K24" s="125"/>
      <c r="L24" s="125"/>
      <c r="M24" s="125"/>
      <c r="N24" s="125"/>
      <c r="O24" s="125"/>
      <c r="P24" s="125"/>
      <c r="Q24" s="105"/>
    </row>
    <row r="25" customFormat="false" ht="15" hidden="false" customHeight="true" outlineLevel="0" collapsed="false">
      <c r="A25" s="99"/>
      <c r="B25" s="109"/>
      <c r="C25" s="115"/>
      <c r="D25" s="113" t="s">
        <v>206</v>
      </c>
      <c r="E25" s="113"/>
      <c r="F25" s="125" t="n">
        <v>0.2</v>
      </c>
      <c r="G25" s="125" t="n">
        <v>3.2</v>
      </c>
      <c r="H25" s="125" t="n">
        <v>3.2</v>
      </c>
      <c r="I25" s="125" t="n">
        <v>-0.5</v>
      </c>
      <c r="J25" s="125" t="n">
        <v>-0.4</v>
      </c>
      <c r="K25" s="125" t="n">
        <v>2.3</v>
      </c>
      <c r="L25" s="125" t="n">
        <v>3.1</v>
      </c>
      <c r="M25" s="125" t="n">
        <v>1.2</v>
      </c>
      <c r="N25" s="125" t="n">
        <v>0.6</v>
      </c>
      <c r="O25" s="125" t="n">
        <v>1.9</v>
      </c>
      <c r="P25" s="125" t="n">
        <v>2</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125" t="n">
        <v>-6</v>
      </c>
      <c r="K26" s="125" t="n">
        <v>-1.5</v>
      </c>
      <c r="L26" s="125" t="n">
        <v>0.2</v>
      </c>
      <c r="M26" s="125" t="n">
        <v>4.6</v>
      </c>
      <c r="N26" s="125" t="n">
        <v>3.9</v>
      </c>
      <c r="O26" s="125" t="n">
        <v>-1.6</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125" t="n">
        <v>2.7</v>
      </c>
      <c r="K27" s="125" t="n">
        <v>-1.5</v>
      </c>
      <c r="L27" s="125" t="n">
        <v>5.1</v>
      </c>
      <c r="M27" s="125" t="n">
        <v>0.5</v>
      </c>
      <c r="N27" s="125" t="n">
        <v>-0.9</v>
      </c>
      <c r="O27" s="125" t="n">
        <v>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125" t="n">
        <v>-3.8</v>
      </c>
      <c r="K28" s="125" t="n">
        <v>9</v>
      </c>
      <c r="L28" s="125" t="n">
        <v>1.2</v>
      </c>
      <c r="M28" s="125" t="n">
        <v>1.3</v>
      </c>
      <c r="N28" s="125" t="n">
        <v>1.7</v>
      </c>
      <c r="O28" s="125" t="n">
        <v>4</v>
      </c>
      <c r="P28" s="74" t="s">
        <v>201</v>
      </c>
      <c r="Q28" s="105" t="s">
        <v>210</v>
      </c>
    </row>
    <row r="29" customFormat="false" ht="15" hidden="false" customHeight="true" outlineLevel="0" collapsed="false">
      <c r="A29" s="99" t="s">
        <v>212</v>
      </c>
      <c r="B29" s="111"/>
      <c r="C29" s="113" t="s">
        <v>213</v>
      </c>
      <c r="D29" s="113"/>
      <c r="E29" s="113"/>
      <c r="J29" s="125"/>
      <c r="K29" s="125"/>
      <c r="L29" s="125"/>
      <c r="M29" s="125"/>
      <c r="N29" s="125"/>
      <c r="O29" s="125"/>
      <c r="P29" s="125"/>
      <c r="Q29" s="114"/>
    </row>
    <row r="30" customFormat="false" ht="15" hidden="false" customHeight="true" outlineLevel="0" collapsed="false">
      <c r="A30" s="99"/>
      <c r="B30" s="112"/>
      <c r="C30" s="115"/>
      <c r="D30" s="113" t="s">
        <v>214</v>
      </c>
      <c r="E30" s="113"/>
      <c r="F30" s="125" t="n">
        <v>0.1</v>
      </c>
      <c r="G30" s="125" t="n">
        <v>-0.2</v>
      </c>
      <c r="H30" s="125" t="n">
        <v>1.4</v>
      </c>
      <c r="I30" s="125" t="n">
        <v>1.3</v>
      </c>
      <c r="J30" s="125" t="n">
        <v>0.9</v>
      </c>
      <c r="K30" s="125" t="n">
        <v>0.4</v>
      </c>
      <c r="L30" s="125" t="n">
        <v>-1</v>
      </c>
      <c r="M30" s="125" t="n">
        <v>1.3</v>
      </c>
      <c r="N30" s="125" t="n">
        <v>1</v>
      </c>
      <c r="O30" s="125" t="n">
        <v>1</v>
      </c>
      <c r="P30" s="125" t="n">
        <v>2</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125" t="n">
        <v>1.6</v>
      </c>
      <c r="K31" s="125" t="n">
        <v>0.3</v>
      </c>
      <c r="L31" s="125" t="n">
        <v>-0.2</v>
      </c>
      <c r="M31" s="125" t="n">
        <v>0.5</v>
      </c>
      <c r="N31" s="125" t="n">
        <v>0.8</v>
      </c>
      <c r="O31" s="125" t="n">
        <v>1.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125" t="n">
        <v>-3.1</v>
      </c>
      <c r="K32" s="125" t="n">
        <v>1.1</v>
      </c>
      <c r="L32" s="125" t="n">
        <v>-5.4</v>
      </c>
      <c r="M32" s="125" t="n">
        <v>5.8</v>
      </c>
      <c r="N32" s="125" t="n">
        <v>1.9</v>
      </c>
      <c r="O32" s="125" t="n">
        <v>-2.3</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5</v>
      </c>
      <c r="B35" s="39"/>
      <c r="C35" s="39"/>
      <c r="D35" s="39"/>
      <c r="E35" s="39"/>
      <c r="F35" s="39"/>
      <c r="G35" s="39"/>
      <c r="H35" s="39"/>
      <c r="I35" s="39"/>
      <c r="J35" s="39" t="s">
        <v>165</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33" t="n">
        <v>95</v>
      </c>
      <c r="G38" s="133" t="n">
        <v>98.2</v>
      </c>
      <c r="H38" s="133" t="n">
        <v>100.9</v>
      </c>
      <c r="I38" s="133" t="n">
        <v>100.6</v>
      </c>
      <c r="J38" s="133" t="n">
        <v>95.5</v>
      </c>
      <c r="K38" s="133" t="n">
        <v>100</v>
      </c>
      <c r="L38" s="133" t="n">
        <v>104.3</v>
      </c>
      <c r="M38" s="133" t="n">
        <v>104</v>
      </c>
      <c r="N38" s="133" t="n">
        <v>105.5</v>
      </c>
      <c r="O38" s="133" t="n">
        <v>106.8</v>
      </c>
      <c r="P38" s="133" t="n">
        <v>108</v>
      </c>
      <c r="Q38" s="122" t="n">
        <v>1</v>
      </c>
    </row>
    <row r="39" customFormat="false" ht="15" hidden="false" customHeight="true" outlineLevel="0" collapsed="false">
      <c r="A39" s="99" t="n">
        <v>2</v>
      </c>
      <c r="B39" s="100" t="s">
        <v>182</v>
      </c>
      <c r="C39" s="101"/>
      <c r="D39" s="101"/>
      <c r="E39" s="102"/>
      <c r="F39" s="134" t="n">
        <v>98.6</v>
      </c>
      <c r="G39" s="134" t="n">
        <v>101.4</v>
      </c>
      <c r="H39" s="134" t="n">
        <v>98.5</v>
      </c>
      <c r="I39" s="134" t="n">
        <v>97.3</v>
      </c>
      <c r="J39" s="134" t="n">
        <v>96.8</v>
      </c>
      <c r="K39" s="134" t="n">
        <v>100</v>
      </c>
      <c r="L39" s="134" t="n">
        <v>105.1</v>
      </c>
      <c r="M39" s="134" t="n">
        <v>104</v>
      </c>
      <c r="N39" s="134" t="n">
        <v>105.4</v>
      </c>
      <c r="O39" s="134" t="n">
        <v>107.6</v>
      </c>
      <c r="P39" s="134" t="n">
        <v>110.2</v>
      </c>
      <c r="Q39" s="124" t="n">
        <v>2</v>
      </c>
    </row>
    <row r="40" customFormat="false" ht="15" hidden="false" customHeight="true" outlineLevel="0" collapsed="false">
      <c r="A40" s="92" t="s">
        <v>183</v>
      </c>
      <c r="B40" s="106" t="s">
        <v>110</v>
      </c>
      <c r="C40" s="107"/>
      <c r="D40" s="107"/>
      <c r="E40" s="95"/>
      <c r="F40" s="133" t="n">
        <v>94.7</v>
      </c>
      <c r="G40" s="133" t="n">
        <v>98</v>
      </c>
      <c r="H40" s="133" t="n">
        <v>101.2</v>
      </c>
      <c r="I40" s="133" t="n">
        <v>101</v>
      </c>
      <c r="J40" s="133" t="n">
        <v>95.3</v>
      </c>
      <c r="K40" s="133" t="n">
        <v>100</v>
      </c>
      <c r="L40" s="133" t="n">
        <v>104.2</v>
      </c>
      <c r="M40" s="133" t="n">
        <v>104</v>
      </c>
      <c r="N40" s="133" t="n">
        <v>105.5</v>
      </c>
      <c r="O40" s="133" t="n">
        <v>106.7</v>
      </c>
      <c r="P40" s="133" t="n">
        <v>107.7</v>
      </c>
      <c r="Q40" s="98" t="s">
        <v>183</v>
      </c>
    </row>
    <row r="41" customFormat="false" ht="15" hidden="false" customHeight="true" outlineLevel="0" collapsed="false">
      <c r="A41" s="99" t="s">
        <v>184</v>
      </c>
      <c r="B41" s="108" t="s">
        <v>185</v>
      </c>
      <c r="C41" s="108"/>
      <c r="D41" s="108"/>
      <c r="E41" s="108"/>
      <c r="F41" s="135" t="n">
        <v>97.4</v>
      </c>
      <c r="G41" s="135" t="n">
        <v>88.5</v>
      </c>
      <c r="H41" s="135" t="n">
        <v>126.8</v>
      </c>
      <c r="I41" s="135" t="n">
        <v>134.3</v>
      </c>
      <c r="J41" s="135" t="n">
        <v>130.8</v>
      </c>
      <c r="K41" s="135" t="n">
        <v>100</v>
      </c>
      <c r="L41" s="135" t="n">
        <v>108.4</v>
      </c>
      <c r="M41" s="135" t="n">
        <v>115.4</v>
      </c>
      <c r="N41" s="135" t="n">
        <v>108.1</v>
      </c>
      <c r="O41" s="135" t="n">
        <v>118.7</v>
      </c>
      <c r="P41" s="135" t="n">
        <v>110.1</v>
      </c>
      <c r="Q41" s="105" t="s">
        <v>184</v>
      </c>
    </row>
    <row r="42" s="20" customFormat="true" ht="15" hidden="false" customHeight="true" outlineLevel="0" collapsed="false">
      <c r="A42" s="99" t="s">
        <v>186</v>
      </c>
      <c r="B42" s="109" t="s">
        <v>187</v>
      </c>
      <c r="C42" s="101"/>
      <c r="D42" s="101"/>
      <c r="E42" s="110"/>
      <c r="F42" s="135" t="n">
        <v>92.5</v>
      </c>
      <c r="G42" s="135" t="n">
        <v>98.1</v>
      </c>
      <c r="H42" s="135" t="n">
        <v>102.9</v>
      </c>
      <c r="I42" s="135" t="n">
        <v>100.8</v>
      </c>
      <c r="J42" s="135" t="n">
        <v>86.8</v>
      </c>
      <c r="K42" s="135" t="n">
        <v>100</v>
      </c>
      <c r="L42" s="135" t="n">
        <v>106.5</v>
      </c>
      <c r="M42" s="135" t="n">
        <v>105.3</v>
      </c>
      <c r="N42" s="135" t="n">
        <v>107</v>
      </c>
      <c r="O42" s="135" t="n">
        <v>107.6</v>
      </c>
      <c r="P42" s="135" t="n">
        <v>107.2</v>
      </c>
      <c r="Q42" s="105" t="s">
        <v>186</v>
      </c>
    </row>
    <row r="43" customFormat="false" ht="15" hidden="false" customHeight="true" outlineLevel="0" collapsed="false">
      <c r="A43" s="99" t="s">
        <v>188</v>
      </c>
      <c r="B43" s="109"/>
      <c r="C43" s="110" t="s">
        <v>189</v>
      </c>
      <c r="D43" s="110"/>
      <c r="E43" s="102"/>
      <c r="F43" s="135" t="n">
        <v>91.8</v>
      </c>
      <c r="G43" s="135" t="n">
        <v>98.6</v>
      </c>
      <c r="H43" s="135" t="n">
        <v>104.5</v>
      </c>
      <c r="I43" s="135" t="n">
        <v>101.8</v>
      </c>
      <c r="J43" s="135" t="n">
        <v>85.2</v>
      </c>
      <c r="K43" s="135" t="n">
        <v>100</v>
      </c>
      <c r="L43" s="135" t="n">
        <v>107.1</v>
      </c>
      <c r="M43" s="135" t="n">
        <v>106</v>
      </c>
      <c r="N43" s="135" t="n">
        <v>108.8</v>
      </c>
      <c r="O43" s="135" t="n">
        <v>111.1</v>
      </c>
      <c r="P43" s="135" t="n">
        <v>112.1</v>
      </c>
      <c r="Q43" s="105" t="s">
        <v>188</v>
      </c>
    </row>
    <row r="44" s="20" customFormat="true" ht="15" hidden="false" customHeight="true" outlineLevel="0" collapsed="false">
      <c r="A44" s="99" t="s">
        <v>190</v>
      </c>
      <c r="B44" s="111"/>
      <c r="C44" s="112"/>
      <c r="D44" s="113" t="s">
        <v>191</v>
      </c>
      <c r="E44" s="113"/>
      <c r="F44" s="135" t="n">
        <v>88.9</v>
      </c>
      <c r="G44" s="135" t="n">
        <v>97.8</v>
      </c>
      <c r="H44" s="135" t="n">
        <v>103.6</v>
      </c>
      <c r="I44" s="135" t="n">
        <v>104.1</v>
      </c>
      <c r="J44" s="135" t="n">
        <v>83.5</v>
      </c>
      <c r="K44" s="135" t="n">
        <v>100</v>
      </c>
      <c r="L44" s="135" t="n">
        <v>108.9</v>
      </c>
      <c r="M44" s="135" t="n">
        <v>105.9</v>
      </c>
      <c r="N44" s="135" t="n">
        <v>109.1</v>
      </c>
      <c r="O44" s="135" t="n">
        <v>112</v>
      </c>
      <c r="P44" s="135" t="n">
        <v>112.8</v>
      </c>
      <c r="Q44" s="105" t="s">
        <v>190</v>
      </c>
    </row>
    <row r="45" s="20" customFormat="true" ht="15" hidden="false" customHeight="true" outlineLevel="0" collapsed="false">
      <c r="A45" s="99" t="s">
        <v>192</v>
      </c>
      <c r="B45" s="114"/>
      <c r="C45" s="101" t="s">
        <v>193</v>
      </c>
      <c r="D45" s="101"/>
      <c r="E45" s="110"/>
      <c r="F45" s="135" t="n">
        <v>96.3</v>
      </c>
      <c r="G45" s="135" t="n">
        <v>96.2</v>
      </c>
      <c r="H45" s="135" t="n">
        <v>96.5</v>
      </c>
      <c r="I45" s="135" t="n">
        <v>96.3</v>
      </c>
      <c r="J45" s="135" t="n">
        <v>93.2</v>
      </c>
      <c r="K45" s="135" t="n">
        <v>100</v>
      </c>
      <c r="L45" s="135" t="n">
        <v>104.2</v>
      </c>
      <c r="M45" s="135" t="n">
        <v>102.4</v>
      </c>
      <c r="N45" s="135" t="n">
        <v>100</v>
      </c>
      <c r="O45" s="135" t="n">
        <v>94.4</v>
      </c>
      <c r="P45" s="135" t="n">
        <v>89.2</v>
      </c>
      <c r="Q45" s="105" t="s">
        <v>192</v>
      </c>
    </row>
    <row r="46" customFormat="false" ht="15" hidden="false" customHeight="true" outlineLevel="0" collapsed="false">
      <c r="A46" s="99" t="s">
        <v>194</v>
      </c>
      <c r="B46" s="114" t="s">
        <v>195</v>
      </c>
      <c r="C46" s="101"/>
      <c r="D46" s="101"/>
      <c r="E46" s="110"/>
      <c r="F46" s="135" t="n">
        <v>96</v>
      </c>
      <c r="G46" s="135" t="n">
        <v>98.4</v>
      </c>
      <c r="H46" s="135" t="n">
        <v>100</v>
      </c>
      <c r="I46" s="135" t="n">
        <v>100.7</v>
      </c>
      <c r="J46" s="135" t="n">
        <v>99.2</v>
      </c>
      <c r="K46" s="135" t="n">
        <v>100</v>
      </c>
      <c r="L46" s="135" t="n">
        <v>103</v>
      </c>
      <c r="M46" s="135" t="n">
        <v>103.2</v>
      </c>
      <c r="N46" s="135" t="n">
        <v>104.7</v>
      </c>
      <c r="O46" s="135" t="n">
        <v>106</v>
      </c>
      <c r="P46" s="135" t="n">
        <v>107.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00.1</v>
      </c>
      <c r="G48" s="135" t="n">
        <v>106.1</v>
      </c>
      <c r="H48" s="135" t="n">
        <v>106.2</v>
      </c>
      <c r="I48" s="135" t="n">
        <v>107.6</v>
      </c>
      <c r="J48" s="135" t="n">
        <v>100.3</v>
      </c>
      <c r="K48" s="135" t="n">
        <v>100</v>
      </c>
      <c r="L48" s="135" t="n">
        <v>110.2</v>
      </c>
      <c r="M48" s="135" t="n">
        <v>106.9</v>
      </c>
      <c r="N48" s="135" t="n">
        <v>110.7</v>
      </c>
      <c r="O48" s="135" t="n">
        <v>111.8</v>
      </c>
      <c r="P48" s="135" t="n">
        <v>112.8</v>
      </c>
      <c r="Q48" s="105" t="s">
        <v>196</v>
      </c>
    </row>
    <row r="49" customFormat="false" ht="15" hidden="false" customHeight="true" outlineLevel="0" collapsed="false">
      <c r="A49" s="99" t="s">
        <v>199</v>
      </c>
      <c r="B49" s="114"/>
      <c r="C49" s="115"/>
      <c r="D49" s="101" t="s">
        <v>200</v>
      </c>
      <c r="E49" s="113"/>
      <c r="F49" s="74" t="s">
        <v>201</v>
      </c>
      <c r="G49" s="74" t="s">
        <v>201</v>
      </c>
      <c r="H49" s="74" t="s">
        <v>201</v>
      </c>
      <c r="I49" s="135" t="n">
        <v>108.4</v>
      </c>
      <c r="J49" s="135" t="n">
        <v>100.7</v>
      </c>
      <c r="K49" s="135" t="n">
        <v>100</v>
      </c>
      <c r="L49" s="135" t="n">
        <v>104.5</v>
      </c>
      <c r="M49" s="135" t="n">
        <v>104.6</v>
      </c>
      <c r="N49" s="135" t="n">
        <v>104.4</v>
      </c>
      <c r="O49" s="135" t="n">
        <v>104.5</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35" t="n">
        <v>103.2</v>
      </c>
      <c r="J50" s="135" t="n">
        <v>98</v>
      </c>
      <c r="K50" s="135" t="n">
        <v>100</v>
      </c>
      <c r="L50" s="135" t="n">
        <v>145.5</v>
      </c>
      <c r="M50" s="135" t="n">
        <v>120.7</v>
      </c>
      <c r="N50" s="135" t="n">
        <v>150.2</v>
      </c>
      <c r="O50" s="135" t="n">
        <v>158.2</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92.7</v>
      </c>
      <c r="G52" s="135" t="n">
        <v>95.6</v>
      </c>
      <c r="H52" s="135" t="n">
        <v>98.7</v>
      </c>
      <c r="I52" s="135" t="n">
        <v>98.2</v>
      </c>
      <c r="J52" s="135" t="n">
        <v>97.8</v>
      </c>
      <c r="K52" s="135" t="n">
        <v>100</v>
      </c>
      <c r="L52" s="135" t="n">
        <v>103.1</v>
      </c>
      <c r="M52" s="135" t="n">
        <v>104.3</v>
      </c>
      <c r="N52" s="135" t="n">
        <v>105</v>
      </c>
      <c r="O52" s="135" t="n">
        <v>107</v>
      </c>
      <c r="P52" s="135" t="n">
        <v>109.1</v>
      </c>
      <c r="Q52" s="105" t="s">
        <v>204</v>
      </c>
    </row>
    <row r="53" customFormat="false" ht="15" hidden="false" customHeight="true" outlineLevel="0" collapsed="false">
      <c r="A53" s="99" t="s">
        <v>207</v>
      </c>
      <c r="B53" s="109"/>
      <c r="C53" s="115"/>
      <c r="D53" s="101" t="s">
        <v>208</v>
      </c>
      <c r="E53" s="116"/>
      <c r="F53" s="74" t="s">
        <v>201</v>
      </c>
      <c r="G53" s="74" t="s">
        <v>201</v>
      </c>
      <c r="H53" s="74" t="s">
        <v>201</v>
      </c>
      <c r="I53" s="135" t="n">
        <v>108</v>
      </c>
      <c r="J53" s="135" t="n">
        <v>101.5</v>
      </c>
      <c r="K53" s="135" t="n">
        <v>100</v>
      </c>
      <c r="L53" s="135" t="n">
        <v>100.2</v>
      </c>
      <c r="M53" s="135" t="n">
        <v>104.9</v>
      </c>
      <c r="N53" s="135" t="n">
        <v>108.9</v>
      </c>
      <c r="O53" s="135" t="n">
        <v>107.2</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35" t="n">
        <v>98.8</v>
      </c>
      <c r="J54" s="135" t="n">
        <v>101.5</v>
      </c>
      <c r="K54" s="135" t="n">
        <v>100</v>
      </c>
      <c r="L54" s="135" t="n">
        <v>105.1</v>
      </c>
      <c r="M54" s="135" t="n">
        <v>105.6</v>
      </c>
      <c r="N54" s="135" t="n">
        <v>104.7</v>
      </c>
      <c r="O54" s="135" t="n">
        <v>105.8</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35" t="n">
        <v>95.4</v>
      </c>
      <c r="J55" s="135" t="n">
        <v>91.7</v>
      </c>
      <c r="K55" s="135" t="n">
        <v>100</v>
      </c>
      <c r="L55" s="135" t="n">
        <v>101.2</v>
      </c>
      <c r="M55" s="135" t="n">
        <v>102.5</v>
      </c>
      <c r="N55" s="135" t="n">
        <v>104.2</v>
      </c>
      <c r="O55" s="135" t="n">
        <v>108.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96.3</v>
      </c>
      <c r="G57" s="135" t="n">
        <v>96.1</v>
      </c>
      <c r="H57" s="135" t="n">
        <v>97.4</v>
      </c>
      <c r="I57" s="135" t="n">
        <v>98.7</v>
      </c>
      <c r="J57" s="135" t="n">
        <v>99.6</v>
      </c>
      <c r="K57" s="135" t="n">
        <v>100</v>
      </c>
      <c r="L57" s="135" t="n">
        <v>99</v>
      </c>
      <c r="M57" s="135" t="n">
        <v>100.3</v>
      </c>
      <c r="N57" s="135" t="n">
        <v>101.3</v>
      </c>
      <c r="O57" s="135" t="n">
        <v>102.3</v>
      </c>
      <c r="P57" s="135" t="n">
        <v>104.3</v>
      </c>
      <c r="Q57" s="105" t="s">
        <v>212</v>
      </c>
    </row>
    <row r="58" customFormat="false" ht="15" hidden="false" customHeight="true" outlineLevel="0" collapsed="false">
      <c r="A58" s="99" t="s">
        <v>215</v>
      </c>
      <c r="D58" s="101" t="s">
        <v>216</v>
      </c>
      <c r="E58" s="113"/>
      <c r="F58" s="74" t="s">
        <v>201</v>
      </c>
      <c r="G58" s="74" t="s">
        <v>201</v>
      </c>
      <c r="H58" s="74" t="s">
        <v>201</v>
      </c>
      <c r="I58" s="135" t="n">
        <v>98.1</v>
      </c>
      <c r="J58" s="135" t="n">
        <v>99.7</v>
      </c>
      <c r="K58" s="135" t="n">
        <v>100</v>
      </c>
      <c r="L58" s="135" t="n">
        <v>99.8</v>
      </c>
      <c r="M58" s="135" t="n">
        <v>100.3</v>
      </c>
      <c r="N58" s="135" t="n">
        <v>101.1</v>
      </c>
      <c r="O58" s="135" t="n">
        <v>102.8</v>
      </c>
      <c r="P58" s="74" t="s">
        <v>201</v>
      </c>
      <c r="Q58" s="105" t="s">
        <v>215</v>
      </c>
    </row>
    <row r="59" customFormat="false" ht="15" hidden="false" customHeight="true" outlineLevel="0" collapsed="false">
      <c r="A59" s="99" t="s">
        <v>217</v>
      </c>
      <c r="D59" s="110" t="s">
        <v>218</v>
      </c>
      <c r="E59" s="110"/>
      <c r="F59" s="74" t="s">
        <v>201</v>
      </c>
      <c r="G59" s="74" t="s">
        <v>201</v>
      </c>
      <c r="H59" s="74" t="s">
        <v>201</v>
      </c>
      <c r="I59" s="135" t="n">
        <v>102.1</v>
      </c>
      <c r="J59" s="135" t="n">
        <v>98.9</v>
      </c>
      <c r="K59" s="135" t="n">
        <v>100</v>
      </c>
      <c r="L59" s="135" t="n">
        <v>94.6</v>
      </c>
      <c r="M59" s="135" t="n">
        <v>100.1</v>
      </c>
      <c r="N59" s="135" t="n">
        <v>102</v>
      </c>
      <c r="O59" s="135" t="n">
        <v>99.6</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2</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7" t="n">
        <v>2300860</v>
      </c>
      <c r="G11" s="97" t="n">
        <v>2393250</v>
      </c>
      <c r="H11" s="97" t="n">
        <v>2513230</v>
      </c>
      <c r="I11" s="97" t="n">
        <v>2561740</v>
      </c>
      <c r="J11" s="97" t="n">
        <v>2460280</v>
      </c>
      <c r="K11" s="97" t="n">
        <v>2580060</v>
      </c>
      <c r="L11" s="97" t="n">
        <v>2703120</v>
      </c>
      <c r="M11" s="97" t="n">
        <v>2754860</v>
      </c>
      <c r="N11" s="97" t="n">
        <v>2820820</v>
      </c>
      <c r="O11" s="97" t="n">
        <v>2915650</v>
      </c>
      <c r="P11" s="97" t="n">
        <v>3025900</v>
      </c>
      <c r="Q11" s="98" t="n">
        <v>1</v>
      </c>
    </row>
    <row r="12" customFormat="false" ht="15" hidden="false" customHeight="true" outlineLevel="0" collapsed="false">
      <c r="A12" s="99" t="n">
        <v>2</v>
      </c>
      <c r="B12" s="100" t="s">
        <v>182</v>
      </c>
      <c r="C12" s="101"/>
      <c r="D12" s="101"/>
      <c r="E12" s="102"/>
      <c r="F12" s="104" t="n">
        <v>218774</v>
      </c>
      <c r="G12" s="104" t="n">
        <v>228278</v>
      </c>
      <c r="H12" s="104" t="n">
        <v>251870</v>
      </c>
      <c r="I12" s="104" t="n">
        <v>257075</v>
      </c>
      <c r="J12" s="104" t="n">
        <v>253044</v>
      </c>
      <c r="K12" s="104" t="n">
        <v>258365</v>
      </c>
      <c r="L12" s="104" t="n">
        <v>275042</v>
      </c>
      <c r="M12" s="104" t="n">
        <v>279740</v>
      </c>
      <c r="N12" s="104" t="n">
        <v>283960</v>
      </c>
      <c r="O12" s="104" t="n">
        <v>292560</v>
      </c>
      <c r="P12" s="104" t="n">
        <v>303243</v>
      </c>
      <c r="Q12" s="105" t="n">
        <v>2</v>
      </c>
    </row>
    <row r="13" s="26" customFormat="true" ht="15" hidden="false" customHeight="true" outlineLevel="0" collapsed="false">
      <c r="A13" s="92" t="s">
        <v>183</v>
      </c>
      <c r="B13" s="106" t="s">
        <v>110</v>
      </c>
      <c r="C13" s="107"/>
      <c r="D13" s="107"/>
      <c r="E13" s="95"/>
      <c r="F13" s="97" t="n">
        <v>2082086</v>
      </c>
      <c r="G13" s="97" t="n">
        <v>2164972</v>
      </c>
      <c r="H13" s="97" t="n">
        <v>2261360</v>
      </c>
      <c r="I13" s="97" t="n">
        <v>2304665</v>
      </c>
      <c r="J13" s="97" t="n">
        <v>2207236</v>
      </c>
      <c r="K13" s="97" t="n">
        <v>2321695</v>
      </c>
      <c r="L13" s="97" t="n">
        <v>2428078</v>
      </c>
      <c r="M13" s="97" t="n">
        <v>2475120</v>
      </c>
      <c r="N13" s="97" t="n">
        <v>2536860</v>
      </c>
      <c r="O13" s="97" t="n">
        <v>2623090</v>
      </c>
      <c r="P13" s="97" t="n">
        <v>2722657</v>
      </c>
      <c r="Q13" s="98" t="s">
        <v>183</v>
      </c>
    </row>
    <row r="14" customFormat="false" ht="15" hidden="false" customHeight="true" outlineLevel="0" collapsed="false">
      <c r="A14" s="99" t="s">
        <v>184</v>
      </c>
      <c r="B14" s="108" t="s">
        <v>185</v>
      </c>
      <c r="C14" s="108"/>
      <c r="D14" s="108"/>
      <c r="E14" s="108"/>
      <c r="F14" s="104" t="n">
        <v>15798</v>
      </c>
      <c r="G14" s="104" t="n">
        <v>16891</v>
      </c>
      <c r="H14" s="104" t="n">
        <v>18667</v>
      </c>
      <c r="I14" s="104" t="n">
        <v>20615</v>
      </c>
      <c r="J14" s="104" t="n">
        <v>16248</v>
      </c>
      <c r="K14" s="104" t="n">
        <v>16700</v>
      </c>
      <c r="L14" s="104" t="n">
        <v>19967</v>
      </c>
      <c r="M14" s="104" t="n">
        <v>19104</v>
      </c>
      <c r="N14" s="104" t="n">
        <v>20040</v>
      </c>
      <c r="O14" s="104" t="n">
        <v>17903</v>
      </c>
      <c r="P14" s="104" t="n">
        <v>15028</v>
      </c>
      <c r="Q14" s="105" t="s">
        <v>184</v>
      </c>
    </row>
    <row r="15" customFormat="false" ht="15" hidden="false" customHeight="true" outlineLevel="0" collapsed="false">
      <c r="A15" s="99" t="s">
        <v>186</v>
      </c>
      <c r="B15" s="109" t="s">
        <v>187</v>
      </c>
      <c r="C15" s="101"/>
      <c r="D15" s="101"/>
      <c r="E15" s="110"/>
      <c r="F15" s="104" t="n">
        <v>612083</v>
      </c>
      <c r="G15" s="104" t="n">
        <v>652179</v>
      </c>
      <c r="H15" s="104" t="n">
        <v>690429</v>
      </c>
      <c r="I15" s="104" t="n">
        <v>692856</v>
      </c>
      <c r="J15" s="104" t="n">
        <v>613782</v>
      </c>
      <c r="K15" s="104" t="n">
        <v>700282</v>
      </c>
      <c r="L15" s="104" t="n">
        <v>742187</v>
      </c>
      <c r="M15" s="104" t="n">
        <v>762311</v>
      </c>
      <c r="N15" s="104" t="n">
        <v>768854</v>
      </c>
      <c r="O15" s="104" t="n">
        <v>795531</v>
      </c>
      <c r="P15" s="104" t="n">
        <v>829266</v>
      </c>
      <c r="Q15" s="105" t="s">
        <v>186</v>
      </c>
    </row>
    <row r="16" s="20" customFormat="true" ht="15" hidden="false" customHeight="true" outlineLevel="0" collapsed="false">
      <c r="A16" s="99" t="s">
        <v>188</v>
      </c>
      <c r="B16" s="109"/>
      <c r="C16" s="110" t="s">
        <v>189</v>
      </c>
      <c r="D16" s="110"/>
      <c r="E16" s="102"/>
      <c r="F16" s="104" t="n">
        <v>531793</v>
      </c>
      <c r="G16" s="104" t="n">
        <v>569346</v>
      </c>
      <c r="H16" s="104" t="n">
        <v>603159</v>
      </c>
      <c r="I16" s="104" t="n">
        <v>601607</v>
      </c>
      <c r="J16" s="104" t="n">
        <v>522487</v>
      </c>
      <c r="K16" s="104" t="n">
        <v>600439</v>
      </c>
      <c r="L16" s="104" t="n">
        <v>635684</v>
      </c>
      <c r="M16" s="104" t="n">
        <v>651190</v>
      </c>
      <c r="N16" s="104" t="n">
        <v>655525</v>
      </c>
      <c r="O16" s="104" t="n">
        <v>674793</v>
      </c>
      <c r="P16" s="104" t="n">
        <v>701177</v>
      </c>
      <c r="Q16" s="105" t="s">
        <v>188</v>
      </c>
    </row>
    <row r="17" customFormat="false" ht="15" hidden="false" customHeight="true" outlineLevel="0" collapsed="false">
      <c r="A17" s="99" t="s">
        <v>190</v>
      </c>
      <c r="B17" s="111"/>
      <c r="C17" s="112"/>
      <c r="D17" s="113" t="s">
        <v>191</v>
      </c>
      <c r="E17" s="113"/>
      <c r="F17" s="104" t="n">
        <v>467400</v>
      </c>
      <c r="G17" s="104" t="n">
        <v>500866</v>
      </c>
      <c r="H17" s="104" t="n">
        <v>530125</v>
      </c>
      <c r="I17" s="104" t="n">
        <v>518726</v>
      </c>
      <c r="J17" s="104" t="n">
        <v>439843</v>
      </c>
      <c r="K17" s="104" t="n">
        <v>515175</v>
      </c>
      <c r="L17" s="104" t="n">
        <v>556004</v>
      </c>
      <c r="M17" s="104" t="n">
        <v>563689</v>
      </c>
      <c r="N17" s="104" t="n">
        <v>572594</v>
      </c>
      <c r="O17" s="104" t="n">
        <v>593565</v>
      </c>
      <c r="P17" s="104" t="n">
        <v>615384</v>
      </c>
      <c r="Q17" s="105" t="s">
        <v>190</v>
      </c>
    </row>
    <row r="18" s="20" customFormat="true" ht="15" hidden="false" customHeight="true" outlineLevel="0" collapsed="false">
      <c r="A18" s="99" t="s">
        <v>192</v>
      </c>
      <c r="B18" s="114"/>
      <c r="C18" s="101" t="s">
        <v>193</v>
      </c>
      <c r="D18" s="101"/>
      <c r="E18" s="110"/>
      <c r="F18" s="104" t="n">
        <v>80290</v>
      </c>
      <c r="G18" s="104" t="n">
        <v>82833</v>
      </c>
      <c r="H18" s="104" t="n">
        <v>87270</v>
      </c>
      <c r="I18" s="104" t="n">
        <v>91249</v>
      </c>
      <c r="J18" s="104" t="n">
        <v>91295</v>
      </c>
      <c r="K18" s="104" t="n">
        <v>99843</v>
      </c>
      <c r="L18" s="104" t="n">
        <v>106503</v>
      </c>
      <c r="M18" s="104" t="n">
        <v>111121</v>
      </c>
      <c r="N18" s="104" t="n">
        <v>113329</v>
      </c>
      <c r="O18" s="104" t="n">
        <v>120738</v>
      </c>
      <c r="P18" s="104" t="n">
        <v>128089</v>
      </c>
      <c r="Q18" s="105" t="s">
        <v>192</v>
      </c>
    </row>
    <row r="19" s="20" customFormat="true" ht="15" hidden="false" customHeight="true" outlineLevel="0" collapsed="false">
      <c r="A19" s="99" t="s">
        <v>194</v>
      </c>
      <c r="B19" s="114" t="s">
        <v>195</v>
      </c>
      <c r="C19" s="101"/>
      <c r="D19" s="101"/>
      <c r="E19" s="110"/>
      <c r="F19" s="104" t="n">
        <v>1454205</v>
      </c>
      <c r="G19" s="104" t="n">
        <v>1495902</v>
      </c>
      <c r="H19" s="104" t="n">
        <v>1552264</v>
      </c>
      <c r="I19" s="104" t="n">
        <v>1591194</v>
      </c>
      <c r="J19" s="104" t="n">
        <v>1577206</v>
      </c>
      <c r="K19" s="104" t="n">
        <v>1604713</v>
      </c>
      <c r="L19" s="104" t="n">
        <v>1665924</v>
      </c>
      <c r="M19" s="104" t="n">
        <v>1693705</v>
      </c>
      <c r="N19" s="104" t="n">
        <v>1747966</v>
      </c>
      <c r="O19" s="104" t="n">
        <v>1809656</v>
      </c>
      <c r="P19" s="104" t="n">
        <v>1878363</v>
      </c>
      <c r="Q19" s="105" t="s">
        <v>194</v>
      </c>
    </row>
    <row r="20" s="20" customFormat="true" ht="15" hidden="false" customHeight="true" outlineLevel="0" collapsed="false">
      <c r="A20" s="99" t="s">
        <v>196</v>
      </c>
      <c r="B20" s="114"/>
      <c r="C20" s="113" t="s">
        <v>197</v>
      </c>
      <c r="D20" s="113"/>
      <c r="E20" s="113"/>
      <c r="F20" s="100"/>
      <c r="G20" s="100"/>
      <c r="H20" s="100"/>
      <c r="I20" s="100"/>
      <c r="J20" s="100"/>
      <c r="K20" s="100"/>
      <c r="L20" s="100"/>
      <c r="M20" s="100"/>
      <c r="N20" s="100"/>
      <c r="O20" s="104"/>
      <c r="P20" s="104"/>
      <c r="Q20" s="105"/>
    </row>
    <row r="21" s="20" customFormat="true" ht="15" hidden="false" customHeight="true" outlineLevel="0" collapsed="false">
      <c r="A21" s="99"/>
      <c r="B21" s="114"/>
      <c r="C21" s="115"/>
      <c r="D21" s="113" t="s">
        <v>198</v>
      </c>
      <c r="E21" s="113"/>
      <c r="F21" s="104" t="n">
        <v>438991</v>
      </c>
      <c r="G21" s="104" t="n">
        <v>456791</v>
      </c>
      <c r="H21" s="104" t="n">
        <v>477442</v>
      </c>
      <c r="I21" s="104" t="n">
        <v>489038</v>
      </c>
      <c r="J21" s="104" t="n">
        <v>477830</v>
      </c>
      <c r="K21" s="104" t="n">
        <v>473842</v>
      </c>
      <c r="L21" s="104" t="n">
        <v>499120</v>
      </c>
      <c r="M21" s="104" t="n">
        <v>503634</v>
      </c>
      <c r="N21" s="104" t="n">
        <v>519138</v>
      </c>
      <c r="O21" s="104" t="n">
        <v>534641</v>
      </c>
      <c r="P21" s="104" t="n">
        <v>555023</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380401</v>
      </c>
      <c r="J22" s="104" t="n">
        <v>373250</v>
      </c>
      <c r="K22" s="104" t="n">
        <v>370497</v>
      </c>
      <c r="L22" s="104" t="n">
        <v>386990</v>
      </c>
      <c r="M22" s="104" t="n">
        <v>387170</v>
      </c>
      <c r="N22" s="104" t="n">
        <v>396251</v>
      </c>
      <c r="O22" s="104" t="n">
        <v>40716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8637</v>
      </c>
      <c r="J23" s="104" t="n">
        <v>104580</v>
      </c>
      <c r="K23" s="104" t="n">
        <v>103345</v>
      </c>
      <c r="L23" s="104" t="n">
        <v>112130</v>
      </c>
      <c r="M23" s="104" t="n">
        <v>116464</v>
      </c>
      <c r="N23" s="104" t="n">
        <v>122887</v>
      </c>
      <c r="O23" s="104" t="n">
        <v>127478</v>
      </c>
      <c r="P23" s="74" t="s">
        <v>201</v>
      </c>
      <c r="Q23" s="105" t="s">
        <v>202</v>
      </c>
    </row>
    <row r="24" customFormat="false" ht="15" hidden="false" customHeight="true" outlineLevel="0" collapsed="false">
      <c r="A24" s="99" t="s">
        <v>204</v>
      </c>
      <c r="B24" s="109"/>
      <c r="C24" s="113" t="s">
        <v>205</v>
      </c>
      <c r="D24" s="113"/>
      <c r="E24" s="113"/>
      <c r="F24" s="100"/>
      <c r="G24" s="100"/>
      <c r="H24" s="100"/>
      <c r="I24" s="104"/>
      <c r="J24" s="104"/>
      <c r="K24" s="104"/>
      <c r="L24" s="104"/>
      <c r="M24" s="104"/>
      <c r="N24" s="100"/>
      <c r="O24" s="104"/>
      <c r="P24" s="104"/>
      <c r="Q24" s="105"/>
    </row>
    <row r="25" customFormat="false" ht="15" hidden="false" customHeight="true" outlineLevel="0" collapsed="false">
      <c r="A25" s="99"/>
      <c r="B25" s="109"/>
      <c r="C25" s="115"/>
      <c r="D25" s="113" t="s">
        <v>206</v>
      </c>
      <c r="E25" s="113"/>
      <c r="F25" s="104" t="n">
        <v>565553</v>
      </c>
      <c r="G25" s="104" t="n">
        <v>583020</v>
      </c>
      <c r="H25" s="104" t="n">
        <v>611279</v>
      </c>
      <c r="I25" s="104" t="n">
        <v>622267</v>
      </c>
      <c r="J25" s="104" t="n">
        <v>604354</v>
      </c>
      <c r="K25" s="104" t="n">
        <v>619903</v>
      </c>
      <c r="L25" s="104" t="n">
        <v>639222</v>
      </c>
      <c r="M25" s="104" t="n">
        <v>646084</v>
      </c>
      <c r="N25" s="104" t="n">
        <v>664738</v>
      </c>
      <c r="O25" s="104" t="n">
        <v>689628</v>
      </c>
      <c r="P25" s="104" t="n">
        <v>715613</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94885</v>
      </c>
      <c r="J26" s="104" t="n">
        <v>104790</v>
      </c>
      <c r="K26" s="104" t="n">
        <v>106292</v>
      </c>
      <c r="L26" s="104" t="n">
        <v>101652</v>
      </c>
      <c r="M26" s="104" t="n">
        <v>104350</v>
      </c>
      <c r="N26" s="104" t="n">
        <v>104745</v>
      </c>
      <c r="O26" s="104" t="n">
        <v>107605</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271034</v>
      </c>
      <c r="J27" s="104" t="n">
        <v>266222</v>
      </c>
      <c r="K27" s="104" t="n">
        <v>267279</v>
      </c>
      <c r="L27" s="104" t="n">
        <v>281645</v>
      </c>
      <c r="M27" s="104" t="n">
        <v>277245</v>
      </c>
      <c r="N27" s="104" t="n">
        <v>283599</v>
      </c>
      <c r="O27" s="104" t="n">
        <v>29182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256348</v>
      </c>
      <c r="J28" s="104" t="n">
        <v>233342</v>
      </c>
      <c r="K28" s="104" t="n">
        <v>246332</v>
      </c>
      <c r="L28" s="104" t="n">
        <v>255925</v>
      </c>
      <c r="M28" s="104" t="n">
        <v>264489</v>
      </c>
      <c r="N28" s="104" t="n">
        <v>276394</v>
      </c>
      <c r="O28" s="104" t="n">
        <v>290201</v>
      </c>
      <c r="P28" s="74" t="s">
        <v>201</v>
      </c>
      <c r="Q28" s="105" t="s">
        <v>210</v>
      </c>
    </row>
    <row r="29" customFormat="false" ht="15" hidden="false" customHeight="true" outlineLevel="0" collapsed="false">
      <c r="A29" s="99" t="s">
        <v>212</v>
      </c>
      <c r="B29" s="111"/>
      <c r="C29" s="113" t="s">
        <v>213</v>
      </c>
      <c r="D29" s="113"/>
      <c r="E29" s="113"/>
      <c r="F29" s="100"/>
      <c r="G29" s="100"/>
      <c r="H29" s="100"/>
      <c r="I29" s="104"/>
      <c r="J29" s="104"/>
      <c r="K29" s="104"/>
      <c r="L29" s="104"/>
      <c r="M29" s="104"/>
      <c r="N29" s="100"/>
      <c r="O29" s="104"/>
      <c r="P29" s="104"/>
      <c r="Q29" s="114"/>
    </row>
    <row r="30" customFormat="false" ht="15" hidden="false" customHeight="true" outlineLevel="0" collapsed="false">
      <c r="A30" s="99"/>
      <c r="B30" s="112"/>
      <c r="C30" s="115"/>
      <c r="D30" s="113" t="s">
        <v>214</v>
      </c>
      <c r="E30" s="113"/>
      <c r="F30" s="104" t="n">
        <v>449661</v>
      </c>
      <c r="G30" s="104" t="n">
        <v>456091</v>
      </c>
      <c r="H30" s="104" t="n">
        <v>463543</v>
      </c>
      <c r="I30" s="104" t="n">
        <v>479889</v>
      </c>
      <c r="J30" s="104" t="n">
        <v>495022</v>
      </c>
      <c r="K30" s="104" t="n">
        <v>510968</v>
      </c>
      <c r="L30" s="104" t="n">
        <v>527582</v>
      </c>
      <c r="M30" s="104" t="n">
        <v>543987</v>
      </c>
      <c r="N30" s="104" t="n">
        <v>564090</v>
      </c>
      <c r="O30" s="104" t="n">
        <v>585387</v>
      </c>
      <c r="P30" s="104" t="n">
        <v>607727</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383119</v>
      </c>
      <c r="J31" s="104" t="n">
        <v>399793</v>
      </c>
      <c r="K31" s="104" t="n">
        <v>414351</v>
      </c>
      <c r="L31" s="104" t="n">
        <v>428936</v>
      </c>
      <c r="M31" s="104" t="n">
        <v>443762</v>
      </c>
      <c r="N31" s="136" t="n">
        <v>460639</v>
      </c>
      <c r="O31" s="136" t="n">
        <v>47839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96770</v>
      </c>
      <c r="J32" s="104" t="n">
        <v>95229</v>
      </c>
      <c r="K32" s="104" t="n">
        <v>96617</v>
      </c>
      <c r="L32" s="104" t="n">
        <v>98646</v>
      </c>
      <c r="M32" s="104" t="n">
        <v>100225</v>
      </c>
      <c r="N32" s="136" t="n">
        <v>103451</v>
      </c>
      <c r="O32" s="136" t="n">
        <v>106996</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3</v>
      </c>
      <c r="G38" s="133" t="n">
        <v>4</v>
      </c>
      <c r="H38" s="133" t="n">
        <v>5</v>
      </c>
      <c r="I38" s="133" t="n">
        <v>1.9</v>
      </c>
      <c r="J38" s="133" t="n">
        <v>-4</v>
      </c>
      <c r="K38" s="133" t="n">
        <v>4.9</v>
      </c>
      <c r="L38" s="133" t="n">
        <v>4.8</v>
      </c>
      <c r="M38" s="133" t="n">
        <v>1.9</v>
      </c>
      <c r="N38" s="133" t="n">
        <v>2.4</v>
      </c>
      <c r="O38" s="133" t="n">
        <v>3.4</v>
      </c>
      <c r="P38" s="133" t="n">
        <v>3.8</v>
      </c>
      <c r="Q38" s="122" t="n">
        <v>1</v>
      </c>
    </row>
    <row r="39" customFormat="false" ht="15" hidden="false" customHeight="true" outlineLevel="0" collapsed="false">
      <c r="A39" s="99" t="n">
        <v>2</v>
      </c>
      <c r="B39" s="100" t="s">
        <v>182</v>
      </c>
      <c r="C39" s="101"/>
      <c r="D39" s="101"/>
      <c r="E39" s="102"/>
      <c r="F39" s="134" t="n">
        <v>2.7</v>
      </c>
      <c r="G39" s="134" t="n">
        <v>4.3</v>
      </c>
      <c r="H39" s="134" t="n">
        <v>10.3</v>
      </c>
      <c r="I39" s="134" t="n">
        <v>2.1</v>
      </c>
      <c r="J39" s="134" t="n">
        <v>-1.6</v>
      </c>
      <c r="K39" s="134" t="n">
        <v>2.1</v>
      </c>
      <c r="L39" s="134" t="n">
        <v>6.5</v>
      </c>
      <c r="M39" s="134" t="n">
        <v>1.7</v>
      </c>
      <c r="N39" s="134" t="n">
        <v>1.5</v>
      </c>
      <c r="O39" s="134" t="n">
        <v>3</v>
      </c>
      <c r="P39" s="134" t="n">
        <v>3.7</v>
      </c>
      <c r="Q39" s="124" t="n">
        <v>2</v>
      </c>
    </row>
    <row r="40" customFormat="false" ht="15" hidden="false" customHeight="true" outlineLevel="0" collapsed="false">
      <c r="A40" s="92" t="s">
        <v>183</v>
      </c>
      <c r="B40" s="106" t="s">
        <v>110</v>
      </c>
      <c r="C40" s="107"/>
      <c r="D40" s="107"/>
      <c r="E40" s="95"/>
      <c r="F40" s="133" t="n">
        <v>1.2</v>
      </c>
      <c r="G40" s="133" t="n">
        <v>4</v>
      </c>
      <c r="H40" s="133" t="n">
        <v>4.5</v>
      </c>
      <c r="I40" s="133" t="n">
        <v>1.9</v>
      </c>
      <c r="J40" s="133" t="n">
        <v>-4.2</v>
      </c>
      <c r="K40" s="133" t="n">
        <v>5.2</v>
      </c>
      <c r="L40" s="133" t="n">
        <v>4.6</v>
      </c>
      <c r="M40" s="133" t="n">
        <v>1.9</v>
      </c>
      <c r="N40" s="133" t="n">
        <v>2.5</v>
      </c>
      <c r="O40" s="133" t="n">
        <v>3.4</v>
      </c>
      <c r="P40" s="133" t="n">
        <v>3.8</v>
      </c>
      <c r="Q40" s="98" t="s">
        <v>183</v>
      </c>
    </row>
    <row r="41" customFormat="false" ht="15" hidden="false" customHeight="true" outlineLevel="0" collapsed="false">
      <c r="A41" s="99" t="s">
        <v>184</v>
      </c>
      <c r="B41" s="108" t="s">
        <v>185</v>
      </c>
      <c r="C41" s="108"/>
      <c r="D41" s="108"/>
      <c r="E41" s="108"/>
      <c r="F41" s="135" t="n">
        <v>-23.4</v>
      </c>
      <c r="G41" s="135" t="n">
        <v>6.9</v>
      </c>
      <c r="H41" s="135" t="n">
        <v>10.5</v>
      </c>
      <c r="I41" s="135" t="n">
        <v>10.4</v>
      </c>
      <c r="J41" s="135" t="n">
        <v>-21.2</v>
      </c>
      <c r="K41" s="135" t="n">
        <v>2.8</v>
      </c>
      <c r="L41" s="135" t="n">
        <v>19.6</v>
      </c>
      <c r="M41" s="135" t="n">
        <v>-4.3</v>
      </c>
      <c r="N41" s="135" t="n">
        <v>4.9</v>
      </c>
      <c r="O41" s="135" t="n">
        <v>-10.7</v>
      </c>
      <c r="P41" s="135" t="n">
        <v>-16.1</v>
      </c>
      <c r="Q41" s="105" t="s">
        <v>184</v>
      </c>
    </row>
    <row r="42" s="20" customFormat="true" ht="15" hidden="false" customHeight="true" outlineLevel="0" collapsed="false">
      <c r="A42" s="99" t="s">
        <v>186</v>
      </c>
      <c r="B42" s="109" t="s">
        <v>187</v>
      </c>
      <c r="C42" s="101"/>
      <c r="D42" s="101"/>
      <c r="E42" s="110"/>
      <c r="F42" s="135" t="n">
        <v>1.1</v>
      </c>
      <c r="G42" s="135" t="n">
        <v>6.6</v>
      </c>
      <c r="H42" s="135" t="n">
        <v>5.9</v>
      </c>
      <c r="I42" s="135" t="n">
        <v>0.4</v>
      </c>
      <c r="J42" s="135" t="n">
        <v>-11.4</v>
      </c>
      <c r="K42" s="135" t="n">
        <v>14.1</v>
      </c>
      <c r="L42" s="135" t="n">
        <v>6</v>
      </c>
      <c r="M42" s="135" t="n">
        <v>2.7</v>
      </c>
      <c r="N42" s="135" t="n">
        <v>0.9</v>
      </c>
      <c r="O42" s="135" t="n">
        <v>3.5</v>
      </c>
      <c r="P42" s="135" t="n">
        <v>4.2</v>
      </c>
      <c r="Q42" s="105" t="s">
        <v>186</v>
      </c>
    </row>
    <row r="43" customFormat="false" ht="15" hidden="false" customHeight="true" outlineLevel="0" collapsed="false">
      <c r="A43" s="99" t="s">
        <v>188</v>
      </c>
      <c r="B43" s="109"/>
      <c r="C43" s="110" t="s">
        <v>189</v>
      </c>
      <c r="D43" s="110"/>
      <c r="E43" s="102"/>
      <c r="F43" s="135" t="n">
        <v>1.8</v>
      </c>
      <c r="G43" s="135" t="n">
        <v>7.1</v>
      </c>
      <c r="H43" s="135" t="n">
        <v>5.9</v>
      </c>
      <c r="I43" s="135" t="n">
        <v>-0.3</v>
      </c>
      <c r="J43" s="135" t="n">
        <v>-13.2</v>
      </c>
      <c r="K43" s="135" t="n">
        <v>14.9</v>
      </c>
      <c r="L43" s="135" t="n">
        <v>5.9</v>
      </c>
      <c r="M43" s="135" t="n">
        <v>2.4</v>
      </c>
      <c r="N43" s="135" t="n">
        <v>0.7</v>
      </c>
      <c r="O43" s="135" t="n">
        <v>2.9</v>
      </c>
      <c r="P43" s="135" t="n">
        <v>3.9</v>
      </c>
      <c r="Q43" s="105" t="s">
        <v>188</v>
      </c>
    </row>
    <row r="44" s="20" customFormat="true" ht="15" hidden="false" customHeight="true" outlineLevel="0" collapsed="false">
      <c r="A44" s="99" t="s">
        <v>190</v>
      </c>
      <c r="B44" s="111"/>
      <c r="C44" s="112"/>
      <c r="D44" s="113" t="s">
        <v>191</v>
      </c>
      <c r="E44" s="113"/>
      <c r="F44" s="135" t="n">
        <v>1.5</v>
      </c>
      <c r="G44" s="135" t="n">
        <v>7.2</v>
      </c>
      <c r="H44" s="135" t="n">
        <v>5.8</v>
      </c>
      <c r="I44" s="135" t="n">
        <v>-2.2</v>
      </c>
      <c r="J44" s="135" t="n">
        <v>-15.2</v>
      </c>
      <c r="K44" s="135" t="n">
        <v>17.1</v>
      </c>
      <c r="L44" s="135" t="n">
        <v>7.9</v>
      </c>
      <c r="M44" s="135" t="n">
        <v>1.4</v>
      </c>
      <c r="N44" s="135" t="n">
        <v>1.6</v>
      </c>
      <c r="O44" s="135" t="n">
        <v>3.7</v>
      </c>
      <c r="P44" s="135" t="n">
        <v>3.7</v>
      </c>
      <c r="Q44" s="105" t="s">
        <v>190</v>
      </c>
    </row>
    <row r="45" s="20" customFormat="true" ht="15" hidden="false" customHeight="true" outlineLevel="0" collapsed="false">
      <c r="A45" s="99" t="s">
        <v>192</v>
      </c>
      <c r="B45" s="114"/>
      <c r="C45" s="101" t="s">
        <v>193</v>
      </c>
      <c r="D45" s="101"/>
      <c r="E45" s="110"/>
      <c r="F45" s="135" t="n">
        <v>-3.1</v>
      </c>
      <c r="G45" s="135" t="n">
        <v>3.2</v>
      </c>
      <c r="H45" s="135" t="n">
        <v>5.4</v>
      </c>
      <c r="I45" s="135" t="n">
        <v>4.6</v>
      </c>
      <c r="J45" s="135" t="n">
        <v>0.1</v>
      </c>
      <c r="K45" s="135" t="n">
        <v>9.4</v>
      </c>
      <c r="L45" s="135" t="n">
        <v>6.7</v>
      </c>
      <c r="M45" s="135" t="n">
        <v>4.3</v>
      </c>
      <c r="N45" s="135" t="n">
        <v>2</v>
      </c>
      <c r="O45" s="135" t="n">
        <v>6.5</v>
      </c>
      <c r="P45" s="135" t="n">
        <v>6.1</v>
      </c>
      <c r="Q45" s="105" t="s">
        <v>192</v>
      </c>
    </row>
    <row r="46" customFormat="false" ht="15" hidden="false" customHeight="true" outlineLevel="0" collapsed="false">
      <c r="A46" s="99" t="s">
        <v>194</v>
      </c>
      <c r="B46" s="114" t="s">
        <v>195</v>
      </c>
      <c r="C46" s="101"/>
      <c r="D46" s="101"/>
      <c r="E46" s="110"/>
      <c r="F46" s="135" t="n">
        <v>1.6</v>
      </c>
      <c r="G46" s="135" t="n">
        <v>2.9</v>
      </c>
      <c r="H46" s="135" t="n">
        <v>3.8</v>
      </c>
      <c r="I46" s="135" t="n">
        <v>2.5</v>
      </c>
      <c r="J46" s="135" t="n">
        <v>-0.9</v>
      </c>
      <c r="K46" s="135" t="n">
        <v>1.7</v>
      </c>
      <c r="L46" s="135" t="n">
        <v>3.8</v>
      </c>
      <c r="M46" s="135" t="n">
        <v>1.7</v>
      </c>
      <c r="N46" s="135" t="n">
        <v>3.2</v>
      </c>
      <c r="O46" s="135" t="n">
        <v>3.5</v>
      </c>
      <c r="P46" s="135" t="n">
        <v>3.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4.1</v>
      </c>
      <c r="H48" s="135" t="n">
        <v>4.5</v>
      </c>
      <c r="I48" s="135" t="n">
        <v>2.4</v>
      </c>
      <c r="J48" s="135" t="n">
        <v>-2.3</v>
      </c>
      <c r="K48" s="135" t="n">
        <v>-0.8</v>
      </c>
      <c r="L48" s="135" t="n">
        <v>5.3</v>
      </c>
      <c r="M48" s="135" t="n">
        <v>0.9</v>
      </c>
      <c r="N48" s="135" t="n">
        <v>3.1</v>
      </c>
      <c r="O48" s="135" t="n">
        <v>3</v>
      </c>
      <c r="P48" s="135" t="n">
        <v>3.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1.9</v>
      </c>
      <c r="K49" s="135" t="n">
        <v>-0.7</v>
      </c>
      <c r="L49" s="135" t="n">
        <v>4.5</v>
      </c>
      <c r="M49" s="135" t="n">
        <v>0</v>
      </c>
      <c r="N49" s="135" t="n">
        <v>2.3</v>
      </c>
      <c r="O49" s="135" t="n">
        <v>2.8</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1.2</v>
      </c>
      <c r="L50" s="135" t="n">
        <v>8.5</v>
      </c>
      <c r="M50" s="135" t="n">
        <v>3.9</v>
      </c>
      <c r="N50" s="135" t="n">
        <v>5.5</v>
      </c>
      <c r="O50" s="135" t="n">
        <v>3.7</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9</v>
      </c>
      <c r="G52" s="135" t="n">
        <v>3.1</v>
      </c>
      <c r="H52" s="135" t="n">
        <v>4.8</v>
      </c>
      <c r="I52" s="135" t="n">
        <v>1.8</v>
      </c>
      <c r="J52" s="135" t="n">
        <v>-2.9</v>
      </c>
      <c r="K52" s="135" t="n">
        <v>2.6</v>
      </c>
      <c r="L52" s="135" t="n">
        <v>3.1</v>
      </c>
      <c r="M52" s="135" t="n">
        <v>1.1</v>
      </c>
      <c r="N52" s="135" t="n">
        <v>2.9</v>
      </c>
      <c r="O52" s="135" t="n">
        <v>3.7</v>
      </c>
      <c r="P52" s="135" t="n">
        <v>3.8</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10.4</v>
      </c>
      <c r="K53" s="135" t="n">
        <v>1.4</v>
      </c>
      <c r="L53" s="135" t="n">
        <v>-4.4</v>
      </c>
      <c r="M53" s="135" t="n">
        <v>2.7</v>
      </c>
      <c r="N53" s="135" t="n">
        <v>0.4</v>
      </c>
      <c r="O53" s="135" t="n">
        <v>2.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8</v>
      </c>
      <c r="K54" s="135" t="n">
        <v>0.4</v>
      </c>
      <c r="L54" s="135" t="n">
        <v>5.4</v>
      </c>
      <c r="M54" s="135" t="n">
        <v>-1.6</v>
      </c>
      <c r="N54" s="135" t="n">
        <v>2.3</v>
      </c>
      <c r="O54" s="135" t="n">
        <v>2.9</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9</v>
      </c>
      <c r="K55" s="135" t="n">
        <v>5.6</v>
      </c>
      <c r="L55" s="135" t="n">
        <v>3.9</v>
      </c>
      <c r="M55" s="135" t="n">
        <v>3.3</v>
      </c>
      <c r="N55" s="135" t="n">
        <v>4.5</v>
      </c>
      <c r="O55" s="135" t="n">
        <v>5</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1.4</v>
      </c>
      <c r="H57" s="135" t="n">
        <v>1.6</v>
      </c>
      <c r="I57" s="135" t="n">
        <v>3.5</v>
      </c>
      <c r="J57" s="135" t="n">
        <v>3.2</v>
      </c>
      <c r="K57" s="135" t="n">
        <v>3.2</v>
      </c>
      <c r="L57" s="135" t="n">
        <v>3.3</v>
      </c>
      <c r="M57" s="135" t="n">
        <v>3.1</v>
      </c>
      <c r="N57" s="135" t="n">
        <v>3.7</v>
      </c>
      <c r="O57" s="135" t="n">
        <v>3.8</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4.4</v>
      </c>
      <c r="K58" s="135" t="n">
        <v>3.6</v>
      </c>
      <c r="L58" s="135" t="n">
        <v>3.5</v>
      </c>
      <c r="M58" s="135" t="n">
        <v>3.5</v>
      </c>
      <c r="N58" s="135" t="n">
        <v>3.8</v>
      </c>
      <c r="O58" s="135" t="n">
        <v>3.9</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6</v>
      </c>
      <c r="K59" s="135" t="n">
        <v>1.5</v>
      </c>
      <c r="L59" s="135" t="n">
        <v>2.1</v>
      </c>
      <c r="M59" s="135" t="n">
        <v>1.6</v>
      </c>
      <c r="N59" s="135" t="n">
        <v>3.2</v>
      </c>
      <c r="O59" s="135" t="n">
        <v>3.4</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0.8</v>
      </c>
      <c r="G14" s="125" t="n">
        <v>0.8</v>
      </c>
      <c r="H14" s="125" t="n">
        <v>0.8</v>
      </c>
      <c r="I14" s="125" t="n">
        <v>0.9</v>
      </c>
      <c r="J14" s="125" t="n">
        <v>0.7</v>
      </c>
      <c r="K14" s="125" t="n">
        <v>0.7</v>
      </c>
      <c r="L14" s="125" t="n">
        <v>0.8</v>
      </c>
      <c r="M14" s="125" t="n">
        <v>0.8</v>
      </c>
      <c r="N14" s="125" t="n">
        <v>0.8</v>
      </c>
      <c r="O14" s="125" t="n">
        <v>0.7</v>
      </c>
      <c r="P14" s="125" t="n">
        <v>0.6</v>
      </c>
      <c r="Q14" s="105" t="s">
        <v>184</v>
      </c>
    </row>
    <row r="15" customFormat="false" ht="15" hidden="false" customHeight="true" outlineLevel="0" collapsed="false">
      <c r="A15" s="99" t="s">
        <v>186</v>
      </c>
      <c r="B15" s="109" t="s">
        <v>187</v>
      </c>
      <c r="C15" s="101"/>
      <c r="D15" s="101"/>
      <c r="E15" s="110"/>
      <c r="F15" s="125" t="n">
        <v>29.4</v>
      </c>
      <c r="G15" s="125" t="n">
        <v>30.1</v>
      </c>
      <c r="H15" s="125" t="n">
        <v>30.5</v>
      </c>
      <c r="I15" s="125" t="n">
        <v>30.1</v>
      </c>
      <c r="J15" s="125" t="n">
        <v>27.8</v>
      </c>
      <c r="K15" s="125" t="n">
        <v>30.2</v>
      </c>
      <c r="L15" s="125" t="n">
        <v>30.6</v>
      </c>
      <c r="M15" s="125" t="n">
        <v>30.8</v>
      </c>
      <c r="N15" s="125" t="n">
        <v>30.3</v>
      </c>
      <c r="O15" s="125" t="n">
        <v>30.3</v>
      </c>
      <c r="P15" s="125" t="n">
        <v>30.5</v>
      </c>
      <c r="Q15" s="105" t="s">
        <v>186</v>
      </c>
    </row>
    <row r="16" s="20" customFormat="true" ht="15" hidden="false" customHeight="true" outlineLevel="0" collapsed="false">
      <c r="A16" s="99" t="s">
        <v>188</v>
      </c>
      <c r="B16" s="109"/>
      <c r="C16" s="110" t="s">
        <v>189</v>
      </c>
      <c r="D16" s="110"/>
      <c r="E16" s="102"/>
      <c r="F16" s="125" t="n">
        <v>25.5</v>
      </c>
      <c r="G16" s="125" t="n">
        <v>26.3</v>
      </c>
      <c r="H16" s="125" t="n">
        <v>26.7</v>
      </c>
      <c r="I16" s="125" t="n">
        <v>26.1</v>
      </c>
      <c r="J16" s="125" t="n">
        <v>23.7</v>
      </c>
      <c r="K16" s="125" t="n">
        <v>25.9</v>
      </c>
      <c r="L16" s="125" t="n">
        <v>26.2</v>
      </c>
      <c r="M16" s="125" t="n">
        <v>26.3</v>
      </c>
      <c r="N16" s="125" t="n">
        <v>25.8</v>
      </c>
      <c r="O16" s="125" t="n">
        <v>25.7</v>
      </c>
      <c r="P16" s="125" t="n">
        <v>25.8</v>
      </c>
      <c r="Q16" s="105" t="s">
        <v>188</v>
      </c>
    </row>
    <row r="17" customFormat="false" ht="15" hidden="false" customHeight="true" outlineLevel="0" collapsed="false">
      <c r="A17" s="99" t="s">
        <v>190</v>
      </c>
      <c r="B17" s="111"/>
      <c r="C17" s="112"/>
      <c r="D17" s="113" t="s">
        <v>191</v>
      </c>
      <c r="E17" s="113"/>
      <c r="F17" s="125" t="n">
        <v>22.4</v>
      </c>
      <c r="G17" s="125" t="n">
        <v>23.1</v>
      </c>
      <c r="H17" s="125" t="n">
        <v>23.4</v>
      </c>
      <c r="I17" s="125" t="n">
        <v>22.5</v>
      </c>
      <c r="J17" s="125" t="n">
        <v>19.9</v>
      </c>
      <c r="K17" s="125" t="n">
        <v>22.2</v>
      </c>
      <c r="L17" s="125" t="n">
        <v>22.9</v>
      </c>
      <c r="M17" s="125" t="n">
        <v>22.8</v>
      </c>
      <c r="N17" s="125" t="n">
        <v>22.6</v>
      </c>
      <c r="O17" s="125" t="n">
        <v>22.6</v>
      </c>
      <c r="P17" s="125" t="n">
        <v>22.6</v>
      </c>
      <c r="Q17" s="105" t="s">
        <v>190</v>
      </c>
    </row>
    <row r="18" s="20" customFormat="true" ht="15" hidden="false" customHeight="true" outlineLevel="0" collapsed="false">
      <c r="A18" s="99" t="s">
        <v>192</v>
      </c>
      <c r="B18" s="114"/>
      <c r="C18" s="101" t="s">
        <v>193</v>
      </c>
      <c r="D18" s="101"/>
      <c r="E18" s="110"/>
      <c r="F18" s="125" t="n">
        <v>3.9</v>
      </c>
      <c r="G18" s="125" t="n">
        <v>3.8</v>
      </c>
      <c r="H18" s="125" t="n">
        <v>3.9</v>
      </c>
      <c r="I18" s="125" t="n">
        <v>4</v>
      </c>
      <c r="J18" s="125" t="n">
        <v>4.1</v>
      </c>
      <c r="K18" s="125" t="n">
        <v>4.3</v>
      </c>
      <c r="L18" s="125" t="n">
        <v>4.4</v>
      </c>
      <c r="M18" s="125" t="n">
        <v>4.5</v>
      </c>
      <c r="N18" s="125" t="n">
        <v>4.5</v>
      </c>
      <c r="O18" s="125" t="n">
        <v>4.6</v>
      </c>
      <c r="P18" s="125" t="n">
        <v>4.7</v>
      </c>
      <c r="Q18" s="105" t="s">
        <v>192</v>
      </c>
    </row>
    <row r="19" s="20" customFormat="true" ht="15" hidden="false" customHeight="true" outlineLevel="0" collapsed="false">
      <c r="A19" s="99" t="s">
        <v>194</v>
      </c>
      <c r="B19" s="114" t="s">
        <v>195</v>
      </c>
      <c r="C19" s="101"/>
      <c r="D19" s="101"/>
      <c r="E19" s="110"/>
      <c r="F19" s="125" t="n">
        <v>69.8</v>
      </c>
      <c r="G19" s="125" t="n">
        <v>69.1</v>
      </c>
      <c r="H19" s="125" t="n">
        <v>68.6</v>
      </c>
      <c r="I19" s="125" t="n">
        <v>69</v>
      </c>
      <c r="J19" s="125" t="n">
        <v>71.5</v>
      </c>
      <c r="K19" s="125" t="n">
        <v>69.1</v>
      </c>
      <c r="L19" s="125" t="n">
        <v>68.6</v>
      </c>
      <c r="M19" s="125" t="n">
        <v>68.4</v>
      </c>
      <c r="N19" s="125" t="n">
        <v>68.9</v>
      </c>
      <c r="O19" s="125" t="n">
        <v>69</v>
      </c>
      <c r="P19" s="125" t="n">
        <v>69</v>
      </c>
      <c r="Q19" s="105" t="s">
        <v>194</v>
      </c>
    </row>
    <row r="20" s="20" customFormat="true" ht="15" hidden="false" customHeight="true" outlineLevel="0" collapsed="false">
      <c r="A20" s="99" t="s">
        <v>196</v>
      </c>
      <c r="B20" s="114"/>
      <c r="C20" s="113" t="s">
        <v>197</v>
      </c>
      <c r="D20" s="113"/>
      <c r="E20" s="113"/>
      <c r="J20" s="125"/>
      <c r="O20" s="125"/>
      <c r="P20" s="125"/>
      <c r="Q20" s="105"/>
    </row>
    <row r="21" s="20" customFormat="true" ht="15" hidden="false" customHeight="true" outlineLevel="0" collapsed="false">
      <c r="A21" s="99"/>
      <c r="B21" s="114"/>
      <c r="C21" s="115"/>
      <c r="D21" s="113" t="s">
        <v>198</v>
      </c>
      <c r="E21" s="113"/>
      <c r="F21" s="125" t="n">
        <v>21.1</v>
      </c>
      <c r="G21" s="125" t="n">
        <v>21.1</v>
      </c>
      <c r="H21" s="125" t="n">
        <v>21.1</v>
      </c>
      <c r="I21" s="125" t="n">
        <v>21.2</v>
      </c>
      <c r="J21" s="125" t="n">
        <v>21.6</v>
      </c>
      <c r="K21" s="125" t="n">
        <v>20.4</v>
      </c>
      <c r="L21" s="125" t="n">
        <v>20.6</v>
      </c>
      <c r="M21" s="125" t="n">
        <v>20.3</v>
      </c>
      <c r="N21" s="125" t="n">
        <v>20.5</v>
      </c>
      <c r="O21" s="125" t="n">
        <v>20.4</v>
      </c>
      <c r="P21" s="125" t="n">
        <v>20.4</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6.5</v>
      </c>
      <c r="J22" s="125" t="n">
        <v>16.9</v>
      </c>
      <c r="K22" s="125" t="n">
        <v>16</v>
      </c>
      <c r="L22" s="125" t="n">
        <v>15.9</v>
      </c>
      <c r="M22" s="125" t="n">
        <v>15.6</v>
      </c>
      <c r="N22" s="125" t="n">
        <v>15.6</v>
      </c>
      <c r="O22" s="125" t="n">
        <v>15.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4.7</v>
      </c>
      <c r="J23" s="125" t="n">
        <v>4.7</v>
      </c>
      <c r="K23" s="125" t="n">
        <v>4.5</v>
      </c>
      <c r="L23" s="125" t="n">
        <v>4.6</v>
      </c>
      <c r="M23" s="125" t="n">
        <v>4.7</v>
      </c>
      <c r="N23" s="125" t="n">
        <v>4.8</v>
      </c>
      <c r="O23" s="125" t="n">
        <v>4.9</v>
      </c>
      <c r="P23" s="74" t="s">
        <v>201</v>
      </c>
      <c r="Q23" s="105" t="s">
        <v>202</v>
      </c>
    </row>
    <row r="24" customFormat="false" ht="15" hidden="false" customHeight="true" outlineLevel="0" collapsed="false">
      <c r="A24" s="99" t="s">
        <v>204</v>
      </c>
      <c r="B24" s="109"/>
      <c r="C24" s="113" t="s">
        <v>205</v>
      </c>
      <c r="D24" s="113"/>
      <c r="E24" s="113"/>
      <c r="I24" s="125"/>
      <c r="J24" s="125"/>
      <c r="K24" s="125"/>
      <c r="L24" s="125"/>
      <c r="M24" s="125"/>
      <c r="O24" s="125"/>
      <c r="P24" s="125"/>
      <c r="Q24" s="105"/>
    </row>
    <row r="25" customFormat="false" ht="15" hidden="false" customHeight="true" outlineLevel="0" collapsed="false">
      <c r="A25" s="99"/>
      <c r="B25" s="109"/>
      <c r="C25" s="115"/>
      <c r="D25" s="113" t="s">
        <v>206</v>
      </c>
      <c r="E25" s="113"/>
      <c r="F25" s="125" t="n">
        <v>27.2</v>
      </c>
      <c r="G25" s="125" t="n">
        <v>26.9</v>
      </c>
      <c r="H25" s="125" t="n">
        <v>27</v>
      </c>
      <c r="I25" s="125" t="n">
        <v>27</v>
      </c>
      <c r="J25" s="125" t="n">
        <v>27.4</v>
      </c>
      <c r="K25" s="125" t="n">
        <v>26.7</v>
      </c>
      <c r="L25" s="125" t="n">
        <v>26.3</v>
      </c>
      <c r="M25" s="125" t="n">
        <v>26.1</v>
      </c>
      <c r="N25" s="125" t="n">
        <v>26.2</v>
      </c>
      <c r="O25" s="125" t="n">
        <v>26.3</v>
      </c>
      <c r="P25" s="125" t="n">
        <v>26.3</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4.1</v>
      </c>
      <c r="J26" s="125" t="n">
        <v>4.7</v>
      </c>
      <c r="K26" s="125" t="n">
        <v>4.6</v>
      </c>
      <c r="L26" s="125" t="n">
        <v>4.2</v>
      </c>
      <c r="M26" s="125" t="n">
        <v>4.2</v>
      </c>
      <c r="N26" s="125" t="n">
        <v>4.1</v>
      </c>
      <c r="O26" s="125" t="n">
        <v>4.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8</v>
      </c>
      <c r="J27" s="125" t="n">
        <v>12.1</v>
      </c>
      <c r="K27" s="125" t="n">
        <v>11.5</v>
      </c>
      <c r="L27" s="125" t="n">
        <v>11.6</v>
      </c>
      <c r="M27" s="125" t="n">
        <v>11.2</v>
      </c>
      <c r="N27" s="125" t="n">
        <v>11.2</v>
      </c>
      <c r="O27" s="125" t="n">
        <v>11.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11.1</v>
      </c>
      <c r="J28" s="125" t="n">
        <v>10.6</v>
      </c>
      <c r="K28" s="125" t="n">
        <v>10.6</v>
      </c>
      <c r="L28" s="125" t="n">
        <v>10.5</v>
      </c>
      <c r="M28" s="125" t="n">
        <v>10.7</v>
      </c>
      <c r="N28" s="125" t="n">
        <v>10.9</v>
      </c>
      <c r="O28" s="125" t="n">
        <v>11.1</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1.6</v>
      </c>
      <c r="G30" s="125" t="n">
        <v>21.1</v>
      </c>
      <c r="H30" s="125" t="n">
        <v>20.5</v>
      </c>
      <c r="I30" s="125" t="n">
        <v>20.8</v>
      </c>
      <c r="J30" s="125" t="n">
        <v>22.4</v>
      </c>
      <c r="K30" s="125" t="n">
        <v>22</v>
      </c>
      <c r="L30" s="125" t="n">
        <v>21.7</v>
      </c>
      <c r="M30" s="125" t="n">
        <v>22</v>
      </c>
      <c r="N30" s="125" t="n">
        <v>22.2</v>
      </c>
      <c r="O30" s="125" t="n">
        <v>22.3</v>
      </c>
      <c r="P30" s="125" t="n">
        <v>22.3</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16.6</v>
      </c>
      <c r="J31" s="125" t="n">
        <v>18.1</v>
      </c>
      <c r="K31" s="125" t="n">
        <v>17.8</v>
      </c>
      <c r="L31" s="125" t="n">
        <v>17.7</v>
      </c>
      <c r="M31" s="125" t="n">
        <v>17.9</v>
      </c>
      <c r="N31" s="125" t="n">
        <v>18.2</v>
      </c>
      <c r="O31" s="125" t="n">
        <v>18.2</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2</v>
      </c>
      <c r="J32" s="125" t="n">
        <v>4.3</v>
      </c>
      <c r="K32" s="125" t="n">
        <v>4.2</v>
      </c>
      <c r="L32" s="125" t="n">
        <v>4.1</v>
      </c>
      <c r="M32" s="125" t="n">
        <v>4</v>
      </c>
      <c r="N32" s="125" t="n">
        <v>4.1</v>
      </c>
      <c r="O32" s="125" t="n">
        <v>4.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s="89" customFormat="true" ht="15" hidden="false" customHeight="true" outlineLevel="0" collapsed="false">
      <c r="A35" s="39" t="s">
        <v>164</v>
      </c>
      <c r="B35" s="39"/>
      <c r="C35" s="39"/>
      <c r="D35" s="39"/>
      <c r="E35" s="39"/>
      <c r="F35" s="39"/>
      <c r="G35" s="39"/>
      <c r="H35" s="39"/>
      <c r="I35" s="39"/>
      <c r="J35" s="39" t="s">
        <v>164</v>
      </c>
      <c r="K35" s="39"/>
      <c r="L35" s="39"/>
      <c r="M35" s="39"/>
      <c r="N35" s="39"/>
      <c r="O35" s="39"/>
      <c r="P35" s="39"/>
      <c r="Q35" s="39"/>
    </row>
    <row r="36" s="89" customFormat="true" ht="15" hidden="false" customHeight="true" outlineLevel="0" collapsed="false">
      <c r="A36" s="39"/>
      <c r="B36" s="39"/>
      <c r="C36" s="39"/>
      <c r="D36" s="39"/>
      <c r="E36" s="39"/>
      <c r="F36" s="39"/>
      <c r="G36" s="39"/>
      <c r="H36" s="39"/>
      <c r="I36" s="39"/>
      <c r="J36" s="39"/>
      <c r="K36" s="39"/>
      <c r="L36" s="39"/>
      <c r="M36" s="39"/>
      <c r="N36" s="39"/>
      <c r="O36" s="39"/>
      <c r="P36" s="39"/>
      <c r="Q36" s="39"/>
    </row>
    <row r="37" s="89" customFormat="true" ht="15" hidden="false" customHeight="true" outlineLevel="0" collapsed="false">
      <c r="A37" s="39"/>
      <c r="B37" s="39"/>
      <c r="C37" s="39"/>
      <c r="D37" s="39"/>
      <c r="E37" s="39"/>
      <c r="F37" s="39"/>
      <c r="G37" s="39"/>
      <c r="H37" s="39"/>
      <c r="I37" s="39"/>
      <c r="J37" s="39"/>
      <c r="K37" s="39"/>
      <c r="L37" s="39"/>
      <c r="M37" s="39"/>
      <c r="N37" s="39"/>
      <c r="O37" s="39"/>
      <c r="P37" s="39"/>
      <c r="Q37" s="39"/>
    </row>
    <row r="38" s="26" customFormat="true" ht="15" hidden="false" customHeight="true" outlineLevel="0" collapsed="false">
      <c r="A38" s="92" t="n">
        <v>1</v>
      </c>
      <c r="B38" s="93" t="s">
        <v>108</v>
      </c>
      <c r="C38" s="94"/>
      <c r="D38" s="94"/>
      <c r="E38" s="95"/>
      <c r="F38" s="133" t="n">
        <v>0.7</v>
      </c>
      <c r="G38" s="133" t="n">
        <v>3.7</v>
      </c>
      <c r="H38" s="133" t="n">
        <v>3.3</v>
      </c>
      <c r="I38" s="133" t="n">
        <v>1.1</v>
      </c>
      <c r="J38" s="133" t="n">
        <v>-5.6</v>
      </c>
      <c r="K38" s="133" t="n">
        <v>4.1</v>
      </c>
      <c r="L38" s="133" t="n">
        <v>3.7</v>
      </c>
      <c r="M38" s="133" t="n">
        <v>0.4</v>
      </c>
      <c r="N38" s="133" t="n">
        <v>0.3</v>
      </c>
      <c r="O38" s="133" t="n">
        <v>1.6</v>
      </c>
      <c r="P38" s="133" t="n">
        <v>1.7</v>
      </c>
      <c r="Q38" s="98" t="n">
        <v>1</v>
      </c>
    </row>
    <row r="39" customFormat="false" ht="15" hidden="false" customHeight="true" outlineLevel="0" collapsed="false">
      <c r="A39" s="99" t="n">
        <v>2</v>
      </c>
      <c r="B39" s="100" t="s">
        <v>182</v>
      </c>
      <c r="C39" s="101"/>
      <c r="D39" s="101"/>
      <c r="E39" s="102"/>
      <c r="F39" s="134" t="n">
        <v>1.1</v>
      </c>
      <c r="G39" s="134" t="n">
        <v>3.2</v>
      </c>
      <c r="H39" s="134" t="n">
        <v>-2.3</v>
      </c>
      <c r="I39" s="134" t="n">
        <v>0.1</v>
      </c>
      <c r="J39" s="134" t="n">
        <v>-1.1</v>
      </c>
      <c r="K39" s="134" t="n">
        <v>2.6</v>
      </c>
      <c r="L39" s="134" t="n">
        <v>4.5</v>
      </c>
      <c r="M39" s="134" t="n">
        <v>-0.4</v>
      </c>
      <c r="N39" s="134" t="n">
        <v>0.3</v>
      </c>
      <c r="O39" s="134" t="n">
        <v>2.4</v>
      </c>
      <c r="P39" s="134" t="n">
        <v>3</v>
      </c>
      <c r="Q39" s="105" t="n">
        <v>2</v>
      </c>
    </row>
    <row r="40" s="26" customFormat="true" ht="15" hidden="false" customHeight="true" outlineLevel="0" collapsed="false">
      <c r="A40" s="92" t="s">
        <v>183</v>
      </c>
      <c r="B40" s="106" t="s">
        <v>110</v>
      </c>
      <c r="C40" s="107"/>
      <c r="D40" s="107"/>
      <c r="E40" s="95"/>
      <c r="F40" s="133" t="n">
        <v>0.7</v>
      </c>
      <c r="G40" s="133" t="n">
        <v>3.7</v>
      </c>
      <c r="H40" s="133" t="n">
        <v>3.9</v>
      </c>
      <c r="I40" s="133" t="n">
        <v>1.2</v>
      </c>
      <c r="J40" s="133" t="n">
        <v>-6.1</v>
      </c>
      <c r="K40" s="133" t="n">
        <v>4.3</v>
      </c>
      <c r="L40" s="133" t="n">
        <v>3.6</v>
      </c>
      <c r="M40" s="133" t="n">
        <v>0.5</v>
      </c>
      <c r="N40" s="133" t="n">
        <v>0.3</v>
      </c>
      <c r="O40" s="133" t="n">
        <v>1.5</v>
      </c>
      <c r="P40" s="133" t="n">
        <v>1.5</v>
      </c>
      <c r="Q40" s="98" t="s">
        <v>183</v>
      </c>
    </row>
    <row r="41" customFormat="false" ht="15" hidden="false" customHeight="true" outlineLevel="0" collapsed="false">
      <c r="A41" s="99" t="s">
        <v>184</v>
      </c>
      <c r="B41" s="108" t="s">
        <v>185</v>
      </c>
      <c r="C41" s="108"/>
      <c r="D41" s="108"/>
      <c r="E41" s="108"/>
      <c r="F41" s="135" t="n">
        <v>-27.9</v>
      </c>
      <c r="G41" s="135" t="n">
        <v>-5.9</v>
      </c>
      <c r="H41" s="135" t="n">
        <v>25.5</v>
      </c>
      <c r="I41" s="135" t="n">
        <v>20.1</v>
      </c>
      <c r="J41" s="135" t="n">
        <v>-3.3</v>
      </c>
      <c r="K41" s="135" t="n">
        <v>-24.4</v>
      </c>
      <c r="L41" s="135" t="n">
        <v>-10.3</v>
      </c>
      <c r="M41" s="135" t="n">
        <v>5.9</v>
      </c>
      <c r="N41" s="135" t="n">
        <v>4.3</v>
      </c>
      <c r="O41" s="135" t="n">
        <v>7.5</v>
      </c>
      <c r="P41" s="135" t="n">
        <v>-1.8</v>
      </c>
      <c r="Q41" s="105" t="s">
        <v>184</v>
      </c>
    </row>
    <row r="42" s="20" customFormat="true" ht="15" hidden="false" customHeight="true" outlineLevel="0" collapsed="false">
      <c r="A42" s="99" t="s">
        <v>186</v>
      </c>
      <c r="B42" s="109" t="s">
        <v>187</v>
      </c>
      <c r="C42" s="101"/>
      <c r="D42" s="101"/>
      <c r="E42" s="110"/>
      <c r="F42" s="135" t="n">
        <v>0.5</v>
      </c>
      <c r="G42" s="135" t="n">
        <v>5.1</v>
      </c>
      <c r="H42" s="135" t="n">
        <v>4</v>
      </c>
      <c r="I42" s="135" t="n">
        <v>-1.2</v>
      </c>
      <c r="J42" s="135" t="n">
        <v>-13.6</v>
      </c>
      <c r="K42" s="135" t="n">
        <v>14.4</v>
      </c>
      <c r="L42" s="135" t="n">
        <v>5.2</v>
      </c>
      <c r="M42" s="135" t="n">
        <v>0.2</v>
      </c>
      <c r="N42" s="135" t="n">
        <v>0.2</v>
      </c>
      <c r="O42" s="135" t="n">
        <v>1.8</v>
      </c>
      <c r="P42" s="135" t="n">
        <v>1.7</v>
      </c>
      <c r="Q42" s="105" t="s">
        <v>186</v>
      </c>
    </row>
    <row r="43" customFormat="false" ht="15" hidden="false" customHeight="true" outlineLevel="0" collapsed="false">
      <c r="A43" s="99" t="s">
        <v>188</v>
      </c>
      <c r="B43" s="109"/>
      <c r="C43" s="110" t="s">
        <v>189</v>
      </c>
      <c r="D43" s="110"/>
      <c r="E43" s="102"/>
      <c r="F43" s="135" t="n">
        <v>1.2</v>
      </c>
      <c r="G43" s="135" t="n">
        <v>6</v>
      </c>
      <c r="H43" s="135" t="n">
        <v>4.7</v>
      </c>
      <c r="I43" s="135" t="n">
        <v>-1.3</v>
      </c>
      <c r="J43" s="135" t="n">
        <v>-15.2</v>
      </c>
      <c r="K43" s="135" t="n">
        <v>15.6</v>
      </c>
      <c r="L43" s="135" t="n">
        <v>5.4</v>
      </c>
      <c r="M43" s="135" t="n">
        <v>0.5</v>
      </c>
      <c r="N43" s="135" t="n">
        <v>0.4</v>
      </c>
      <c r="O43" s="135" t="n">
        <v>1.6</v>
      </c>
      <c r="P43" s="135" t="n">
        <v>2</v>
      </c>
      <c r="Q43" s="105" t="s">
        <v>188</v>
      </c>
    </row>
    <row r="44" s="20" customFormat="true" ht="15" hidden="false" customHeight="true" outlineLevel="0" collapsed="false">
      <c r="A44" s="99" t="s">
        <v>190</v>
      </c>
      <c r="B44" s="111"/>
      <c r="C44" s="112"/>
      <c r="D44" s="113" t="s">
        <v>191</v>
      </c>
      <c r="E44" s="113"/>
      <c r="F44" s="135" t="n">
        <v>1.6</v>
      </c>
      <c r="G44" s="135" t="n">
        <v>8.4</v>
      </c>
      <c r="H44" s="135" t="n">
        <v>4.4</v>
      </c>
      <c r="I44" s="135" t="n">
        <v>-2</v>
      </c>
      <c r="J44" s="135" t="n">
        <v>-19.2</v>
      </c>
      <c r="K44" s="135" t="n">
        <v>18.4</v>
      </c>
      <c r="L44" s="135" t="n">
        <v>8.5</v>
      </c>
      <c r="M44" s="135" t="n">
        <v>-1.5</v>
      </c>
      <c r="N44" s="135" t="n">
        <v>0.9</v>
      </c>
      <c r="O44" s="135" t="n">
        <v>2.3</v>
      </c>
      <c r="P44" s="135" t="n">
        <v>1.7</v>
      </c>
      <c r="Q44" s="105" t="s">
        <v>190</v>
      </c>
    </row>
    <row r="45" s="20" customFormat="true" ht="15" hidden="false" customHeight="true" outlineLevel="0" collapsed="false">
      <c r="A45" s="99" t="s">
        <v>192</v>
      </c>
      <c r="B45" s="114"/>
      <c r="C45" s="101" t="s">
        <v>193</v>
      </c>
      <c r="D45" s="101"/>
      <c r="E45" s="110"/>
      <c r="F45" s="135" t="n">
        <v>-4.3</v>
      </c>
      <c r="G45" s="135" t="n">
        <v>-0.4</v>
      </c>
      <c r="H45" s="135" t="n">
        <v>-0.7</v>
      </c>
      <c r="I45" s="135" t="n">
        <v>-0.3</v>
      </c>
      <c r="J45" s="135" t="n">
        <v>-2.9</v>
      </c>
      <c r="K45" s="135" t="n">
        <v>7.6</v>
      </c>
      <c r="L45" s="135" t="n">
        <v>3.8</v>
      </c>
      <c r="M45" s="135" t="n">
        <v>-1.2</v>
      </c>
      <c r="N45" s="135" t="n">
        <v>-1.2</v>
      </c>
      <c r="O45" s="135" t="n">
        <v>2.6</v>
      </c>
      <c r="P45" s="135" t="n">
        <v>0.3</v>
      </c>
      <c r="Q45" s="105" t="s">
        <v>192</v>
      </c>
    </row>
    <row r="46" customFormat="false" ht="15" hidden="false" customHeight="true" outlineLevel="0" collapsed="false">
      <c r="A46" s="99" t="s">
        <v>194</v>
      </c>
      <c r="B46" s="114" t="s">
        <v>195</v>
      </c>
      <c r="C46" s="101"/>
      <c r="D46" s="101"/>
      <c r="E46" s="110"/>
      <c r="F46" s="135" t="n">
        <v>1.2</v>
      </c>
      <c r="G46" s="135" t="n">
        <v>3.3</v>
      </c>
      <c r="H46" s="135" t="n">
        <v>3.6</v>
      </c>
      <c r="I46" s="135" t="n">
        <v>2</v>
      </c>
      <c r="J46" s="135" t="n">
        <v>-2.9</v>
      </c>
      <c r="K46" s="135" t="n">
        <v>0.6</v>
      </c>
      <c r="L46" s="135" t="n">
        <v>3</v>
      </c>
      <c r="M46" s="135" t="n">
        <v>0.6</v>
      </c>
      <c r="N46" s="135" t="n">
        <v>0.3</v>
      </c>
      <c r="O46" s="135" t="n">
        <v>1.3</v>
      </c>
      <c r="P46" s="135" t="n">
        <v>1.5</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5</v>
      </c>
      <c r="G48" s="135" t="n">
        <v>8.2</v>
      </c>
      <c r="H48" s="135" t="n">
        <v>4.9</v>
      </c>
      <c r="I48" s="135" t="n">
        <v>1.8</v>
      </c>
      <c r="J48" s="135" t="n">
        <v>-4.8</v>
      </c>
      <c r="K48" s="135" t="n">
        <v>-1.2</v>
      </c>
      <c r="L48" s="135" t="n">
        <v>5.5</v>
      </c>
      <c r="M48" s="135" t="n">
        <v>2.8</v>
      </c>
      <c r="N48" s="135" t="n">
        <v>-0.5</v>
      </c>
      <c r="O48" s="135" t="n">
        <v>1.6</v>
      </c>
      <c r="P48" s="135" t="n">
        <v>1.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5.9</v>
      </c>
      <c r="K49" s="135" t="n">
        <v>-1.6</v>
      </c>
      <c r="L49" s="135" t="n">
        <v>3.9</v>
      </c>
      <c r="M49" s="135" t="n">
        <v>2.4</v>
      </c>
      <c r="N49" s="135" t="n">
        <v>-2.4</v>
      </c>
      <c r="O49" s="135" t="n">
        <v>1.3</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1</v>
      </c>
      <c r="K50" s="135" t="n">
        <v>0.2</v>
      </c>
      <c r="L50" s="135" t="n">
        <v>11.1</v>
      </c>
      <c r="M50" s="135" t="n">
        <v>4.1</v>
      </c>
      <c r="N50" s="135" t="n">
        <v>6</v>
      </c>
      <c r="O50" s="135" t="n">
        <v>2.4</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5</v>
      </c>
      <c r="G52" s="135" t="n">
        <v>1.5</v>
      </c>
      <c r="H52" s="135" t="n">
        <v>4.4</v>
      </c>
      <c r="I52" s="135" t="n">
        <v>1.6</v>
      </c>
      <c r="J52" s="135" t="n">
        <v>-4.4</v>
      </c>
      <c r="K52" s="135" t="n">
        <v>1.4</v>
      </c>
      <c r="L52" s="135" t="n">
        <v>2.5</v>
      </c>
      <c r="M52" s="135" t="n">
        <v>-0.9</v>
      </c>
      <c r="N52" s="135" t="n">
        <v>0.9</v>
      </c>
      <c r="O52" s="135" t="n">
        <v>1.6</v>
      </c>
      <c r="P52" s="13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6.7</v>
      </c>
      <c r="K53" s="135" t="n">
        <v>2.5</v>
      </c>
      <c r="L53" s="135" t="n">
        <v>0.4</v>
      </c>
      <c r="M53" s="135" t="n">
        <v>-1.7</v>
      </c>
      <c r="N53" s="135" t="n">
        <v>0.5</v>
      </c>
      <c r="O53" s="135" t="n">
        <v>0.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2.1</v>
      </c>
      <c r="K54" s="135" t="n">
        <v>-1.2</v>
      </c>
      <c r="L54" s="135" t="n">
        <v>3.5</v>
      </c>
      <c r="M54" s="135" t="n">
        <v>-2.3</v>
      </c>
      <c r="N54" s="135" t="n">
        <v>1.4</v>
      </c>
      <c r="O54" s="135" t="n">
        <v>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10.3</v>
      </c>
      <c r="K55" s="135" t="n">
        <v>3.9</v>
      </c>
      <c r="L55" s="135" t="n">
        <v>2.3</v>
      </c>
      <c r="M55" s="135" t="n">
        <v>1.1</v>
      </c>
      <c r="N55" s="135" t="n">
        <v>0.6</v>
      </c>
      <c r="O55" s="135" t="n">
        <v>2.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4</v>
      </c>
      <c r="G57" s="135" t="n">
        <v>0.7</v>
      </c>
      <c r="H57" s="135" t="n">
        <v>1.1</v>
      </c>
      <c r="I57" s="135" t="n">
        <v>2.7</v>
      </c>
      <c r="J57" s="135" t="n">
        <v>0.8</v>
      </c>
      <c r="K57" s="135" t="n">
        <v>1.3</v>
      </c>
      <c r="L57" s="135" t="n">
        <v>1.3</v>
      </c>
      <c r="M57" s="135" t="n">
        <v>0.2</v>
      </c>
      <c r="N57" s="135" t="n">
        <v>0.3</v>
      </c>
      <c r="O57" s="135" t="n">
        <v>0.9</v>
      </c>
      <c r="P57" s="135" t="n">
        <v>1.1</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1.7</v>
      </c>
      <c r="K58" s="135" t="n">
        <v>1.8</v>
      </c>
      <c r="L58" s="135" t="n">
        <v>1.6</v>
      </c>
      <c r="M58" s="135" t="n">
        <v>0.4</v>
      </c>
      <c r="N58" s="135" t="n">
        <v>0.6</v>
      </c>
      <c r="O58" s="135" t="n">
        <v>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7</v>
      </c>
      <c r="K59" s="135" t="n">
        <v>-0.7</v>
      </c>
      <c r="L59" s="135" t="n">
        <v>0</v>
      </c>
      <c r="M59" s="135" t="n">
        <v>-0.6</v>
      </c>
      <c r="N59" s="135" t="n">
        <v>-0.9</v>
      </c>
      <c r="O59" s="135" t="n">
        <v>0.1</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90"/>
      <c r="B6" s="91"/>
      <c r="C6" s="91"/>
      <c r="D6" s="91"/>
      <c r="E6" s="91"/>
      <c r="F6" s="91"/>
      <c r="G6" s="91"/>
      <c r="H6" s="91"/>
      <c r="I6" s="91"/>
      <c r="J6" s="91"/>
      <c r="K6" s="91"/>
      <c r="L6" s="91"/>
      <c r="M6" s="91"/>
      <c r="N6" s="91"/>
      <c r="O6" s="91"/>
      <c r="P6" s="91"/>
      <c r="Q6" s="90"/>
    </row>
    <row r="7" s="89" customFormat="true" ht="15" hidden="false" customHeight="true" outlineLevel="0" collapsed="false">
      <c r="A7" s="90"/>
      <c r="B7" s="91"/>
      <c r="C7" s="91"/>
      <c r="D7" s="91"/>
      <c r="E7" s="91"/>
      <c r="F7" s="91"/>
      <c r="G7" s="91"/>
      <c r="H7" s="91"/>
      <c r="I7" s="91"/>
      <c r="J7" s="91"/>
      <c r="K7" s="91"/>
      <c r="L7" s="91"/>
      <c r="M7" s="91"/>
      <c r="N7" s="91"/>
      <c r="O7" s="91"/>
      <c r="P7" s="91"/>
      <c r="Q7" s="90"/>
    </row>
    <row r="8" customFormat="false" ht="15" hidden="false" customHeight="true" outlineLevel="0" collapsed="false">
      <c r="A8" s="39" t="s">
        <v>165</v>
      </c>
      <c r="B8" s="39"/>
      <c r="C8" s="39"/>
      <c r="D8" s="39"/>
      <c r="E8" s="39"/>
      <c r="F8" s="39"/>
      <c r="G8" s="39"/>
      <c r="H8" s="39"/>
      <c r="I8" s="39"/>
      <c r="J8" s="39" t="s">
        <v>165</v>
      </c>
      <c r="K8" s="39"/>
      <c r="L8" s="39"/>
      <c r="M8" s="39"/>
      <c r="N8" s="39"/>
      <c r="O8" s="39"/>
      <c r="P8" s="39"/>
      <c r="Q8" s="39"/>
    </row>
    <row r="9" customFormat="false" ht="15" hidden="false" customHeight="true" outlineLevel="0" collapsed="false">
      <c r="A9" s="132"/>
      <c r="B9" s="132"/>
      <c r="C9" s="132"/>
      <c r="D9" s="132"/>
      <c r="E9" s="132"/>
      <c r="F9" s="132"/>
      <c r="G9" s="132"/>
      <c r="H9" s="132"/>
      <c r="I9" s="132"/>
      <c r="J9" s="132"/>
      <c r="K9" s="132"/>
      <c r="L9" s="132"/>
      <c r="M9" s="132"/>
      <c r="N9" s="132"/>
      <c r="O9" s="132"/>
      <c r="P9" s="132"/>
      <c r="Q9" s="132"/>
    </row>
    <row r="10" customFormat="false" ht="15" hidden="false" customHeight="true" outlineLevel="0" collapsed="false">
      <c r="A10" s="132"/>
      <c r="B10" s="132"/>
      <c r="C10" s="132"/>
      <c r="D10" s="132"/>
      <c r="E10" s="132"/>
      <c r="F10" s="132"/>
      <c r="G10" s="132"/>
      <c r="H10" s="132"/>
      <c r="I10" s="132"/>
      <c r="J10" s="132"/>
      <c r="K10" s="132"/>
      <c r="L10" s="132"/>
      <c r="M10" s="132"/>
      <c r="N10" s="132"/>
      <c r="O10" s="132"/>
      <c r="P10" s="132"/>
      <c r="Q10" s="132"/>
    </row>
    <row r="11" customFormat="false" ht="15" hidden="false" customHeight="true" outlineLevel="0" collapsed="false">
      <c r="A11" s="138" t="n">
        <v>1</v>
      </c>
      <c r="B11" s="93" t="s">
        <v>108</v>
      </c>
      <c r="C11" s="94"/>
      <c r="D11" s="94"/>
      <c r="E11" s="95"/>
      <c r="F11" s="133" t="n">
        <v>94.1</v>
      </c>
      <c r="G11" s="133" t="n">
        <v>97.5</v>
      </c>
      <c r="H11" s="133" t="n">
        <v>100.7</v>
      </c>
      <c r="I11" s="133" t="n">
        <v>101.8</v>
      </c>
      <c r="J11" s="133" t="n">
        <v>96.1</v>
      </c>
      <c r="K11" s="133" t="n">
        <v>100</v>
      </c>
      <c r="L11" s="133" t="n">
        <v>103.7</v>
      </c>
      <c r="M11" s="133" t="n">
        <v>104.1</v>
      </c>
      <c r="N11" s="133" t="n">
        <v>104.4</v>
      </c>
      <c r="O11" s="133" t="n">
        <v>106.1</v>
      </c>
      <c r="P11" s="133" t="n">
        <v>107.9</v>
      </c>
      <c r="Q11" s="122" t="n">
        <v>1</v>
      </c>
    </row>
    <row r="12" customFormat="false" ht="15" hidden="false" customHeight="true" outlineLevel="0" collapsed="false">
      <c r="A12" s="139" t="n">
        <v>2</v>
      </c>
      <c r="B12" s="100" t="s">
        <v>182</v>
      </c>
      <c r="C12" s="101"/>
      <c r="D12" s="101"/>
      <c r="E12" s="102"/>
      <c r="F12" s="134" t="n">
        <v>97.6</v>
      </c>
      <c r="G12" s="134" t="n">
        <v>100.7</v>
      </c>
      <c r="H12" s="134" t="n">
        <v>98.3</v>
      </c>
      <c r="I12" s="134" t="n">
        <v>98.5</v>
      </c>
      <c r="J12" s="134" t="n">
        <v>97.4</v>
      </c>
      <c r="K12" s="134" t="n">
        <v>100</v>
      </c>
      <c r="L12" s="134" t="n">
        <v>104.5</v>
      </c>
      <c r="M12" s="134" t="n">
        <v>104.1</v>
      </c>
      <c r="N12" s="134" t="n">
        <v>104.3</v>
      </c>
      <c r="O12" s="134" t="n">
        <v>106.8</v>
      </c>
      <c r="P12" s="134" t="n">
        <v>110.1</v>
      </c>
      <c r="Q12" s="124" t="n">
        <v>2</v>
      </c>
    </row>
    <row r="13" customFormat="false" ht="15" hidden="false" customHeight="true" outlineLevel="0" collapsed="false">
      <c r="A13" s="92" t="s">
        <v>183</v>
      </c>
      <c r="B13" s="106" t="s">
        <v>110</v>
      </c>
      <c r="C13" s="107"/>
      <c r="D13" s="107"/>
      <c r="E13" s="95"/>
      <c r="F13" s="133" t="n">
        <v>93.7</v>
      </c>
      <c r="G13" s="133" t="n">
        <v>97.2</v>
      </c>
      <c r="H13" s="133" t="n">
        <v>101</v>
      </c>
      <c r="I13" s="133" t="n">
        <v>102.2</v>
      </c>
      <c r="J13" s="133" t="n">
        <v>95.9</v>
      </c>
      <c r="K13" s="133" t="n">
        <v>100</v>
      </c>
      <c r="L13" s="133" t="n">
        <v>103.6</v>
      </c>
      <c r="M13" s="133" t="n">
        <v>104.1</v>
      </c>
      <c r="N13" s="133" t="n">
        <v>104.4</v>
      </c>
      <c r="O13" s="133" t="n">
        <v>106</v>
      </c>
      <c r="P13" s="133" t="n">
        <v>107.6</v>
      </c>
      <c r="Q13" s="98" t="s">
        <v>183</v>
      </c>
    </row>
    <row r="14" customFormat="false" ht="15" hidden="false" customHeight="true" outlineLevel="0" collapsed="false">
      <c r="A14" s="99" t="s">
        <v>184</v>
      </c>
      <c r="B14" s="108" t="s">
        <v>185</v>
      </c>
      <c r="C14" s="108"/>
      <c r="D14" s="108"/>
      <c r="E14" s="108"/>
      <c r="F14" s="135" t="n">
        <v>96.5</v>
      </c>
      <c r="G14" s="135" t="n">
        <v>90.7</v>
      </c>
      <c r="H14" s="135" t="n">
        <v>113.8</v>
      </c>
      <c r="I14" s="135" t="n">
        <v>136.7</v>
      </c>
      <c r="J14" s="135" t="n">
        <v>132.2</v>
      </c>
      <c r="K14" s="135" t="n">
        <v>100</v>
      </c>
      <c r="L14" s="135" t="n">
        <v>89.7</v>
      </c>
      <c r="M14" s="135" t="n">
        <v>95</v>
      </c>
      <c r="N14" s="135" t="n">
        <v>99.1</v>
      </c>
      <c r="O14" s="135" t="n">
        <v>106.5</v>
      </c>
      <c r="P14" s="135" t="n">
        <v>104.5</v>
      </c>
      <c r="Q14" s="105" t="s">
        <v>184</v>
      </c>
    </row>
    <row r="15" customFormat="false" ht="15" hidden="false" customHeight="true" outlineLevel="0" collapsed="false">
      <c r="A15" s="99" t="s">
        <v>186</v>
      </c>
      <c r="B15" s="109" t="s">
        <v>187</v>
      </c>
      <c r="C15" s="101"/>
      <c r="D15" s="101"/>
      <c r="E15" s="110"/>
      <c r="F15" s="135" t="n">
        <v>93.6</v>
      </c>
      <c r="G15" s="135" t="n">
        <v>98.4</v>
      </c>
      <c r="H15" s="135" t="n">
        <v>102.3</v>
      </c>
      <c r="I15" s="135" t="n">
        <v>101.1</v>
      </c>
      <c r="J15" s="135" t="n">
        <v>87.4</v>
      </c>
      <c r="K15" s="135" t="n">
        <v>100</v>
      </c>
      <c r="L15" s="135" t="n">
        <v>105.2</v>
      </c>
      <c r="M15" s="135" t="n">
        <v>105.4</v>
      </c>
      <c r="N15" s="135" t="n">
        <v>105.6</v>
      </c>
      <c r="O15" s="135" t="n">
        <v>107.5</v>
      </c>
      <c r="P15" s="135" t="n">
        <v>109.3</v>
      </c>
      <c r="Q15" s="105" t="s">
        <v>186</v>
      </c>
    </row>
    <row r="16" s="20" customFormat="true" ht="15" hidden="false" customHeight="true" outlineLevel="0" collapsed="false">
      <c r="A16" s="99" t="s">
        <v>188</v>
      </c>
      <c r="B16" s="109"/>
      <c r="C16" s="110" t="s">
        <v>189</v>
      </c>
      <c r="D16" s="110"/>
      <c r="E16" s="102"/>
      <c r="F16" s="135" t="n">
        <v>93.2</v>
      </c>
      <c r="G16" s="135" t="n">
        <v>98.7</v>
      </c>
      <c r="H16" s="135" t="n">
        <v>103.3</v>
      </c>
      <c r="I16" s="135" t="n">
        <v>102</v>
      </c>
      <c r="J16" s="135" t="n">
        <v>86.5</v>
      </c>
      <c r="K16" s="135" t="n">
        <v>100</v>
      </c>
      <c r="L16" s="135" t="n">
        <v>105.4</v>
      </c>
      <c r="M16" s="135" t="n">
        <v>105.9</v>
      </c>
      <c r="N16" s="135" t="n">
        <v>106.3</v>
      </c>
      <c r="O16" s="135" t="n">
        <v>108.1</v>
      </c>
      <c r="P16" s="135" t="n">
        <v>110.2</v>
      </c>
      <c r="Q16" s="105" t="s">
        <v>188</v>
      </c>
    </row>
    <row r="17" customFormat="false" ht="15" hidden="false" customHeight="true" outlineLevel="0" collapsed="false">
      <c r="A17" s="99" t="s">
        <v>190</v>
      </c>
      <c r="B17" s="111"/>
      <c r="C17" s="112"/>
      <c r="D17" s="113" t="s">
        <v>191</v>
      </c>
      <c r="E17" s="113"/>
      <c r="F17" s="135" t="n">
        <v>94.3</v>
      </c>
      <c r="G17" s="135" t="n">
        <v>102.2</v>
      </c>
      <c r="H17" s="135" t="n">
        <v>106.7</v>
      </c>
      <c r="I17" s="135" t="n">
        <v>104.5</v>
      </c>
      <c r="J17" s="135" t="n">
        <v>84.5</v>
      </c>
      <c r="K17" s="135" t="n">
        <v>100</v>
      </c>
      <c r="L17" s="135" t="n">
        <v>108.5</v>
      </c>
      <c r="M17" s="135" t="n">
        <v>106.9</v>
      </c>
      <c r="N17" s="135" t="n">
        <v>107.8</v>
      </c>
      <c r="O17" s="135" t="n">
        <v>110.3</v>
      </c>
      <c r="P17" s="135" t="n">
        <v>112.1</v>
      </c>
      <c r="Q17" s="105" t="s">
        <v>190</v>
      </c>
    </row>
    <row r="18" s="20" customFormat="true" ht="15" hidden="false" customHeight="true" outlineLevel="0" collapsed="false">
      <c r="A18" s="99" t="s">
        <v>192</v>
      </c>
      <c r="B18" s="114"/>
      <c r="C18" s="101" t="s">
        <v>193</v>
      </c>
      <c r="D18" s="101"/>
      <c r="E18" s="110"/>
      <c r="F18" s="135" t="n">
        <v>96.9</v>
      </c>
      <c r="G18" s="135" t="n">
        <v>96.6</v>
      </c>
      <c r="H18" s="135" t="n">
        <v>95.9</v>
      </c>
      <c r="I18" s="135" t="n">
        <v>95.7</v>
      </c>
      <c r="J18" s="135" t="n">
        <v>93</v>
      </c>
      <c r="K18" s="135" t="n">
        <v>100</v>
      </c>
      <c r="L18" s="135" t="n">
        <v>103.8</v>
      </c>
      <c r="M18" s="135" t="n">
        <v>102.6</v>
      </c>
      <c r="N18" s="135" t="n">
        <v>101.3</v>
      </c>
      <c r="O18" s="135" t="n">
        <v>104</v>
      </c>
      <c r="P18" s="135" t="n">
        <v>104.2</v>
      </c>
      <c r="Q18" s="105" t="s">
        <v>192</v>
      </c>
    </row>
    <row r="19" s="20" customFormat="true" ht="15" hidden="false" customHeight="true" outlineLevel="0" collapsed="false">
      <c r="A19" s="99" t="s">
        <v>194</v>
      </c>
      <c r="B19" s="114" t="s">
        <v>195</v>
      </c>
      <c r="C19" s="101"/>
      <c r="D19" s="101"/>
      <c r="E19" s="110"/>
      <c r="F19" s="135" t="n">
        <v>93.9</v>
      </c>
      <c r="G19" s="135" t="n">
        <v>97</v>
      </c>
      <c r="H19" s="135" t="n">
        <v>100.4</v>
      </c>
      <c r="I19" s="135" t="n">
        <v>102.4</v>
      </c>
      <c r="J19" s="135" t="n">
        <v>99.4</v>
      </c>
      <c r="K19" s="135" t="n">
        <v>100</v>
      </c>
      <c r="L19" s="135" t="n">
        <v>103</v>
      </c>
      <c r="M19" s="135" t="n">
        <v>103.6</v>
      </c>
      <c r="N19" s="135" t="n">
        <v>103.9</v>
      </c>
      <c r="O19" s="135" t="n">
        <v>105.3</v>
      </c>
      <c r="P19" s="135" t="n">
        <v>106.9</v>
      </c>
      <c r="Q19" s="105" t="s">
        <v>194</v>
      </c>
    </row>
    <row r="20" s="20" customFormat="true" ht="15" hidden="false" customHeight="true" outlineLevel="0" collapsed="false">
      <c r="A20" s="99" t="s">
        <v>196</v>
      </c>
      <c r="B20" s="114"/>
      <c r="C20" s="113" t="s">
        <v>197</v>
      </c>
      <c r="D20" s="113"/>
      <c r="E20" s="113"/>
      <c r="F20" s="135"/>
      <c r="G20" s="135"/>
      <c r="H20" s="135"/>
      <c r="I20" s="135"/>
      <c r="J20" s="135"/>
      <c r="K20" s="135"/>
      <c r="L20" s="135"/>
      <c r="M20" s="135"/>
      <c r="N20" s="135"/>
      <c r="O20" s="135"/>
      <c r="P20" s="135"/>
      <c r="Q20" s="105"/>
    </row>
    <row r="21" s="20" customFormat="true" ht="15" hidden="false" customHeight="true" outlineLevel="0" collapsed="false">
      <c r="A21" s="99"/>
      <c r="B21" s="114"/>
      <c r="C21" s="115"/>
      <c r="D21" s="113" t="s">
        <v>198</v>
      </c>
      <c r="E21" s="113"/>
      <c r="F21" s="135" t="n">
        <v>92</v>
      </c>
      <c r="G21" s="135" t="n">
        <v>99.5</v>
      </c>
      <c r="H21" s="135" t="n">
        <v>104.4</v>
      </c>
      <c r="I21" s="135" t="n">
        <v>106.3</v>
      </c>
      <c r="J21" s="135" t="n">
        <v>101.2</v>
      </c>
      <c r="K21" s="135" t="n">
        <v>100</v>
      </c>
      <c r="L21" s="135" t="n">
        <v>105.5</v>
      </c>
      <c r="M21" s="135" t="n">
        <v>108.4</v>
      </c>
      <c r="N21" s="135" t="n">
        <v>107.9</v>
      </c>
      <c r="O21" s="135" t="n">
        <v>109.6</v>
      </c>
      <c r="P21" s="135" t="n">
        <v>111.6</v>
      </c>
      <c r="Q21" s="105" t="s">
        <v>196</v>
      </c>
    </row>
    <row r="22" s="20" customFormat="true" ht="15" hidden="false" customHeight="true" outlineLevel="0" collapsed="false">
      <c r="A22" s="99" t="s">
        <v>199</v>
      </c>
      <c r="B22" s="114"/>
      <c r="C22" s="115"/>
      <c r="D22" s="101" t="s">
        <v>200</v>
      </c>
      <c r="E22" s="113"/>
      <c r="F22" s="74" t="s">
        <v>201</v>
      </c>
      <c r="G22" s="74" t="s">
        <v>201</v>
      </c>
      <c r="H22" s="74" t="s">
        <v>201</v>
      </c>
      <c r="I22" s="135" t="n">
        <v>108</v>
      </c>
      <c r="J22" s="135" t="n">
        <v>101.7</v>
      </c>
      <c r="K22" s="135" t="n">
        <v>100</v>
      </c>
      <c r="L22" s="135" t="n">
        <v>103.9</v>
      </c>
      <c r="M22" s="135" t="n">
        <v>106.4</v>
      </c>
      <c r="N22" s="135" t="n">
        <v>103.9</v>
      </c>
      <c r="O22" s="135" t="n">
        <v>105.2</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35" t="n">
        <v>100.8</v>
      </c>
      <c r="J23" s="135" t="n">
        <v>99.8</v>
      </c>
      <c r="K23" s="135" t="n">
        <v>100</v>
      </c>
      <c r="L23" s="135" t="n">
        <v>111.1</v>
      </c>
      <c r="M23" s="135" t="n">
        <v>115.6</v>
      </c>
      <c r="N23" s="135" t="n">
        <v>122.6</v>
      </c>
      <c r="O23" s="135" t="n">
        <v>125.5</v>
      </c>
      <c r="P23" s="74" t="s">
        <v>201</v>
      </c>
      <c r="Q23" s="105" t="s">
        <v>202</v>
      </c>
    </row>
    <row r="24" customFormat="false" ht="15" hidden="false" customHeight="true" outlineLevel="0" collapsed="false">
      <c r="A24" s="99" t="s">
        <v>204</v>
      </c>
      <c r="B24" s="109"/>
      <c r="C24" s="113" t="s">
        <v>205</v>
      </c>
      <c r="D24" s="113"/>
      <c r="E24" s="113"/>
      <c r="F24" s="135"/>
      <c r="G24" s="135"/>
      <c r="H24" s="135"/>
      <c r="I24" s="135"/>
      <c r="J24" s="135"/>
      <c r="K24" s="135"/>
      <c r="L24" s="135"/>
      <c r="M24" s="135"/>
      <c r="N24" s="135"/>
      <c r="O24" s="135"/>
      <c r="P24" s="135"/>
      <c r="Q24" s="105"/>
    </row>
    <row r="25" customFormat="false" ht="15" hidden="false" customHeight="true" outlineLevel="0" collapsed="false">
      <c r="A25" s="99"/>
      <c r="B25" s="109"/>
      <c r="C25" s="115"/>
      <c r="D25" s="113" t="s">
        <v>206</v>
      </c>
      <c r="E25" s="113"/>
      <c r="F25" s="135" t="n">
        <v>95.7</v>
      </c>
      <c r="G25" s="135" t="n">
        <v>97.2</v>
      </c>
      <c r="H25" s="135" t="n">
        <v>101.5</v>
      </c>
      <c r="I25" s="135" t="n">
        <v>103.1</v>
      </c>
      <c r="J25" s="135" t="n">
        <v>98.6</v>
      </c>
      <c r="K25" s="135" t="n">
        <v>100</v>
      </c>
      <c r="L25" s="135" t="n">
        <v>102.5</v>
      </c>
      <c r="M25" s="135" t="n">
        <v>101.6</v>
      </c>
      <c r="N25" s="135" t="n">
        <v>102.6</v>
      </c>
      <c r="O25" s="135" t="n">
        <v>104.2</v>
      </c>
      <c r="P25" s="135" t="n">
        <v>105.8</v>
      </c>
      <c r="Q25" s="105" t="s">
        <v>204</v>
      </c>
    </row>
    <row r="26" customFormat="false" ht="15" hidden="false" customHeight="true" outlineLevel="0" collapsed="false">
      <c r="A26" s="99" t="s">
        <v>207</v>
      </c>
      <c r="B26" s="109"/>
      <c r="C26" s="115"/>
      <c r="D26" s="101" t="s">
        <v>208</v>
      </c>
      <c r="E26" s="116"/>
      <c r="F26" s="74" t="s">
        <v>201</v>
      </c>
      <c r="G26" s="74" t="s">
        <v>201</v>
      </c>
      <c r="H26" s="74" t="s">
        <v>201</v>
      </c>
      <c r="I26" s="135" t="n">
        <v>104.6</v>
      </c>
      <c r="J26" s="135" t="n">
        <v>97.5</v>
      </c>
      <c r="K26" s="135" t="n">
        <v>100</v>
      </c>
      <c r="L26" s="135" t="n">
        <v>100.4</v>
      </c>
      <c r="M26" s="135" t="n">
        <v>98.7</v>
      </c>
      <c r="N26" s="135" t="n">
        <v>99.1</v>
      </c>
      <c r="O26" s="135" t="n">
        <v>99.8</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35" t="n">
        <v>99.2</v>
      </c>
      <c r="J27" s="135" t="n">
        <v>101.2</v>
      </c>
      <c r="K27" s="135" t="n">
        <v>100</v>
      </c>
      <c r="L27" s="135" t="n">
        <v>103.5</v>
      </c>
      <c r="M27" s="135" t="n">
        <v>101.1</v>
      </c>
      <c r="N27" s="135" t="n">
        <v>102.6</v>
      </c>
      <c r="O27" s="135" t="n">
        <v>103.6</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35" t="n">
        <v>107.3</v>
      </c>
      <c r="J28" s="135" t="n">
        <v>96.3</v>
      </c>
      <c r="K28" s="135" t="n">
        <v>100</v>
      </c>
      <c r="L28" s="135" t="n">
        <v>102.3</v>
      </c>
      <c r="M28" s="135" t="n">
        <v>103.4</v>
      </c>
      <c r="N28" s="135" t="n">
        <v>104</v>
      </c>
      <c r="O28" s="135" t="n">
        <v>106.6</v>
      </c>
      <c r="P28" s="74" t="s">
        <v>225</v>
      </c>
      <c r="Q28" s="105" t="s">
        <v>210</v>
      </c>
    </row>
    <row r="29" customFormat="false" ht="15" hidden="false" customHeight="true" outlineLevel="0" collapsed="false">
      <c r="A29" s="99" t="s">
        <v>212</v>
      </c>
      <c r="B29" s="111"/>
      <c r="C29" s="113" t="s">
        <v>213</v>
      </c>
      <c r="D29" s="113"/>
      <c r="E29" s="113"/>
      <c r="F29" s="135"/>
      <c r="G29" s="135"/>
      <c r="H29" s="135"/>
      <c r="I29" s="135"/>
      <c r="J29" s="135"/>
      <c r="K29" s="135"/>
      <c r="L29" s="135"/>
      <c r="M29" s="135"/>
      <c r="N29" s="135"/>
      <c r="O29" s="135"/>
      <c r="P29" s="135"/>
      <c r="Q29" s="114"/>
    </row>
    <row r="30" customFormat="false" ht="15" hidden="false" customHeight="true" outlineLevel="0" collapsed="false">
      <c r="A30" s="140"/>
      <c r="D30" s="113" t="s">
        <v>214</v>
      </c>
      <c r="E30" s="113"/>
      <c r="F30" s="135" t="n">
        <v>93.7</v>
      </c>
      <c r="G30" s="135" t="n">
        <v>94.3</v>
      </c>
      <c r="H30" s="135" t="n">
        <v>95.3</v>
      </c>
      <c r="I30" s="135" t="n">
        <v>97.9</v>
      </c>
      <c r="J30" s="135" t="n">
        <v>98.7</v>
      </c>
      <c r="K30" s="135" t="n">
        <v>100</v>
      </c>
      <c r="L30" s="135" t="n">
        <v>101.3</v>
      </c>
      <c r="M30" s="135" t="n">
        <v>101.5</v>
      </c>
      <c r="N30" s="135" t="n">
        <v>101.8</v>
      </c>
      <c r="O30" s="135" t="n">
        <v>102.7</v>
      </c>
      <c r="P30" s="135" t="n">
        <v>103.8</v>
      </c>
      <c r="Q30" s="105" t="s">
        <v>212</v>
      </c>
    </row>
    <row r="31" customFormat="false" ht="15" hidden="false" customHeight="true" outlineLevel="0" collapsed="false">
      <c r="A31" s="140" t="s">
        <v>215</v>
      </c>
      <c r="D31" s="101" t="s">
        <v>216</v>
      </c>
      <c r="E31" s="113"/>
      <c r="F31" s="74" t="s">
        <v>201</v>
      </c>
      <c r="G31" s="74" t="s">
        <v>201</v>
      </c>
      <c r="H31" s="74" t="s">
        <v>201</v>
      </c>
      <c r="I31" s="135" t="n">
        <v>96.6</v>
      </c>
      <c r="J31" s="135" t="n">
        <v>98.2</v>
      </c>
      <c r="K31" s="135" t="n">
        <v>100</v>
      </c>
      <c r="L31" s="135" t="n">
        <v>101.6</v>
      </c>
      <c r="M31" s="135" t="n">
        <v>102</v>
      </c>
      <c r="N31" s="125" t="n">
        <v>102.6</v>
      </c>
      <c r="O31" s="125" t="n">
        <v>103.7</v>
      </c>
      <c r="P31" s="74" t="s">
        <v>201</v>
      </c>
      <c r="Q31" s="105" t="s">
        <v>215</v>
      </c>
    </row>
    <row r="32" customFormat="false" ht="15" hidden="false" customHeight="true" outlineLevel="0" collapsed="false">
      <c r="A32" s="140" t="s">
        <v>217</v>
      </c>
      <c r="D32" s="110" t="s">
        <v>218</v>
      </c>
      <c r="E32" s="110"/>
      <c r="F32" s="74" t="s">
        <v>201</v>
      </c>
      <c r="G32" s="74" t="s">
        <v>201</v>
      </c>
      <c r="H32" s="74" t="s">
        <v>201</v>
      </c>
      <c r="I32" s="135" t="n">
        <v>103.5</v>
      </c>
      <c r="J32" s="135" t="n">
        <v>100.7</v>
      </c>
      <c r="K32" s="135" t="n">
        <v>100</v>
      </c>
      <c r="L32" s="135" t="n">
        <v>100</v>
      </c>
      <c r="M32" s="135" t="n">
        <v>99.3</v>
      </c>
      <c r="N32" s="125" t="n">
        <v>98.4</v>
      </c>
      <c r="O32" s="125" t="n">
        <v>98.5</v>
      </c>
      <c r="P32" s="74" t="s">
        <v>201</v>
      </c>
      <c r="Q32" s="105" t="s">
        <v>217</v>
      </c>
    </row>
  </sheetData>
  <mergeCells count="12">
    <mergeCell ref="B5:E5"/>
    <mergeCell ref="A8:I8"/>
    <mergeCell ref="J8:Q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6</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8</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2653</v>
      </c>
      <c r="G11" s="96" t="n">
        <v>43979</v>
      </c>
      <c r="H11" s="96" t="n">
        <v>45212</v>
      </c>
      <c r="I11" s="96" t="n">
        <v>45422</v>
      </c>
      <c r="J11" s="96" t="n">
        <v>43857</v>
      </c>
      <c r="K11" s="96" t="n">
        <v>46124</v>
      </c>
      <c r="L11" s="96" t="n">
        <v>48445</v>
      </c>
      <c r="M11" s="96" t="n">
        <v>48951</v>
      </c>
      <c r="N11" s="96" t="n">
        <v>50948</v>
      </c>
      <c r="O11" s="96" t="n">
        <v>52514</v>
      </c>
      <c r="P11" s="96" t="n">
        <v>54515</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38597</v>
      </c>
      <c r="G13" s="96" t="n">
        <v>39785</v>
      </c>
      <c r="H13" s="96" t="n">
        <v>40681</v>
      </c>
      <c r="I13" s="96" t="n">
        <v>40864</v>
      </c>
      <c r="J13" s="96" t="n">
        <v>39346</v>
      </c>
      <c r="K13" s="96" t="n">
        <v>41505</v>
      </c>
      <c r="L13" s="96" t="n">
        <v>43516</v>
      </c>
      <c r="M13" s="96" t="n">
        <v>43980</v>
      </c>
      <c r="N13" s="96" t="n">
        <v>45819</v>
      </c>
      <c r="O13" s="96" t="n">
        <v>47245</v>
      </c>
      <c r="P13" s="96" t="n">
        <v>49052</v>
      </c>
      <c r="Q13" s="98" t="s">
        <v>183</v>
      </c>
    </row>
    <row r="14" customFormat="false" ht="15" hidden="false" customHeight="true" outlineLevel="0" collapsed="false">
      <c r="A14" s="99" t="s">
        <v>184</v>
      </c>
      <c r="B14" s="108" t="s">
        <v>185</v>
      </c>
      <c r="C14" s="108"/>
      <c r="D14" s="108"/>
      <c r="E14" s="108"/>
      <c r="F14" s="103" t="n">
        <v>24114</v>
      </c>
      <c r="G14" s="103" t="n">
        <v>25370</v>
      </c>
      <c r="H14" s="103" t="n">
        <v>31955</v>
      </c>
      <c r="I14" s="103" t="n">
        <v>30978</v>
      </c>
      <c r="J14" s="103" t="n">
        <v>25350</v>
      </c>
      <c r="K14" s="103" t="n">
        <v>27015</v>
      </c>
      <c r="L14" s="103" t="n">
        <v>37656</v>
      </c>
      <c r="M14" s="103" t="n">
        <v>33724</v>
      </c>
      <c r="N14" s="103" t="n">
        <v>32063</v>
      </c>
      <c r="O14" s="103" t="n">
        <v>29960</v>
      </c>
      <c r="P14" s="103" t="n">
        <v>24464</v>
      </c>
      <c r="Q14" s="105" t="s">
        <v>184</v>
      </c>
    </row>
    <row r="15" customFormat="false" ht="15" hidden="false" customHeight="true" outlineLevel="0" collapsed="false">
      <c r="A15" s="99" t="s">
        <v>186</v>
      </c>
      <c r="B15" s="109" t="s">
        <v>187</v>
      </c>
      <c r="C15" s="101"/>
      <c r="D15" s="101"/>
      <c r="E15" s="110"/>
      <c r="F15" s="103" t="n">
        <v>42099</v>
      </c>
      <c r="G15" s="103" t="n">
        <v>45153</v>
      </c>
      <c r="H15" s="103" t="n">
        <v>46843</v>
      </c>
      <c r="I15" s="103" t="n">
        <v>45581</v>
      </c>
      <c r="J15" s="103" t="n">
        <v>40735</v>
      </c>
      <c r="K15" s="103" t="n">
        <v>46928</v>
      </c>
      <c r="L15" s="103" t="n">
        <v>48828</v>
      </c>
      <c r="M15" s="103" t="n">
        <v>48851</v>
      </c>
      <c r="N15" s="103" t="n">
        <v>50305</v>
      </c>
      <c r="O15" s="103" t="n">
        <v>51703</v>
      </c>
      <c r="P15" s="103" t="n">
        <v>53790</v>
      </c>
      <c r="Q15" s="105" t="s">
        <v>186</v>
      </c>
    </row>
    <row r="16" s="20" customFormat="true" ht="15" hidden="false" customHeight="true" outlineLevel="0" collapsed="false">
      <c r="A16" s="99" t="s">
        <v>188</v>
      </c>
      <c r="B16" s="109"/>
      <c r="C16" s="110" t="s">
        <v>189</v>
      </c>
      <c r="D16" s="110"/>
      <c r="E16" s="102"/>
      <c r="F16" s="103" t="n">
        <v>48332</v>
      </c>
      <c r="G16" s="103" t="n">
        <v>52236</v>
      </c>
      <c r="H16" s="103" t="n">
        <v>54144</v>
      </c>
      <c r="I16" s="103" t="n">
        <v>51406</v>
      </c>
      <c r="J16" s="103" t="n">
        <v>44652</v>
      </c>
      <c r="K16" s="103" t="n">
        <v>51929</v>
      </c>
      <c r="L16" s="103" t="n">
        <v>53495</v>
      </c>
      <c r="M16" s="103" t="n">
        <v>52930</v>
      </c>
      <c r="N16" s="103" t="n">
        <v>54487</v>
      </c>
      <c r="O16" s="103" t="n">
        <v>56473</v>
      </c>
      <c r="P16" s="103" t="n">
        <v>58592</v>
      </c>
      <c r="Q16" s="105" t="s">
        <v>188</v>
      </c>
    </row>
    <row r="17" customFormat="false" ht="15" hidden="false" customHeight="true" outlineLevel="0" collapsed="false">
      <c r="A17" s="99" t="s">
        <v>190</v>
      </c>
      <c r="B17" s="111"/>
      <c r="C17" s="112"/>
      <c r="D17" s="113" t="s">
        <v>191</v>
      </c>
      <c r="E17" s="113"/>
      <c r="F17" s="103" t="n">
        <v>45113</v>
      </c>
      <c r="G17" s="103" t="n">
        <v>48624</v>
      </c>
      <c r="H17" s="103" t="n">
        <v>50169</v>
      </c>
      <c r="I17" s="103" t="n">
        <v>48523</v>
      </c>
      <c r="J17" s="103" t="n">
        <v>41162</v>
      </c>
      <c r="K17" s="103" t="n">
        <v>48480</v>
      </c>
      <c r="L17" s="103" t="n">
        <v>50222</v>
      </c>
      <c r="M17" s="103" t="n">
        <v>49200</v>
      </c>
      <c r="N17" s="103" t="n">
        <v>51078</v>
      </c>
      <c r="O17" s="103" t="n">
        <v>53254</v>
      </c>
      <c r="P17" s="103" t="n">
        <v>54995</v>
      </c>
      <c r="Q17" s="105" t="s">
        <v>190</v>
      </c>
    </row>
    <row r="18" s="20" customFormat="true" ht="15" hidden="false" customHeight="true" outlineLevel="0" collapsed="false">
      <c r="A18" s="99" t="s">
        <v>192</v>
      </c>
      <c r="B18" s="114"/>
      <c r="C18" s="101" t="s">
        <v>193</v>
      </c>
      <c r="D18" s="101"/>
      <c r="E18" s="110"/>
      <c r="F18" s="103" t="n">
        <v>26805</v>
      </c>
      <c r="G18" s="103" t="n">
        <v>27766</v>
      </c>
      <c r="H18" s="103" t="n">
        <v>28822</v>
      </c>
      <c r="I18" s="103" t="n">
        <v>30553</v>
      </c>
      <c r="J18" s="103" t="n">
        <v>30710</v>
      </c>
      <c r="K18" s="103" t="n">
        <v>33970</v>
      </c>
      <c r="L18" s="103" t="n">
        <v>36316</v>
      </c>
      <c r="M18" s="103" t="n">
        <v>37743</v>
      </c>
      <c r="N18" s="103" t="n">
        <v>38692</v>
      </c>
      <c r="O18" s="103" t="n">
        <v>38332</v>
      </c>
      <c r="P18" s="103" t="n">
        <v>39887</v>
      </c>
      <c r="Q18" s="105" t="s">
        <v>192</v>
      </c>
    </row>
    <row r="19" s="20" customFormat="true" ht="15" hidden="false" customHeight="true" outlineLevel="0" collapsed="false">
      <c r="A19" s="99" t="s">
        <v>194</v>
      </c>
      <c r="B19" s="114" t="s">
        <v>195</v>
      </c>
      <c r="C19" s="101"/>
      <c r="D19" s="101"/>
      <c r="E19" s="110"/>
      <c r="F19" s="103" t="n">
        <v>37551</v>
      </c>
      <c r="G19" s="103" t="n">
        <v>37957</v>
      </c>
      <c r="H19" s="103" t="n">
        <v>38312</v>
      </c>
      <c r="I19" s="103" t="n">
        <v>39111</v>
      </c>
      <c r="J19" s="103" t="n">
        <v>39159</v>
      </c>
      <c r="K19" s="103" t="n">
        <v>39630</v>
      </c>
      <c r="L19" s="103" t="n">
        <v>41383</v>
      </c>
      <c r="M19" s="103" t="n">
        <v>42160</v>
      </c>
      <c r="N19" s="103" t="n">
        <v>44271</v>
      </c>
      <c r="O19" s="103" t="n">
        <v>45811</v>
      </c>
      <c r="P19" s="103" t="n">
        <v>47727</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29401</v>
      </c>
      <c r="G21" s="103" t="n">
        <v>30162</v>
      </c>
      <c r="H21" s="103" t="n">
        <v>29977</v>
      </c>
      <c r="I21" s="103" t="n">
        <v>30653</v>
      </c>
      <c r="J21" s="103" t="n">
        <v>29571</v>
      </c>
      <c r="K21" s="103" t="n">
        <v>29689</v>
      </c>
      <c r="L21" s="103" t="n">
        <v>32600</v>
      </c>
      <c r="M21" s="103" t="n">
        <v>31118</v>
      </c>
      <c r="N21" s="103" t="n">
        <v>33294</v>
      </c>
      <c r="O21" s="103" t="n">
        <v>34141</v>
      </c>
      <c r="P21" s="103" t="n">
        <v>3540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28816</v>
      </c>
      <c r="J22" s="103" t="n">
        <v>27876</v>
      </c>
      <c r="K22" s="103" t="n">
        <v>27929</v>
      </c>
      <c r="L22" s="103" t="n">
        <v>29414</v>
      </c>
      <c r="M22" s="103" t="n">
        <v>28857</v>
      </c>
      <c r="N22" s="103" t="n">
        <v>30211</v>
      </c>
      <c r="O22" s="103" t="n">
        <v>3078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49933</v>
      </c>
      <c r="J23" s="103" t="n">
        <v>48094</v>
      </c>
      <c r="K23" s="103" t="n">
        <v>49231</v>
      </c>
      <c r="L23" s="103" t="n">
        <v>66795</v>
      </c>
      <c r="M23" s="103" t="n">
        <v>55462</v>
      </c>
      <c r="N23" s="103" t="n">
        <v>64540</v>
      </c>
      <c r="O23" s="103" t="n">
        <v>67198</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62819</v>
      </c>
      <c r="G25" s="103" t="n">
        <v>61229</v>
      </c>
      <c r="H25" s="103" t="n">
        <v>60410</v>
      </c>
      <c r="I25" s="103" t="n">
        <v>61073</v>
      </c>
      <c r="J25" s="103" t="n">
        <v>61496</v>
      </c>
      <c r="K25" s="103" t="n">
        <v>59076</v>
      </c>
      <c r="L25" s="103" t="n">
        <v>60144</v>
      </c>
      <c r="M25" s="103" t="n">
        <v>61684</v>
      </c>
      <c r="N25" s="103" t="n">
        <v>64775</v>
      </c>
      <c r="O25" s="103" t="n">
        <v>67403</v>
      </c>
      <c r="P25" s="103" t="n">
        <v>69539</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42559</v>
      </c>
      <c r="J26" s="103" t="n">
        <v>45568</v>
      </c>
      <c r="K26" s="103" t="n">
        <v>46495</v>
      </c>
      <c r="L26" s="103" t="n">
        <v>44707</v>
      </c>
      <c r="M26" s="103" t="n">
        <v>47507</v>
      </c>
      <c r="N26" s="103" t="n">
        <v>51955</v>
      </c>
      <c r="O26" s="103" t="n">
        <v>5510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447035</v>
      </c>
      <c r="J27" s="103" t="n">
        <v>482219</v>
      </c>
      <c r="K27" s="103" t="n">
        <v>482477</v>
      </c>
      <c r="L27" s="103" t="n">
        <v>519094</v>
      </c>
      <c r="M27" s="103" t="n">
        <v>526117</v>
      </c>
      <c r="N27" s="103" t="n">
        <v>537686</v>
      </c>
      <c r="O27" s="103" t="n">
        <v>537910</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27887</v>
      </c>
      <c r="J28" s="103" t="n">
        <v>27724</v>
      </c>
      <c r="K28" s="103" t="n">
        <v>27928</v>
      </c>
      <c r="L28" s="103" t="n">
        <v>28048</v>
      </c>
      <c r="M28" s="103" t="n">
        <v>29195</v>
      </c>
      <c r="N28" s="103" t="n">
        <v>31615</v>
      </c>
      <c r="O28" s="103" t="n">
        <v>33694</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3571</v>
      </c>
      <c r="G30" s="103" t="n">
        <v>33812</v>
      </c>
      <c r="H30" s="103" t="n">
        <v>34537</v>
      </c>
      <c r="I30" s="103" t="n">
        <v>35533</v>
      </c>
      <c r="J30" s="103" t="n">
        <v>36399</v>
      </c>
      <c r="K30" s="103" t="n">
        <v>37604</v>
      </c>
      <c r="L30" s="103" t="n">
        <v>38627</v>
      </c>
      <c r="M30" s="103" t="n">
        <v>40592</v>
      </c>
      <c r="N30" s="103" t="n">
        <v>42434</v>
      </c>
      <c r="O30" s="103" t="n">
        <v>43963</v>
      </c>
      <c r="P30" s="103" t="n">
        <v>46072</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37109</v>
      </c>
      <c r="J31" s="103" t="n">
        <v>38266</v>
      </c>
      <c r="K31" s="103" t="n">
        <v>39300</v>
      </c>
      <c r="L31" s="103" t="n">
        <v>40756</v>
      </c>
      <c r="M31" s="103" t="n">
        <v>42623</v>
      </c>
      <c r="N31" s="103" t="n">
        <v>44556</v>
      </c>
      <c r="O31" s="103" t="n">
        <v>4649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28850</v>
      </c>
      <c r="J32" s="103" t="n">
        <v>28351</v>
      </c>
      <c r="K32" s="103" t="n">
        <v>30052</v>
      </c>
      <c r="L32" s="103" t="n">
        <v>29257</v>
      </c>
      <c r="M32" s="103" t="n">
        <v>31724</v>
      </c>
      <c r="N32" s="103" t="n">
        <v>33285</v>
      </c>
      <c r="O32" s="103" t="n">
        <v>33169</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0.9</v>
      </c>
      <c r="G38" s="133" t="n">
        <v>3.1</v>
      </c>
      <c r="H38" s="133" t="n">
        <v>2.8</v>
      </c>
      <c r="I38" s="133" t="n">
        <v>0.5</v>
      </c>
      <c r="J38" s="133" t="n">
        <v>-3.4</v>
      </c>
      <c r="K38" s="133" t="n">
        <v>5.2</v>
      </c>
      <c r="L38" s="133" t="n">
        <v>5</v>
      </c>
      <c r="M38" s="133" t="n">
        <v>1</v>
      </c>
      <c r="N38" s="133" t="n">
        <v>4.1</v>
      </c>
      <c r="O38" s="133" t="n">
        <v>3.1</v>
      </c>
      <c r="P38" s="133" t="n">
        <v>3.8</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0.8</v>
      </c>
      <c r="G40" s="133" t="n">
        <v>3.1</v>
      </c>
      <c r="H40" s="133" t="n">
        <v>2.3</v>
      </c>
      <c r="I40" s="133" t="n">
        <v>0.5</v>
      </c>
      <c r="J40" s="133" t="n">
        <v>-3.7</v>
      </c>
      <c r="K40" s="133" t="n">
        <v>5.5</v>
      </c>
      <c r="L40" s="133" t="n">
        <v>4.8</v>
      </c>
      <c r="M40" s="133" t="n">
        <v>1.1</v>
      </c>
      <c r="N40" s="133" t="n">
        <v>4.2</v>
      </c>
      <c r="O40" s="133" t="n">
        <v>3.1</v>
      </c>
      <c r="P40" s="133" t="n">
        <v>3.8</v>
      </c>
      <c r="Q40" s="98" t="s">
        <v>183</v>
      </c>
    </row>
    <row r="41" customFormat="false" ht="15" hidden="false" customHeight="true" outlineLevel="0" collapsed="false">
      <c r="A41" s="99" t="s">
        <v>184</v>
      </c>
      <c r="B41" s="108" t="s">
        <v>185</v>
      </c>
      <c r="C41" s="108"/>
      <c r="D41" s="108"/>
      <c r="E41" s="108"/>
      <c r="F41" s="135" t="n">
        <v>-29.1</v>
      </c>
      <c r="G41" s="135" t="n">
        <v>5.2</v>
      </c>
      <c r="H41" s="135" t="n">
        <v>26</v>
      </c>
      <c r="I41" s="135" t="n">
        <v>-3.1</v>
      </c>
      <c r="J41" s="135" t="n">
        <v>-18.2</v>
      </c>
      <c r="K41" s="135" t="n">
        <v>6.6</v>
      </c>
      <c r="L41" s="135" t="n">
        <v>39.4</v>
      </c>
      <c r="M41" s="135" t="n">
        <v>-10.4</v>
      </c>
      <c r="N41" s="135" t="n">
        <v>-4.9</v>
      </c>
      <c r="O41" s="135" t="n">
        <v>-6.6</v>
      </c>
      <c r="P41" s="135" t="n">
        <v>-18.3</v>
      </c>
      <c r="Q41" s="105" t="s">
        <v>184</v>
      </c>
    </row>
    <row r="42" s="20" customFormat="true" ht="15" hidden="false" customHeight="true" outlineLevel="0" collapsed="false">
      <c r="A42" s="99" t="s">
        <v>186</v>
      </c>
      <c r="B42" s="109" t="s">
        <v>187</v>
      </c>
      <c r="C42" s="101"/>
      <c r="D42" s="101"/>
      <c r="E42" s="110"/>
      <c r="F42" s="135" t="n">
        <v>4.4</v>
      </c>
      <c r="G42" s="135" t="n">
        <v>7.3</v>
      </c>
      <c r="H42" s="135" t="n">
        <v>3.7</v>
      </c>
      <c r="I42" s="135" t="n">
        <v>-2.7</v>
      </c>
      <c r="J42" s="135" t="n">
        <v>-10.6</v>
      </c>
      <c r="K42" s="135" t="n">
        <v>15.2</v>
      </c>
      <c r="L42" s="135" t="n">
        <v>4</v>
      </c>
      <c r="M42" s="135" t="n">
        <v>0</v>
      </c>
      <c r="N42" s="135" t="n">
        <v>3</v>
      </c>
      <c r="O42" s="135" t="n">
        <v>2.8</v>
      </c>
      <c r="P42" s="135" t="n">
        <v>4</v>
      </c>
      <c r="Q42" s="105" t="s">
        <v>186</v>
      </c>
    </row>
    <row r="43" customFormat="false" ht="15" hidden="false" customHeight="true" outlineLevel="0" collapsed="false">
      <c r="A43" s="99" t="s">
        <v>188</v>
      </c>
      <c r="B43" s="109"/>
      <c r="C43" s="110" t="s">
        <v>189</v>
      </c>
      <c r="D43" s="110"/>
      <c r="E43" s="102"/>
      <c r="F43" s="135" t="n">
        <v>4.7</v>
      </c>
      <c r="G43" s="135" t="n">
        <v>8.1</v>
      </c>
      <c r="H43" s="135" t="n">
        <v>3.7</v>
      </c>
      <c r="I43" s="135" t="n">
        <v>-5.1</v>
      </c>
      <c r="J43" s="135" t="n">
        <v>-13.1</v>
      </c>
      <c r="K43" s="135" t="n">
        <v>16.3</v>
      </c>
      <c r="L43" s="135" t="n">
        <v>3</v>
      </c>
      <c r="M43" s="135" t="n">
        <v>-1.1</v>
      </c>
      <c r="N43" s="135" t="n">
        <v>2.9</v>
      </c>
      <c r="O43" s="135" t="n">
        <v>3.6</v>
      </c>
      <c r="P43" s="135" t="n">
        <v>3.8</v>
      </c>
      <c r="Q43" s="105" t="s">
        <v>188</v>
      </c>
    </row>
    <row r="44" s="20" customFormat="true" ht="15" hidden="false" customHeight="true" outlineLevel="0" collapsed="false">
      <c r="A44" s="99" t="s">
        <v>190</v>
      </c>
      <c r="B44" s="111"/>
      <c r="C44" s="112"/>
      <c r="D44" s="113" t="s">
        <v>191</v>
      </c>
      <c r="E44" s="113"/>
      <c r="F44" s="135" t="n">
        <v>4</v>
      </c>
      <c r="G44" s="135" t="n">
        <v>7.8</v>
      </c>
      <c r="H44" s="135" t="n">
        <v>3.2</v>
      </c>
      <c r="I44" s="135" t="n">
        <v>-3.3</v>
      </c>
      <c r="J44" s="135" t="n">
        <v>-15.2</v>
      </c>
      <c r="K44" s="135" t="n">
        <v>17.8</v>
      </c>
      <c r="L44" s="135" t="n">
        <v>3.6</v>
      </c>
      <c r="M44" s="135" t="n">
        <v>-2</v>
      </c>
      <c r="N44" s="135" t="n">
        <v>3.8</v>
      </c>
      <c r="O44" s="135" t="n">
        <v>4.3</v>
      </c>
      <c r="P44" s="135" t="n">
        <v>3.3</v>
      </c>
      <c r="Q44" s="105" t="s">
        <v>190</v>
      </c>
    </row>
    <row r="45" s="20" customFormat="true" ht="15" hidden="false" customHeight="true" outlineLevel="0" collapsed="false">
      <c r="A45" s="99" t="s">
        <v>192</v>
      </c>
      <c r="B45" s="114"/>
      <c r="C45" s="101" t="s">
        <v>193</v>
      </c>
      <c r="D45" s="101"/>
      <c r="E45" s="110"/>
      <c r="F45" s="135" t="n">
        <v>1.2</v>
      </c>
      <c r="G45" s="135" t="n">
        <v>3.6</v>
      </c>
      <c r="H45" s="135" t="n">
        <v>3.8</v>
      </c>
      <c r="I45" s="135" t="n">
        <v>6</v>
      </c>
      <c r="J45" s="135" t="n">
        <v>0.5</v>
      </c>
      <c r="K45" s="135" t="n">
        <v>10.6</v>
      </c>
      <c r="L45" s="135" t="n">
        <v>6.9</v>
      </c>
      <c r="M45" s="135" t="n">
        <v>3.9</v>
      </c>
      <c r="N45" s="135" t="n">
        <v>2.5</v>
      </c>
      <c r="O45" s="135" t="n">
        <v>-0.9</v>
      </c>
      <c r="P45" s="135" t="n">
        <v>4.1</v>
      </c>
      <c r="Q45" s="105" t="s">
        <v>192</v>
      </c>
    </row>
    <row r="46" customFormat="false" ht="15" hidden="false" customHeight="true" outlineLevel="0" collapsed="false">
      <c r="A46" s="99" t="s">
        <v>194</v>
      </c>
      <c r="B46" s="114" t="s">
        <v>195</v>
      </c>
      <c r="C46" s="101"/>
      <c r="D46" s="101"/>
      <c r="E46" s="110"/>
      <c r="F46" s="135" t="n">
        <v>0</v>
      </c>
      <c r="G46" s="135" t="n">
        <v>1.1</v>
      </c>
      <c r="H46" s="135" t="n">
        <v>0.9</v>
      </c>
      <c r="I46" s="135" t="n">
        <v>2.1</v>
      </c>
      <c r="J46" s="135" t="n">
        <v>0.1</v>
      </c>
      <c r="K46" s="135" t="n">
        <v>1.2</v>
      </c>
      <c r="L46" s="135" t="n">
        <v>4.4</v>
      </c>
      <c r="M46" s="135" t="n">
        <v>1.9</v>
      </c>
      <c r="N46" s="135" t="n">
        <v>5</v>
      </c>
      <c r="O46" s="135" t="n">
        <v>3.5</v>
      </c>
      <c r="P46" s="135" t="n">
        <v>4.2</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7</v>
      </c>
      <c r="G48" s="135" t="n">
        <v>2.6</v>
      </c>
      <c r="H48" s="135" t="n">
        <v>-0.6</v>
      </c>
      <c r="I48" s="135" t="n">
        <v>2.3</v>
      </c>
      <c r="J48" s="135" t="n">
        <v>-3.5</v>
      </c>
      <c r="K48" s="135" t="n">
        <v>0.4</v>
      </c>
      <c r="L48" s="135" t="n">
        <v>9.8</v>
      </c>
      <c r="M48" s="135" t="n">
        <v>-4.5</v>
      </c>
      <c r="N48" s="135" t="n">
        <v>7</v>
      </c>
      <c r="O48" s="135" t="n">
        <v>2.5</v>
      </c>
      <c r="P48" s="135" t="n">
        <v>3.7</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3.3</v>
      </c>
      <c r="K49" s="135" t="n">
        <v>0.2</v>
      </c>
      <c r="L49" s="135" t="n">
        <v>5.3</v>
      </c>
      <c r="M49" s="135" t="n">
        <v>-1.9</v>
      </c>
      <c r="N49" s="135" t="n">
        <v>4.7</v>
      </c>
      <c r="O49" s="135" t="n">
        <v>1.9</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2.4</v>
      </c>
      <c r="L50" s="135" t="n">
        <v>35.7</v>
      </c>
      <c r="M50" s="135" t="n">
        <v>-17</v>
      </c>
      <c r="N50" s="135" t="n">
        <v>16.4</v>
      </c>
      <c r="O50" s="135" t="n">
        <v>4.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2.5</v>
      </c>
      <c r="H52" s="135" t="n">
        <v>-1.3</v>
      </c>
      <c r="I52" s="135" t="n">
        <v>1.1</v>
      </c>
      <c r="J52" s="135" t="n">
        <v>0.7</v>
      </c>
      <c r="K52" s="135" t="n">
        <v>-3.9</v>
      </c>
      <c r="L52" s="135" t="n">
        <v>1.8</v>
      </c>
      <c r="M52" s="135" t="n">
        <v>2.6</v>
      </c>
      <c r="N52" s="135" t="n">
        <v>5</v>
      </c>
      <c r="O52" s="135" t="n">
        <v>4.1</v>
      </c>
      <c r="P52" s="135" t="n">
        <v>3.2</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7.1</v>
      </c>
      <c r="K53" s="135" t="n">
        <v>2</v>
      </c>
      <c r="L53" s="135" t="n">
        <v>-3.8</v>
      </c>
      <c r="M53" s="135" t="n">
        <v>6.3</v>
      </c>
      <c r="N53" s="135" t="n">
        <v>9.4</v>
      </c>
      <c r="O53" s="135" t="n">
        <v>6.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7.9</v>
      </c>
      <c r="K54" s="135" t="n">
        <v>0.1</v>
      </c>
      <c r="L54" s="135" t="n">
        <v>7.6</v>
      </c>
      <c r="M54" s="135" t="n">
        <v>1.4</v>
      </c>
      <c r="N54" s="135" t="n">
        <v>2.2</v>
      </c>
      <c r="O54" s="135" t="n">
        <v>0</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0.6</v>
      </c>
      <c r="K55" s="135" t="n">
        <v>0.7</v>
      </c>
      <c r="L55" s="135" t="n">
        <v>0.4</v>
      </c>
      <c r="M55" s="135" t="n">
        <v>4.1</v>
      </c>
      <c r="N55" s="135" t="n">
        <v>8.3</v>
      </c>
      <c r="O55" s="135" t="n">
        <v>6.6</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0.7</v>
      </c>
      <c r="H57" s="135" t="n">
        <v>2.1</v>
      </c>
      <c r="I57" s="135" t="n">
        <v>2.9</v>
      </c>
      <c r="J57" s="135" t="n">
        <v>2.4</v>
      </c>
      <c r="K57" s="135" t="n">
        <v>3.3</v>
      </c>
      <c r="L57" s="135" t="n">
        <v>2.7</v>
      </c>
      <c r="M57" s="135" t="n">
        <v>5.1</v>
      </c>
      <c r="N57" s="135" t="n">
        <v>4.5</v>
      </c>
      <c r="O57" s="135" t="n">
        <v>3.6</v>
      </c>
      <c r="P57" s="135" t="n">
        <v>4.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3.1</v>
      </c>
      <c r="K58" s="135" t="n">
        <v>2.7</v>
      </c>
      <c r="L58" s="135" t="n">
        <v>3.7</v>
      </c>
      <c r="M58" s="135" t="n">
        <v>4.6</v>
      </c>
      <c r="N58" s="135" t="n">
        <v>4.5</v>
      </c>
      <c r="O58" s="135" t="n">
        <v>4.4</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7</v>
      </c>
      <c r="K59" s="135" t="n">
        <v>6</v>
      </c>
      <c r="L59" s="135" t="n">
        <v>-2.6</v>
      </c>
      <c r="M59" s="135" t="n">
        <v>8.4</v>
      </c>
      <c r="N59" s="135" t="n">
        <v>4.9</v>
      </c>
      <c r="O59" s="135" t="n">
        <v>-0.3</v>
      </c>
      <c r="P59" s="74" t="s">
        <v>201</v>
      </c>
      <c r="Q59" s="105" t="s">
        <v>217</v>
      </c>
    </row>
    <row r="60" customFormat="false" ht="15" hidden="false" customHeight="false" outlineLevel="0" collapsed="false">
      <c r="J60" s="135"/>
      <c r="K60" s="135"/>
      <c r="L60" s="135"/>
      <c r="M60" s="135"/>
      <c r="N60" s="135"/>
    </row>
    <row r="85" customFormat="false" ht="14.25" hidden="false" customHeight="true" outlineLevel="0" collapsed="false"/>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9</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58507</v>
      </c>
      <c r="G11" s="96" t="n">
        <v>60382</v>
      </c>
      <c r="H11" s="96" t="n">
        <v>62324</v>
      </c>
      <c r="I11" s="96" t="n">
        <v>62702</v>
      </c>
      <c r="J11" s="96" t="n">
        <v>60165</v>
      </c>
      <c r="K11" s="96" t="n">
        <v>62898</v>
      </c>
      <c r="L11" s="96" t="n">
        <v>65015</v>
      </c>
      <c r="M11" s="96" t="n">
        <v>65498</v>
      </c>
      <c r="N11" s="96" t="n">
        <v>66642</v>
      </c>
      <c r="O11" s="96" t="n">
        <v>68277</v>
      </c>
      <c r="P11" s="96" t="n">
        <v>70317</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52944</v>
      </c>
      <c r="G13" s="96" t="n">
        <v>54623</v>
      </c>
      <c r="H13" s="96" t="n">
        <v>56078</v>
      </c>
      <c r="I13" s="96" t="n">
        <v>56409</v>
      </c>
      <c r="J13" s="96" t="n">
        <v>53977</v>
      </c>
      <c r="K13" s="96" t="n">
        <v>56599</v>
      </c>
      <c r="L13" s="96" t="n">
        <v>58400</v>
      </c>
      <c r="M13" s="96" t="n">
        <v>58847</v>
      </c>
      <c r="N13" s="96" t="n">
        <v>59933</v>
      </c>
      <c r="O13" s="96" t="n">
        <v>61426</v>
      </c>
      <c r="P13" s="96" t="n">
        <v>63271</v>
      </c>
      <c r="Q13" s="98" t="s">
        <v>183</v>
      </c>
    </row>
    <row r="14" customFormat="false" ht="15" hidden="false" customHeight="true" outlineLevel="0" collapsed="false">
      <c r="A14" s="99" t="s">
        <v>184</v>
      </c>
      <c r="B14" s="108" t="s">
        <v>185</v>
      </c>
      <c r="C14" s="108"/>
      <c r="D14" s="108"/>
      <c r="E14" s="108"/>
      <c r="F14" s="103" t="n">
        <v>23650</v>
      </c>
      <c r="G14" s="103" t="n">
        <v>25867</v>
      </c>
      <c r="H14" s="103" t="n">
        <v>27987</v>
      </c>
      <c r="I14" s="103" t="n">
        <v>30769</v>
      </c>
      <c r="J14" s="103" t="n">
        <v>24360</v>
      </c>
      <c r="K14" s="103" t="n">
        <v>25265</v>
      </c>
      <c r="L14" s="103" t="n">
        <v>29801</v>
      </c>
      <c r="M14" s="103" t="n">
        <v>28685</v>
      </c>
      <c r="N14" s="103" t="n">
        <v>31264</v>
      </c>
      <c r="O14" s="103" t="n">
        <v>27501</v>
      </c>
      <c r="P14" s="103" t="n">
        <v>23666</v>
      </c>
      <c r="Q14" s="105" t="s">
        <v>184</v>
      </c>
    </row>
    <row r="15" customFormat="false" ht="15" hidden="false" customHeight="true" outlineLevel="0" collapsed="false">
      <c r="A15" s="99" t="s">
        <v>186</v>
      </c>
      <c r="B15" s="109" t="s">
        <v>187</v>
      </c>
      <c r="C15" s="101"/>
      <c r="D15" s="101"/>
      <c r="E15" s="110"/>
      <c r="F15" s="103" t="n">
        <v>60632</v>
      </c>
      <c r="G15" s="103" t="n">
        <v>65172</v>
      </c>
      <c r="H15" s="103" t="n">
        <v>68016</v>
      </c>
      <c r="I15" s="103" t="n">
        <v>67124</v>
      </c>
      <c r="J15" s="103" t="n">
        <v>60435</v>
      </c>
      <c r="K15" s="103" t="n">
        <v>69777</v>
      </c>
      <c r="L15" s="103" t="n">
        <v>72550</v>
      </c>
      <c r="M15" s="103" t="n">
        <v>73264</v>
      </c>
      <c r="N15" s="103" t="n">
        <v>73553</v>
      </c>
      <c r="O15" s="103" t="n">
        <v>75714</v>
      </c>
      <c r="P15" s="103" t="n">
        <v>78895</v>
      </c>
      <c r="Q15" s="105" t="s">
        <v>186</v>
      </c>
    </row>
    <row r="16" s="20" customFormat="true" ht="15" hidden="false" customHeight="true" outlineLevel="0" collapsed="false">
      <c r="A16" s="99" t="s">
        <v>188</v>
      </c>
      <c r="B16" s="109"/>
      <c r="C16" s="110" t="s">
        <v>189</v>
      </c>
      <c r="D16" s="110"/>
      <c r="E16" s="102"/>
      <c r="F16" s="103" t="n">
        <v>68022</v>
      </c>
      <c r="G16" s="103" t="n">
        <v>73616</v>
      </c>
      <c r="H16" s="103" t="n">
        <v>76943</v>
      </c>
      <c r="I16" s="103" t="n">
        <v>74995</v>
      </c>
      <c r="J16" s="103" t="n">
        <v>66610</v>
      </c>
      <c r="K16" s="103" t="n">
        <v>77928</v>
      </c>
      <c r="L16" s="103" t="n">
        <v>80938</v>
      </c>
      <c r="M16" s="103" t="n">
        <v>81470</v>
      </c>
      <c r="N16" s="103" t="n">
        <v>81685</v>
      </c>
      <c r="O16" s="103" t="n">
        <v>83680</v>
      </c>
      <c r="P16" s="103" t="n">
        <v>86779</v>
      </c>
      <c r="Q16" s="105" t="s">
        <v>188</v>
      </c>
    </row>
    <row r="17" customFormat="false" ht="15" hidden="false" customHeight="true" outlineLevel="0" collapsed="false">
      <c r="A17" s="99" t="s">
        <v>190</v>
      </c>
      <c r="B17" s="111"/>
      <c r="C17" s="112"/>
      <c r="D17" s="113" t="s">
        <v>191</v>
      </c>
      <c r="E17" s="113"/>
      <c r="F17" s="103" t="n">
        <v>64531</v>
      </c>
      <c r="G17" s="103" t="n">
        <v>69885</v>
      </c>
      <c r="H17" s="103" t="n">
        <v>72879</v>
      </c>
      <c r="I17" s="103" t="n">
        <v>69553</v>
      </c>
      <c r="J17" s="103" t="n">
        <v>60443</v>
      </c>
      <c r="K17" s="103" t="n">
        <v>72174</v>
      </c>
      <c r="L17" s="103" t="n">
        <v>76322</v>
      </c>
      <c r="M17" s="103" t="n">
        <v>76000</v>
      </c>
      <c r="N17" s="103" t="n">
        <v>76848</v>
      </c>
      <c r="O17" s="103" t="n">
        <v>79237</v>
      </c>
      <c r="P17" s="103" t="n">
        <v>81898</v>
      </c>
      <c r="Q17" s="105" t="s">
        <v>190</v>
      </c>
    </row>
    <row r="18" s="20" customFormat="true" ht="15" hidden="false" customHeight="true" outlineLevel="0" collapsed="false">
      <c r="A18" s="99" t="s">
        <v>192</v>
      </c>
      <c r="B18" s="114"/>
      <c r="C18" s="101" t="s">
        <v>193</v>
      </c>
      <c r="D18" s="101"/>
      <c r="E18" s="110"/>
      <c r="F18" s="103" t="n">
        <v>35261</v>
      </c>
      <c r="G18" s="103" t="n">
        <v>36442</v>
      </c>
      <c r="H18" s="103" t="n">
        <v>37747</v>
      </c>
      <c r="I18" s="103" t="n">
        <v>39673</v>
      </c>
      <c r="J18" s="103" t="n">
        <v>39487</v>
      </c>
      <c r="K18" s="103" t="n">
        <v>42833</v>
      </c>
      <c r="L18" s="103" t="n">
        <v>44824</v>
      </c>
      <c r="M18" s="103" t="n">
        <v>46070</v>
      </c>
      <c r="N18" s="103" t="n">
        <v>46676</v>
      </c>
      <c r="O18" s="103" t="n">
        <v>49422</v>
      </c>
      <c r="P18" s="103" t="n">
        <v>52690</v>
      </c>
      <c r="Q18" s="105" t="s">
        <v>192</v>
      </c>
    </row>
    <row r="19" s="20" customFormat="true" ht="15" hidden="false" customHeight="true" outlineLevel="0" collapsed="false">
      <c r="A19" s="99" t="s">
        <v>194</v>
      </c>
      <c r="B19" s="114" t="s">
        <v>195</v>
      </c>
      <c r="C19" s="101"/>
      <c r="D19" s="101"/>
      <c r="E19" s="110"/>
      <c r="F19" s="103" t="n">
        <v>50912</v>
      </c>
      <c r="G19" s="103" t="n">
        <v>51627</v>
      </c>
      <c r="H19" s="103" t="n">
        <v>52607</v>
      </c>
      <c r="I19" s="103" t="n">
        <v>53281</v>
      </c>
      <c r="J19" s="103" t="n">
        <v>52453</v>
      </c>
      <c r="K19" s="103" t="n">
        <v>52921</v>
      </c>
      <c r="L19" s="103" t="n">
        <v>54305</v>
      </c>
      <c r="M19" s="103" t="n">
        <v>54655</v>
      </c>
      <c r="N19" s="103" t="n">
        <v>55964</v>
      </c>
      <c r="O19" s="103" t="n">
        <v>57367</v>
      </c>
      <c r="P19" s="103" t="n">
        <v>58909</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42386</v>
      </c>
      <c r="G21" s="103" t="n">
        <v>43787</v>
      </c>
      <c r="H21" s="103" t="n">
        <v>45174</v>
      </c>
      <c r="I21" s="103" t="n">
        <v>45799</v>
      </c>
      <c r="J21" s="103" t="n">
        <v>44783</v>
      </c>
      <c r="K21" s="103" t="n">
        <v>44542</v>
      </c>
      <c r="L21" s="103" t="n">
        <v>46236</v>
      </c>
      <c r="M21" s="103" t="n">
        <v>46150</v>
      </c>
      <c r="N21" s="103" t="n">
        <v>47306</v>
      </c>
      <c r="O21" s="103" t="n">
        <v>48366</v>
      </c>
      <c r="P21" s="103" t="n">
        <v>4993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40165</v>
      </c>
      <c r="J22" s="103" t="n">
        <v>39368</v>
      </c>
      <c r="K22" s="103" t="n">
        <v>39098</v>
      </c>
      <c r="L22" s="103" t="n">
        <v>40232</v>
      </c>
      <c r="M22" s="103" t="n">
        <v>39873</v>
      </c>
      <c r="N22" s="103" t="n">
        <v>40616</v>
      </c>
      <c r="O22" s="103" t="n">
        <v>4143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90006</v>
      </c>
      <c r="J23" s="103" t="n">
        <v>87956</v>
      </c>
      <c r="K23" s="103" t="n">
        <v>88937</v>
      </c>
      <c r="L23" s="103" t="n">
        <v>95349</v>
      </c>
      <c r="M23" s="103" t="n">
        <v>96811</v>
      </c>
      <c r="N23" s="103" t="n">
        <v>100892</v>
      </c>
      <c r="O23" s="103" t="n">
        <v>103894</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93650</v>
      </c>
      <c r="G25" s="103" t="n">
        <v>92411</v>
      </c>
      <c r="H25" s="103" t="n">
        <v>93027</v>
      </c>
      <c r="I25" s="103" t="n">
        <v>92917</v>
      </c>
      <c r="J25" s="103" t="n">
        <v>90798</v>
      </c>
      <c r="K25" s="103" t="n">
        <v>90510</v>
      </c>
      <c r="L25" s="103" t="n">
        <v>90850</v>
      </c>
      <c r="M25" s="103" t="n">
        <v>90513</v>
      </c>
      <c r="N25" s="103" t="n">
        <v>92363</v>
      </c>
      <c r="O25" s="103" t="n">
        <v>94573</v>
      </c>
      <c r="P25" s="103" t="n">
        <v>96172</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77838</v>
      </c>
      <c r="J26" s="103" t="n">
        <v>85543</v>
      </c>
      <c r="K26" s="103" t="n">
        <v>87555</v>
      </c>
      <c r="L26" s="103" t="n">
        <v>84639</v>
      </c>
      <c r="M26" s="103" t="n">
        <v>86886</v>
      </c>
      <c r="N26" s="103" t="n">
        <v>87142</v>
      </c>
      <c r="O26" s="103" t="n">
        <v>8967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568205</v>
      </c>
      <c r="J27" s="103" t="n">
        <v>573754</v>
      </c>
      <c r="K27" s="103" t="n">
        <v>577276</v>
      </c>
      <c r="L27" s="103" t="n">
        <v>608305</v>
      </c>
      <c r="M27" s="103" t="n">
        <v>593672</v>
      </c>
      <c r="N27" s="103" t="n">
        <v>616520</v>
      </c>
      <c r="O27" s="103" t="n">
        <v>63028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51259</v>
      </c>
      <c r="J28" s="103" t="n">
        <v>46978</v>
      </c>
      <c r="K28" s="103" t="n">
        <v>47628</v>
      </c>
      <c r="L28" s="103" t="n">
        <v>47641</v>
      </c>
      <c r="M28" s="103" t="n">
        <v>48353</v>
      </c>
      <c r="N28" s="103" t="n">
        <v>49936</v>
      </c>
      <c r="O28" s="103" t="n">
        <v>51555</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6957</v>
      </c>
      <c r="G30" s="103" t="n">
        <v>37281</v>
      </c>
      <c r="H30" s="103" t="n">
        <v>37482</v>
      </c>
      <c r="I30" s="103" t="n">
        <v>38425</v>
      </c>
      <c r="J30" s="103" t="n">
        <v>38847</v>
      </c>
      <c r="K30" s="103" t="n">
        <v>39807</v>
      </c>
      <c r="L30" s="103" t="n">
        <v>41070</v>
      </c>
      <c r="M30" s="103" t="n">
        <v>42046</v>
      </c>
      <c r="N30" s="103" t="n">
        <v>43182</v>
      </c>
      <c r="O30" s="103" t="n">
        <v>44351</v>
      </c>
      <c r="P30" s="103" t="n">
        <v>45591</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40138</v>
      </c>
      <c r="J31" s="103" t="n">
        <v>40958</v>
      </c>
      <c r="K31" s="103" t="n">
        <v>41790</v>
      </c>
      <c r="L31" s="103" t="n">
        <v>43283</v>
      </c>
      <c r="M31" s="103" t="n">
        <v>44354</v>
      </c>
      <c r="N31" s="103" t="n">
        <v>45689</v>
      </c>
      <c r="O31" s="103" t="n">
        <v>4691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32870</v>
      </c>
      <c r="J32" s="103" t="n">
        <v>31935</v>
      </c>
      <c r="K32" s="103" t="n">
        <v>33077</v>
      </c>
      <c r="L32" s="103" t="n">
        <v>33599</v>
      </c>
      <c r="M32" s="103" t="n">
        <v>34171</v>
      </c>
      <c r="N32" s="103" t="n">
        <v>34703</v>
      </c>
      <c r="O32" s="103" t="n">
        <v>35642</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4</v>
      </c>
      <c r="G38" s="133" t="n">
        <v>3.2</v>
      </c>
      <c r="H38" s="133" t="n">
        <v>3.2</v>
      </c>
      <c r="I38" s="133" t="n">
        <v>0.6</v>
      </c>
      <c r="J38" s="133" t="n">
        <v>-4</v>
      </c>
      <c r="K38" s="133" t="n">
        <v>4.5</v>
      </c>
      <c r="L38" s="133" t="n">
        <v>3.4</v>
      </c>
      <c r="M38" s="133" t="n">
        <v>0.7</v>
      </c>
      <c r="N38" s="133" t="n">
        <v>1.7</v>
      </c>
      <c r="O38" s="133" t="n">
        <v>2.5</v>
      </c>
      <c r="P38" s="133" t="n">
        <v>3</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1.2</v>
      </c>
      <c r="G40" s="133" t="n">
        <v>3.2</v>
      </c>
      <c r="H40" s="133" t="n">
        <v>2.7</v>
      </c>
      <c r="I40" s="133" t="n">
        <v>0.6</v>
      </c>
      <c r="J40" s="133" t="n">
        <v>-4.3</v>
      </c>
      <c r="K40" s="133" t="n">
        <v>4.9</v>
      </c>
      <c r="L40" s="133" t="n">
        <v>3.2</v>
      </c>
      <c r="M40" s="133" t="n">
        <v>0.8</v>
      </c>
      <c r="N40" s="133" t="n">
        <v>1.8</v>
      </c>
      <c r="O40" s="133" t="n">
        <v>2.5</v>
      </c>
      <c r="P40" s="133" t="n">
        <v>3</v>
      </c>
      <c r="Q40" s="98" t="s">
        <v>183</v>
      </c>
    </row>
    <row r="41" customFormat="false" ht="15" hidden="false" customHeight="true" outlineLevel="0" collapsed="false">
      <c r="A41" s="99" t="s">
        <v>184</v>
      </c>
      <c r="B41" s="108" t="s">
        <v>185</v>
      </c>
      <c r="C41" s="108"/>
      <c r="D41" s="108"/>
      <c r="E41" s="108"/>
      <c r="F41" s="135" t="n">
        <v>-20.9</v>
      </c>
      <c r="G41" s="135" t="n">
        <v>9.4</v>
      </c>
      <c r="H41" s="135" t="n">
        <v>8.2</v>
      </c>
      <c r="I41" s="135" t="n">
        <v>9.9</v>
      </c>
      <c r="J41" s="135" t="n">
        <v>-20.8</v>
      </c>
      <c r="K41" s="135" t="n">
        <v>3.7</v>
      </c>
      <c r="L41" s="135" t="n">
        <v>18</v>
      </c>
      <c r="M41" s="135" t="n">
        <v>-3.7</v>
      </c>
      <c r="N41" s="135" t="n">
        <v>9</v>
      </c>
      <c r="O41" s="135" t="n">
        <v>-12</v>
      </c>
      <c r="P41" s="135" t="n">
        <v>-13.9</v>
      </c>
      <c r="Q41" s="105" t="s">
        <v>184</v>
      </c>
    </row>
    <row r="42" s="20" customFormat="true" ht="15" hidden="false" customHeight="true" outlineLevel="0" collapsed="false">
      <c r="A42" s="99" t="s">
        <v>186</v>
      </c>
      <c r="B42" s="109" t="s">
        <v>187</v>
      </c>
      <c r="C42" s="101"/>
      <c r="D42" s="101"/>
      <c r="E42" s="110"/>
      <c r="F42" s="135" t="n">
        <v>3.3</v>
      </c>
      <c r="G42" s="135" t="n">
        <v>7.5</v>
      </c>
      <c r="H42" s="135" t="n">
        <v>4.4</v>
      </c>
      <c r="I42" s="135" t="n">
        <v>-1.3</v>
      </c>
      <c r="J42" s="135" t="n">
        <v>-10</v>
      </c>
      <c r="K42" s="135" t="n">
        <v>15.5</v>
      </c>
      <c r="L42" s="135" t="n">
        <v>4</v>
      </c>
      <c r="M42" s="135" t="n">
        <v>1</v>
      </c>
      <c r="N42" s="135" t="n">
        <v>0.4</v>
      </c>
      <c r="O42" s="135" t="n">
        <v>2.9</v>
      </c>
      <c r="P42" s="135" t="n">
        <v>4.2</v>
      </c>
      <c r="Q42" s="105" t="s">
        <v>186</v>
      </c>
    </row>
    <row r="43" customFormat="false" ht="15" hidden="false" customHeight="true" outlineLevel="0" collapsed="false">
      <c r="A43" s="99" t="s">
        <v>188</v>
      </c>
      <c r="B43" s="109"/>
      <c r="C43" s="110" t="s">
        <v>189</v>
      </c>
      <c r="D43" s="110"/>
      <c r="E43" s="102"/>
      <c r="F43" s="135" t="n">
        <v>3.5</v>
      </c>
      <c r="G43" s="135" t="n">
        <v>8.2</v>
      </c>
      <c r="H43" s="135" t="n">
        <v>4.5</v>
      </c>
      <c r="I43" s="135" t="n">
        <v>-2.5</v>
      </c>
      <c r="J43" s="135" t="n">
        <v>-11.2</v>
      </c>
      <c r="K43" s="135" t="n">
        <v>17</v>
      </c>
      <c r="L43" s="135" t="n">
        <v>3.9</v>
      </c>
      <c r="M43" s="135" t="n">
        <v>0.7</v>
      </c>
      <c r="N43" s="135" t="n">
        <v>0.3</v>
      </c>
      <c r="O43" s="135" t="n">
        <v>2.4</v>
      </c>
      <c r="P43" s="135" t="n">
        <v>3.7</v>
      </c>
      <c r="Q43" s="105" t="s">
        <v>188</v>
      </c>
    </row>
    <row r="44" s="20" customFormat="true" ht="15" hidden="false" customHeight="true" outlineLevel="0" collapsed="false">
      <c r="A44" s="99" t="s">
        <v>190</v>
      </c>
      <c r="B44" s="111"/>
      <c r="C44" s="112"/>
      <c r="D44" s="113" t="s">
        <v>191</v>
      </c>
      <c r="E44" s="113"/>
      <c r="F44" s="135" t="n">
        <v>3.2</v>
      </c>
      <c r="G44" s="135" t="n">
        <v>8.3</v>
      </c>
      <c r="H44" s="135" t="n">
        <v>4.3</v>
      </c>
      <c r="I44" s="135" t="n">
        <v>-4.6</v>
      </c>
      <c r="J44" s="135" t="n">
        <v>-13.1</v>
      </c>
      <c r="K44" s="135" t="n">
        <v>19.4</v>
      </c>
      <c r="L44" s="135" t="n">
        <v>5.7</v>
      </c>
      <c r="M44" s="135" t="n">
        <v>-0.4</v>
      </c>
      <c r="N44" s="135" t="n">
        <v>1.1</v>
      </c>
      <c r="O44" s="135" t="n">
        <v>3.1</v>
      </c>
      <c r="P44" s="135" t="n">
        <v>3.4</v>
      </c>
      <c r="Q44" s="105" t="s">
        <v>190</v>
      </c>
    </row>
    <row r="45" s="20" customFormat="true" ht="15" hidden="false" customHeight="true" outlineLevel="0" collapsed="false">
      <c r="A45" s="99" t="s">
        <v>192</v>
      </c>
      <c r="B45" s="114"/>
      <c r="C45" s="101" t="s">
        <v>193</v>
      </c>
      <c r="D45" s="101"/>
      <c r="E45" s="110"/>
      <c r="F45" s="135" t="n">
        <v>0.3</v>
      </c>
      <c r="G45" s="135" t="n">
        <v>3.3</v>
      </c>
      <c r="H45" s="135" t="n">
        <v>3.6</v>
      </c>
      <c r="I45" s="135" t="n">
        <v>5.1</v>
      </c>
      <c r="J45" s="135" t="n">
        <v>-0.5</v>
      </c>
      <c r="K45" s="135" t="n">
        <v>8.5</v>
      </c>
      <c r="L45" s="135" t="n">
        <v>4.6</v>
      </c>
      <c r="M45" s="135" t="n">
        <v>2.8</v>
      </c>
      <c r="N45" s="135" t="n">
        <v>1.3</v>
      </c>
      <c r="O45" s="135" t="n">
        <v>5.9</v>
      </c>
      <c r="P45" s="135" t="n">
        <v>6.6</v>
      </c>
      <c r="Q45" s="105" t="s">
        <v>192</v>
      </c>
    </row>
    <row r="46" customFormat="false" ht="15" hidden="false" customHeight="true" outlineLevel="0" collapsed="false">
      <c r="A46" s="99" t="s">
        <v>194</v>
      </c>
      <c r="B46" s="114" t="s">
        <v>195</v>
      </c>
      <c r="C46" s="101"/>
      <c r="D46" s="101"/>
      <c r="E46" s="110"/>
      <c r="F46" s="135" t="n">
        <v>0.8</v>
      </c>
      <c r="G46" s="135" t="n">
        <v>1.4</v>
      </c>
      <c r="H46" s="135" t="n">
        <v>1.9</v>
      </c>
      <c r="I46" s="135" t="n">
        <v>1.3</v>
      </c>
      <c r="J46" s="135" t="n">
        <v>-1.6</v>
      </c>
      <c r="K46" s="135" t="n">
        <v>0.9</v>
      </c>
      <c r="L46" s="135" t="n">
        <v>2.6</v>
      </c>
      <c r="M46" s="135" t="n">
        <v>0.6</v>
      </c>
      <c r="N46" s="135" t="n">
        <v>2.4</v>
      </c>
      <c r="O46" s="135" t="n">
        <v>2.5</v>
      </c>
      <c r="P46" s="135" t="n">
        <v>2.7</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3.3</v>
      </c>
      <c r="H48" s="135" t="n">
        <v>3.2</v>
      </c>
      <c r="I48" s="135" t="n">
        <v>1.4</v>
      </c>
      <c r="J48" s="135" t="n">
        <v>-2.2</v>
      </c>
      <c r="K48" s="135" t="n">
        <v>-0.5</v>
      </c>
      <c r="L48" s="135" t="n">
        <v>3.8</v>
      </c>
      <c r="M48" s="135" t="n">
        <v>-0.2</v>
      </c>
      <c r="N48" s="135" t="n">
        <v>2.5</v>
      </c>
      <c r="O48" s="135" t="n">
        <v>2.2</v>
      </c>
      <c r="P48" s="13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2</v>
      </c>
      <c r="K49" s="135" t="n">
        <v>-0.7</v>
      </c>
      <c r="L49" s="135" t="n">
        <v>2.9</v>
      </c>
      <c r="M49" s="135" t="n">
        <v>-0.9</v>
      </c>
      <c r="N49" s="135" t="n">
        <v>1.9</v>
      </c>
      <c r="O49" s="135" t="n">
        <v>2</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2.3</v>
      </c>
      <c r="K50" s="135" t="n">
        <v>1.1</v>
      </c>
      <c r="L50" s="135" t="n">
        <v>7.2</v>
      </c>
      <c r="M50" s="135" t="n">
        <v>1.5</v>
      </c>
      <c r="N50" s="135" t="n">
        <v>4.2</v>
      </c>
      <c r="O50" s="135" t="n">
        <v>3</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0.7</v>
      </c>
      <c r="G52" s="135" t="n">
        <v>-1.3</v>
      </c>
      <c r="H52" s="135" t="n">
        <v>0.7</v>
      </c>
      <c r="I52" s="135" t="n">
        <v>-0.1</v>
      </c>
      <c r="J52" s="135" t="n">
        <v>-2.3</v>
      </c>
      <c r="K52" s="135" t="n">
        <v>-0.3</v>
      </c>
      <c r="L52" s="135" t="n">
        <v>0.4</v>
      </c>
      <c r="M52" s="135" t="n">
        <v>-0.4</v>
      </c>
      <c r="N52" s="135" t="n">
        <v>2</v>
      </c>
      <c r="O52" s="135" t="n">
        <v>2.4</v>
      </c>
      <c r="P52" s="135" t="n">
        <v>1.7</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9.9</v>
      </c>
      <c r="K53" s="135" t="n">
        <v>2.4</v>
      </c>
      <c r="L53" s="135" t="n">
        <v>-3.3</v>
      </c>
      <c r="M53" s="135" t="n">
        <v>2.7</v>
      </c>
      <c r="N53" s="135" t="n">
        <v>0.3</v>
      </c>
      <c r="O53" s="135" t="n">
        <v>2.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v>
      </c>
      <c r="K54" s="135" t="n">
        <v>0.6</v>
      </c>
      <c r="L54" s="135" t="n">
        <v>5.4</v>
      </c>
      <c r="M54" s="135" t="n">
        <v>-2.4</v>
      </c>
      <c r="N54" s="135" t="n">
        <v>3.8</v>
      </c>
      <c r="O54" s="135" t="n">
        <v>2.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8.4</v>
      </c>
      <c r="K55" s="135" t="n">
        <v>1.4</v>
      </c>
      <c r="L55" s="135" t="n">
        <v>0</v>
      </c>
      <c r="M55" s="135" t="n">
        <v>1.5</v>
      </c>
      <c r="N55" s="135" t="n">
        <v>3.3</v>
      </c>
      <c r="O55" s="135" t="n">
        <v>3.2</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3</v>
      </c>
      <c r="G57" s="135" t="n">
        <v>0.9</v>
      </c>
      <c r="H57" s="135" t="n">
        <v>0.5</v>
      </c>
      <c r="I57" s="135" t="n">
        <v>2.5</v>
      </c>
      <c r="J57" s="135" t="n">
        <v>1.1</v>
      </c>
      <c r="K57" s="135" t="n">
        <v>2.5</v>
      </c>
      <c r="L57" s="135" t="n">
        <v>3.2</v>
      </c>
      <c r="M57" s="135" t="n">
        <v>2.4</v>
      </c>
      <c r="N57" s="135" t="n">
        <v>2.7</v>
      </c>
      <c r="O57" s="135" t="n">
        <v>2.7</v>
      </c>
      <c r="P57" s="135" t="n">
        <v>2.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2</v>
      </c>
      <c r="K58" s="135" t="n">
        <v>2</v>
      </c>
      <c r="L58" s="135" t="n">
        <v>3.6</v>
      </c>
      <c r="M58" s="135" t="n">
        <v>2.5</v>
      </c>
      <c r="N58" s="135" t="n">
        <v>3</v>
      </c>
      <c r="O58" s="135" t="n">
        <v>2.7</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8</v>
      </c>
      <c r="K59" s="135" t="n">
        <v>3.6</v>
      </c>
      <c r="L59" s="135" t="n">
        <v>1.6</v>
      </c>
      <c r="M59" s="135" t="n">
        <v>1.7</v>
      </c>
      <c r="N59" s="135" t="n">
        <v>1.6</v>
      </c>
      <c r="O59" s="135" t="n">
        <v>2.7</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0</v>
      </c>
      <c r="J2" s="79" t="s">
        <v>231</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28.16</v>
      </c>
      <c r="G11" s="142" t="n">
        <v>28.7</v>
      </c>
      <c r="H11" s="142" t="n">
        <v>29.59</v>
      </c>
      <c r="I11" s="142" t="n">
        <v>30.25</v>
      </c>
      <c r="J11" s="142" t="n">
        <v>30.09</v>
      </c>
      <c r="K11" s="142" t="n">
        <v>31.14</v>
      </c>
      <c r="L11" s="142" t="n">
        <v>32.59</v>
      </c>
      <c r="M11" s="142" t="n">
        <v>33.45</v>
      </c>
      <c r="N11" s="142" t="n">
        <v>35.29</v>
      </c>
      <c r="O11" s="142" t="n">
        <v>36.36</v>
      </c>
      <c r="P11" s="142" t="n">
        <v>37.48</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25.48</v>
      </c>
      <c r="G13" s="142" t="n">
        <v>25.96</v>
      </c>
      <c r="H13" s="142" t="n">
        <v>26.62</v>
      </c>
      <c r="I13" s="142" t="n">
        <v>27.22</v>
      </c>
      <c r="J13" s="142" t="n">
        <v>27</v>
      </c>
      <c r="K13" s="142" t="n">
        <v>28.02</v>
      </c>
      <c r="L13" s="142" t="n">
        <v>29.27</v>
      </c>
      <c r="M13" s="142" t="n">
        <v>30.06</v>
      </c>
      <c r="N13" s="142" t="n">
        <v>31.74</v>
      </c>
      <c r="O13" s="142" t="n">
        <v>32.71</v>
      </c>
      <c r="P13" s="142" t="n">
        <v>33.73</v>
      </c>
      <c r="Q13" s="98" t="s">
        <v>183</v>
      </c>
    </row>
    <row r="14" customFormat="false" ht="15" hidden="false" customHeight="true" outlineLevel="0" collapsed="false">
      <c r="A14" s="99" t="s">
        <v>184</v>
      </c>
      <c r="B14" s="108" t="s">
        <v>185</v>
      </c>
      <c r="C14" s="108"/>
      <c r="D14" s="108"/>
      <c r="E14" s="108"/>
      <c r="F14" s="144" t="n">
        <v>14.31</v>
      </c>
      <c r="G14" s="144" t="n">
        <v>14.99</v>
      </c>
      <c r="H14" s="144" t="n">
        <v>18.93</v>
      </c>
      <c r="I14" s="144" t="n">
        <v>18.65</v>
      </c>
      <c r="J14" s="144" t="n">
        <v>15.6</v>
      </c>
      <c r="K14" s="144" t="n">
        <v>16.38</v>
      </c>
      <c r="L14" s="144" t="n">
        <v>22.72</v>
      </c>
      <c r="M14" s="144" t="n">
        <v>20.73</v>
      </c>
      <c r="N14" s="145" t="n">
        <v>19.93</v>
      </c>
      <c r="O14" s="145" t="n">
        <v>18.91</v>
      </c>
      <c r="P14" s="145" t="n">
        <v>15.27</v>
      </c>
      <c r="Q14" s="105" t="s">
        <v>184</v>
      </c>
    </row>
    <row r="15" customFormat="false" ht="15" hidden="false" customHeight="true" outlineLevel="0" collapsed="false">
      <c r="A15" s="99" t="s">
        <v>186</v>
      </c>
      <c r="B15" s="109" t="s">
        <v>187</v>
      </c>
      <c r="C15" s="101"/>
      <c r="D15" s="101"/>
      <c r="E15" s="110"/>
      <c r="F15" s="144" t="n">
        <v>26.2</v>
      </c>
      <c r="G15" s="144" t="n">
        <v>27.65</v>
      </c>
      <c r="H15" s="144" t="n">
        <v>28.77</v>
      </c>
      <c r="I15" s="144" t="n">
        <v>28.26</v>
      </c>
      <c r="J15" s="144" t="n">
        <v>26.54</v>
      </c>
      <c r="K15" s="144" t="n">
        <v>29.66</v>
      </c>
      <c r="L15" s="144" t="n">
        <v>30.59</v>
      </c>
      <c r="M15" s="144" t="n">
        <v>31.1</v>
      </c>
      <c r="N15" s="145" t="n">
        <v>32.39</v>
      </c>
      <c r="O15" s="145" t="n">
        <v>33.22</v>
      </c>
      <c r="P15" s="145" t="n">
        <v>34.43</v>
      </c>
      <c r="Q15" s="105" t="s">
        <v>186</v>
      </c>
    </row>
    <row r="16" s="20" customFormat="true" ht="15" hidden="false" customHeight="true" outlineLevel="0" collapsed="false">
      <c r="A16" s="99" t="s">
        <v>188</v>
      </c>
      <c r="B16" s="109"/>
      <c r="C16" s="110" t="s">
        <v>189</v>
      </c>
      <c r="D16" s="110"/>
      <c r="E16" s="102"/>
      <c r="F16" s="144" t="n">
        <v>30.62</v>
      </c>
      <c r="G16" s="144" t="n">
        <v>32.66</v>
      </c>
      <c r="H16" s="144" t="n">
        <v>34.06</v>
      </c>
      <c r="I16" s="144" t="n">
        <v>32.68</v>
      </c>
      <c r="J16" s="144" t="n">
        <v>30.34</v>
      </c>
      <c r="K16" s="144" t="n">
        <v>33.87</v>
      </c>
      <c r="L16" s="144" t="n">
        <v>34.45</v>
      </c>
      <c r="M16" s="144" t="n">
        <v>34.7</v>
      </c>
      <c r="N16" s="145" t="n">
        <v>36.05</v>
      </c>
      <c r="O16" s="145" t="n">
        <v>37.26</v>
      </c>
      <c r="P16" s="145" t="n">
        <v>38.41</v>
      </c>
      <c r="Q16" s="105" t="s">
        <v>188</v>
      </c>
    </row>
    <row r="17" customFormat="false" ht="15" hidden="false" customHeight="true" outlineLevel="0" collapsed="false">
      <c r="A17" s="99" t="s">
        <v>190</v>
      </c>
      <c r="B17" s="111"/>
      <c r="C17" s="112"/>
      <c r="D17" s="113" t="s">
        <v>191</v>
      </c>
      <c r="E17" s="113"/>
      <c r="F17" s="144" t="n">
        <v>28.59</v>
      </c>
      <c r="G17" s="144" t="n">
        <v>30.41</v>
      </c>
      <c r="H17" s="144" t="n">
        <v>31.58</v>
      </c>
      <c r="I17" s="144" t="n">
        <v>30.87</v>
      </c>
      <c r="J17" s="144" t="n">
        <v>28.08</v>
      </c>
      <c r="K17" s="144" t="n">
        <v>31.67</v>
      </c>
      <c r="L17" s="144" t="n">
        <v>32.37</v>
      </c>
      <c r="M17" s="144" t="n">
        <v>32.29</v>
      </c>
      <c r="N17" s="145" t="n">
        <v>33.84</v>
      </c>
      <c r="O17" s="145" t="n">
        <v>35.15</v>
      </c>
      <c r="P17" s="145" t="n">
        <v>36.1</v>
      </c>
      <c r="Q17" s="105" t="s">
        <v>190</v>
      </c>
    </row>
    <row r="18" s="20" customFormat="true" ht="15" hidden="false" customHeight="true" outlineLevel="0" collapsed="false">
      <c r="A18" s="99" t="s">
        <v>192</v>
      </c>
      <c r="B18" s="114"/>
      <c r="C18" s="101" t="s">
        <v>193</v>
      </c>
      <c r="D18" s="101"/>
      <c r="E18" s="110"/>
      <c r="F18" s="144" t="n">
        <v>16</v>
      </c>
      <c r="G18" s="144" t="n">
        <v>16.18</v>
      </c>
      <c r="H18" s="144" t="n">
        <v>16.72</v>
      </c>
      <c r="I18" s="144" t="n">
        <v>17.8</v>
      </c>
      <c r="J18" s="144" t="n">
        <v>18.1</v>
      </c>
      <c r="K18" s="144" t="n">
        <v>19.88</v>
      </c>
      <c r="L18" s="144" t="n">
        <v>21.2</v>
      </c>
      <c r="M18" s="144" t="n">
        <v>22.27</v>
      </c>
      <c r="N18" s="145" t="n">
        <v>23.19</v>
      </c>
      <c r="O18" s="145" t="n">
        <v>22.95</v>
      </c>
      <c r="P18" s="145" t="n">
        <v>23.9</v>
      </c>
      <c r="Q18" s="105" t="s">
        <v>192</v>
      </c>
    </row>
    <row r="19" s="20" customFormat="true" ht="15" hidden="false" customHeight="true" outlineLevel="0" collapsed="false">
      <c r="A19" s="99" t="s">
        <v>194</v>
      </c>
      <c r="B19" s="114" t="s">
        <v>195</v>
      </c>
      <c r="C19" s="101"/>
      <c r="D19" s="101"/>
      <c r="E19" s="110"/>
      <c r="F19" s="144" t="n">
        <v>25.55</v>
      </c>
      <c r="G19" s="144" t="n">
        <v>25.56</v>
      </c>
      <c r="H19" s="144" t="n">
        <v>25.88</v>
      </c>
      <c r="I19" s="144" t="n">
        <v>27.01</v>
      </c>
      <c r="J19" s="144" t="n">
        <v>27.6</v>
      </c>
      <c r="K19" s="144" t="n">
        <v>27.63</v>
      </c>
      <c r="L19" s="144" t="n">
        <v>28.86</v>
      </c>
      <c r="M19" s="144" t="n">
        <v>29.89</v>
      </c>
      <c r="N19" s="145" t="n">
        <v>31.85</v>
      </c>
      <c r="O19" s="145" t="n">
        <v>32.94</v>
      </c>
      <c r="P19" s="145" t="n">
        <v>34.02</v>
      </c>
      <c r="Q19" s="105" t="s">
        <v>194</v>
      </c>
    </row>
    <row r="20" s="20" customFormat="true" ht="15" hidden="false" customHeight="true" outlineLevel="0" collapsed="false">
      <c r="A20" s="99" t="s">
        <v>196</v>
      </c>
      <c r="B20" s="114"/>
      <c r="C20" s="113" t="s">
        <v>197</v>
      </c>
      <c r="D20" s="113"/>
      <c r="E20" s="113"/>
      <c r="F20" s="144"/>
      <c r="G20" s="144"/>
      <c r="H20" s="144"/>
      <c r="I20" s="144"/>
      <c r="J20" s="144"/>
      <c r="K20" s="144"/>
      <c r="L20" s="144"/>
      <c r="M20" s="144"/>
      <c r="O20" s="145"/>
      <c r="P20" s="145"/>
      <c r="Q20" s="105"/>
    </row>
    <row r="21" s="20" customFormat="true" ht="15" hidden="false" customHeight="true" outlineLevel="0" collapsed="false">
      <c r="A21" s="99"/>
      <c r="B21" s="114"/>
      <c r="C21" s="115"/>
      <c r="D21" s="113" t="s">
        <v>198</v>
      </c>
      <c r="E21" s="113"/>
      <c r="F21" s="144" t="n">
        <v>19.52</v>
      </c>
      <c r="G21" s="144" t="n">
        <v>19.99</v>
      </c>
      <c r="H21" s="144" t="n">
        <v>20</v>
      </c>
      <c r="I21" s="144" t="n">
        <v>20.84</v>
      </c>
      <c r="J21" s="144" t="n">
        <v>20.49</v>
      </c>
      <c r="K21" s="144" t="n">
        <v>20.5</v>
      </c>
      <c r="L21" s="144" t="n">
        <v>22.52</v>
      </c>
      <c r="M21" s="144" t="n">
        <v>21.75</v>
      </c>
      <c r="N21" s="145" t="n">
        <v>23.55</v>
      </c>
      <c r="O21" s="145" t="n">
        <v>24.28</v>
      </c>
      <c r="P21" s="145" t="n">
        <v>24.9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4"/>
      <c r="G24" s="144"/>
      <c r="H24" s="144"/>
      <c r="I24" s="144"/>
      <c r="J24" s="144"/>
      <c r="K24" s="144"/>
      <c r="L24" s="144"/>
      <c r="M24" s="144"/>
      <c r="O24" s="145"/>
      <c r="P24" s="145"/>
      <c r="Q24" s="105"/>
    </row>
    <row r="25" customFormat="false" ht="15" hidden="false" customHeight="true" outlineLevel="0" collapsed="false">
      <c r="A25" s="99"/>
      <c r="B25" s="109"/>
      <c r="C25" s="115"/>
      <c r="D25" s="113" t="s">
        <v>206</v>
      </c>
      <c r="E25" s="113"/>
      <c r="F25" s="144" t="n">
        <v>44.13</v>
      </c>
      <c r="G25" s="144" t="n">
        <v>42.25</v>
      </c>
      <c r="H25" s="144" t="n">
        <v>41.51</v>
      </c>
      <c r="I25" s="144" t="n">
        <v>42.8</v>
      </c>
      <c r="J25" s="144" t="n">
        <v>44.07</v>
      </c>
      <c r="K25" s="144" t="n">
        <v>41.49</v>
      </c>
      <c r="L25" s="144" t="n">
        <v>42.2</v>
      </c>
      <c r="M25" s="144" t="n">
        <v>43.99</v>
      </c>
      <c r="N25" s="145" t="n">
        <v>47.05</v>
      </c>
      <c r="O25" s="145" t="n">
        <v>48.49</v>
      </c>
      <c r="P25" s="145" t="n">
        <v>49.63</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4"/>
      <c r="G29" s="144"/>
      <c r="H29" s="144"/>
      <c r="I29" s="144"/>
      <c r="J29" s="144"/>
      <c r="K29" s="144"/>
      <c r="L29" s="144"/>
      <c r="M29" s="144"/>
      <c r="O29" s="145"/>
      <c r="P29" s="145"/>
      <c r="Q29" s="114"/>
    </row>
    <row r="30" customFormat="false" ht="15" hidden="false" customHeight="true" outlineLevel="0" collapsed="false">
      <c r="A30" s="99"/>
      <c r="B30" s="112"/>
      <c r="C30" s="115"/>
      <c r="D30" s="113" t="s">
        <v>214</v>
      </c>
      <c r="E30" s="113"/>
      <c r="F30" s="144" t="n">
        <v>22.96</v>
      </c>
      <c r="G30" s="144" t="n">
        <v>22.8</v>
      </c>
      <c r="H30" s="144" t="n">
        <v>23.37</v>
      </c>
      <c r="I30" s="144" t="n">
        <v>24.66</v>
      </c>
      <c r="J30" s="144" t="n">
        <v>25.77</v>
      </c>
      <c r="K30" s="144" t="n">
        <v>26.31</v>
      </c>
      <c r="L30" s="144" t="n">
        <v>27.03</v>
      </c>
      <c r="M30" s="144" t="n">
        <v>28.98</v>
      </c>
      <c r="N30" s="145" t="n">
        <v>30.77</v>
      </c>
      <c r="O30" s="145" t="n">
        <v>31.85</v>
      </c>
      <c r="P30" s="145" t="n">
        <v>33.05</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2.1</v>
      </c>
      <c r="G38" s="133" t="n">
        <v>1.9</v>
      </c>
      <c r="H38" s="133" t="n">
        <v>3.1</v>
      </c>
      <c r="I38" s="133" t="n">
        <v>2.2</v>
      </c>
      <c r="J38" s="133" t="n">
        <v>-0.5</v>
      </c>
      <c r="K38" s="133" t="n">
        <v>3.5</v>
      </c>
      <c r="L38" s="133" t="n">
        <v>4.7</v>
      </c>
      <c r="M38" s="133" t="n">
        <v>2.6</v>
      </c>
      <c r="N38" s="133" t="n">
        <v>5.5</v>
      </c>
      <c r="O38" s="133" t="n">
        <v>3</v>
      </c>
      <c r="P38" s="133" t="n">
        <v>3.1</v>
      </c>
      <c r="Q38" s="122" t="n">
        <v>1</v>
      </c>
    </row>
    <row r="39" customFormat="false" ht="15" hidden="false" customHeight="true" outlineLevel="0" collapsed="false">
      <c r="A39" s="99"/>
      <c r="B39" s="100"/>
      <c r="C39" s="101"/>
      <c r="D39" s="101"/>
      <c r="E39" s="102"/>
      <c r="F39" s="133"/>
      <c r="G39" s="133"/>
      <c r="H39" s="133"/>
      <c r="I39" s="133"/>
      <c r="J39" s="133"/>
      <c r="K39" s="133"/>
      <c r="L39" s="133"/>
      <c r="M39" s="133"/>
      <c r="N39" s="133"/>
      <c r="O39" s="141"/>
      <c r="P39" s="141"/>
      <c r="Q39" s="124"/>
    </row>
    <row r="40" customFormat="false" ht="15" hidden="false" customHeight="true" outlineLevel="0" collapsed="false">
      <c r="A40" s="92" t="s">
        <v>183</v>
      </c>
      <c r="B40" s="106" t="s">
        <v>110</v>
      </c>
      <c r="C40" s="107"/>
      <c r="D40" s="107"/>
      <c r="E40" s="95"/>
      <c r="F40" s="133" t="n">
        <v>2</v>
      </c>
      <c r="G40" s="133" t="n">
        <v>1.9</v>
      </c>
      <c r="H40" s="133" t="n">
        <v>2.5</v>
      </c>
      <c r="I40" s="133" t="n">
        <v>2.3</v>
      </c>
      <c r="J40" s="133" t="n">
        <v>-0.8</v>
      </c>
      <c r="K40" s="133" t="n">
        <v>3.8</v>
      </c>
      <c r="L40" s="133" t="n">
        <v>4.5</v>
      </c>
      <c r="M40" s="133" t="n">
        <v>2.7</v>
      </c>
      <c r="N40" s="133" t="n">
        <v>5.6</v>
      </c>
      <c r="O40" s="133" t="n">
        <v>3.1</v>
      </c>
      <c r="P40" s="133" t="n">
        <v>3.1</v>
      </c>
      <c r="Q40" s="98" t="s">
        <v>183</v>
      </c>
    </row>
    <row r="41" customFormat="false" ht="15" hidden="false" customHeight="true" outlineLevel="0" collapsed="false">
      <c r="A41" s="99" t="s">
        <v>184</v>
      </c>
      <c r="B41" s="108" t="s">
        <v>185</v>
      </c>
      <c r="C41" s="108"/>
      <c r="D41" s="108"/>
      <c r="E41" s="108"/>
      <c r="F41" s="135" t="n">
        <v>-29.6</v>
      </c>
      <c r="G41" s="135" t="n">
        <v>4.8</v>
      </c>
      <c r="H41" s="135" t="n">
        <v>26.3</v>
      </c>
      <c r="I41" s="135" t="n">
        <v>-1.5</v>
      </c>
      <c r="J41" s="135" t="n">
        <v>-16.4</v>
      </c>
      <c r="K41" s="135" t="n">
        <v>5</v>
      </c>
      <c r="L41" s="135" t="n">
        <v>38.7</v>
      </c>
      <c r="M41" s="135" t="n">
        <v>-8.8</v>
      </c>
      <c r="N41" s="135" t="n">
        <v>-3.9</v>
      </c>
      <c r="O41" s="135" t="n">
        <v>-5.1</v>
      </c>
      <c r="P41" s="135" t="n">
        <v>-19.2</v>
      </c>
      <c r="Q41" s="105" t="s">
        <v>184</v>
      </c>
    </row>
    <row r="42" s="20" customFormat="true" ht="15" hidden="false" customHeight="true" outlineLevel="0" collapsed="false">
      <c r="A42" s="99" t="s">
        <v>186</v>
      </c>
      <c r="B42" s="109" t="s">
        <v>187</v>
      </c>
      <c r="C42" s="101"/>
      <c r="D42" s="101"/>
      <c r="E42" s="110"/>
      <c r="F42" s="135" t="n">
        <v>5.8</v>
      </c>
      <c r="G42" s="135" t="n">
        <v>5.5</v>
      </c>
      <c r="H42" s="135" t="n">
        <v>4.1</v>
      </c>
      <c r="I42" s="135" t="n">
        <v>-1.8</v>
      </c>
      <c r="J42" s="135" t="n">
        <v>-6.1</v>
      </c>
      <c r="K42" s="135" t="n">
        <v>11.8</v>
      </c>
      <c r="L42" s="135" t="n">
        <v>3.1</v>
      </c>
      <c r="M42" s="135" t="n">
        <v>1.7</v>
      </c>
      <c r="N42" s="135" t="n">
        <v>4.1</v>
      </c>
      <c r="O42" s="135" t="n">
        <v>2.6</v>
      </c>
      <c r="P42" s="135" t="n">
        <v>3.6</v>
      </c>
      <c r="Q42" s="105" t="s">
        <v>186</v>
      </c>
    </row>
    <row r="43" customFormat="false" ht="15" hidden="false" customHeight="true" outlineLevel="0" collapsed="false">
      <c r="A43" s="99" t="s">
        <v>188</v>
      </c>
      <c r="B43" s="109"/>
      <c r="C43" s="110" t="s">
        <v>189</v>
      </c>
      <c r="D43" s="110"/>
      <c r="E43" s="102"/>
      <c r="F43" s="135" t="n">
        <v>6.3</v>
      </c>
      <c r="G43" s="135" t="n">
        <v>6.7</v>
      </c>
      <c r="H43" s="135" t="n">
        <v>4.3</v>
      </c>
      <c r="I43" s="135" t="n">
        <v>-4.1</v>
      </c>
      <c r="J43" s="135" t="n">
        <v>-7.2</v>
      </c>
      <c r="K43" s="135" t="n">
        <v>11.6</v>
      </c>
      <c r="L43" s="135" t="n">
        <v>1.7</v>
      </c>
      <c r="M43" s="135" t="n">
        <v>0.7</v>
      </c>
      <c r="N43" s="135" t="n">
        <v>3.9</v>
      </c>
      <c r="O43" s="135" t="n">
        <v>3.4</v>
      </c>
      <c r="P43" s="135" t="n">
        <v>3.1</v>
      </c>
      <c r="Q43" s="105" t="s">
        <v>188</v>
      </c>
    </row>
    <row r="44" s="20" customFormat="true" ht="15" hidden="false" customHeight="true" outlineLevel="0" collapsed="false">
      <c r="A44" s="99" t="s">
        <v>190</v>
      </c>
      <c r="B44" s="111"/>
      <c r="C44" s="112"/>
      <c r="D44" s="113" t="s">
        <v>191</v>
      </c>
      <c r="E44" s="113"/>
      <c r="F44" s="135" t="n">
        <v>5.7</v>
      </c>
      <c r="G44" s="135" t="n">
        <v>6.4</v>
      </c>
      <c r="H44" s="135" t="n">
        <v>3.8</v>
      </c>
      <c r="I44" s="135" t="n">
        <v>-2.2</v>
      </c>
      <c r="J44" s="135" t="n">
        <v>-9</v>
      </c>
      <c r="K44" s="135" t="n">
        <v>12.8</v>
      </c>
      <c r="L44" s="135" t="n">
        <v>2.2</v>
      </c>
      <c r="M44" s="135" t="n">
        <v>-0.2</v>
      </c>
      <c r="N44" s="135" t="n">
        <v>4.8</v>
      </c>
      <c r="O44" s="135" t="n">
        <v>3.9</v>
      </c>
      <c r="P44" s="135" t="n">
        <v>2.7</v>
      </c>
      <c r="Q44" s="105" t="s">
        <v>190</v>
      </c>
    </row>
    <row r="45" s="20" customFormat="true" ht="15" hidden="false" customHeight="true" outlineLevel="0" collapsed="false">
      <c r="A45" s="99" t="s">
        <v>192</v>
      </c>
      <c r="B45" s="114"/>
      <c r="C45" s="101" t="s">
        <v>193</v>
      </c>
      <c r="D45" s="101"/>
      <c r="E45" s="110"/>
      <c r="F45" s="135" t="n">
        <v>2</v>
      </c>
      <c r="G45" s="135" t="n">
        <v>1.1</v>
      </c>
      <c r="H45" s="135" t="n">
        <v>3.3</v>
      </c>
      <c r="I45" s="135" t="n">
        <v>6.5</v>
      </c>
      <c r="J45" s="135" t="n">
        <v>1.7</v>
      </c>
      <c r="K45" s="135" t="n">
        <v>9.8</v>
      </c>
      <c r="L45" s="135" t="n">
        <v>6.6</v>
      </c>
      <c r="M45" s="135" t="n">
        <v>5</v>
      </c>
      <c r="N45" s="135" t="n">
        <v>4.1</v>
      </c>
      <c r="O45" s="135" t="n">
        <v>-1</v>
      </c>
      <c r="P45" s="135" t="n">
        <v>4.1</v>
      </c>
      <c r="Q45" s="105" t="s">
        <v>192</v>
      </c>
    </row>
    <row r="46" customFormat="false" ht="15" hidden="false" customHeight="true" outlineLevel="0" collapsed="false">
      <c r="A46" s="99" t="s">
        <v>194</v>
      </c>
      <c r="B46" s="114" t="s">
        <v>195</v>
      </c>
      <c r="C46" s="101"/>
      <c r="D46" s="101"/>
      <c r="E46" s="110"/>
      <c r="F46" s="135" t="n">
        <v>1.1</v>
      </c>
      <c r="G46" s="135" t="n">
        <v>0</v>
      </c>
      <c r="H46" s="135" t="n">
        <v>1.3</v>
      </c>
      <c r="I46" s="135" t="n">
        <v>4.4</v>
      </c>
      <c r="J46" s="135" t="n">
        <v>2.2</v>
      </c>
      <c r="K46" s="135" t="n">
        <v>0.1</v>
      </c>
      <c r="L46" s="135" t="n">
        <v>4.5</v>
      </c>
      <c r="M46" s="135" t="n">
        <v>3.6</v>
      </c>
      <c r="N46" s="135" t="n">
        <v>6.6</v>
      </c>
      <c r="O46" s="135" t="n">
        <v>3.4</v>
      </c>
      <c r="P46" s="135" t="n">
        <v>3.3</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3</v>
      </c>
      <c r="G48" s="135" t="n">
        <v>2.4</v>
      </c>
      <c r="H48" s="135" t="n">
        <v>0.1</v>
      </c>
      <c r="I48" s="135" t="n">
        <v>4.2</v>
      </c>
      <c r="J48" s="135" t="n">
        <v>-1.7</v>
      </c>
      <c r="K48" s="135" t="n">
        <v>0</v>
      </c>
      <c r="L48" s="135" t="n">
        <v>9.9</v>
      </c>
      <c r="M48" s="135" t="n">
        <v>-3.4</v>
      </c>
      <c r="N48" s="135" t="n">
        <v>8.3</v>
      </c>
      <c r="O48" s="135" t="n">
        <v>3.1</v>
      </c>
      <c r="P48" s="135" t="n">
        <v>2.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4.3</v>
      </c>
      <c r="H52" s="135" t="n">
        <v>-1.8</v>
      </c>
      <c r="I52" s="135" t="n">
        <v>3.1</v>
      </c>
      <c r="J52" s="135" t="n">
        <v>3</v>
      </c>
      <c r="K52" s="135" t="n">
        <v>-5.9</v>
      </c>
      <c r="L52" s="135" t="n">
        <v>1.7</v>
      </c>
      <c r="M52" s="135" t="n">
        <v>4.2</v>
      </c>
      <c r="N52" s="135" t="n">
        <v>7</v>
      </c>
      <c r="O52" s="135" t="n">
        <v>3.1</v>
      </c>
      <c r="P52" s="135" t="n">
        <v>2.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2.5</v>
      </c>
      <c r="G57" s="135" t="n">
        <v>-0.7</v>
      </c>
      <c r="H57" s="135" t="n">
        <v>2.5</v>
      </c>
      <c r="I57" s="135" t="n">
        <v>5.5</v>
      </c>
      <c r="J57" s="135" t="n">
        <v>4.5</v>
      </c>
      <c r="K57" s="135" t="n">
        <v>2.1</v>
      </c>
      <c r="L57" s="135" t="n">
        <v>2.7</v>
      </c>
      <c r="M57" s="135" t="n">
        <v>7.2</v>
      </c>
      <c r="N57" s="135" t="n">
        <v>6.2</v>
      </c>
      <c r="O57" s="135" t="n">
        <v>3.5</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2</v>
      </c>
      <c r="J2" s="79" t="s">
        <v>23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84"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41.46</v>
      </c>
      <c r="G11" s="142" t="n">
        <v>42.38</v>
      </c>
      <c r="H11" s="142" t="n">
        <v>43.76</v>
      </c>
      <c r="I11" s="142" t="n">
        <v>44.21</v>
      </c>
      <c r="J11" s="142" t="n">
        <v>43.83</v>
      </c>
      <c r="K11" s="142" t="n">
        <v>45.25</v>
      </c>
      <c r="L11" s="142" t="n">
        <v>46.68</v>
      </c>
      <c r="M11" s="142" t="n">
        <v>47.62</v>
      </c>
      <c r="N11" s="142" t="n">
        <v>48.94</v>
      </c>
      <c r="O11" s="142" t="n">
        <v>49.97</v>
      </c>
      <c r="P11" s="142" t="n">
        <v>51.29</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37.52</v>
      </c>
      <c r="G13" s="142" t="n">
        <v>38.34</v>
      </c>
      <c r="H13" s="142" t="n">
        <v>39.37</v>
      </c>
      <c r="I13" s="142" t="n">
        <v>39.77</v>
      </c>
      <c r="J13" s="142" t="n">
        <v>39.32</v>
      </c>
      <c r="K13" s="142" t="n">
        <v>40.72</v>
      </c>
      <c r="L13" s="142" t="n">
        <v>41.93</v>
      </c>
      <c r="M13" s="142" t="n">
        <v>42.79</v>
      </c>
      <c r="N13" s="142" t="n">
        <v>44.01</v>
      </c>
      <c r="O13" s="142" t="n">
        <v>44.96</v>
      </c>
      <c r="P13" s="142" t="n">
        <v>46.15</v>
      </c>
      <c r="Q13" s="98" t="s">
        <v>183</v>
      </c>
    </row>
    <row r="14" customFormat="false" ht="15" hidden="false" customHeight="true" outlineLevel="0" collapsed="false">
      <c r="A14" s="99" t="s">
        <v>184</v>
      </c>
      <c r="B14" s="108" t="s">
        <v>185</v>
      </c>
      <c r="C14" s="108"/>
      <c r="D14" s="108"/>
      <c r="E14" s="108"/>
      <c r="F14" s="144" t="n">
        <v>13.03</v>
      </c>
      <c r="G14" s="144" t="n">
        <v>14.5</v>
      </c>
      <c r="H14" s="144" t="n">
        <v>15.94</v>
      </c>
      <c r="I14" s="144" t="n">
        <v>17.39</v>
      </c>
      <c r="J14" s="144" t="n">
        <v>14.05</v>
      </c>
      <c r="K14" s="144" t="n">
        <v>14.55</v>
      </c>
      <c r="L14" s="144" t="n">
        <v>17.39</v>
      </c>
      <c r="M14" s="144" t="n">
        <v>17.07</v>
      </c>
      <c r="N14" s="145" t="n">
        <v>18.82</v>
      </c>
      <c r="O14" s="145" t="n">
        <v>16.76</v>
      </c>
      <c r="P14" s="145" t="n">
        <v>14.47</v>
      </c>
      <c r="Q14" s="105" t="s">
        <v>184</v>
      </c>
    </row>
    <row r="15" customFormat="false" ht="15" hidden="false" customHeight="true" outlineLevel="0" collapsed="false">
      <c r="A15" s="99" t="s">
        <v>186</v>
      </c>
      <c r="B15" s="109" t="s">
        <v>187</v>
      </c>
      <c r="C15" s="101"/>
      <c r="D15" s="101"/>
      <c r="E15" s="110"/>
      <c r="F15" s="144" t="n">
        <v>40.11</v>
      </c>
      <c r="G15" s="144" t="n">
        <v>42.57</v>
      </c>
      <c r="H15" s="144" t="n">
        <v>44.42</v>
      </c>
      <c r="I15" s="144" t="n">
        <v>43.87</v>
      </c>
      <c r="J15" s="144" t="n">
        <v>41.69</v>
      </c>
      <c r="K15" s="144" t="n">
        <v>46.68</v>
      </c>
      <c r="L15" s="144" t="n">
        <v>48.02</v>
      </c>
      <c r="M15" s="144" t="n">
        <v>49.3</v>
      </c>
      <c r="N15" s="145" t="n">
        <v>49.59</v>
      </c>
      <c r="O15" s="145" t="n">
        <v>50.72</v>
      </c>
      <c r="P15" s="145" t="n">
        <v>52.58</v>
      </c>
      <c r="Q15" s="105" t="s">
        <v>186</v>
      </c>
    </row>
    <row r="16" s="20" customFormat="true" ht="15" hidden="false" customHeight="true" outlineLevel="0" collapsed="false">
      <c r="A16" s="99" t="s">
        <v>188</v>
      </c>
      <c r="B16" s="109"/>
      <c r="C16" s="110" t="s">
        <v>189</v>
      </c>
      <c r="D16" s="110"/>
      <c r="E16" s="102"/>
      <c r="F16" s="144" t="n">
        <v>46</v>
      </c>
      <c r="G16" s="144" t="n">
        <v>49.29</v>
      </c>
      <c r="H16" s="144" t="n">
        <v>51.61</v>
      </c>
      <c r="I16" s="144" t="n">
        <v>50.45</v>
      </c>
      <c r="J16" s="144" t="n">
        <v>47.95</v>
      </c>
      <c r="K16" s="144" t="n">
        <v>54.04</v>
      </c>
      <c r="L16" s="144" t="n">
        <v>55.27</v>
      </c>
      <c r="M16" s="144" t="n">
        <v>56.56</v>
      </c>
      <c r="N16" s="145" t="n">
        <v>56.58</v>
      </c>
      <c r="O16" s="145" t="n">
        <v>57.51</v>
      </c>
      <c r="P16" s="145" t="n">
        <v>59.24</v>
      </c>
      <c r="Q16" s="105" t="s">
        <v>188</v>
      </c>
    </row>
    <row r="17" customFormat="false" ht="15" hidden="false" customHeight="true" outlineLevel="0" collapsed="false">
      <c r="A17" s="99" t="s">
        <v>190</v>
      </c>
      <c r="B17" s="111"/>
      <c r="C17" s="112"/>
      <c r="D17" s="113" t="s">
        <v>191</v>
      </c>
      <c r="E17" s="113"/>
      <c r="F17" s="144" t="n">
        <v>43.78</v>
      </c>
      <c r="G17" s="144" t="n">
        <v>46.93</v>
      </c>
      <c r="H17" s="144" t="n">
        <v>49.03</v>
      </c>
      <c r="I17" s="144" t="n">
        <v>46.94</v>
      </c>
      <c r="J17" s="144" t="n">
        <v>43.81</v>
      </c>
      <c r="K17" s="144" t="n">
        <v>50.28</v>
      </c>
      <c r="L17" s="144" t="n">
        <v>52.34</v>
      </c>
      <c r="M17" s="144" t="n">
        <v>52.98</v>
      </c>
      <c r="N17" s="145" t="n">
        <v>53.45</v>
      </c>
      <c r="O17" s="145" t="n">
        <v>54.65</v>
      </c>
      <c r="P17" s="145" t="n">
        <v>56.11</v>
      </c>
      <c r="Q17" s="105" t="s">
        <v>190</v>
      </c>
    </row>
    <row r="18" s="20" customFormat="true" ht="15" hidden="false" customHeight="true" outlineLevel="0" collapsed="false">
      <c r="A18" s="99" t="s">
        <v>192</v>
      </c>
      <c r="B18" s="114"/>
      <c r="C18" s="101" t="s">
        <v>193</v>
      </c>
      <c r="D18" s="101"/>
      <c r="E18" s="110"/>
      <c r="F18" s="144" t="n">
        <v>21.71</v>
      </c>
      <c r="G18" s="144" t="n">
        <v>21.97</v>
      </c>
      <c r="H18" s="144" t="n">
        <v>22.63</v>
      </c>
      <c r="I18" s="144" t="n">
        <v>23.6</v>
      </c>
      <c r="J18" s="144" t="n">
        <v>23.86</v>
      </c>
      <c r="K18" s="144" t="n">
        <v>25.65</v>
      </c>
      <c r="L18" s="144" t="n">
        <v>26.93</v>
      </c>
      <c r="M18" s="144" t="n">
        <v>28.13</v>
      </c>
      <c r="N18" s="145" t="n">
        <v>28.91</v>
      </c>
      <c r="O18" s="145" t="n">
        <v>30.55</v>
      </c>
      <c r="P18" s="145" t="n">
        <v>32.55</v>
      </c>
      <c r="Q18" s="105" t="s">
        <v>192</v>
      </c>
    </row>
    <row r="19" s="20" customFormat="true" ht="15" hidden="false" customHeight="true" outlineLevel="0" collapsed="false">
      <c r="A19" s="99" t="s">
        <v>194</v>
      </c>
      <c r="B19" s="114" t="s">
        <v>195</v>
      </c>
      <c r="C19" s="101"/>
      <c r="D19" s="101"/>
      <c r="E19" s="110"/>
      <c r="F19" s="144" t="n">
        <v>37.26</v>
      </c>
      <c r="G19" s="144" t="n">
        <v>37.42</v>
      </c>
      <c r="H19" s="144" t="n">
        <v>38.12</v>
      </c>
      <c r="I19" s="144" t="n">
        <v>38.84</v>
      </c>
      <c r="J19" s="144" t="n">
        <v>39.18</v>
      </c>
      <c r="K19" s="144" t="n">
        <v>39.27</v>
      </c>
      <c r="L19" s="144" t="n">
        <v>40.33</v>
      </c>
      <c r="M19" s="144" t="n">
        <v>41.05</v>
      </c>
      <c r="N19" s="145" t="n">
        <v>42.56</v>
      </c>
      <c r="O19" s="145" t="n">
        <v>43.51</v>
      </c>
      <c r="P19" s="145" t="n">
        <v>44.52</v>
      </c>
      <c r="Q19" s="105" t="s">
        <v>194</v>
      </c>
    </row>
    <row r="20" s="20" customFormat="true" ht="15" hidden="false" customHeight="true" outlineLevel="0" collapsed="false">
      <c r="A20" s="99" t="s">
        <v>196</v>
      </c>
      <c r="B20" s="114"/>
      <c r="C20" s="113" t="s">
        <v>197</v>
      </c>
      <c r="D20" s="113"/>
      <c r="E20" s="113"/>
      <c r="F20" s="142"/>
      <c r="G20" s="142"/>
      <c r="H20" s="142"/>
      <c r="I20" s="142"/>
      <c r="J20" s="142"/>
      <c r="K20" s="142"/>
      <c r="L20" s="142"/>
      <c r="M20" s="142"/>
      <c r="O20" s="145"/>
      <c r="P20" s="145"/>
      <c r="Q20" s="105"/>
    </row>
    <row r="21" s="20" customFormat="true" ht="15" hidden="false" customHeight="true" outlineLevel="0" collapsed="false">
      <c r="A21" s="99"/>
      <c r="B21" s="114"/>
      <c r="C21" s="115"/>
      <c r="D21" s="113" t="s">
        <v>198</v>
      </c>
      <c r="E21" s="113"/>
      <c r="F21" s="144" t="n">
        <v>29.74</v>
      </c>
      <c r="G21" s="144" t="n">
        <v>30.65</v>
      </c>
      <c r="H21" s="144" t="n">
        <v>31.51</v>
      </c>
      <c r="I21" s="144" t="n">
        <v>32</v>
      </c>
      <c r="J21" s="144" t="n">
        <v>32.06</v>
      </c>
      <c r="K21" s="144" t="n">
        <v>31.87</v>
      </c>
      <c r="L21" s="144" t="n">
        <v>33.22</v>
      </c>
      <c r="M21" s="144" t="n">
        <v>33.65</v>
      </c>
      <c r="N21" s="145" t="n">
        <v>34.94</v>
      </c>
      <c r="O21" s="145" t="n">
        <v>35.65</v>
      </c>
      <c r="P21" s="145" t="n">
        <v>36.64</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2"/>
      <c r="G24" s="142"/>
      <c r="H24" s="142"/>
      <c r="I24" s="142"/>
      <c r="J24" s="142"/>
      <c r="K24" s="142"/>
      <c r="L24" s="142"/>
      <c r="M24" s="142"/>
      <c r="O24" s="145"/>
      <c r="P24" s="145"/>
      <c r="Q24" s="105"/>
    </row>
    <row r="25" customFormat="false" ht="15" hidden="false" customHeight="true" outlineLevel="0" collapsed="false">
      <c r="A25" s="99"/>
      <c r="B25" s="109"/>
      <c r="C25" s="115"/>
      <c r="D25" s="113" t="s">
        <v>206</v>
      </c>
      <c r="E25" s="113"/>
      <c r="F25" s="144" t="n">
        <v>67.12</v>
      </c>
      <c r="G25" s="144" t="n">
        <v>65.36</v>
      </c>
      <c r="H25" s="144" t="n">
        <v>65.77</v>
      </c>
      <c r="I25" s="144" t="n">
        <v>66.21</v>
      </c>
      <c r="J25" s="144" t="n">
        <v>66.21</v>
      </c>
      <c r="K25" s="144" t="n">
        <v>65.71</v>
      </c>
      <c r="L25" s="144" t="n">
        <v>65.7</v>
      </c>
      <c r="M25" s="144" t="n">
        <v>66.51</v>
      </c>
      <c r="N25" s="145" t="n">
        <v>68.56</v>
      </c>
      <c r="O25" s="145" t="n">
        <v>70.24</v>
      </c>
      <c r="P25" s="145" t="n">
        <v>71.34</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2"/>
      <c r="G29" s="142"/>
      <c r="H29" s="142"/>
      <c r="I29" s="142"/>
      <c r="J29" s="142"/>
      <c r="K29" s="142"/>
      <c r="L29" s="142"/>
      <c r="M29" s="142"/>
      <c r="O29" s="145"/>
      <c r="P29" s="145"/>
      <c r="Q29" s="114"/>
    </row>
    <row r="30" customFormat="false" ht="15" hidden="false" customHeight="true" outlineLevel="0" collapsed="false">
      <c r="A30" s="99"/>
      <c r="B30" s="112"/>
      <c r="C30" s="115"/>
      <c r="D30" s="113" t="s">
        <v>214</v>
      </c>
      <c r="E30" s="113"/>
      <c r="F30" s="144" t="n">
        <v>28.39</v>
      </c>
      <c r="G30" s="144" t="n">
        <v>28.23</v>
      </c>
      <c r="H30" s="144" t="n">
        <v>28.48</v>
      </c>
      <c r="I30" s="144" t="n">
        <v>29.46</v>
      </c>
      <c r="J30" s="144" t="n">
        <v>30.51</v>
      </c>
      <c r="K30" s="144" t="n">
        <v>30.85</v>
      </c>
      <c r="L30" s="144" t="n">
        <v>31.88</v>
      </c>
      <c r="M30" s="144" t="n">
        <v>32.8</v>
      </c>
      <c r="N30" s="145" t="n">
        <v>34.15</v>
      </c>
      <c r="O30" s="145" t="n">
        <v>34.88</v>
      </c>
      <c r="P30" s="145" t="n">
        <v>35.73</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2.1</v>
      </c>
      <c r="G38" s="121" t="n">
        <v>2.2</v>
      </c>
      <c r="H38" s="121" t="n">
        <v>3.3</v>
      </c>
      <c r="I38" s="121" t="n">
        <v>1</v>
      </c>
      <c r="J38" s="121" t="n">
        <v>-0.9</v>
      </c>
      <c r="K38" s="121" t="n">
        <v>3.2</v>
      </c>
      <c r="L38" s="121" t="n">
        <v>3.2</v>
      </c>
      <c r="M38" s="121" t="n">
        <v>2</v>
      </c>
      <c r="N38" s="121" t="n">
        <v>2.8</v>
      </c>
      <c r="O38" s="121" t="n">
        <v>2.1</v>
      </c>
      <c r="P38" s="121" t="n">
        <v>2.6</v>
      </c>
      <c r="Q38" s="122" t="n">
        <v>1</v>
      </c>
    </row>
    <row r="39" customFormat="false" ht="15" hidden="false" customHeight="true" outlineLevel="0" collapsed="false">
      <c r="A39" s="99"/>
      <c r="B39" s="100"/>
      <c r="C39" s="101"/>
      <c r="D39" s="101"/>
      <c r="E39" s="102"/>
      <c r="F39" s="142"/>
      <c r="G39" s="142"/>
      <c r="H39" s="142"/>
      <c r="I39" s="142"/>
      <c r="J39" s="143"/>
      <c r="K39" s="143"/>
      <c r="L39" s="143"/>
      <c r="M39" s="143"/>
      <c r="N39" s="143"/>
      <c r="O39" s="131"/>
      <c r="P39" s="131"/>
      <c r="Q39" s="124"/>
    </row>
    <row r="40" customFormat="false" ht="15" hidden="false" customHeight="true" outlineLevel="0" collapsed="false">
      <c r="A40" s="92" t="s">
        <v>183</v>
      </c>
      <c r="B40" s="106" t="s">
        <v>110</v>
      </c>
      <c r="C40" s="107"/>
      <c r="D40" s="107"/>
      <c r="E40" s="95"/>
      <c r="F40" s="121" t="n">
        <v>2</v>
      </c>
      <c r="G40" s="121" t="n">
        <v>2.2</v>
      </c>
      <c r="H40" s="121" t="n">
        <v>2.7</v>
      </c>
      <c r="I40" s="121" t="n">
        <v>1</v>
      </c>
      <c r="J40" s="121" t="n">
        <v>-1.1</v>
      </c>
      <c r="K40" s="121" t="n">
        <v>3.6</v>
      </c>
      <c r="L40" s="121" t="n">
        <v>3</v>
      </c>
      <c r="M40" s="121" t="n">
        <v>2.1</v>
      </c>
      <c r="N40" s="121" t="n">
        <v>2.9</v>
      </c>
      <c r="O40" s="121" t="n">
        <v>2.2</v>
      </c>
      <c r="P40" s="121" t="n">
        <v>2.6</v>
      </c>
      <c r="Q40" s="98" t="s">
        <v>183</v>
      </c>
    </row>
    <row r="41" customFormat="false" ht="15" hidden="false" customHeight="true" outlineLevel="0" collapsed="false">
      <c r="A41" s="99" t="s">
        <v>184</v>
      </c>
      <c r="B41" s="108" t="s">
        <v>185</v>
      </c>
      <c r="C41" s="108"/>
      <c r="D41" s="108"/>
      <c r="E41" s="108"/>
      <c r="F41" s="125" t="n">
        <v>-20.3</v>
      </c>
      <c r="G41" s="125" t="n">
        <v>11.3</v>
      </c>
      <c r="H41" s="125" t="n">
        <v>9.9</v>
      </c>
      <c r="I41" s="125" t="n">
        <v>9.1</v>
      </c>
      <c r="J41" s="125" t="n">
        <v>-19.2</v>
      </c>
      <c r="K41" s="125" t="n">
        <v>3.6</v>
      </c>
      <c r="L41" s="125" t="n">
        <v>19.5</v>
      </c>
      <c r="M41" s="125" t="n">
        <v>-1.8</v>
      </c>
      <c r="N41" s="125" t="n">
        <v>10.3</v>
      </c>
      <c r="O41" s="125" t="n">
        <v>-10.9</v>
      </c>
      <c r="P41" s="125" t="n">
        <v>-13.7</v>
      </c>
      <c r="Q41" s="105" t="s">
        <v>184</v>
      </c>
    </row>
    <row r="42" s="20" customFormat="true" ht="15" hidden="false" customHeight="true" outlineLevel="0" collapsed="false">
      <c r="A42" s="99" t="s">
        <v>186</v>
      </c>
      <c r="B42" s="109" t="s">
        <v>187</v>
      </c>
      <c r="C42" s="101"/>
      <c r="D42" s="101"/>
      <c r="E42" s="110"/>
      <c r="F42" s="125" t="n">
        <v>4.1</v>
      </c>
      <c r="G42" s="125" t="n">
        <v>6.1</v>
      </c>
      <c r="H42" s="125" t="n">
        <v>4.3</v>
      </c>
      <c r="I42" s="125" t="n">
        <v>-1.2</v>
      </c>
      <c r="J42" s="125" t="n">
        <v>-5</v>
      </c>
      <c r="K42" s="125" t="n">
        <v>12</v>
      </c>
      <c r="L42" s="125" t="n">
        <v>2.9</v>
      </c>
      <c r="M42" s="125" t="n">
        <v>2.7</v>
      </c>
      <c r="N42" s="125" t="n">
        <v>0.6</v>
      </c>
      <c r="O42" s="125" t="n">
        <v>2.3</v>
      </c>
      <c r="P42" s="125" t="n">
        <v>3.7</v>
      </c>
      <c r="Q42" s="105" t="s">
        <v>186</v>
      </c>
    </row>
    <row r="43" customFormat="false" ht="15" hidden="false" customHeight="true" outlineLevel="0" collapsed="false">
      <c r="A43" s="99" t="s">
        <v>188</v>
      </c>
      <c r="B43" s="109"/>
      <c r="C43" s="110" t="s">
        <v>189</v>
      </c>
      <c r="D43" s="110"/>
      <c r="E43" s="102"/>
      <c r="F43" s="125" t="n">
        <v>4.5</v>
      </c>
      <c r="G43" s="125" t="n">
        <v>7.2</v>
      </c>
      <c r="H43" s="125" t="n">
        <v>4.7</v>
      </c>
      <c r="I43" s="125" t="n">
        <v>-2.2</v>
      </c>
      <c r="J43" s="125" t="n">
        <v>-5</v>
      </c>
      <c r="K43" s="125" t="n">
        <v>12.7</v>
      </c>
      <c r="L43" s="125" t="n">
        <v>2.3</v>
      </c>
      <c r="M43" s="125" t="n">
        <v>2.3</v>
      </c>
      <c r="N43" s="125" t="n">
        <v>0</v>
      </c>
      <c r="O43" s="125" t="n">
        <v>1.6</v>
      </c>
      <c r="P43" s="125" t="n">
        <v>3</v>
      </c>
      <c r="Q43" s="105" t="s">
        <v>188</v>
      </c>
    </row>
    <row r="44" s="20" customFormat="true" ht="15" hidden="false" customHeight="true" outlineLevel="0" collapsed="false">
      <c r="A44" s="99" t="s">
        <v>190</v>
      </c>
      <c r="B44" s="111"/>
      <c r="C44" s="112"/>
      <c r="D44" s="113" t="s">
        <v>191</v>
      </c>
      <c r="E44" s="113"/>
      <c r="F44" s="125" t="n">
        <v>4.1</v>
      </c>
      <c r="G44" s="125" t="n">
        <v>7.2</v>
      </c>
      <c r="H44" s="125" t="n">
        <v>4.5</v>
      </c>
      <c r="I44" s="125" t="n">
        <v>-4.3</v>
      </c>
      <c r="J44" s="125" t="n">
        <v>-6.7</v>
      </c>
      <c r="K44" s="125" t="n">
        <v>14.8</v>
      </c>
      <c r="L44" s="125" t="n">
        <v>4.1</v>
      </c>
      <c r="M44" s="125" t="n">
        <v>1.2</v>
      </c>
      <c r="N44" s="125" t="n">
        <v>0.9</v>
      </c>
      <c r="O44" s="125" t="n">
        <v>2.2</v>
      </c>
      <c r="P44" s="125" t="n">
        <v>2.7</v>
      </c>
      <c r="Q44" s="105" t="s">
        <v>190</v>
      </c>
    </row>
    <row r="45" s="20" customFormat="true" ht="15" hidden="false" customHeight="true" outlineLevel="0" collapsed="false">
      <c r="A45" s="99" t="s">
        <v>192</v>
      </c>
      <c r="B45" s="114"/>
      <c r="C45" s="101" t="s">
        <v>193</v>
      </c>
      <c r="D45" s="101"/>
      <c r="E45" s="110"/>
      <c r="F45" s="125" t="n">
        <v>0.8</v>
      </c>
      <c r="G45" s="125" t="n">
        <v>1.2</v>
      </c>
      <c r="H45" s="125" t="n">
        <v>3</v>
      </c>
      <c r="I45" s="125" t="n">
        <v>4.3</v>
      </c>
      <c r="J45" s="125" t="n">
        <v>1.1</v>
      </c>
      <c r="K45" s="125" t="n">
        <v>7.5</v>
      </c>
      <c r="L45" s="125" t="n">
        <v>5</v>
      </c>
      <c r="M45" s="125" t="n">
        <v>4.5</v>
      </c>
      <c r="N45" s="125" t="n">
        <v>2.8</v>
      </c>
      <c r="O45" s="125" t="n">
        <v>5.7</v>
      </c>
      <c r="P45" s="125" t="n">
        <v>6.5</v>
      </c>
      <c r="Q45" s="105" t="s">
        <v>192</v>
      </c>
    </row>
    <row r="46" customFormat="false" ht="15" hidden="false" customHeight="true" outlineLevel="0" collapsed="false">
      <c r="A46" s="99" t="s">
        <v>194</v>
      </c>
      <c r="B46" s="114" t="s">
        <v>195</v>
      </c>
      <c r="C46" s="101"/>
      <c r="D46" s="101"/>
      <c r="E46" s="110"/>
      <c r="F46" s="125" t="n">
        <v>1.4</v>
      </c>
      <c r="G46" s="125" t="n">
        <v>0.4</v>
      </c>
      <c r="H46" s="125" t="n">
        <v>1.9</v>
      </c>
      <c r="I46" s="125" t="n">
        <v>1.9</v>
      </c>
      <c r="J46" s="125" t="n">
        <v>0.9</v>
      </c>
      <c r="K46" s="125" t="n">
        <v>0.2</v>
      </c>
      <c r="L46" s="125" t="n">
        <v>2.7</v>
      </c>
      <c r="M46" s="125" t="n">
        <v>1.8</v>
      </c>
      <c r="N46" s="125" t="n">
        <v>3.7</v>
      </c>
      <c r="O46" s="125" t="n">
        <v>2.2</v>
      </c>
      <c r="P46" s="125" t="n">
        <v>2.3</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2.4</v>
      </c>
      <c r="G48" s="125" t="n">
        <v>3.1</v>
      </c>
      <c r="H48" s="125" t="n">
        <v>2.8</v>
      </c>
      <c r="I48" s="125" t="n">
        <v>1.6</v>
      </c>
      <c r="J48" s="125" t="n">
        <v>0.2</v>
      </c>
      <c r="K48" s="125" t="n">
        <v>-0.6</v>
      </c>
      <c r="L48" s="125" t="n">
        <v>4.2</v>
      </c>
      <c r="M48" s="125" t="n">
        <v>1.3</v>
      </c>
      <c r="N48" s="125" t="n">
        <v>3.8</v>
      </c>
      <c r="O48" s="125" t="n">
        <v>2</v>
      </c>
      <c r="P48" s="125" t="n">
        <v>2.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4</v>
      </c>
      <c r="G52" s="125" t="n">
        <v>-2.6</v>
      </c>
      <c r="H52" s="125" t="n">
        <v>0.6</v>
      </c>
      <c r="I52" s="125" t="n">
        <v>0.7</v>
      </c>
      <c r="J52" s="125" t="n">
        <v>0</v>
      </c>
      <c r="K52" s="125" t="n">
        <v>-0.8</v>
      </c>
      <c r="L52" s="125" t="n">
        <v>0</v>
      </c>
      <c r="M52" s="125" t="n">
        <v>1.2</v>
      </c>
      <c r="N52" s="125" t="n">
        <v>3.1</v>
      </c>
      <c r="O52" s="125" t="n">
        <v>2.5</v>
      </c>
      <c r="P52" s="12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1.4</v>
      </c>
      <c r="G57" s="125" t="n">
        <v>-0.6</v>
      </c>
      <c r="H57" s="125" t="n">
        <v>0.9</v>
      </c>
      <c r="I57" s="125" t="n">
        <v>3.4</v>
      </c>
      <c r="J57" s="125" t="n">
        <v>3.6</v>
      </c>
      <c r="K57" s="125" t="n">
        <v>1.1</v>
      </c>
      <c r="L57" s="125" t="n">
        <v>3.3</v>
      </c>
      <c r="M57" s="125" t="n">
        <v>2.9</v>
      </c>
      <c r="N57" s="125" t="n">
        <v>4.1</v>
      </c>
      <c r="O57" s="125" t="n">
        <v>2.1</v>
      </c>
      <c r="P57" s="125" t="n">
        <v>2.4</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4</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3"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35</v>
      </c>
      <c r="K8" s="39"/>
      <c r="L8" s="39"/>
      <c r="M8" s="39"/>
      <c r="N8" s="39"/>
      <c r="O8" s="39"/>
      <c r="P8" s="39"/>
      <c r="Q8" s="39"/>
    </row>
    <row r="9" s="12" customFormat="true" ht="15" hidden="false" customHeight="true" outlineLevel="0" collapsed="false">
      <c r="A9" s="50" t="s">
        <v>236</v>
      </c>
      <c r="B9" s="50"/>
      <c r="C9" s="50"/>
      <c r="D9" s="50"/>
      <c r="E9" s="50"/>
      <c r="F9" s="50"/>
      <c r="G9" s="50"/>
      <c r="H9" s="50"/>
      <c r="I9" s="50"/>
      <c r="J9" s="50" t="s">
        <v>236</v>
      </c>
      <c r="K9" s="50"/>
      <c r="L9" s="50"/>
      <c r="M9" s="50"/>
      <c r="N9" s="50"/>
      <c r="O9" s="50"/>
      <c r="P9" s="50"/>
      <c r="Q9" s="50"/>
    </row>
    <row r="10" s="147" customFormat="true" ht="15" hidden="false" customHeight="true" outlineLevel="0" collapsed="false">
      <c r="A10" s="146"/>
      <c r="B10" s="94"/>
      <c r="C10" s="94"/>
      <c r="D10" s="94"/>
      <c r="Q10" s="74"/>
    </row>
    <row r="11" s="100" customFormat="true" ht="15" hidden="false" customHeight="true" outlineLevel="0" collapsed="false">
      <c r="A11" s="117"/>
      <c r="C11" s="101"/>
      <c r="D11" s="101"/>
      <c r="Q11" s="118"/>
    </row>
    <row r="12" s="26" customFormat="true" ht="15" hidden="false" customHeight="true" outlineLevel="0" collapsed="false">
      <c r="A12" s="92" t="s">
        <v>183</v>
      </c>
      <c r="B12" s="106" t="s">
        <v>237</v>
      </c>
      <c r="C12" s="107"/>
      <c r="D12" s="107"/>
      <c r="E12" s="95"/>
      <c r="F12" s="148" t="n">
        <v>1011.589</v>
      </c>
      <c r="G12" s="148" t="n">
        <v>1020.217</v>
      </c>
      <c r="H12" s="148" t="n">
        <v>1037.958</v>
      </c>
      <c r="I12" s="148" t="n">
        <v>1044.036</v>
      </c>
      <c r="J12" s="148" t="n">
        <v>1037.778</v>
      </c>
      <c r="K12" s="148" t="n">
        <v>1045.55</v>
      </c>
      <c r="L12" s="148" t="n">
        <v>1052.163</v>
      </c>
      <c r="M12" s="148" t="n">
        <v>1053.413</v>
      </c>
      <c r="N12" s="148" t="n">
        <v>1048.353</v>
      </c>
      <c r="O12" s="148" t="n">
        <v>1047.075</v>
      </c>
      <c r="P12" s="148" t="n">
        <v>1042.106</v>
      </c>
      <c r="Q12" s="98" t="s">
        <v>183</v>
      </c>
    </row>
    <row r="13" customFormat="false" ht="15" hidden="false" customHeight="true" outlineLevel="0" collapsed="false">
      <c r="A13" s="99" t="s">
        <v>184</v>
      </c>
      <c r="B13" s="108" t="s">
        <v>185</v>
      </c>
      <c r="C13" s="108"/>
      <c r="D13" s="108"/>
      <c r="E13" s="108"/>
      <c r="F13" s="149" t="n">
        <v>21.432</v>
      </c>
      <c r="G13" s="149" t="n">
        <v>21.088</v>
      </c>
      <c r="H13" s="149" t="n">
        <v>21.642</v>
      </c>
      <c r="I13" s="149" t="n">
        <v>21.625</v>
      </c>
      <c r="J13" s="149" t="n">
        <v>20.929</v>
      </c>
      <c r="K13" s="149" t="n">
        <v>20.592</v>
      </c>
      <c r="L13" s="149" t="n">
        <v>21.36</v>
      </c>
      <c r="M13" s="149" t="n">
        <v>22.871</v>
      </c>
      <c r="N13" s="149" t="n">
        <v>22.674</v>
      </c>
      <c r="O13" s="149" t="n">
        <v>21.876</v>
      </c>
      <c r="P13" s="149" t="n">
        <v>21.229</v>
      </c>
      <c r="Q13" s="105" t="s">
        <v>184</v>
      </c>
    </row>
    <row r="14" customFormat="false" ht="15" hidden="false" customHeight="true" outlineLevel="0" collapsed="false">
      <c r="A14" s="99" t="s">
        <v>186</v>
      </c>
      <c r="B14" s="109" t="s">
        <v>187</v>
      </c>
      <c r="C14" s="101"/>
      <c r="D14" s="101"/>
      <c r="E14" s="110"/>
      <c r="F14" s="149" t="n">
        <v>295.963</v>
      </c>
      <c r="G14" s="149" t="n">
        <v>295.97</v>
      </c>
      <c r="H14" s="149" t="n">
        <v>304.347</v>
      </c>
      <c r="I14" s="149" t="n">
        <v>310.08</v>
      </c>
      <c r="J14" s="149" t="n">
        <v>306.242</v>
      </c>
      <c r="K14" s="149" t="n">
        <v>304.222</v>
      </c>
      <c r="L14" s="149" t="n">
        <v>312.135</v>
      </c>
      <c r="M14" s="149" t="n">
        <v>315.394</v>
      </c>
      <c r="N14" s="149" t="n">
        <v>314.923</v>
      </c>
      <c r="O14" s="149" t="n">
        <v>313.748</v>
      </c>
      <c r="P14" s="149" t="n">
        <v>309.167</v>
      </c>
      <c r="Q14" s="105" t="s">
        <v>186</v>
      </c>
    </row>
    <row r="15" s="20" customFormat="true" ht="15" hidden="false" customHeight="true" outlineLevel="0" collapsed="false">
      <c r="A15" s="99" t="s">
        <v>188</v>
      </c>
      <c r="B15" s="109"/>
      <c r="C15" s="110" t="s">
        <v>189</v>
      </c>
      <c r="D15" s="110"/>
      <c r="E15" s="102"/>
      <c r="F15" s="149" t="n">
        <v>210.265</v>
      </c>
      <c r="G15" s="149" t="n">
        <v>210.299</v>
      </c>
      <c r="H15" s="149" t="n">
        <v>216.6</v>
      </c>
      <c r="I15" s="149" t="n">
        <v>223.467</v>
      </c>
      <c r="J15" s="149" t="n">
        <v>220.213</v>
      </c>
      <c r="K15" s="149" t="n">
        <v>219.497</v>
      </c>
      <c r="L15" s="149" t="n">
        <v>227.345</v>
      </c>
      <c r="M15" s="149" t="n">
        <v>230.691</v>
      </c>
      <c r="N15" s="149" t="n">
        <v>231.539</v>
      </c>
      <c r="O15" s="149" t="n">
        <v>231.245</v>
      </c>
      <c r="P15" s="149" t="n">
        <v>229.793</v>
      </c>
      <c r="Q15" s="105" t="s">
        <v>188</v>
      </c>
    </row>
    <row r="16" customFormat="false" ht="15" hidden="false" customHeight="true" outlineLevel="0" collapsed="false">
      <c r="A16" s="99" t="s">
        <v>190</v>
      </c>
      <c r="B16" s="111"/>
      <c r="C16" s="112"/>
      <c r="D16" s="113" t="s">
        <v>191</v>
      </c>
      <c r="E16" s="113"/>
      <c r="F16" s="149" t="n">
        <v>192.863</v>
      </c>
      <c r="G16" s="149" t="n">
        <v>193.102</v>
      </c>
      <c r="H16" s="149" t="n">
        <v>199.78</v>
      </c>
      <c r="I16" s="149" t="n">
        <v>206.966</v>
      </c>
      <c r="J16" s="149" t="n">
        <v>204.243</v>
      </c>
      <c r="K16" s="149" t="n">
        <v>203.57</v>
      </c>
      <c r="L16" s="149" t="n">
        <v>210.964</v>
      </c>
      <c r="M16" s="149" t="n">
        <v>214.188</v>
      </c>
      <c r="N16" s="149" t="n">
        <v>214.931</v>
      </c>
      <c r="O16" s="149" t="n">
        <v>214.512</v>
      </c>
      <c r="P16" s="149" t="n">
        <v>213.444</v>
      </c>
      <c r="Q16" s="105" t="s">
        <v>190</v>
      </c>
    </row>
    <row r="17" s="20" customFormat="true" ht="15" hidden="false" customHeight="true" outlineLevel="0" collapsed="false">
      <c r="A17" s="99" t="s">
        <v>192</v>
      </c>
      <c r="B17" s="114"/>
      <c r="C17" s="101" t="s">
        <v>193</v>
      </c>
      <c r="D17" s="101"/>
      <c r="E17" s="110"/>
      <c r="F17" s="149" t="n">
        <v>85.698</v>
      </c>
      <c r="G17" s="149" t="n">
        <v>85.671</v>
      </c>
      <c r="H17" s="149" t="n">
        <v>87.747</v>
      </c>
      <c r="I17" s="149" t="n">
        <v>86.613</v>
      </c>
      <c r="J17" s="149" t="n">
        <v>86.029</v>
      </c>
      <c r="K17" s="149" t="n">
        <v>84.725</v>
      </c>
      <c r="L17" s="149" t="n">
        <v>84.79</v>
      </c>
      <c r="M17" s="149" t="n">
        <v>84.703</v>
      </c>
      <c r="N17" s="149" t="n">
        <v>83.384</v>
      </c>
      <c r="O17" s="149" t="n">
        <v>82.503</v>
      </c>
      <c r="P17" s="149" t="n">
        <v>79.374</v>
      </c>
      <c r="Q17" s="105" t="s">
        <v>192</v>
      </c>
    </row>
    <row r="18" s="20" customFormat="true" ht="15" hidden="false" customHeight="true" outlineLevel="0" collapsed="false">
      <c r="A18" s="99" t="s">
        <v>194</v>
      </c>
      <c r="B18" s="114" t="s">
        <v>195</v>
      </c>
      <c r="C18" s="101"/>
      <c r="D18" s="101"/>
      <c r="E18" s="110"/>
      <c r="F18" s="149" t="n">
        <v>694.194</v>
      </c>
      <c r="G18" s="149" t="n">
        <v>703.159</v>
      </c>
      <c r="H18" s="149" t="n">
        <v>711.969</v>
      </c>
      <c r="I18" s="149" t="n">
        <v>712.331</v>
      </c>
      <c r="J18" s="149" t="n">
        <v>710.607</v>
      </c>
      <c r="K18" s="149" t="n">
        <v>720.736</v>
      </c>
      <c r="L18" s="149" t="n">
        <v>718.668</v>
      </c>
      <c r="M18" s="149" t="n">
        <v>715.148</v>
      </c>
      <c r="N18" s="149" t="n">
        <v>710.756</v>
      </c>
      <c r="O18" s="149" t="n">
        <v>711.451</v>
      </c>
      <c r="P18" s="149" t="n">
        <v>711.71</v>
      </c>
      <c r="Q18" s="105" t="s">
        <v>194</v>
      </c>
    </row>
    <row r="19" s="20" customFormat="true" ht="15" hidden="false" customHeight="true" outlineLevel="0" collapsed="false">
      <c r="A19" s="99" t="s">
        <v>196</v>
      </c>
      <c r="B19" s="114"/>
      <c r="C19" s="113" t="s">
        <v>197</v>
      </c>
      <c r="D19" s="113"/>
      <c r="E19" s="113"/>
      <c r="F19" s="149"/>
      <c r="G19" s="149"/>
      <c r="H19" s="149"/>
      <c r="I19" s="149"/>
      <c r="J19" s="149"/>
      <c r="K19" s="149"/>
      <c r="L19" s="149"/>
      <c r="M19" s="149"/>
      <c r="N19" s="149"/>
      <c r="O19" s="149"/>
      <c r="P19" s="149"/>
      <c r="Q19" s="105"/>
    </row>
    <row r="20" s="20" customFormat="true" ht="15" hidden="false" customHeight="true" outlineLevel="0" collapsed="false">
      <c r="A20" s="99"/>
      <c r="B20" s="114"/>
      <c r="C20" s="115"/>
      <c r="D20" s="113" t="s">
        <v>198</v>
      </c>
      <c r="E20" s="113"/>
      <c r="F20" s="149" t="n">
        <v>235.05</v>
      </c>
      <c r="G20" s="149" t="n">
        <v>234.634</v>
      </c>
      <c r="H20" s="149" t="n">
        <v>235.323</v>
      </c>
      <c r="I20" s="149" t="n">
        <v>234.402</v>
      </c>
      <c r="J20" s="149" t="n">
        <v>232.603</v>
      </c>
      <c r="K20" s="149" t="n">
        <v>230.531</v>
      </c>
      <c r="L20" s="149" t="n">
        <v>230.58</v>
      </c>
      <c r="M20" s="149" t="n">
        <v>229.97</v>
      </c>
      <c r="N20" s="149" t="n">
        <v>230.188</v>
      </c>
      <c r="O20" s="149" t="n">
        <v>230.009</v>
      </c>
      <c r="P20" s="149" t="n">
        <v>228.814</v>
      </c>
      <c r="Q20" s="105" t="s">
        <v>196</v>
      </c>
    </row>
    <row r="21" s="20" customFormat="true" ht="15" hidden="false" customHeight="true" outlineLevel="0" collapsed="false">
      <c r="A21" s="99" t="s">
        <v>199</v>
      </c>
      <c r="B21" s="114"/>
      <c r="C21" s="115"/>
      <c r="D21" s="101" t="s">
        <v>200</v>
      </c>
      <c r="E21" s="113"/>
      <c r="F21" s="74" t="s">
        <v>201</v>
      </c>
      <c r="G21" s="74" t="s">
        <v>201</v>
      </c>
      <c r="H21" s="74" t="s">
        <v>201</v>
      </c>
      <c r="I21" s="149" t="n">
        <v>214.01</v>
      </c>
      <c r="J21" s="149" t="n">
        <v>213.099</v>
      </c>
      <c r="K21" s="149" t="n">
        <v>211.487</v>
      </c>
      <c r="L21" s="149" t="n">
        <v>210.928</v>
      </c>
      <c r="M21" s="149" t="n">
        <v>210.43</v>
      </c>
      <c r="N21" s="149" t="n">
        <v>209.518</v>
      </c>
      <c r="O21" s="149" t="n">
        <v>208.813</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149" t="n">
        <v>20.392</v>
      </c>
      <c r="J22" s="149" t="n">
        <v>19.504</v>
      </c>
      <c r="K22" s="149" t="n">
        <v>19.044</v>
      </c>
      <c r="L22" s="149" t="n">
        <v>19.652</v>
      </c>
      <c r="M22" s="149" t="n">
        <v>19.54</v>
      </c>
      <c r="N22" s="149" t="n">
        <v>20.67</v>
      </c>
      <c r="O22" s="149" t="n">
        <v>21.196</v>
      </c>
      <c r="P22" s="74" t="s">
        <v>201</v>
      </c>
      <c r="Q22" s="105" t="s">
        <v>202</v>
      </c>
    </row>
    <row r="23" customFormat="false" ht="15" hidden="false" customHeight="true" outlineLevel="0" collapsed="false">
      <c r="A23" s="99" t="s">
        <v>204</v>
      </c>
      <c r="B23" s="109"/>
      <c r="C23" s="113" t="s">
        <v>205</v>
      </c>
      <c r="D23" s="113"/>
      <c r="E23" s="113"/>
      <c r="F23" s="149"/>
      <c r="G23" s="149"/>
      <c r="H23" s="149"/>
      <c r="I23" s="149"/>
      <c r="J23" s="149"/>
      <c r="K23" s="149"/>
      <c r="L23" s="149"/>
      <c r="M23" s="149"/>
      <c r="N23" s="149"/>
      <c r="O23" s="149"/>
      <c r="P23" s="149"/>
      <c r="Q23" s="105"/>
    </row>
    <row r="24" customFormat="false" ht="15" hidden="false" customHeight="true" outlineLevel="0" collapsed="false">
      <c r="A24" s="99"/>
      <c r="B24" s="109"/>
      <c r="C24" s="115"/>
      <c r="D24" s="113" t="s">
        <v>206</v>
      </c>
      <c r="E24" s="113"/>
      <c r="F24" s="149" t="n">
        <v>127.983</v>
      </c>
      <c r="G24" s="149" t="n">
        <v>137.545</v>
      </c>
      <c r="H24" s="149" t="n">
        <v>145.353</v>
      </c>
      <c r="I24" s="149" t="n">
        <v>144.585</v>
      </c>
      <c r="J24" s="149" t="n">
        <v>141.437</v>
      </c>
      <c r="K24" s="149" t="n">
        <v>152.98</v>
      </c>
      <c r="L24" s="149" t="n">
        <v>156.647</v>
      </c>
      <c r="M24" s="149" t="n">
        <v>156.458</v>
      </c>
      <c r="N24" s="149" t="n">
        <v>152.616</v>
      </c>
      <c r="O24" s="149" t="n">
        <v>152.46</v>
      </c>
      <c r="P24" s="149" t="n">
        <v>154.212</v>
      </c>
      <c r="Q24" s="105" t="s">
        <v>204</v>
      </c>
    </row>
    <row r="25" customFormat="false" ht="15" hidden="false" customHeight="true" outlineLevel="0" collapsed="false">
      <c r="A25" s="99" t="s">
        <v>207</v>
      </c>
      <c r="B25" s="109"/>
      <c r="C25" s="115"/>
      <c r="D25" s="101" t="s">
        <v>208</v>
      </c>
      <c r="E25" s="116"/>
      <c r="F25" s="74" t="s">
        <v>201</v>
      </c>
      <c r="G25" s="74" t="s">
        <v>201</v>
      </c>
      <c r="H25" s="74" t="s">
        <v>201</v>
      </c>
      <c r="I25" s="149" t="n">
        <v>19.979</v>
      </c>
      <c r="J25" s="149" t="n">
        <v>19.781</v>
      </c>
      <c r="K25" s="149" t="n">
        <v>19.533</v>
      </c>
      <c r="L25" s="149" t="n">
        <v>19.717</v>
      </c>
      <c r="M25" s="149" t="n">
        <v>19.761</v>
      </c>
      <c r="N25" s="149" t="n">
        <v>18.934</v>
      </c>
      <c r="O25" s="149" t="n">
        <v>18.173</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149" t="n">
        <v>10.748</v>
      </c>
      <c r="J26" s="149" t="n">
        <v>9.733</v>
      </c>
      <c r="K26" s="149" t="n">
        <v>9.685</v>
      </c>
      <c r="L26" s="149" t="n">
        <v>9.57</v>
      </c>
      <c r="M26" s="149" t="n">
        <v>9.501</v>
      </c>
      <c r="N26" s="149" t="n">
        <v>9.239</v>
      </c>
      <c r="O26" s="149" t="n">
        <v>9.42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149" t="n">
        <v>113.858</v>
      </c>
      <c r="J27" s="149" t="n">
        <v>111.923</v>
      </c>
      <c r="K27" s="149" t="n">
        <v>123.762</v>
      </c>
      <c r="L27" s="149" t="n">
        <v>127.36</v>
      </c>
      <c r="M27" s="149" t="n">
        <v>127.196</v>
      </c>
      <c r="N27" s="149" t="n">
        <v>124.443</v>
      </c>
      <c r="O27" s="149" t="n">
        <v>124.866</v>
      </c>
      <c r="P27" s="74" t="s">
        <v>201</v>
      </c>
      <c r="Q27" s="105" t="s">
        <v>210</v>
      </c>
    </row>
    <row r="28" customFormat="false" ht="15" hidden="false" customHeight="true" outlineLevel="0" collapsed="false">
      <c r="A28" s="99" t="s">
        <v>212</v>
      </c>
      <c r="B28" s="111"/>
      <c r="C28" s="113" t="s">
        <v>213</v>
      </c>
      <c r="D28" s="113"/>
      <c r="E28" s="113"/>
      <c r="F28" s="149"/>
      <c r="G28" s="149"/>
      <c r="H28" s="149"/>
      <c r="I28" s="149"/>
      <c r="J28" s="149"/>
      <c r="K28" s="149"/>
      <c r="L28" s="149"/>
      <c r="M28" s="149"/>
      <c r="N28" s="149"/>
      <c r="O28" s="149"/>
      <c r="P28" s="149"/>
      <c r="Q28" s="114"/>
    </row>
    <row r="29" customFormat="false" ht="15" hidden="false" customHeight="true" outlineLevel="0" collapsed="false">
      <c r="A29" s="99"/>
      <c r="B29" s="112"/>
      <c r="C29" s="115"/>
      <c r="D29" s="113" t="s">
        <v>214</v>
      </c>
      <c r="E29" s="113"/>
      <c r="F29" s="149" t="n">
        <v>331.161</v>
      </c>
      <c r="G29" s="149" t="n">
        <v>330.98</v>
      </c>
      <c r="H29" s="149" t="n">
        <v>331.293</v>
      </c>
      <c r="I29" s="149" t="n">
        <v>333.344</v>
      </c>
      <c r="J29" s="149" t="n">
        <v>336.567</v>
      </c>
      <c r="K29" s="149" t="n">
        <v>337.225</v>
      </c>
      <c r="L29" s="149" t="n">
        <v>331.441</v>
      </c>
      <c r="M29" s="149" t="n">
        <v>328.72</v>
      </c>
      <c r="N29" s="149" t="n">
        <v>327.952</v>
      </c>
      <c r="O29" s="149" t="n">
        <v>328.982</v>
      </c>
      <c r="P29" s="149" t="n">
        <v>328.684</v>
      </c>
      <c r="Q29" s="105" t="s">
        <v>212</v>
      </c>
    </row>
    <row r="30" customFormat="false" ht="15" hidden="false" customHeight="true" outlineLevel="0" collapsed="false">
      <c r="A30" s="99" t="s">
        <v>215</v>
      </c>
      <c r="B30" s="112"/>
      <c r="C30" s="115"/>
      <c r="D30" s="101" t="s">
        <v>216</v>
      </c>
      <c r="E30" s="113"/>
      <c r="F30" s="74" t="s">
        <v>201</v>
      </c>
      <c r="G30" s="74" t="s">
        <v>201</v>
      </c>
      <c r="H30" s="74" t="s">
        <v>201</v>
      </c>
      <c r="I30" s="149" t="n">
        <v>269.76</v>
      </c>
      <c r="J30" s="149" t="n">
        <v>273.198</v>
      </c>
      <c r="K30" s="149" t="n">
        <v>275.376</v>
      </c>
      <c r="L30" s="149" t="n">
        <v>270.062</v>
      </c>
      <c r="M30" s="149" t="n">
        <v>267.462</v>
      </c>
      <c r="N30" s="149" t="n">
        <v>266.193</v>
      </c>
      <c r="O30" s="149" t="n">
        <v>266.473</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149" t="n">
        <v>63.584</v>
      </c>
      <c r="J31" s="149" t="n">
        <v>63.369</v>
      </c>
      <c r="K31" s="149" t="n">
        <v>61.849</v>
      </c>
      <c r="L31" s="149" t="n">
        <v>61.379</v>
      </c>
      <c r="M31" s="149" t="n">
        <v>61.258</v>
      </c>
      <c r="N31" s="149" t="n">
        <v>61.759</v>
      </c>
      <c r="O31" s="149" t="n">
        <v>62.509</v>
      </c>
      <c r="P31" s="74" t="s">
        <v>201</v>
      </c>
      <c r="Q31" s="105" t="s">
        <v>217</v>
      </c>
    </row>
    <row r="32" customFormat="false" ht="15" hidden="false" customHeight="true" outlineLevel="0" collapsed="false">
      <c r="A32" s="117"/>
      <c r="B32" s="112"/>
      <c r="C32" s="115"/>
      <c r="D32" s="115"/>
      <c r="E32" s="115"/>
      <c r="F32" s="115"/>
      <c r="G32" s="115"/>
      <c r="H32" s="115"/>
      <c r="Q32" s="118"/>
    </row>
    <row r="33" customFormat="false" ht="15" hidden="false" customHeight="true" outlineLevel="0" collapsed="false">
      <c r="A33" s="117"/>
      <c r="B33" s="112"/>
      <c r="C33" s="115"/>
      <c r="D33" s="115"/>
      <c r="E33" s="115"/>
      <c r="F33" s="115"/>
      <c r="G33" s="115"/>
      <c r="H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36</v>
      </c>
      <c r="B35" s="50"/>
      <c r="C35" s="50"/>
      <c r="D35" s="50"/>
      <c r="E35" s="50"/>
      <c r="F35" s="50"/>
      <c r="G35" s="50"/>
      <c r="H35" s="50"/>
      <c r="I35" s="50"/>
      <c r="J35" s="50" t="s">
        <v>236</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50"/>
      <c r="J36" s="150"/>
      <c r="K36" s="150"/>
      <c r="L36" s="150"/>
      <c r="M36" s="150"/>
      <c r="N36" s="150"/>
      <c r="O36" s="150"/>
      <c r="P36" s="150"/>
      <c r="Q36" s="151"/>
    </row>
    <row r="37" s="100" customFormat="true" ht="15" hidden="false" customHeight="true" outlineLevel="0" collapsed="false">
      <c r="A37" s="117"/>
      <c r="C37" s="101"/>
      <c r="D37" s="101"/>
      <c r="I37" s="90"/>
      <c r="J37" s="90"/>
      <c r="K37" s="90"/>
      <c r="L37" s="90"/>
      <c r="M37" s="90"/>
      <c r="N37" s="90"/>
      <c r="O37" s="90"/>
      <c r="P37" s="90"/>
      <c r="Q37" s="152"/>
    </row>
    <row r="38" customFormat="false" ht="15" hidden="false" customHeight="true" outlineLevel="0" collapsed="false">
      <c r="A38" s="92" t="s">
        <v>183</v>
      </c>
      <c r="B38" s="106" t="s">
        <v>237</v>
      </c>
      <c r="C38" s="107"/>
      <c r="D38" s="107"/>
      <c r="E38" s="95"/>
      <c r="F38" s="148" t="n">
        <v>39326</v>
      </c>
      <c r="G38" s="148" t="n">
        <v>39635</v>
      </c>
      <c r="H38" s="148" t="n">
        <v>40325</v>
      </c>
      <c r="I38" s="148" t="n">
        <v>40856</v>
      </c>
      <c r="J38" s="148" t="n">
        <v>40892</v>
      </c>
      <c r="K38" s="148" t="n">
        <v>41020</v>
      </c>
      <c r="L38" s="148" t="n">
        <v>41577</v>
      </c>
      <c r="M38" s="148" t="n">
        <v>42060</v>
      </c>
      <c r="N38" s="148" t="n">
        <v>42328</v>
      </c>
      <c r="O38" s="148" t="n">
        <v>42703</v>
      </c>
      <c r="P38" s="148" t="n">
        <v>43032</v>
      </c>
      <c r="Q38" s="98" t="s">
        <v>183</v>
      </c>
    </row>
    <row r="39" customFormat="false" ht="15" hidden="false" customHeight="true" outlineLevel="0" collapsed="false">
      <c r="A39" s="99" t="s">
        <v>184</v>
      </c>
      <c r="B39" s="108" t="s">
        <v>185</v>
      </c>
      <c r="C39" s="108"/>
      <c r="D39" s="108"/>
      <c r="E39" s="108"/>
      <c r="F39" s="149" t="n">
        <v>668</v>
      </c>
      <c r="G39" s="149" t="n">
        <v>653</v>
      </c>
      <c r="H39" s="149" t="n">
        <v>667</v>
      </c>
      <c r="I39" s="149" t="n">
        <v>670</v>
      </c>
      <c r="J39" s="149" t="n">
        <v>667</v>
      </c>
      <c r="K39" s="149" t="n">
        <v>661</v>
      </c>
      <c r="L39" s="149" t="n">
        <v>670</v>
      </c>
      <c r="M39" s="149" t="n">
        <v>666</v>
      </c>
      <c r="N39" s="149" t="n">
        <v>641</v>
      </c>
      <c r="O39" s="149" t="n">
        <v>651</v>
      </c>
      <c r="P39" s="149" t="n">
        <v>635</v>
      </c>
      <c r="Q39" s="105" t="s">
        <v>184</v>
      </c>
    </row>
    <row r="40" s="20" customFormat="true" ht="15" hidden="false" customHeight="true" outlineLevel="0" collapsed="false">
      <c r="A40" s="99" t="s">
        <v>186</v>
      </c>
      <c r="B40" s="109" t="s">
        <v>187</v>
      </c>
      <c r="C40" s="101"/>
      <c r="D40" s="101"/>
      <c r="E40" s="110"/>
      <c r="F40" s="149" t="n">
        <v>10095</v>
      </c>
      <c r="G40" s="149" t="n">
        <v>10007</v>
      </c>
      <c r="H40" s="149" t="n">
        <v>10151</v>
      </c>
      <c r="I40" s="149" t="n">
        <v>10322</v>
      </c>
      <c r="J40" s="149" t="n">
        <v>10156</v>
      </c>
      <c r="K40" s="149" t="n">
        <v>10036</v>
      </c>
      <c r="L40" s="149" t="n">
        <v>10230</v>
      </c>
      <c r="M40" s="149" t="n">
        <v>10405</v>
      </c>
      <c r="N40" s="149" t="n">
        <v>10453</v>
      </c>
      <c r="O40" s="149" t="n">
        <v>10507</v>
      </c>
      <c r="P40" s="149" t="n">
        <v>10511</v>
      </c>
      <c r="Q40" s="105" t="s">
        <v>186</v>
      </c>
    </row>
    <row r="41" customFormat="false" ht="15" hidden="false" customHeight="true" outlineLevel="0" collapsed="false">
      <c r="A41" s="99" t="s">
        <v>188</v>
      </c>
      <c r="B41" s="109"/>
      <c r="C41" s="110" t="s">
        <v>189</v>
      </c>
      <c r="D41" s="110"/>
      <c r="E41" s="102"/>
      <c r="F41" s="149" t="n">
        <v>7818</v>
      </c>
      <c r="G41" s="149" t="n">
        <v>7734</v>
      </c>
      <c r="H41" s="149" t="n">
        <v>7839</v>
      </c>
      <c r="I41" s="149" t="n">
        <v>8022</v>
      </c>
      <c r="J41" s="149" t="n">
        <v>7844</v>
      </c>
      <c r="K41" s="149" t="n">
        <v>7705</v>
      </c>
      <c r="L41" s="149" t="n">
        <v>7854</v>
      </c>
      <c r="M41" s="149" t="n">
        <v>7993</v>
      </c>
      <c r="N41" s="149" t="n">
        <v>8025</v>
      </c>
      <c r="O41" s="149" t="n">
        <v>8064</v>
      </c>
      <c r="P41" s="149" t="n">
        <v>8080</v>
      </c>
      <c r="Q41" s="105" t="s">
        <v>188</v>
      </c>
    </row>
    <row r="42" s="20" customFormat="true" ht="15" hidden="false" customHeight="true" outlineLevel="0" collapsed="false">
      <c r="A42" s="99" t="s">
        <v>190</v>
      </c>
      <c r="B42" s="111"/>
      <c r="C42" s="112"/>
      <c r="D42" s="113" t="s">
        <v>191</v>
      </c>
      <c r="E42" s="113"/>
      <c r="F42" s="149" t="n">
        <v>7243</v>
      </c>
      <c r="G42" s="149" t="n">
        <v>7167</v>
      </c>
      <c r="H42" s="149" t="n">
        <v>7274</v>
      </c>
      <c r="I42" s="149" t="n">
        <v>7458</v>
      </c>
      <c r="J42" s="149" t="n">
        <v>7277</v>
      </c>
      <c r="K42" s="149" t="n">
        <v>7138</v>
      </c>
      <c r="L42" s="149" t="n">
        <v>7285</v>
      </c>
      <c r="M42" s="149" t="n">
        <v>7417</v>
      </c>
      <c r="N42" s="149" t="n">
        <v>7451</v>
      </c>
      <c r="O42" s="149" t="n">
        <v>7491</v>
      </c>
      <c r="P42" s="149" t="n">
        <v>7514</v>
      </c>
      <c r="Q42" s="105" t="s">
        <v>190</v>
      </c>
    </row>
    <row r="43" s="20" customFormat="true" ht="15" hidden="false" customHeight="true" outlineLevel="0" collapsed="false">
      <c r="A43" s="99" t="s">
        <v>192</v>
      </c>
      <c r="B43" s="114"/>
      <c r="C43" s="101" t="s">
        <v>193</v>
      </c>
      <c r="D43" s="101"/>
      <c r="E43" s="110"/>
      <c r="F43" s="149" t="n">
        <v>2277</v>
      </c>
      <c r="G43" s="149" t="n">
        <v>2273</v>
      </c>
      <c r="H43" s="149" t="n">
        <v>2312</v>
      </c>
      <c r="I43" s="149" t="n">
        <v>2300</v>
      </c>
      <c r="J43" s="149" t="n">
        <v>2312</v>
      </c>
      <c r="K43" s="149" t="n">
        <v>2331</v>
      </c>
      <c r="L43" s="149" t="n">
        <v>2376</v>
      </c>
      <c r="M43" s="149" t="n">
        <v>2412</v>
      </c>
      <c r="N43" s="149" t="n">
        <v>2428</v>
      </c>
      <c r="O43" s="149" t="n">
        <v>2443</v>
      </c>
      <c r="P43" s="149" t="n">
        <v>2431</v>
      </c>
      <c r="Q43" s="105" t="s">
        <v>192</v>
      </c>
    </row>
    <row r="44" customFormat="false" ht="15" hidden="false" customHeight="true" outlineLevel="0" collapsed="false">
      <c r="A44" s="99" t="s">
        <v>194</v>
      </c>
      <c r="B44" s="114" t="s">
        <v>195</v>
      </c>
      <c r="C44" s="101"/>
      <c r="D44" s="101"/>
      <c r="E44" s="110"/>
      <c r="F44" s="149" t="n">
        <v>28563</v>
      </c>
      <c r="G44" s="149" t="n">
        <v>28975</v>
      </c>
      <c r="H44" s="149" t="n">
        <v>29507</v>
      </c>
      <c r="I44" s="149" t="n">
        <v>29864</v>
      </c>
      <c r="J44" s="149" t="n">
        <v>30069</v>
      </c>
      <c r="K44" s="149" t="n">
        <v>30323</v>
      </c>
      <c r="L44" s="149" t="n">
        <v>30677</v>
      </c>
      <c r="M44" s="149" t="n">
        <v>30989</v>
      </c>
      <c r="N44" s="149" t="n">
        <v>31234</v>
      </c>
      <c r="O44" s="149" t="n">
        <v>31545</v>
      </c>
      <c r="P44" s="149" t="n">
        <v>31886</v>
      </c>
      <c r="Q44" s="105" t="s">
        <v>194</v>
      </c>
    </row>
    <row r="45" customFormat="false" ht="15" hidden="false" customHeight="true" outlineLevel="0" collapsed="false">
      <c r="A45" s="99" t="s">
        <v>196</v>
      </c>
      <c r="B45" s="114"/>
      <c r="C45" s="113" t="s">
        <v>197</v>
      </c>
      <c r="D45" s="113"/>
      <c r="E45" s="113"/>
      <c r="F45" s="149"/>
      <c r="G45" s="149"/>
      <c r="H45" s="149"/>
      <c r="I45" s="149"/>
      <c r="J45" s="149"/>
      <c r="K45" s="149"/>
      <c r="L45" s="149"/>
      <c r="M45" s="149"/>
      <c r="N45" s="149"/>
      <c r="O45" s="149"/>
      <c r="P45" s="149"/>
      <c r="Q45" s="105"/>
    </row>
    <row r="46" s="20" customFormat="true" ht="15" hidden="false" customHeight="true" outlineLevel="0" collapsed="false">
      <c r="A46" s="99"/>
      <c r="B46" s="114"/>
      <c r="C46" s="115"/>
      <c r="D46" s="113" t="s">
        <v>198</v>
      </c>
      <c r="E46" s="113"/>
      <c r="F46" s="149" t="n">
        <v>10357</v>
      </c>
      <c r="G46" s="149" t="n">
        <v>10432</v>
      </c>
      <c r="H46" s="149" t="n">
        <v>10569</v>
      </c>
      <c r="I46" s="149" t="n">
        <v>10678</v>
      </c>
      <c r="J46" s="149" t="n">
        <v>10670</v>
      </c>
      <c r="K46" s="149" t="n">
        <v>10638</v>
      </c>
      <c r="L46" s="149" t="n">
        <v>10795</v>
      </c>
      <c r="M46" s="149" t="n">
        <v>10913</v>
      </c>
      <c r="N46" s="149" t="n">
        <v>10974</v>
      </c>
      <c r="O46" s="149" t="n">
        <v>11054</v>
      </c>
      <c r="P46" s="149" t="n">
        <v>11115</v>
      </c>
      <c r="Q46" s="105" t="s">
        <v>196</v>
      </c>
    </row>
    <row r="47" s="20" customFormat="true" ht="15" hidden="false" customHeight="true" outlineLevel="0" collapsed="false">
      <c r="A47" s="99" t="s">
        <v>199</v>
      </c>
      <c r="B47" s="114"/>
      <c r="C47" s="115"/>
      <c r="D47" s="101" t="s">
        <v>200</v>
      </c>
      <c r="E47" s="113"/>
      <c r="F47" s="74" t="s">
        <v>201</v>
      </c>
      <c r="G47" s="74" t="s">
        <v>201</v>
      </c>
      <c r="H47" s="74" t="s">
        <v>201</v>
      </c>
      <c r="I47" s="149" t="n">
        <v>9471</v>
      </c>
      <c r="J47" s="149" t="n">
        <v>9481</v>
      </c>
      <c r="K47" s="149" t="n">
        <v>9476</v>
      </c>
      <c r="L47" s="149" t="n">
        <v>9619</v>
      </c>
      <c r="M47" s="149" t="n">
        <v>9710</v>
      </c>
      <c r="N47" s="149" t="n">
        <v>9756</v>
      </c>
      <c r="O47" s="149" t="n">
        <v>9827</v>
      </c>
      <c r="P47" s="74" t="s">
        <v>201</v>
      </c>
      <c r="Q47" s="105" t="s">
        <v>199</v>
      </c>
    </row>
    <row r="48" s="20" customFormat="true" ht="15" hidden="false" customHeight="true" outlineLevel="0" collapsed="false">
      <c r="A48" s="99" t="s">
        <v>202</v>
      </c>
      <c r="B48" s="114"/>
      <c r="C48" s="115"/>
      <c r="D48" s="101" t="s">
        <v>203</v>
      </c>
      <c r="E48" s="113"/>
      <c r="F48" s="74" t="s">
        <v>201</v>
      </c>
      <c r="G48" s="74" t="s">
        <v>201</v>
      </c>
      <c r="H48" s="74" t="s">
        <v>201</v>
      </c>
      <c r="I48" s="149" t="n">
        <v>1207</v>
      </c>
      <c r="J48" s="149" t="n">
        <v>1189</v>
      </c>
      <c r="K48" s="149" t="n">
        <v>1162</v>
      </c>
      <c r="L48" s="149" t="n">
        <v>1176</v>
      </c>
      <c r="M48" s="149" t="n">
        <v>1203</v>
      </c>
      <c r="N48" s="149" t="n">
        <v>1218</v>
      </c>
      <c r="O48" s="149" t="n">
        <v>1227</v>
      </c>
      <c r="P48" s="74" t="s">
        <v>201</v>
      </c>
      <c r="Q48" s="105" t="s">
        <v>202</v>
      </c>
    </row>
    <row r="49" customFormat="false" ht="15" hidden="false" customHeight="true" outlineLevel="0" collapsed="false">
      <c r="A49" s="99" t="s">
        <v>204</v>
      </c>
      <c r="B49" s="109"/>
      <c r="C49" s="113" t="s">
        <v>205</v>
      </c>
      <c r="D49" s="113"/>
      <c r="E49" s="113"/>
      <c r="F49" s="149"/>
      <c r="G49" s="149"/>
      <c r="H49" s="149"/>
      <c r="I49" s="149"/>
      <c r="J49" s="149"/>
      <c r="K49" s="149"/>
      <c r="L49" s="149"/>
      <c r="M49" s="149"/>
      <c r="N49" s="149"/>
      <c r="O49" s="149"/>
      <c r="P49" s="149"/>
      <c r="Q49" s="105"/>
    </row>
    <row r="50" customFormat="false" ht="15" hidden="false" customHeight="true" outlineLevel="0" collapsed="false">
      <c r="A50" s="99"/>
      <c r="B50" s="109"/>
      <c r="C50" s="115"/>
      <c r="D50" s="113" t="s">
        <v>206</v>
      </c>
      <c r="E50" s="113"/>
      <c r="F50" s="149" t="n">
        <v>6039</v>
      </c>
      <c r="G50" s="149" t="n">
        <v>6309</v>
      </c>
      <c r="H50" s="149" t="n">
        <v>6571</v>
      </c>
      <c r="I50" s="149" t="n">
        <v>6697</v>
      </c>
      <c r="J50" s="149" t="n">
        <v>6656</v>
      </c>
      <c r="K50" s="149" t="n">
        <v>6849</v>
      </c>
      <c r="L50" s="149" t="n">
        <v>7036</v>
      </c>
      <c r="M50" s="149" t="n">
        <v>7138</v>
      </c>
      <c r="N50" s="149" t="n">
        <v>7197</v>
      </c>
      <c r="O50" s="149" t="n">
        <v>7292</v>
      </c>
      <c r="P50" s="149" t="n">
        <v>7441</v>
      </c>
      <c r="Q50" s="105" t="s">
        <v>204</v>
      </c>
    </row>
    <row r="51" customFormat="false" ht="15" hidden="false" customHeight="true" outlineLevel="0" collapsed="false">
      <c r="A51" s="99" t="s">
        <v>207</v>
      </c>
      <c r="B51" s="109"/>
      <c r="C51" s="115"/>
      <c r="D51" s="101" t="s">
        <v>208</v>
      </c>
      <c r="E51" s="116"/>
      <c r="F51" s="74" t="s">
        <v>201</v>
      </c>
      <c r="G51" s="74" t="s">
        <v>201</v>
      </c>
      <c r="H51" s="74" t="s">
        <v>201</v>
      </c>
      <c r="I51" s="149" t="n">
        <v>1219</v>
      </c>
      <c r="J51" s="149" t="n">
        <v>1225</v>
      </c>
      <c r="K51" s="149" t="n">
        <v>1214</v>
      </c>
      <c r="L51" s="149" t="n">
        <v>1201</v>
      </c>
      <c r="M51" s="149" t="n">
        <v>1201</v>
      </c>
      <c r="N51" s="149" t="n">
        <v>1202</v>
      </c>
      <c r="O51" s="149" t="n">
        <v>1200</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149" t="n">
        <v>477</v>
      </c>
      <c r="J52" s="149" t="n">
        <v>464</v>
      </c>
      <c r="K52" s="149" t="n">
        <v>463</v>
      </c>
      <c r="L52" s="149" t="n">
        <v>463</v>
      </c>
      <c r="M52" s="149" t="n">
        <v>467</v>
      </c>
      <c r="N52" s="149" t="n">
        <v>460</v>
      </c>
      <c r="O52" s="149" t="n">
        <v>463</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149" t="n">
        <v>5001</v>
      </c>
      <c r="J53" s="149" t="n">
        <v>4967</v>
      </c>
      <c r="K53" s="149" t="n">
        <v>5172</v>
      </c>
      <c r="L53" s="149" t="n">
        <v>5372</v>
      </c>
      <c r="M53" s="149" t="n">
        <v>5470</v>
      </c>
      <c r="N53" s="149" t="n">
        <v>5535</v>
      </c>
      <c r="O53" s="149" t="n">
        <v>5629</v>
      </c>
      <c r="P53" s="74" t="s">
        <v>201</v>
      </c>
      <c r="Q53" s="105" t="s">
        <v>210</v>
      </c>
    </row>
    <row r="54" customFormat="false" ht="15" hidden="false" customHeight="true" outlineLevel="0" collapsed="false">
      <c r="A54" s="99" t="s">
        <v>212</v>
      </c>
      <c r="B54" s="111"/>
      <c r="C54" s="113" t="s">
        <v>213</v>
      </c>
      <c r="D54" s="113"/>
      <c r="E54" s="113"/>
      <c r="F54" s="149"/>
      <c r="G54" s="149"/>
      <c r="H54" s="149"/>
      <c r="I54" s="149"/>
      <c r="J54" s="149"/>
      <c r="K54" s="149"/>
      <c r="L54" s="149"/>
      <c r="M54" s="149"/>
      <c r="N54" s="149"/>
      <c r="O54" s="149"/>
      <c r="P54" s="149"/>
      <c r="Q54" s="114"/>
    </row>
    <row r="55" customFormat="false" ht="15" hidden="false" customHeight="true" outlineLevel="0" collapsed="false">
      <c r="A55" s="99"/>
      <c r="B55" s="112"/>
      <c r="C55" s="115"/>
      <c r="D55" s="113" t="s">
        <v>214</v>
      </c>
      <c r="E55" s="113"/>
      <c r="F55" s="149" t="n">
        <v>12167</v>
      </c>
      <c r="G55" s="149" t="n">
        <v>12234</v>
      </c>
      <c r="H55" s="149" t="n">
        <v>12367</v>
      </c>
      <c r="I55" s="149" t="n">
        <v>12489</v>
      </c>
      <c r="J55" s="149" t="n">
        <v>12743</v>
      </c>
      <c r="K55" s="149" t="n">
        <v>12836</v>
      </c>
      <c r="L55" s="149" t="n">
        <v>12846</v>
      </c>
      <c r="M55" s="149" t="n">
        <v>12938</v>
      </c>
      <c r="N55" s="149" t="n">
        <v>13063</v>
      </c>
      <c r="O55" s="149" t="n">
        <v>13199</v>
      </c>
      <c r="P55" s="149" t="n">
        <v>13330</v>
      </c>
      <c r="Q55" s="105" t="s">
        <v>212</v>
      </c>
    </row>
    <row r="56" customFormat="false" ht="15" hidden="false" customHeight="true" outlineLevel="0" collapsed="false">
      <c r="A56" s="99" t="s">
        <v>215</v>
      </c>
      <c r="B56" s="112"/>
      <c r="C56" s="115"/>
      <c r="D56" s="101" t="s">
        <v>216</v>
      </c>
      <c r="E56" s="113"/>
      <c r="F56" s="74" t="s">
        <v>201</v>
      </c>
      <c r="G56" s="74" t="s">
        <v>201</v>
      </c>
      <c r="H56" s="74" t="s">
        <v>201</v>
      </c>
      <c r="I56" s="149" t="n">
        <v>9545</v>
      </c>
      <c r="J56" s="149" t="n">
        <v>9761</v>
      </c>
      <c r="K56" s="149" t="n">
        <v>9915</v>
      </c>
      <c r="L56" s="149" t="n">
        <v>9910</v>
      </c>
      <c r="M56" s="149" t="n">
        <v>10005</v>
      </c>
      <c r="N56" s="149" t="n">
        <v>10082</v>
      </c>
      <c r="O56" s="149" t="n">
        <v>10197</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149" t="n">
        <v>2944</v>
      </c>
      <c r="J57" s="149" t="n">
        <v>2982</v>
      </c>
      <c r="K57" s="149" t="n">
        <v>2921</v>
      </c>
      <c r="L57" s="149" t="n">
        <v>2936</v>
      </c>
      <c r="M57" s="149" t="n">
        <v>2933</v>
      </c>
      <c r="N57" s="149" t="n">
        <v>2981</v>
      </c>
      <c r="O57" s="149" t="n">
        <v>3002</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9</v>
      </c>
      <c r="J2" s="79" t="s">
        <v>240</v>
      </c>
    </row>
    <row r="3" customFormat="false" ht="15" hidden="false" customHeight="true" outlineLevel="0" collapsed="false">
      <c r="K3" s="80"/>
      <c r="L3" s="80"/>
    </row>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4"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41</v>
      </c>
      <c r="K8" s="39"/>
      <c r="L8" s="39"/>
      <c r="M8" s="39"/>
      <c r="N8" s="39"/>
      <c r="O8" s="39"/>
      <c r="P8" s="39"/>
      <c r="Q8" s="39"/>
    </row>
    <row r="9" s="21" customFormat="true" ht="15" hidden="false" customHeight="true" outlineLevel="0" collapsed="false">
      <c r="A9" s="50" t="s">
        <v>242</v>
      </c>
      <c r="B9" s="50"/>
      <c r="C9" s="50"/>
      <c r="D9" s="50"/>
      <c r="E9" s="50"/>
      <c r="F9" s="50"/>
      <c r="G9" s="50"/>
      <c r="H9" s="50"/>
      <c r="I9" s="50"/>
      <c r="J9" s="50" t="s">
        <v>242</v>
      </c>
      <c r="K9" s="50"/>
      <c r="L9" s="50"/>
      <c r="M9" s="50"/>
      <c r="N9" s="50"/>
      <c r="O9" s="50"/>
      <c r="P9" s="50"/>
      <c r="Q9" s="50"/>
    </row>
    <row r="10" s="147" customFormat="true" ht="15" hidden="false" customHeight="true" outlineLevel="0" collapsed="false">
      <c r="A10" s="146"/>
      <c r="B10" s="94"/>
      <c r="C10" s="94"/>
      <c r="D10" s="94"/>
      <c r="J10" s="153"/>
      <c r="K10" s="153"/>
      <c r="L10" s="153"/>
      <c r="M10" s="153"/>
      <c r="N10" s="153"/>
      <c r="O10" s="153"/>
      <c r="P10" s="153"/>
      <c r="Q10" s="74"/>
    </row>
    <row r="11" s="100" customFormat="true" ht="15" hidden="false" customHeight="true" outlineLevel="0" collapsed="false">
      <c r="A11" s="117"/>
      <c r="C11" s="101"/>
      <c r="D11" s="101"/>
      <c r="J11" s="141"/>
      <c r="K11" s="141"/>
      <c r="L11" s="141"/>
      <c r="M11" s="141"/>
      <c r="N11" s="141"/>
      <c r="O11" s="141"/>
      <c r="P11" s="141"/>
      <c r="Q11" s="118"/>
    </row>
    <row r="12" s="26" customFormat="true" ht="15" hidden="false" customHeight="true" outlineLevel="0" collapsed="false">
      <c r="A12" s="92" t="s">
        <v>183</v>
      </c>
      <c r="B12" s="106" t="s">
        <v>243</v>
      </c>
      <c r="C12" s="107"/>
      <c r="D12" s="107"/>
      <c r="E12" s="95"/>
      <c r="F12" s="148" t="n">
        <v>1532.088</v>
      </c>
      <c r="G12" s="148" t="n">
        <v>1563.356</v>
      </c>
      <c r="H12" s="148" t="n">
        <v>1585.956</v>
      </c>
      <c r="I12" s="148" t="n">
        <v>1567.443</v>
      </c>
      <c r="J12" s="148" t="n">
        <v>1512.346</v>
      </c>
      <c r="K12" s="148" t="n">
        <v>1548.807</v>
      </c>
      <c r="L12" s="148" t="n">
        <v>1564.285</v>
      </c>
      <c r="M12" s="148" t="n">
        <v>1541.452</v>
      </c>
      <c r="N12" s="148" t="n">
        <v>1513.447</v>
      </c>
      <c r="O12" s="148" t="n">
        <v>1512.445</v>
      </c>
      <c r="P12" s="148" t="n">
        <v>1515.562</v>
      </c>
      <c r="Q12" s="98" t="s">
        <v>183</v>
      </c>
    </row>
    <row r="13" customFormat="false" ht="15" hidden="false" customHeight="true" outlineLevel="0" collapsed="false">
      <c r="A13" s="99" t="s">
        <v>184</v>
      </c>
      <c r="B13" s="108" t="s">
        <v>185</v>
      </c>
      <c r="C13" s="108"/>
      <c r="D13" s="108"/>
      <c r="E13" s="108"/>
      <c r="F13" s="149" t="n">
        <v>36.119</v>
      </c>
      <c r="G13" s="149" t="n">
        <v>35.68</v>
      </c>
      <c r="H13" s="149" t="n">
        <v>36.526</v>
      </c>
      <c r="I13" s="149" t="n">
        <v>35.914</v>
      </c>
      <c r="J13" s="149" t="n">
        <v>34.008</v>
      </c>
      <c r="K13" s="149" t="n">
        <v>33.965</v>
      </c>
      <c r="L13" s="149" t="n">
        <v>35.404</v>
      </c>
      <c r="M13" s="149" t="n">
        <v>37.21</v>
      </c>
      <c r="N13" s="149" t="n">
        <v>36.479</v>
      </c>
      <c r="O13" s="149" t="n">
        <v>34.664</v>
      </c>
      <c r="P13" s="149" t="n">
        <v>34.019</v>
      </c>
      <c r="Q13" s="105" t="s">
        <v>184</v>
      </c>
    </row>
    <row r="14" customFormat="false" ht="15" hidden="false" customHeight="true" outlineLevel="0" collapsed="false">
      <c r="A14" s="99" t="s">
        <v>186</v>
      </c>
      <c r="B14" s="109" t="s">
        <v>187</v>
      </c>
      <c r="C14" s="101"/>
      <c r="D14" s="101"/>
      <c r="E14" s="110"/>
      <c r="F14" s="149" t="n">
        <v>475.528</v>
      </c>
      <c r="G14" s="149" t="n">
        <v>483.356</v>
      </c>
      <c r="H14" s="149" t="n">
        <v>495.567</v>
      </c>
      <c r="I14" s="149" t="n">
        <v>500.192</v>
      </c>
      <c r="J14" s="149" t="n">
        <v>469.996</v>
      </c>
      <c r="K14" s="149" t="n">
        <v>481.262</v>
      </c>
      <c r="L14" s="149" t="n">
        <v>498.272</v>
      </c>
      <c r="M14" s="149" t="n">
        <v>495.392</v>
      </c>
      <c r="N14" s="149" t="n">
        <v>489.098</v>
      </c>
      <c r="O14" s="149" t="n">
        <v>488.305</v>
      </c>
      <c r="P14" s="149" t="n">
        <v>483.027</v>
      </c>
      <c r="Q14" s="105" t="s">
        <v>186</v>
      </c>
    </row>
    <row r="15" s="20" customFormat="true" ht="15" hidden="false" customHeight="true" outlineLevel="0" collapsed="false">
      <c r="A15" s="99" t="s">
        <v>188</v>
      </c>
      <c r="B15" s="109"/>
      <c r="C15" s="110" t="s">
        <v>189</v>
      </c>
      <c r="D15" s="110"/>
      <c r="E15" s="102"/>
      <c r="F15" s="149" t="n">
        <v>331.938</v>
      </c>
      <c r="G15" s="149" t="n">
        <v>336.308</v>
      </c>
      <c r="H15" s="149" t="n">
        <v>344.272</v>
      </c>
      <c r="I15" s="149" t="n">
        <v>351.5</v>
      </c>
      <c r="J15" s="149" t="n">
        <v>324.071</v>
      </c>
      <c r="K15" s="149" t="n">
        <v>336.488</v>
      </c>
      <c r="L15" s="149" t="n">
        <v>353.042</v>
      </c>
      <c r="M15" s="149" t="n">
        <v>351.844</v>
      </c>
      <c r="N15" s="149" t="n">
        <v>349.972</v>
      </c>
      <c r="O15" s="149" t="n">
        <v>350.485</v>
      </c>
      <c r="P15" s="149" t="n">
        <v>350.55</v>
      </c>
      <c r="Q15" s="105" t="s">
        <v>188</v>
      </c>
    </row>
    <row r="16" customFormat="false" ht="15" hidden="false" customHeight="true" outlineLevel="0" collapsed="false">
      <c r="A16" s="99" t="s">
        <v>190</v>
      </c>
      <c r="B16" s="111"/>
      <c r="C16" s="112"/>
      <c r="D16" s="113" t="s">
        <v>191</v>
      </c>
      <c r="E16" s="113"/>
      <c r="F16" s="149" t="n">
        <v>304.274</v>
      </c>
      <c r="G16" s="149" t="n">
        <v>308.742</v>
      </c>
      <c r="H16" s="149" t="n">
        <v>317.374</v>
      </c>
      <c r="I16" s="149" t="n">
        <v>325.282</v>
      </c>
      <c r="J16" s="149" t="n">
        <v>299.388</v>
      </c>
      <c r="K16" s="149" t="n">
        <v>311.661</v>
      </c>
      <c r="L16" s="149" t="n">
        <v>327.309</v>
      </c>
      <c r="M16" s="149" t="n">
        <v>326.363</v>
      </c>
      <c r="N16" s="149" t="n">
        <v>324.403</v>
      </c>
      <c r="O16" s="149" t="n">
        <v>324.983</v>
      </c>
      <c r="P16" s="149" t="n">
        <v>325.135</v>
      </c>
      <c r="Q16" s="105" t="s">
        <v>190</v>
      </c>
    </row>
    <row r="17" s="20" customFormat="true" ht="15" hidden="false" customHeight="true" outlineLevel="0" collapsed="false">
      <c r="A17" s="99" t="s">
        <v>192</v>
      </c>
      <c r="B17" s="114"/>
      <c r="C17" s="101" t="s">
        <v>193</v>
      </c>
      <c r="D17" s="101"/>
      <c r="E17" s="110"/>
      <c r="F17" s="149" t="n">
        <v>143.59</v>
      </c>
      <c r="G17" s="149" t="n">
        <v>147.048</v>
      </c>
      <c r="H17" s="149" t="n">
        <v>151.295</v>
      </c>
      <c r="I17" s="149" t="n">
        <v>148.692</v>
      </c>
      <c r="J17" s="149" t="n">
        <v>145.925</v>
      </c>
      <c r="K17" s="149" t="n">
        <v>144.774</v>
      </c>
      <c r="L17" s="149" t="n">
        <v>145.23</v>
      </c>
      <c r="M17" s="149" t="n">
        <v>143.548</v>
      </c>
      <c r="N17" s="149" t="n">
        <v>139.126</v>
      </c>
      <c r="O17" s="149" t="n">
        <v>137.82</v>
      </c>
      <c r="P17" s="149" t="n">
        <v>132.477</v>
      </c>
      <c r="Q17" s="105" t="s">
        <v>192</v>
      </c>
    </row>
    <row r="18" s="20" customFormat="true" ht="15" hidden="false" customHeight="true" outlineLevel="0" collapsed="false">
      <c r="A18" s="99" t="s">
        <v>194</v>
      </c>
      <c r="B18" s="114" t="s">
        <v>195</v>
      </c>
      <c r="C18" s="101"/>
      <c r="D18" s="101"/>
      <c r="E18" s="110"/>
      <c r="F18" s="149" t="n">
        <v>1020.441</v>
      </c>
      <c r="G18" s="149" t="n">
        <v>1044.32</v>
      </c>
      <c r="H18" s="149" t="n">
        <v>1053.863</v>
      </c>
      <c r="I18" s="149" t="n">
        <v>1031.337</v>
      </c>
      <c r="J18" s="149" t="n">
        <v>1008.342</v>
      </c>
      <c r="K18" s="149" t="n">
        <v>1033.58</v>
      </c>
      <c r="L18" s="149" t="n">
        <v>1030.609</v>
      </c>
      <c r="M18" s="149" t="n">
        <v>1008.85</v>
      </c>
      <c r="N18" s="149" t="n">
        <v>987.87</v>
      </c>
      <c r="O18" s="149" t="n">
        <v>989.476</v>
      </c>
      <c r="P18" s="149" t="n">
        <v>998.516</v>
      </c>
      <c r="Q18" s="105" t="s">
        <v>194</v>
      </c>
    </row>
    <row r="19" s="20" customFormat="true" ht="15" hidden="false" customHeight="true" outlineLevel="0" collapsed="false">
      <c r="A19" s="99" t="s">
        <v>196</v>
      </c>
      <c r="B19" s="114"/>
      <c r="C19" s="113" t="s">
        <v>197</v>
      </c>
      <c r="D19" s="113"/>
      <c r="E19" s="113"/>
      <c r="F19" s="142"/>
      <c r="G19" s="142"/>
      <c r="H19" s="142"/>
      <c r="I19" s="142"/>
      <c r="J19" s="142"/>
      <c r="K19" s="142"/>
      <c r="L19" s="142"/>
      <c r="M19" s="142"/>
      <c r="N19" s="149"/>
      <c r="O19" s="149"/>
      <c r="P19" s="149"/>
      <c r="Q19" s="105"/>
    </row>
    <row r="20" s="20" customFormat="true" ht="15" hidden="false" customHeight="true" outlineLevel="0" collapsed="false">
      <c r="A20" s="99"/>
      <c r="B20" s="114"/>
      <c r="C20" s="115"/>
      <c r="D20" s="113" t="s">
        <v>198</v>
      </c>
      <c r="E20" s="113"/>
      <c r="F20" s="149" t="n">
        <v>354.047</v>
      </c>
      <c r="G20" s="149" t="n">
        <v>354.099</v>
      </c>
      <c r="H20" s="149" t="n">
        <v>352.779</v>
      </c>
      <c r="I20" s="149" t="n">
        <v>344.712</v>
      </c>
      <c r="J20" s="149" t="n">
        <v>335.64</v>
      </c>
      <c r="K20" s="149" t="n">
        <v>333.794</v>
      </c>
      <c r="L20" s="149" t="n">
        <v>333.724</v>
      </c>
      <c r="M20" s="149" t="n">
        <v>329.069</v>
      </c>
      <c r="N20" s="149" t="n">
        <v>325.464</v>
      </c>
      <c r="O20" s="149" t="n">
        <v>323.375</v>
      </c>
      <c r="P20" s="149" t="n">
        <v>324.195</v>
      </c>
      <c r="Q20" s="105" t="s">
        <v>196</v>
      </c>
    </row>
    <row r="21" s="20" customFormat="true" ht="15" hidden="false" customHeight="true" outlineLevel="0" collapsed="false">
      <c r="A21" s="99" t="s">
        <v>199</v>
      </c>
      <c r="B21" s="114"/>
      <c r="C21" s="115"/>
      <c r="D21" s="101" t="s">
        <v>200</v>
      </c>
      <c r="E21" s="113"/>
      <c r="F21" s="74" t="s">
        <v>201</v>
      </c>
      <c r="G21" s="74" t="s">
        <v>201</v>
      </c>
      <c r="H21" s="74" t="s">
        <v>201</v>
      </c>
      <c r="I21" s="74" t="s">
        <v>201</v>
      </c>
      <c r="J21" s="74" t="s">
        <v>201</v>
      </c>
      <c r="K21" s="74" t="s">
        <v>201</v>
      </c>
      <c r="L21" s="74" t="s">
        <v>201</v>
      </c>
      <c r="M21" s="74" t="s">
        <v>201</v>
      </c>
      <c r="N21" s="74" t="s">
        <v>201</v>
      </c>
      <c r="O21" s="74" t="s">
        <v>201</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74" t="s">
        <v>201</v>
      </c>
      <c r="J22" s="74" t="s">
        <v>201</v>
      </c>
      <c r="K22" s="74" t="s">
        <v>201</v>
      </c>
      <c r="L22" s="74" t="s">
        <v>201</v>
      </c>
      <c r="M22" s="74" t="s">
        <v>201</v>
      </c>
      <c r="N22" s="74" t="s">
        <v>201</v>
      </c>
      <c r="O22" s="74" t="s">
        <v>201</v>
      </c>
      <c r="P22" s="74" t="s">
        <v>201</v>
      </c>
      <c r="Q22" s="105" t="s">
        <v>202</v>
      </c>
    </row>
    <row r="23" customFormat="false" ht="15" hidden="false" customHeight="true" outlineLevel="0" collapsed="false">
      <c r="A23" s="99" t="s">
        <v>204</v>
      </c>
      <c r="B23" s="109"/>
      <c r="C23" s="113" t="s">
        <v>205</v>
      </c>
      <c r="D23" s="113"/>
      <c r="E23" s="113"/>
      <c r="F23" s="142"/>
      <c r="G23" s="142"/>
      <c r="H23" s="142"/>
      <c r="I23" s="142"/>
      <c r="J23" s="142"/>
      <c r="K23" s="142"/>
      <c r="L23" s="142"/>
      <c r="M23" s="142"/>
      <c r="N23" s="142"/>
      <c r="O23" s="142"/>
      <c r="P23" s="142"/>
      <c r="Q23" s="105"/>
    </row>
    <row r="24" customFormat="false" ht="15" hidden="false" customHeight="true" outlineLevel="0" collapsed="false">
      <c r="A24" s="99"/>
      <c r="B24" s="109"/>
      <c r="C24" s="115"/>
      <c r="D24" s="113" t="s">
        <v>206</v>
      </c>
      <c r="E24" s="113"/>
      <c r="F24" s="149" t="n">
        <v>182.18</v>
      </c>
      <c r="G24" s="149" t="n">
        <v>199.319</v>
      </c>
      <c r="H24" s="149" t="n">
        <v>211.53</v>
      </c>
      <c r="I24" s="149" t="n">
        <v>206.296</v>
      </c>
      <c r="J24" s="149" t="n">
        <v>197.369</v>
      </c>
      <c r="K24" s="149" t="n">
        <v>217.823</v>
      </c>
      <c r="L24" s="149" t="n">
        <v>223.268</v>
      </c>
      <c r="M24" s="149" t="n">
        <v>219.366</v>
      </c>
      <c r="N24" s="149" t="n">
        <v>210.099</v>
      </c>
      <c r="O24" s="149" t="n">
        <v>211.944</v>
      </c>
      <c r="P24" s="149" t="n">
        <v>216.095</v>
      </c>
      <c r="Q24" s="105" t="s">
        <v>204</v>
      </c>
    </row>
    <row r="25" customFormat="false" ht="15" hidden="false" customHeight="true" outlineLevel="0" collapsed="false">
      <c r="A25" s="99" t="s">
        <v>207</v>
      </c>
      <c r="B25" s="109"/>
      <c r="C25" s="115"/>
      <c r="D25" s="101" t="s">
        <v>208</v>
      </c>
      <c r="E25" s="116"/>
      <c r="F25" s="74" t="s">
        <v>201</v>
      </c>
      <c r="G25" s="74" t="s">
        <v>201</v>
      </c>
      <c r="H25" s="74" t="s">
        <v>201</v>
      </c>
      <c r="I25" s="74" t="s">
        <v>201</v>
      </c>
      <c r="J25" s="74" t="s">
        <v>201</v>
      </c>
      <c r="K25" s="74" t="s">
        <v>201</v>
      </c>
      <c r="L25" s="74" t="s">
        <v>201</v>
      </c>
      <c r="M25" s="74" t="s">
        <v>201</v>
      </c>
      <c r="N25" s="74" t="s">
        <v>201</v>
      </c>
      <c r="O25" s="74" t="s">
        <v>201</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74" t="s">
        <v>201</v>
      </c>
      <c r="J26" s="74" t="s">
        <v>201</v>
      </c>
      <c r="K26" s="74" t="s">
        <v>201</v>
      </c>
      <c r="L26" s="74" t="s">
        <v>201</v>
      </c>
      <c r="M26" s="74" t="s">
        <v>201</v>
      </c>
      <c r="N26" s="74" t="s">
        <v>201</v>
      </c>
      <c r="O26" s="74" t="s">
        <v>20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74" t="s">
        <v>201</v>
      </c>
      <c r="J27" s="74" t="s">
        <v>201</v>
      </c>
      <c r="K27" s="74" t="s">
        <v>201</v>
      </c>
      <c r="L27" s="74" t="s">
        <v>201</v>
      </c>
      <c r="M27" s="74" t="s">
        <v>201</v>
      </c>
      <c r="N27" s="74" t="s">
        <v>201</v>
      </c>
      <c r="O27" s="74" t="s">
        <v>201</v>
      </c>
      <c r="P27" s="74" t="s">
        <v>201</v>
      </c>
      <c r="Q27" s="105" t="s">
        <v>210</v>
      </c>
    </row>
    <row r="28" customFormat="false" ht="15" hidden="false" customHeight="true" outlineLevel="0" collapsed="false">
      <c r="A28" s="99" t="s">
        <v>212</v>
      </c>
      <c r="B28" s="111"/>
      <c r="C28" s="113" t="s">
        <v>213</v>
      </c>
      <c r="D28" s="113"/>
      <c r="E28" s="113"/>
      <c r="F28" s="142"/>
      <c r="G28" s="142"/>
      <c r="H28" s="142"/>
      <c r="I28" s="142"/>
      <c r="J28" s="142"/>
      <c r="K28" s="142"/>
      <c r="L28" s="142"/>
      <c r="M28" s="142"/>
      <c r="N28" s="149"/>
      <c r="O28" s="149"/>
      <c r="P28" s="154"/>
    </row>
    <row r="29" customFormat="false" ht="15" hidden="false" customHeight="true" outlineLevel="0" collapsed="false">
      <c r="A29" s="99"/>
      <c r="B29" s="112"/>
      <c r="C29" s="115"/>
      <c r="D29" s="113" t="s">
        <v>214</v>
      </c>
      <c r="E29" s="113"/>
      <c r="F29" s="149" t="n">
        <v>484.214</v>
      </c>
      <c r="G29" s="149" t="n">
        <v>490.902</v>
      </c>
      <c r="H29" s="149" t="n">
        <v>489.554</v>
      </c>
      <c r="I29" s="149" t="n">
        <v>480.329</v>
      </c>
      <c r="J29" s="149" t="n">
        <v>475.333</v>
      </c>
      <c r="K29" s="149" t="n">
        <v>481.963</v>
      </c>
      <c r="L29" s="149" t="n">
        <v>473.617</v>
      </c>
      <c r="M29" s="149" t="n">
        <v>460.415</v>
      </c>
      <c r="N29" s="149" t="n">
        <v>452.307</v>
      </c>
      <c r="O29" s="149" t="n">
        <v>454.157</v>
      </c>
      <c r="P29" s="149" t="n">
        <v>458.226</v>
      </c>
      <c r="Q29" s="105" t="s">
        <v>212</v>
      </c>
    </row>
    <row r="30" customFormat="false" ht="15" hidden="false" customHeight="true" outlineLevel="0" collapsed="false">
      <c r="A30" s="99" t="s">
        <v>215</v>
      </c>
      <c r="B30" s="112"/>
      <c r="C30" s="115"/>
      <c r="D30" s="101" t="s">
        <v>216</v>
      </c>
      <c r="E30" s="113"/>
      <c r="F30" s="74" t="s">
        <v>201</v>
      </c>
      <c r="G30" s="74" t="s">
        <v>201</v>
      </c>
      <c r="H30" s="74" t="s">
        <v>201</v>
      </c>
      <c r="I30" s="74" t="s">
        <v>201</v>
      </c>
      <c r="J30" s="74" t="s">
        <v>201</v>
      </c>
      <c r="K30" s="74" t="s">
        <v>201</v>
      </c>
      <c r="L30" s="74" t="s">
        <v>201</v>
      </c>
      <c r="M30" s="74" t="s">
        <v>201</v>
      </c>
      <c r="N30" s="74" t="s">
        <v>201</v>
      </c>
      <c r="O30" s="74" t="s">
        <v>201</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74" t="s">
        <v>201</v>
      </c>
      <c r="J31" s="74" t="s">
        <v>201</v>
      </c>
      <c r="K31" s="74" t="s">
        <v>201</v>
      </c>
      <c r="L31" s="74" t="s">
        <v>201</v>
      </c>
      <c r="M31" s="74" t="s">
        <v>201</v>
      </c>
      <c r="N31" s="74" t="s">
        <v>201</v>
      </c>
      <c r="O31" s="74" t="s">
        <v>201</v>
      </c>
      <c r="P31" s="74" t="s">
        <v>201</v>
      </c>
      <c r="Q31" s="105" t="s">
        <v>217</v>
      </c>
    </row>
    <row r="32" customFormat="false" ht="15" hidden="false" customHeight="true" outlineLevel="0" collapsed="false">
      <c r="A32" s="117"/>
      <c r="B32" s="112"/>
      <c r="C32" s="115"/>
      <c r="D32" s="115"/>
      <c r="E32" s="115"/>
      <c r="F32" s="115"/>
      <c r="G32" s="115"/>
      <c r="H32" s="115"/>
      <c r="I32" s="115"/>
      <c r="Q32" s="118"/>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42</v>
      </c>
      <c r="B35" s="50"/>
      <c r="C35" s="50"/>
      <c r="D35" s="50"/>
      <c r="E35" s="50"/>
      <c r="F35" s="50"/>
      <c r="G35" s="50"/>
      <c r="H35" s="50"/>
      <c r="I35" s="50"/>
      <c r="J35" s="50" t="s">
        <v>242</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47"/>
      <c r="Q36" s="151"/>
    </row>
    <row r="37" s="100" customFormat="true" ht="15" hidden="false" customHeight="true" outlineLevel="0" collapsed="false">
      <c r="A37" s="117"/>
      <c r="C37" s="101"/>
      <c r="D37" s="101"/>
      <c r="J37" s="141"/>
      <c r="K37" s="141"/>
      <c r="L37" s="141"/>
      <c r="M37" s="141"/>
      <c r="N37" s="141"/>
      <c r="O37" s="141"/>
      <c r="P37" s="141"/>
      <c r="Q37" s="152"/>
    </row>
    <row r="38" customFormat="false" ht="15" hidden="false" customHeight="true" outlineLevel="0" collapsed="false">
      <c r="A38" s="92" t="s">
        <v>183</v>
      </c>
      <c r="B38" s="106" t="s">
        <v>243</v>
      </c>
      <c r="C38" s="107"/>
      <c r="D38" s="107"/>
      <c r="E38" s="95"/>
      <c r="F38" s="148" t="n">
        <v>55499.985</v>
      </c>
      <c r="G38" s="148" t="n">
        <v>56467.482</v>
      </c>
      <c r="H38" s="148" t="n">
        <v>57437.354</v>
      </c>
      <c r="I38" s="148" t="n">
        <v>57950.126</v>
      </c>
      <c r="J38" s="148" t="n">
        <v>56133.012</v>
      </c>
      <c r="K38" s="148" t="n">
        <v>57012.708</v>
      </c>
      <c r="L38" s="148" t="n">
        <v>57909.189</v>
      </c>
      <c r="M38" s="148" t="n">
        <v>57845.498</v>
      </c>
      <c r="N38" s="148" t="n">
        <v>57638.867</v>
      </c>
      <c r="O38" s="148" t="n">
        <v>58348.579</v>
      </c>
      <c r="P38" s="148" t="n">
        <v>58998.657</v>
      </c>
      <c r="Q38" s="98" t="s">
        <v>183</v>
      </c>
    </row>
    <row r="39" customFormat="false" ht="15" hidden="false" customHeight="true" outlineLevel="0" collapsed="false">
      <c r="A39" s="99" t="s">
        <v>184</v>
      </c>
      <c r="B39" s="108" t="s">
        <v>185</v>
      </c>
      <c r="C39" s="108"/>
      <c r="D39" s="108"/>
      <c r="E39" s="108"/>
      <c r="F39" s="149" t="n">
        <v>1212.156</v>
      </c>
      <c r="G39" s="149" t="n">
        <v>1165.288</v>
      </c>
      <c r="H39" s="149" t="n">
        <v>1170.734</v>
      </c>
      <c r="I39" s="149" t="n">
        <v>1185.131</v>
      </c>
      <c r="J39" s="149" t="n">
        <v>1156.535</v>
      </c>
      <c r="K39" s="149" t="n">
        <v>1147.79</v>
      </c>
      <c r="L39" s="149" t="n">
        <v>1147.995</v>
      </c>
      <c r="M39" s="149" t="n">
        <v>1119.016</v>
      </c>
      <c r="N39" s="149" t="n">
        <v>1064.72</v>
      </c>
      <c r="O39" s="149" t="n">
        <v>1067.948</v>
      </c>
      <c r="P39" s="149" t="n">
        <v>1038.476</v>
      </c>
      <c r="Q39" s="105" t="s">
        <v>184</v>
      </c>
    </row>
    <row r="40" s="20" customFormat="true" ht="15" hidden="false" customHeight="true" outlineLevel="0" collapsed="false">
      <c r="A40" s="99" t="s">
        <v>186</v>
      </c>
      <c r="B40" s="109" t="s">
        <v>187</v>
      </c>
      <c r="C40" s="101"/>
      <c r="D40" s="101"/>
      <c r="E40" s="110"/>
      <c r="F40" s="149" t="n">
        <v>15259.584</v>
      </c>
      <c r="G40" s="149" t="n">
        <v>15320.889</v>
      </c>
      <c r="H40" s="149" t="n">
        <v>15544.482</v>
      </c>
      <c r="I40" s="149" t="n">
        <v>15792.177</v>
      </c>
      <c r="J40" s="149" t="n">
        <v>14721.349</v>
      </c>
      <c r="K40" s="149" t="n">
        <v>15002.814</v>
      </c>
      <c r="L40" s="149" t="n">
        <v>15456.022</v>
      </c>
      <c r="M40" s="149" t="n">
        <v>15462.68</v>
      </c>
      <c r="N40" s="149" t="n">
        <v>15504.609</v>
      </c>
      <c r="O40" s="149" t="n">
        <v>15684.61</v>
      </c>
      <c r="P40" s="149" t="n">
        <v>15770.882</v>
      </c>
      <c r="Q40" s="105" t="s">
        <v>186</v>
      </c>
    </row>
    <row r="41" customFormat="false" ht="15" hidden="false" customHeight="true" outlineLevel="0" collapsed="false">
      <c r="A41" s="99" t="s">
        <v>188</v>
      </c>
      <c r="B41" s="109"/>
      <c r="C41" s="110" t="s">
        <v>189</v>
      </c>
      <c r="D41" s="110"/>
      <c r="E41" s="102"/>
      <c r="F41" s="149" t="n">
        <v>11561.138</v>
      </c>
      <c r="G41" s="149" t="n">
        <v>11551.19</v>
      </c>
      <c r="H41" s="149" t="n">
        <v>11687.723</v>
      </c>
      <c r="I41" s="149" t="n">
        <v>11925.202</v>
      </c>
      <c r="J41" s="149" t="n">
        <v>10895.735</v>
      </c>
      <c r="K41" s="149" t="n">
        <v>11110.641</v>
      </c>
      <c r="L41" s="149" t="n">
        <v>11501.203</v>
      </c>
      <c r="M41" s="149" t="n">
        <v>11512.84</v>
      </c>
      <c r="N41" s="149" t="n">
        <v>11584.957</v>
      </c>
      <c r="O41" s="149" t="n">
        <v>11732.899</v>
      </c>
      <c r="P41" s="149" t="n">
        <v>11835.971</v>
      </c>
      <c r="Q41" s="105" t="s">
        <v>188</v>
      </c>
    </row>
    <row r="42" s="20" customFormat="true" ht="15" hidden="false" customHeight="true" outlineLevel="0" collapsed="false">
      <c r="A42" s="99" t="s">
        <v>190</v>
      </c>
      <c r="B42" s="111"/>
      <c r="C42" s="112"/>
      <c r="D42" s="113" t="s">
        <v>191</v>
      </c>
      <c r="E42" s="113"/>
      <c r="F42" s="149" t="n">
        <v>10676.282</v>
      </c>
      <c r="G42" s="149" t="n">
        <v>10671.544</v>
      </c>
      <c r="H42" s="149" t="n">
        <v>10813.15</v>
      </c>
      <c r="I42" s="149" t="n">
        <v>11050.766</v>
      </c>
      <c r="J42" s="149" t="n">
        <v>10040.46</v>
      </c>
      <c r="K42" s="149" t="n">
        <v>10245.942</v>
      </c>
      <c r="L42" s="149" t="n">
        <v>10622.635</v>
      </c>
      <c r="M42" s="149" t="n">
        <v>10638.842</v>
      </c>
      <c r="N42" s="149" t="n">
        <v>10712.337</v>
      </c>
      <c r="O42" s="149" t="n">
        <v>10860.507</v>
      </c>
      <c r="P42" s="149" t="n">
        <v>10967.192</v>
      </c>
      <c r="Q42" s="105" t="s">
        <v>190</v>
      </c>
    </row>
    <row r="43" s="20" customFormat="true" ht="15" hidden="false" customHeight="true" outlineLevel="0" collapsed="false">
      <c r="A43" s="99" t="s">
        <v>192</v>
      </c>
      <c r="B43" s="114"/>
      <c r="C43" s="101" t="s">
        <v>193</v>
      </c>
      <c r="D43" s="101"/>
      <c r="E43" s="110"/>
      <c r="F43" s="149" t="n">
        <v>3698.446</v>
      </c>
      <c r="G43" s="149" t="n">
        <v>3769.699</v>
      </c>
      <c r="H43" s="149" t="n">
        <v>3856.759</v>
      </c>
      <c r="I43" s="149" t="n">
        <v>3866.975</v>
      </c>
      <c r="J43" s="149" t="n">
        <v>3825.614</v>
      </c>
      <c r="K43" s="149" t="n">
        <v>3892.173</v>
      </c>
      <c r="L43" s="149" t="n">
        <v>3954.819</v>
      </c>
      <c r="M43" s="149" t="n">
        <v>3949.84</v>
      </c>
      <c r="N43" s="149" t="n">
        <v>3919.652</v>
      </c>
      <c r="O43" s="149" t="n">
        <v>3951.711</v>
      </c>
      <c r="P43" s="149" t="n">
        <v>3934.911</v>
      </c>
      <c r="Q43" s="105" t="s">
        <v>192</v>
      </c>
    </row>
    <row r="44" customFormat="false" ht="15" hidden="false" customHeight="true" outlineLevel="0" collapsed="false">
      <c r="A44" s="99" t="s">
        <v>194</v>
      </c>
      <c r="B44" s="114" t="s">
        <v>195</v>
      </c>
      <c r="C44" s="101"/>
      <c r="D44" s="101"/>
      <c r="E44" s="110"/>
      <c r="F44" s="149" t="n">
        <v>39028.245</v>
      </c>
      <c r="G44" s="149" t="n">
        <v>39981.305</v>
      </c>
      <c r="H44" s="149" t="n">
        <v>40722.138</v>
      </c>
      <c r="I44" s="149" t="n">
        <v>40972.818</v>
      </c>
      <c r="J44" s="149" t="n">
        <v>40255.128</v>
      </c>
      <c r="K44" s="149" t="n">
        <v>40862.104</v>
      </c>
      <c r="L44" s="149" t="n">
        <v>41305.172</v>
      </c>
      <c r="M44" s="149" t="n">
        <v>41263.802</v>
      </c>
      <c r="N44" s="149" t="n">
        <v>41069.538</v>
      </c>
      <c r="O44" s="149" t="n">
        <v>41596.021</v>
      </c>
      <c r="P44" s="149" t="n">
        <v>42189.299</v>
      </c>
      <c r="Q44" s="105" t="s">
        <v>194</v>
      </c>
    </row>
    <row r="45" customFormat="false" ht="15" hidden="false" customHeight="true" outlineLevel="0" collapsed="false">
      <c r="A45" s="99" t="s">
        <v>196</v>
      </c>
      <c r="B45" s="114"/>
      <c r="C45" s="113" t="s">
        <v>197</v>
      </c>
      <c r="D45" s="113"/>
      <c r="E45" s="113"/>
      <c r="F45" s="142"/>
      <c r="G45" s="142"/>
      <c r="H45" s="142"/>
      <c r="I45" s="142"/>
      <c r="J45" s="142"/>
      <c r="K45" s="142"/>
      <c r="L45" s="142"/>
      <c r="M45" s="142"/>
      <c r="N45" s="149"/>
      <c r="O45" s="149"/>
      <c r="P45" s="149"/>
      <c r="Q45" s="105"/>
    </row>
    <row r="46" customFormat="false" ht="15" hidden="false" customHeight="true" outlineLevel="0" collapsed="false">
      <c r="A46" s="99"/>
      <c r="B46" s="114"/>
      <c r="C46" s="115"/>
      <c r="D46" s="113" t="s">
        <v>198</v>
      </c>
      <c r="E46" s="113"/>
      <c r="F46" s="149" t="n">
        <v>14761.913</v>
      </c>
      <c r="G46" s="149" t="n">
        <v>14905.465</v>
      </c>
      <c r="H46" s="149" t="n">
        <v>15152.006</v>
      </c>
      <c r="I46" s="149" t="n">
        <v>15282.049</v>
      </c>
      <c r="J46" s="149" t="n">
        <v>14903.114</v>
      </c>
      <c r="K46" s="149" t="n">
        <v>14866.97</v>
      </c>
      <c r="L46" s="149" t="n">
        <v>15025.132</v>
      </c>
      <c r="M46" s="149" t="n">
        <v>14965.72</v>
      </c>
      <c r="N46" s="149" t="n">
        <v>14857.888</v>
      </c>
      <c r="O46" s="149" t="n">
        <v>14997.88</v>
      </c>
      <c r="P46" s="149" t="n">
        <v>15150.05</v>
      </c>
      <c r="Q46" s="105" t="s">
        <v>196</v>
      </c>
    </row>
    <row r="47" customFormat="false" ht="15" hidden="false" customHeight="true" outlineLevel="0" collapsed="false">
      <c r="A47" s="99" t="s">
        <v>199</v>
      </c>
      <c r="B47" s="114"/>
      <c r="C47" s="115"/>
      <c r="D47" s="101" t="s">
        <v>200</v>
      </c>
      <c r="E47" s="113"/>
      <c r="F47" s="74" t="s">
        <v>201</v>
      </c>
      <c r="G47" s="74" t="s">
        <v>201</v>
      </c>
      <c r="H47" s="74" t="s">
        <v>201</v>
      </c>
      <c r="I47" s="74" t="s">
        <v>201</v>
      </c>
      <c r="J47" s="74" t="s">
        <v>201</v>
      </c>
      <c r="K47" s="74" t="s">
        <v>201</v>
      </c>
      <c r="L47" s="74" t="s">
        <v>201</v>
      </c>
      <c r="M47" s="74" t="s">
        <v>201</v>
      </c>
      <c r="N47" s="74" t="s">
        <v>201</v>
      </c>
      <c r="O47" s="74" t="s">
        <v>201</v>
      </c>
      <c r="P47" s="74" t="s">
        <v>201</v>
      </c>
      <c r="Q47" s="105" t="s">
        <v>199</v>
      </c>
    </row>
    <row r="48" customFormat="false" ht="15" hidden="false" customHeight="true" outlineLevel="0" collapsed="false">
      <c r="A48" s="99" t="s">
        <v>202</v>
      </c>
      <c r="B48" s="114"/>
      <c r="C48" s="115"/>
      <c r="D48" s="101" t="s">
        <v>203</v>
      </c>
      <c r="E48" s="113"/>
      <c r="F48" s="74" t="s">
        <v>201</v>
      </c>
      <c r="G48" s="74" t="s">
        <v>201</v>
      </c>
      <c r="H48" s="74" t="s">
        <v>201</v>
      </c>
      <c r="I48" s="74" t="s">
        <v>201</v>
      </c>
      <c r="J48" s="74" t="s">
        <v>201</v>
      </c>
      <c r="K48" s="74" t="s">
        <v>201</v>
      </c>
      <c r="L48" s="74" t="s">
        <v>201</v>
      </c>
      <c r="M48" s="74" t="s">
        <v>201</v>
      </c>
      <c r="N48" s="74" t="s">
        <v>201</v>
      </c>
      <c r="O48" s="74" t="s">
        <v>201</v>
      </c>
      <c r="P48" s="74" t="s">
        <v>201</v>
      </c>
      <c r="Q48" s="105" t="s">
        <v>202</v>
      </c>
    </row>
    <row r="49" customFormat="false" ht="15" hidden="false" customHeight="true" outlineLevel="0" collapsed="false">
      <c r="A49" s="99" t="s">
        <v>204</v>
      </c>
      <c r="B49" s="109"/>
      <c r="C49" s="113" t="s">
        <v>205</v>
      </c>
      <c r="D49" s="113"/>
      <c r="E49" s="113"/>
      <c r="F49" s="142"/>
      <c r="G49" s="142"/>
      <c r="H49" s="142"/>
      <c r="I49" s="142"/>
      <c r="J49" s="142"/>
      <c r="K49" s="142"/>
      <c r="L49" s="142"/>
      <c r="M49" s="142"/>
      <c r="N49" s="149"/>
      <c r="O49" s="149"/>
      <c r="P49" s="149"/>
      <c r="Q49" s="105"/>
    </row>
    <row r="50" customFormat="false" ht="15" hidden="false" customHeight="true" outlineLevel="0" collapsed="false">
      <c r="A50" s="99"/>
      <c r="B50" s="109"/>
      <c r="C50" s="115"/>
      <c r="D50" s="113" t="s">
        <v>206</v>
      </c>
      <c r="E50" s="113"/>
      <c r="F50" s="149" t="n">
        <v>8426.339</v>
      </c>
      <c r="G50" s="149" t="n">
        <v>8920.736</v>
      </c>
      <c r="H50" s="149" t="n">
        <v>9294.697</v>
      </c>
      <c r="I50" s="149" t="n">
        <v>9398.568</v>
      </c>
      <c r="J50" s="149" t="n">
        <v>9127.857</v>
      </c>
      <c r="K50" s="149" t="n">
        <v>9434.417</v>
      </c>
      <c r="L50" s="149" t="n">
        <v>9729.745</v>
      </c>
      <c r="M50" s="149" t="n">
        <v>9714.048</v>
      </c>
      <c r="N50" s="149" t="n">
        <v>9695.738</v>
      </c>
      <c r="O50" s="149" t="n">
        <v>9817.548</v>
      </c>
      <c r="P50" s="149" t="n">
        <v>10030.379</v>
      </c>
      <c r="Q50" s="105" t="s">
        <v>204</v>
      </c>
    </row>
    <row r="51" customFormat="false" ht="15" hidden="false" customHeight="true" outlineLevel="0" collapsed="false">
      <c r="A51" s="99" t="s">
        <v>207</v>
      </c>
      <c r="B51" s="109"/>
      <c r="C51" s="115"/>
      <c r="D51" s="101" t="s">
        <v>208</v>
      </c>
      <c r="E51" s="116"/>
      <c r="F51" s="74" t="s">
        <v>201</v>
      </c>
      <c r="G51" s="74" t="s">
        <v>201</v>
      </c>
      <c r="H51" s="74" t="s">
        <v>201</v>
      </c>
      <c r="I51" s="74" t="s">
        <v>201</v>
      </c>
      <c r="J51" s="74" t="s">
        <v>201</v>
      </c>
      <c r="K51" s="74" t="s">
        <v>201</v>
      </c>
      <c r="L51" s="74" t="s">
        <v>201</v>
      </c>
      <c r="M51" s="74" t="s">
        <v>201</v>
      </c>
      <c r="N51" s="74" t="s">
        <v>201</v>
      </c>
      <c r="O51" s="74" t="s">
        <v>201</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74" t="s">
        <v>201</v>
      </c>
      <c r="J52" s="74" t="s">
        <v>201</v>
      </c>
      <c r="K52" s="74" t="s">
        <v>201</v>
      </c>
      <c r="L52" s="74" t="s">
        <v>201</v>
      </c>
      <c r="M52" s="74" t="s">
        <v>201</v>
      </c>
      <c r="N52" s="74" t="s">
        <v>201</v>
      </c>
      <c r="O52" s="74" t="s">
        <v>201</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74" t="s">
        <v>201</v>
      </c>
      <c r="J53" s="74" t="s">
        <v>201</v>
      </c>
      <c r="K53" s="74" t="s">
        <v>201</v>
      </c>
      <c r="L53" s="74" t="s">
        <v>201</v>
      </c>
      <c r="M53" s="74" t="s">
        <v>201</v>
      </c>
      <c r="N53" s="74" t="s">
        <v>201</v>
      </c>
      <c r="O53" s="74" t="s">
        <v>201</v>
      </c>
      <c r="P53" s="74" t="s">
        <v>201</v>
      </c>
      <c r="Q53" s="105" t="s">
        <v>210</v>
      </c>
    </row>
    <row r="54" customFormat="false" ht="15" hidden="false" customHeight="true" outlineLevel="0" collapsed="false">
      <c r="A54" s="99" t="s">
        <v>212</v>
      </c>
      <c r="B54" s="111"/>
      <c r="C54" s="113" t="s">
        <v>213</v>
      </c>
      <c r="D54" s="113"/>
      <c r="E54" s="113"/>
      <c r="F54" s="142"/>
      <c r="G54" s="142"/>
      <c r="H54" s="142"/>
      <c r="I54" s="142"/>
      <c r="J54" s="142"/>
      <c r="K54" s="142"/>
      <c r="L54" s="142"/>
      <c r="M54" s="142"/>
      <c r="N54" s="149"/>
      <c r="O54" s="149"/>
      <c r="P54" s="149"/>
      <c r="Q54" s="114"/>
    </row>
    <row r="55" customFormat="false" ht="15" hidden="false" customHeight="true" outlineLevel="0" collapsed="false">
      <c r="A55" s="99"/>
      <c r="B55" s="112"/>
      <c r="C55" s="115"/>
      <c r="D55" s="113" t="s">
        <v>214</v>
      </c>
      <c r="E55" s="113"/>
      <c r="F55" s="149" t="n">
        <v>15839.993</v>
      </c>
      <c r="G55" s="149" t="n">
        <v>16155.104</v>
      </c>
      <c r="H55" s="149" t="n">
        <v>16275.435</v>
      </c>
      <c r="I55" s="149" t="n">
        <v>16292.201</v>
      </c>
      <c r="J55" s="149" t="n">
        <v>16224.157</v>
      </c>
      <c r="K55" s="149" t="n">
        <v>16560.717</v>
      </c>
      <c r="L55" s="149" t="n">
        <v>16550.295</v>
      </c>
      <c r="M55" s="149" t="n">
        <v>16584.034</v>
      </c>
      <c r="N55" s="149" t="n">
        <v>16515.912</v>
      </c>
      <c r="O55" s="149" t="n">
        <v>16780.593</v>
      </c>
      <c r="P55" s="149" t="n">
        <v>17008.87</v>
      </c>
      <c r="Q55" s="105" t="s">
        <v>212</v>
      </c>
    </row>
    <row r="56" customFormat="false" ht="15" hidden="false" customHeight="true" outlineLevel="0" collapsed="false">
      <c r="A56" s="99" t="s">
        <v>215</v>
      </c>
      <c r="B56" s="112"/>
      <c r="C56" s="115"/>
      <c r="D56" s="101" t="s">
        <v>216</v>
      </c>
      <c r="E56" s="113"/>
      <c r="F56" s="74" t="s">
        <v>201</v>
      </c>
      <c r="G56" s="74" t="s">
        <v>201</v>
      </c>
      <c r="H56" s="74" t="s">
        <v>201</v>
      </c>
      <c r="I56" s="74" t="s">
        <v>201</v>
      </c>
      <c r="J56" s="74" t="s">
        <v>201</v>
      </c>
      <c r="K56" s="74" t="s">
        <v>201</v>
      </c>
      <c r="L56" s="74" t="s">
        <v>201</v>
      </c>
      <c r="M56" s="74" t="s">
        <v>201</v>
      </c>
      <c r="N56" s="74" t="s">
        <v>201</v>
      </c>
      <c r="O56" s="74" t="s">
        <v>201</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74" t="s">
        <v>201</v>
      </c>
      <c r="J57" s="74" t="s">
        <v>201</v>
      </c>
      <c r="K57" s="74" t="s">
        <v>201</v>
      </c>
      <c r="L57" s="74" t="s">
        <v>201</v>
      </c>
      <c r="M57" s="74" t="s">
        <v>201</v>
      </c>
      <c r="N57" s="74" t="s">
        <v>201</v>
      </c>
      <c r="O57" s="74" t="s">
        <v>201</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23" min="2" style="16" width="11.55"/>
    <col collapsed="false" customWidth="true" hidden="false" outlineLevel="0" max="224" min="224" style="16" width="2.88"/>
    <col collapsed="false" customWidth="false" hidden="false" outlineLevel="0" max="257" min="225" style="16" width="11.55"/>
  </cols>
  <sheetData>
    <row r="1" customFormat="false" ht="15" hidden="false" customHeight="false" outlineLevel="0" collapsed="false">
      <c r="A1" s="17" t="s">
        <v>38</v>
      </c>
    </row>
    <row r="2" customFormat="false" ht="14.25" hidden="false" customHeight="false" outlineLevel="0" collapsed="false">
      <c r="A2" s="18"/>
      <c r="B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2" t="n">
        <v>8</v>
      </c>
    </row>
    <row r="14" customFormat="false" ht="14.25" hidden="false" customHeight="false" outlineLevel="0" collapsed="false">
      <c r="B14" s="12"/>
    </row>
    <row r="15" customFormat="false" ht="14.25" hidden="false" customHeight="false" outlineLevel="0" collapsed="false">
      <c r="A15" s="16" t="s">
        <v>47</v>
      </c>
      <c r="B15" s="12" t="s">
        <v>48</v>
      </c>
    </row>
    <row r="16" customFormat="false" ht="14.25" hidden="false" customHeight="false" outlineLevel="0" collapsed="false">
      <c r="B16" s="12" t="s">
        <v>46</v>
      </c>
      <c r="G16" s="16" t="n">
        <v>9</v>
      </c>
    </row>
    <row r="17" customFormat="false" ht="14.25" hidden="false" customHeight="false" outlineLevel="0" collapsed="false">
      <c r="B17" s="12"/>
    </row>
    <row r="18" customFormat="false" ht="14.25" hidden="false" customHeight="false" outlineLevel="0" collapsed="false">
      <c r="A18" s="16" t="s">
        <v>49</v>
      </c>
      <c r="B18" s="22" t="s">
        <v>50</v>
      </c>
      <c r="C18" s="23"/>
      <c r="D18" s="23"/>
      <c r="E18" s="23"/>
      <c r="F18" s="23"/>
    </row>
    <row r="19" customFormat="false" ht="14.25" hidden="false" customHeight="false" outlineLevel="0" collapsed="false">
      <c r="B19" s="12" t="s">
        <v>51</v>
      </c>
      <c r="G19" s="16" t="n">
        <v>9</v>
      </c>
    </row>
    <row r="20" customFormat="false" ht="14.25" hidden="false" customHeight="false" outlineLevel="0" collapsed="false">
      <c r="B20" s="12"/>
    </row>
    <row r="21" customFormat="false" ht="14.25" hidden="false" customHeight="false" outlineLevel="0" collapsed="false">
      <c r="A21" s="16" t="s">
        <v>52</v>
      </c>
      <c r="B21" s="12" t="s">
        <v>53</v>
      </c>
    </row>
    <row r="22" customFormat="false" ht="14.25" hidden="false" customHeight="false" outlineLevel="0" collapsed="false">
      <c r="B22" s="12" t="s">
        <v>54</v>
      </c>
      <c r="G22" s="16" t="n">
        <v>10</v>
      </c>
    </row>
    <row r="23" customFormat="false" ht="14.25" hidden="false" customHeight="false" outlineLevel="0" collapsed="false">
      <c r="B23" s="12"/>
    </row>
    <row r="24" customFormat="false" ht="14.25" hidden="false" customHeight="false" outlineLevel="0" collapsed="false">
      <c r="A24" s="16" t="s">
        <v>55</v>
      </c>
      <c r="B24" s="12" t="s">
        <v>56</v>
      </c>
      <c r="G24" s="16"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4</v>
      </c>
    </row>
    <row r="39" customFormat="false" ht="14.25" hidden="false" customHeight="false" outlineLevel="0" collapsed="false">
      <c r="A39" s="18"/>
      <c r="B39" s="12"/>
    </row>
    <row r="40" customFormat="false" ht="14.25" hidden="false" customHeight="false" outlineLevel="0" collapsed="false">
      <c r="A40" s="18" t="s">
        <v>47</v>
      </c>
      <c r="B40" s="16" t="s">
        <v>50</v>
      </c>
    </row>
    <row r="41" customFormat="false" ht="14.25" hidden="false" customHeight="false" outlineLevel="0" collapsed="false">
      <c r="A41" s="18"/>
      <c r="B41" s="12" t="s">
        <v>61</v>
      </c>
      <c r="G41" s="16" t="n">
        <v>16</v>
      </c>
    </row>
    <row r="42" customFormat="false" ht="14.25" hidden="false" customHeight="false" outlineLevel="0" collapsed="false">
      <c r="A42" s="18"/>
      <c r="B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18</v>
      </c>
    </row>
    <row r="45" customFormat="false" ht="14.25" hidden="false" customHeight="false" outlineLevel="0" collapsed="false">
      <c r="A45" s="18"/>
      <c r="B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0</v>
      </c>
    </row>
    <row r="48" customFormat="false" ht="14.25" hidden="false" customHeight="false" outlineLevel="0" collapsed="false">
      <c r="A48" s="18"/>
      <c r="B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26</v>
      </c>
    </row>
    <row r="51" customFormat="false" ht="14.25" hidden="false" customHeight="false" outlineLevel="0" collapsed="false">
      <c r="A51" s="24"/>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10.32"/>
    <col collapsed="false" customWidth="true" hidden="false" outlineLevel="0" max="21" min="21" style="89" width="6.99"/>
    <col collapsed="false" customWidth="false" hidden="false" outlineLevel="0" max="257" min="22" style="21" width="11.55"/>
  </cols>
  <sheetData>
    <row r="2" s="155" customFormat="true" ht="16.5" hidden="false" customHeight="false" outlineLevel="0" collapsed="false">
      <c r="J2" s="156" t="s">
        <v>244</v>
      </c>
      <c r="K2" s="157"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2</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0</v>
      </c>
      <c r="B9" s="39"/>
      <c r="C9" s="39"/>
      <c r="D9" s="39"/>
      <c r="E9" s="39"/>
      <c r="F9" s="39"/>
      <c r="G9" s="39"/>
      <c r="H9" s="39"/>
      <c r="I9" s="39"/>
      <c r="J9" s="39"/>
      <c r="K9" s="39" t="s">
        <v>160</v>
      </c>
      <c r="L9" s="39"/>
      <c r="M9" s="39"/>
      <c r="N9" s="39"/>
      <c r="O9" s="39"/>
      <c r="P9" s="39"/>
      <c r="Q9" s="39"/>
      <c r="R9" s="39"/>
      <c r="S9" s="39"/>
      <c r="T9" s="39"/>
      <c r="U9" s="39"/>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166"/>
    </row>
    <row r="11" s="165" customFormat="true" ht="20.1" hidden="false" customHeight="true" outlineLevel="0" collapsed="false">
      <c r="A11" s="167" t="n">
        <v>2005</v>
      </c>
      <c r="B11" s="168" t="n">
        <v>336268.56</v>
      </c>
      <c r="C11" s="168" t="n">
        <v>396911.136</v>
      </c>
      <c r="D11" s="168" t="n">
        <v>87253.705</v>
      </c>
      <c r="E11" s="168" t="n">
        <v>48715.853</v>
      </c>
      <c r="F11" s="168" t="n">
        <v>25107.776</v>
      </c>
      <c r="G11" s="168" t="n">
        <v>87943.929</v>
      </c>
      <c r="H11" s="168" t="n">
        <v>212254.857</v>
      </c>
      <c r="I11" s="168" t="n">
        <v>30830.052</v>
      </c>
      <c r="J11" s="168" t="n">
        <v>195794.059</v>
      </c>
      <c r="K11" s="168" t="n">
        <v>508544.405</v>
      </c>
      <c r="L11" s="168" t="n">
        <v>100803.752</v>
      </c>
      <c r="M11" s="168" t="n">
        <v>28725.819</v>
      </c>
      <c r="N11" s="168" t="n">
        <v>84653.418</v>
      </c>
      <c r="O11" s="168" t="n">
        <v>45864.446</v>
      </c>
      <c r="P11" s="168" t="n">
        <v>68041.315</v>
      </c>
      <c r="Q11" s="168" t="n">
        <v>43146.911</v>
      </c>
      <c r="R11" s="168" t="n">
        <v>2300860</v>
      </c>
      <c r="S11" s="168" t="n">
        <v>253210.68</v>
      </c>
      <c r="T11" s="168" t="n">
        <v>1960395.608</v>
      </c>
      <c r="U11" s="169" t="n">
        <v>2005</v>
      </c>
    </row>
    <row r="12" s="165" customFormat="true" ht="20.1" hidden="false" customHeight="true" outlineLevel="0" collapsed="false">
      <c r="A12" s="167" t="n">
        <v>2006</v>
      </c>
      <c r="B12" s="168" t="n">
        <v>356956.434</v>
      </c>
      <c r="C12" s="168" t="n">
        <v>412903.317</v>
      </c>
      <c r="D12" s="168" t="n">
        <v>90411.694</v>
      </c>
      <c r="E12" s="168" t="n">
        <v>50819.6</v>
      </c>
      <c r="F12" s="168" t="n">
        <v>26285.255</v>
      </c>
      <c r="G12" s="168" t="n">
        <v>89173.251</v>
      </c>
      <c r="H12" s="168" t="n">
        <v>218923.815</v>
      </c>
      <c r="I12" s="168" t="n">
        <v>31669.84</v>
      </c>
      <c r="J12" s="168" t="n">
        <v>204466.283</v>
      </c>
      <c r="K12" s="168" t="n">
        <v>525442.327</v>
      </c>
      <c r="L12" s="168" t="n">
        <v>104636.312</v>
      </c>
      <c r="M12" s="168" t="n">
        <v>29896.452</v>
      </c>
      <c r="N12" s="168" t="n">
        <v>88778.778</v>
      </c>
      <c r="O12" s="168" t="n">
        <v>47898.643</v>
      </c>
      <c r="P12" s="168" t="n">
        <v>70119.407</v>
      </c>
      <c r="Q12" s="168" t="n">
        <v>44868.622</v>
      </c>
      <c r="R12" s="168" t="n">
        <v>2393250</v>
      </c>
      <c r="S12" s="168" t="n">
        <v>264035.483</v>
      </c>
      <c r="T12" s="168" t="n">
        <v>2038802.853</v>
      </c>
      <c r="U12" s="169" t="n">
        <v>2006</v>
      </c>
    </row>
    <row r="13" s="165" customFormat="true" ht="20.1" hidden="false" customHeight="true" outlineLevel="0" collapsed="false">
      <c r="A13" s="167" t="n">
        <v>2007</v>
      </c>
      <c r="B13" s="168" t="n">
        <v>377126.811</v>
      </c>
      <c r="C13" s="168" t="n">
        <v>433562.806</v>
      </c>
      <c r="D13" s="168" t="n">
        <v>94674.553</v>
      </c>
      <c r="E13" s="168" t="n">
        <v>53004.022</v>
      </c>
      <c r="F13" s="168" t="n">
        <v>27285.621</v>
      </c>
      <c r="G13" s="168" t="n">
        <v>92386.992</v>
      </c>
      <c r="H13" s="168" t="n">
        <v>227463.472</v>
      </c>
      <c r="I13" s="168" t="n">
        <v>33484.744</v>
      </c>
      <c r="J13" s="168" t="n">
        <v>213417.716</v>
      </c>
      <c r="K13" s="168" t="n">
        <v>558002.637</v>
      </c>
      <c r="L13" s="168" t="n">
        <v>109448.928</v>
      </c>
      <c r="M13" s="168" t="n">
        <v>31353.021</v>
      </c>
      <c r="N13" s="168" t="n">
        <v>92953.544</v>
      </c>
      <c r="O13" s="168" t="n">
        <v>50152.981</v>
      </c>
      <c r="P13" s="168" t="n">
        <v>71983.885</v>
      </c>
      <c r="Q13" s="168" t="n">
        <v>46928.271</v>
      </c>
      <c r="R13" s="168" t="n">
        <v>2513230</v>
      </c>
      <c r="S13" s="168" t="n">
        <v>276523.562</v>
      </c>
      <c r="T13" s="168" t="n">
        <v>2142031.889</v>
      </c>
      <c r="U13" s="169" t="n">
        <v>2007</v>
      </c>
    </row>
    <row r="14" s="165" customFormat="true" ht="20.1" hidden="false" customHeight="true" outlineLevel="0" collapsed="false">
      <c r="A14" s="167" t="n">
        <v>2008</v>
      </c>
      <c r="B14" s="168" t="n">
        <v>381485.624</v>
      </c>
      <c r="C14" s="168" t="n">
        <v>436933.072</v>
      </c>
      <c r="D14" s="168" t="n">
        <v>99302.085</v>
      </c>
      <c r="E14" s="168" t="n">
        <v>54883.546</v>
      </c>
      <c r="F14" s="168" t="n">
        <v>27652.413</v>
      </c>
      <c r="G14" s="168" t="n">
        <v>95144.785</v>
      </c>
      <c r="H14" s="168" t="n">
        <v>230568.662</v>
      </c>
      <c r="I14" s="168" t="n">
        <v>34451.751</v>
      </c>
      <c r="J14" s="168" t="n">
        <v>219222.74</v>
      </c>
      <c r="K14" s="168" t="n">
        <v>572389.09</v>
      </c>
      <c r="L14" s="168" t="n">
        <v>111339.764</v>
      </c>
      <c r="M14" s="168" t="n">
        <v>31729.795</v>
      </c>
      <c r="N14" s="168" t="n">
        <v>93981.466</v>
      </c>
      <c r="O14" s="168" t="n">
        <v>50869.323</v>
      </c>
      <c r="P14" s="168" t="n">
        <v>74363.173</v>
      </c>
      <c r="Q14" s="168" t="n">
        <v>47422.721</v>
      </c>
      <c r="R14" s="168" t="n">
        <v>2561740</v>
      </c>
      <c r="S14" s="168" t="n">
        <v>281608.807</v>
      </c>
      <c r="T14" s="168" t="n">
        <v>2180829.118</v>
      </c>
      <c r="U14" s="169" t="n">
        <v>2008</v>
      </c>
    </row>
    <row r="15" customFormat="false" ht="20.1" hidden="false" customHeight="true" outlineLevel="0" collapsed="false">
      <c r="A15" s="167" t="n">
        <v>2009</v>
      </c>
      <c r="B15" s="168" t="n">
        <v>355496.127</v>
      </c>
      <c r="C15" s="168" t="n">
        <v>426706.391</v>
      </c>
      <c r="D15" s="168" t="n">
        <v>99267.085</v>
      </c>
      <c r="E15" s="168" t="n">
        <v>53627.235</v>
      </c>
      <c r="F15" s="168" t="n">
        <v>25161.934</v>
      </c>
      <c r="G15" s="168" t="n">
        <v>91715.214</v>
      </c>
      <c r="H15" s="168" t="n">
        <v>219495.923</v>
      </c>
      <c r="I15" s="168" t="n">
        <v>34100.853</v>
      </c>
      <c r="J15" s="168" t="n">
        <v>209828.221</v>
      </c>
      <c r="K15" s="168" t="n">
        <v>550378.143</v>
      </c>
      <c r="L15" s="168" t="n">
        <v>108359.117</v>
      </c>
      <c r="M15" s="168" t="n">
        <v>28690.455</v>
      </c>
      <c r="N15" s="168" t="n">
        <v>91168.053</v>
      </c>
      <c r="O15" s="168" t="n">
        <v>48530.453</v>
      </c>
      <c r="P15" s="168" t="n">
        <v>72241.33</v>
      </c>
      <c r="Q15" s="168" t="n">
        <v>45513.457</v>
      </c>
      <c r="R15" s="168" t="n">
        <v>2460280</v>
      </c>
      <c r="S15" s="168" t="n">
        <v>272940.051</v>
      </c>
      <c r="T15" s="168" t="n">
        <v>2088072.855</v>
      </c>
      <c r="U15" s="169" t="n">
        <v>2009</v>
      </c>
    </row>
    <row r="16" customFormat="false" ht="20.1" hidden="false" customHeight="true" outlineLevel="0" collapsed="false">
      <c r="A16" s="167" t="n">
        <v>2010</v>
      </c>
      <c r="B16" s="168" t="n">
        <v>384912.953</v>
      </c>
      <c r="C16" s="168" t="n">
        <v>450202.839</v>
      </c>
      <c r="D16" s="168" t="n">
        <v>103291.959</v>
      </c>
      <c r="E16" s="168" t="n">
        <v>56033.816</v>
      </c>
      <c r="F16" s="168" t="n">
        <v>26718.764</v>
      </c>
      <c r="G16" s="168" t="n">
        <v>94577.944</v>
      </c>
      <c r="H16" s="168" t="n">
        <v>227170.664</v>
      </c>
      <c r="I16" s="168" t="n">
        <v>34968.913</v>
      </c>
      <c r="J16" s="168" t="n">
        <v>222851.173</v>
      </c>
      <c r="K16" s="168" t="n">
        <v>566172.705</v>
      </c>
      <c r="L16" s="168" t="n">
        <v>114338.088</v>
      </c>
      <c r="M16" s="168" t="n">
        <v>30295.425</v>
      </c>
      <c r="N16" s="168" t="n">
        <v>95052.524</v>
      </c>
      <c r="O16" s="168" t="n">
        <v>51349.928</v>
      </c>
      <c r="P16" s="168" t="n">
        <v>73897.809</v>
      </c>
      <c r="Q16" s="168" t="n">
        <v>48224.505</v>
      </c>
      <c r="R16" s="168" t="n">
        <v>2580060</v>
      </c>
      <c r="S16" s="168" t="n">
        <v>285629.686</v>
      </c>
      <c r="T16" s="168" t="n">
        <v>2191138.364</v>
      </c>
      <c r="U16" s="169" t="n">
        <v>2010</v>
      </c>
    </row>
    <row r="17" customFormat="false" ht="20.1" hidden="false" customHeight="true" outlineLevel="0" collapsed="false">
      <c r="A17" s="167" t="n">
        <v>2011</v>
      </c>
      <c r="B17" s="168" t="n">
        <v>405955.137</v>
      </c>
      <c r="C17" s="168" t="n">
        <v>480471.984</v>
      </c>
      <c r="D17" s="168" t="n">
        <v>108142.626</v>
      </c>
      <c r="E17" s="168" t="n">
        <v>57740.163</v>
      </c>
      <c r="F17" s="168" t="n">
        <v>27664.508</v>
      </c>
      <c r="G17" s="168" t="n">
        <v>95872.064</v>
      </c>
      <c r="H17" s="168" t="n">
        <v>235576.495</v>
      </c>
      <c r="I17" s="168" t="n">
        <v>36262.931</v>
      </c>
      <c r="J17" s="168" t="n">
        <v>235885.991</v>
      </c>
      <c r="K17" s="168" t="n">
        <v>588784.995</v>
      </c>
      <c r="L17" s="168" t="n">
        <v>119608.108</v>
      </c>
      <c r="M17" s="168" t="n">
        <v>32033.129</v>
      </c>
      <c r="N17" s="168" t="n">
        <v>99510.495</v>
      </c>
      <c r="O17" s="168" t="n">
        <v>52042.321</v>
      </c>
      <c r="P17" s="168" t="n">
        <v>76596.566</v>
      </c>
      <c r="Q17" s="168" t="n">
        <v>50972.47</v>
      </c>
      <c r="R17" s="168" t="n">
        <v>2703120</v>
      </c>
      <c r="S17" s="168" t="n">
        <v>296528.38</v>
      </c>
      <c r="T17" s="168" t="n">
        <v>2298448.977</v>
      </c>
      <c r="U17" s="169" t="n">
        <v>2011</v>
      </c>
    </row>
    <row r="18" customFormat="false" ht="20.1" hidden="false" customHeight="true" outlineLevel="0" collapsed="false">
      <c r="A18" s="167" t="n">
        <v>2012</v>
      </c>
      <c r="B18" s="168" t="n">
        <v>413667.695</v>
      </c>
      <c r="C18" s="168" t="n">
        <v>493381.37</v>
      </c>
      <c r="D18" s="168" t="n">
        <v>109823.998</v>
      </c>
      <c r="E18" s="168" t="n">
        <v>58801.793</v>
      </c>
      <c r="F18" s="168" t="n">
        <v>28866.088</v>
      </c>
      <c r="G18" s="168" t="n">
        <v>97831.47</v>
      </c>
      <c r="H18" s="168" t="n">
        <v>237567.689</v>
      </c>
      <c r="I18" s="168" t="n">
        <v>36418.594</v>
      </c>
      <c r="J18" s="168" t="n">
        <v>240105.682</v>
      </c>
      <c r="K18" s="168" t="n">
        <v>597351.861</v>
      </c>
      <c r="L18" s="168" t="n">
        <v>122034.172</v>
      </c>
      <c r="M18" s="168" t="n">
        <v>32511.108</v>
      </c>
      <c r="N18" s="168" t="n">
        <v>101788.449</v>
      </c>
      <c r="O18" s="168" t="n">
        <v>53770.457</v>
      </c>
      <c r="P18" s="168" t="n">
        <v>79374.084</v>
      </c>
      <c r="Q18" s="168" t="n">
        <v>51565.469</v>
      </c>
      <c r="R18" s="168" t="n">
        <v>2754860</v>
      </c>
      <c r="S18" s="168" t="n">
        <v>302344.762</v>
      </c>
      <c r="T18" s="168" t="n">
        <v>2342691.219</v>
      </c>
      <c r="U18" s="169" t="n">
        <v>2012</v>
      </c>
    </row>
    <row r="19" customFormat="false" ht="20.1" hidden="false" customHeight="true" outlineLevel="0" collapsed="false">
      <c r="A19" s="167" t="n">
        <v>2013</v>
      </c>
      <c r="B19" s="168" t="n">
        <v>423439.651</v>
      </c>
      <c r="C19" s="168" t="n">
        <v>508079.33</v>
      </c>
      <c r="D19" s="168" t="n">
        <v>112797.32</v>
      </c>
      <c r="E19" s="168" t="n">
        <v>60445.222</v>
      </c>
      <c r="F19" s="168" t="n">
        <v>29269.942</v>
      </c>
      <c r="G19" s="168" t="n">
        <v>102329.257</v>
      </c>
      <c r="H19" s="168" t="n">
        <v>243425</v>
      </c>
      <c r="I19" s="168" t="n">
        <v>37455.128</v>
      </c>
      <c r="J19" s="168" t="n">
        <v>242282.422</v>
      </c>
      <c r="K19" s="168" t="n">
        <v>611126.312</v>
      </c>
      <c r="L19" s="168" t="n">
        <v>124665.804</v>
      </c>
      <c r="M19" s="168" t="n">
        <v>32488.479</v>
      </c>
      <c r="N19" s="168" t="n">
        <v>104456.026</v>
      </c>
      <c r="O19" s="168" t="n">
        <v>54626.735</v>
      </c>
      <c r="P19" s="168" t="n">
        <v>80521.822</v>
      </c>
      <c r="Q19" s="168" t="n">
        <v>53411.534</v>
      </c>
      <c r="R19" s="168" t="n">
        <v>2820820</v>
      </c>
      <c r="S19" s="168" t="n">
        <v>310394.645</v>
      </c>
      <c r="T19" s="168" t="n">
        <v>2397628.019</v>
      </c>
      <c r="U19" s="169" t="n">
        <v>2013</v>
      </c>
    </row>
    <row r="20" customFormat="false" ht="20.1" hidden="false" customHeight="true" outlineLevel="0" collapsed="false">
      <c r="A20" s="167" t="n">
        <v>2014</v>
      </c>
      <c r="B20" s="168" t="n">
        <v>437251.1</v>
      </c>
      <c r="C20" s="168" t="n">
        <v>526739.566</v>
      </c>
      <c r="D20" s="168" t="n">
        <v>117747.818</v>
      </c>
      <c r="E20" s="168" t="n">
        <v>62365.867</v>
      </c>
      <c r="F20" s="168" t="n">
        <v>30119.043</v>
      </c>
      <c r="G20" s="168" t="n">
        <v>105199.518</v>
      </c>
      <c r="H20" s="168" t="n">
        <v>253863.617</v>
      </c>
      <c r="I20" s="168" t="n">
        <v>38366.527</v>
      </c>
      <c r="J20" s="168" t="n">
        <v>248503.728</v>
      </c>
      <c r="K20" s="168" t="n">
        <v>632848.222</v>
      </c>
      <c r="L20" s="168" t="n">
        <v>127674.153</v>
      </c>
      <c r="M20" s="168" t="n">
        <v>33474.434</v>
      </c>
      <c r="N20" s="168" t="n">
        <v>108591.562</v>
      </c>
      <c r="O20" s="168" t="n">
        <v>55104.509</v>
      </c>
      <c r="P20" s="168" t="n">
        <v>82813.886</v>
      </c>
      <c r="Q20" s="168" t="n">
        <v>54986.453</v>
      </c>
      <c r="R20" s="168" t="n">
        <v>2915650</v>
      </c>
      <c r="S20" s="168" t="n">
        <v>319414.918</v>
      </c>
      <c r="T20" s="168" t="n">
        <v>2478487.267</v>
      </c>
      <c r="U20" s="169" t="n">
        <v>2014</v>
      </c>
    </row>
    <row r="21" customFormat="false" ht="20.1" hidden="false" customHeight="true" outlineLevel="0" collapsed="false">
      <c r="A21" s="167" t="n">
        <v>2015</v>
      </c>
      <c r="B21" s="168" t="n">
        <v>460686.508</v>
      </c>
      <c r="C21" s="168" t="n">
        <v>549189.705</v>
      </c>
      <c r="D21" s="168" t="n">
        <v>124161.367</v>
      </c>
      <c r="E21" s="168" t="n">
        <v>65293.695</v>
      </c>
      <c r="F21" s="168" t="n">
        <v>31590.004</v>
      </c>
      <c r="G21" s="168" t="n">
        <v>109270.516</v>
      </c>
      <c r="H21" s="168" t="n">
        <v>263443.6</v>
      </c>
      <c r="I21" s="168" t="n">
        <v>39869.048</v>
      </c>
      <c r="J21" s="168" t="n">
        <v>258529.501</v>
      </c>
      <c r="K21" s="168" t="n">
        <v>645590.397</v>
      </c>
      <c r="L21" s="168" t="n">
        <v>131951.392</v>
      </c>
      <c r="M21" s="168" t="n">
        <v>35028.466</v>
      </c>
      <c r="N21" s="168" t="n">
        <v>112658.066</v>
      </c>
      <c r="O21" s="168" t="n">
        <v>56217.334</v>
      </c>
      <c r="P21" s="168" t="n">
        <v>85609.777</v>
      </c>
      <c r="Q21" s="168" t="n">
        <v>56810.615</v>
      </c>
      <c r="R21" s="168" t="n">
        <v>3025900</v>
      </c>
      <c r="S21" s="168" t="n">
        <v>330848.758</v>
      </c>
      <c r="T21" s="168" t="n">
        <v>2570889.866</v>
      </c>
      <c r="U21" s="169" t="n">
        <v>2015</v>
      </c>
    </row>
    <row r="22" s="19" customFormat="true" ht="20.1" hidden="false" customHeight="true" outlineLevel="0" collapsed="false">
      <c r="A22" s="170"/>
      <c r="B22" s="171"/>
      <c r="C22" s="171"/>
      <c r="D22" s="171"/>
      <c r="E22" s="171"/>
      <c r="F22" s="171"/>
      <c r="G22" s="171"/>
      <c r="H22" s="171"/>
      <c r="I22" s="171"/>
      <c r="J22" s="171"/>
      <c r="K22" s="171"/>
      <c r="L22" s="171"/>
      <c r="M22" s="171"/>
      <c r="N22" s="171"/>
      <c r="O22" s="171"/>
      <c r="P22" s="171"/>
      <c r="Q22" s="171"/>
      <c r="R22" s="171"/>
      <c r="S22" s="172"/>
      <c r="T22" s="172"/>
      <c r="U22" s="170"/>
    </row>
    <row r="23" s="165" customFormat="true" ht="20.1" hidden="false" customHeight="true" outlineLevel="0" collapsed="false">
      <c r="A23" s="173" t="s">
        <v>161</v>
      </c>
      <c r="B23" s="173"/>
      <c r="C23" s="173"/>
      <c r="D23" s="173"/>
      <c r="E23" s="173"/>
      <c r="F23" s="173"/>
      <c r="G23" s="173"/>
      <c r="H23" s="173"/>
      <c r="I23" s="173"/>
      <c r="J23" s="173"/>
      <c r="K23" s="173" t="s">
        <v>161</v>
      </c>
      <c r="L23" s="173"/>
      <c r="M23" s="173"/>
      <c r="N23" s="173"/>
      <c r="O23" s="173"/>
      <c r="P23" s="173"/>
      <c r="Q23" s="173"/>
      <c r="R23" s="173"/>
      <c r="S23" s="173"/>
      <c r="T23" s="173"/>
      <c r="U23" s="173"/>
    </row>
    <row r="24" s="165" customFormat="true" ht="20.1" hidden="false" customHeight="tru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row>
    <row r="25" s="165" customFormat="true" ht="20.1" hidden="false" customHeight="true" outlineLevel="0" collapsed="false">
      <c r="A25" s="167" t="n">
        <v>2005</v>
      </c>
      <c r="B25" s="175" t="n">
        <v>1.1</v>
      </c>
      <c r="C25" s="175" t="n">
        <v>1.6</v>
      </c>
      <c r="D25" s="175" t="n">
        <v>2.2</v>
      </c>
      <c r="E25" s="175" t="n">
        <v>1.6</v>
      </c>
      <c r="F25" s="175" t="n">
        <v>1.7</v>
      </c>
      <c r="G25" s="175" t="n">
        <v>2.2</v>
      </c>
      <c r="H25" s="175" t="n">
        <v>0.8</v>
      </c>
      <c r="I25" s="175" t="n">
        <v>0.6</v>
      </c>
      <c r="J25" s="175" t="n">
        <v>2.2</v>
      </c>
      <c r="K25" s="175" t="n">
        <v>1.4</v>
      </c>
      <c r="L25" s="175" t="n">
        <v>0.6</v>
      </c>
      <c r="M25" s="175" t="n">
        <v>5</v>
      </c>
      <c r="N25" s="175" t="n">
        <v>-0.1</v>
      </c>
      <c r="O25" s="175" t="n">
        <v>0.2</v>
      </c>
      <c r="P25" s="175" t="n">
        <v>0.7</v>
      </c>
      <c r="Q25" s="175" t="n">
        <v>0.2</v>
      </c>
      <c r="R25" s="175" t="n">
        <v>1.3</v>
      </c>
      <c r="S25" s="175" t="n">
        <v>0.4</v>
      </c>
      <c r="T25" s="175" t="n">
        <v>1.4</v>
      </c>
      <c r="U25" s="169" t="n">
        <v>2005</v>
      </c>
    </row>
    <row r="26" s="165" customFormat="true" ht="20.1" hidden="false" customHeight="true" outlineLevel="0" collapsed="false">
      <c r="A26" s="167" t="n">
        <v>2006</v>
      </c>
      <c r="B26" s="175" t="n">
        <v>6.2</v>
      </c>
      <c r="C26" s="175" t="n">
        <v>4</v>
      </c>
      <c r="D26" s="175" t="n">
        <v>3.6</v>
      </c>
      <c r="E26" s="175" t="n">
        <v>4.3</v>
      </c>
      <c r="F26" s="175" t="n">
        <v>4.7</v>
      </c>
      <c r="G26" s="175" t="n">
        <v>1.4</v>
      </c>
      <c r="H26" s="175" t="n">
        <v>3.1</v>
      </c>
      <c r="I26" s="175" t="n">
        <v>2.7</v>
      </c>
      <c r="J26" s="175" t="n">
        <v>4.4</v>
      </c>
      <c r="K26" s="175" t="n">
        <v>3.3</v>
      </c>
      <c r="L26" s="175" t="n">
        <v>3.8</v>
      </c>
      <c r="M26" s="175" t="n">
        <v>4.1</v>
      </c>
      <c r="N26" s="175" t="n">
        <v>4.9</v>
      </c>
      <c r="O26" s="175" t="n">
        <v>4.4</v>
      </c>
      <c r="P26" s="175" t="n">
        <v>3.1</v>
      </c>
      <c r="Q26" s="175" t="n">
        <v>4</v>
      </c>
      <c r="R26" s="175" t="n">
        <v>4</v>
      </c>
      <c r="S26" s="175" t="n">
        <v>4.3</v>
      </c>
      <c r="T26" s="175" t="n">
        <v>4</v>
      </c>
      <c r="U26" s="169" t="n">
        <v>2006</v>
      </c>
    </row>
    <row r="27" s="165" customFormat="true" ht="20.1" hidden="false" customHeight="true" outlineLevel="0" collapsed="false">
      <c r="A27" s="167" t="n">
        <v>2007</v>
      </c>
      <c r="B27" s="175" t="n">
        <v>5.7</v>
      </c>
      <c r="C27" s="175" t="n">
        <v>5</v>
      </c>
      <c r="D27" s="175" t="n">
        <v>4.7</v>
      </c>
      <c r="E27" s="175" t="n">
        <v>4.3</v>
      </c>
      <c r="F27" s="175" t="n">
        <v>3.8</v>
      </c>
      <c r="G27" s="175" t="n">
        <v>3.6</v>
      </c>
      <c r="H27" s="175" t="n">
        <v>3.9</v>
      </c>
      <c r="I27" s="175" t="n">
        <v>5.7</v>
      </c>
      <c r="J27" s="175" t="n">
        <v>4.4</v>
      </c>
      <c r="K27" s="175" t="n">
        <v>6.2</v>
      </c>
      <c r="L27" s="175" t="n">
        <v>4.6</v>
      </c>
      <c r="M27" s="175" t="n">
        <v>4.9</v>
      </c>
      <c r="N27" s="175" t="n">
        <v>4.7</v>
      </c>
      <c r="O27" s="175" t="n">
        <v>4.7</v>
      </c>
      <c r="P27" s="175" t="n">
        <v>2.7</v>
      </c>
      <c r="Q27" s="175" t="n">
        <v>4.6</v>
      </c>
      <c r="R27" s="175" t="n">
        <v>5</v>
      </c>
      <c r="S27" s="175" t="n">
        <v>4.7</v>
      </c>
      <c r="T27" s="175" t="n">
        <v>5.1</v>
      </c>
      <c r="U27" s="169" t="n">
        <v>2007</v>
      </c>
    </row>
    <row r="28" customFormat="false" ht="20.1" hidden="false" customHeight="true" outlineLevel="0" collapsed="false">
      <c r="A28" s="167" t="n">
        <v>2008</v>
      </c>
      <c r="B28" s="175" t="n">
        <v>1.2</v>
      </c>
      <c r="C28" s="175" t="n">
        <v>0.8</v>
      </c>
      <c r="D28" s="175" t="n">
        <v>4.9</v>
      </c>
      <c r="E28" s="175" t="n">
        <v>3.5</v>
      </c>
      <c r="F28" s="175" t="n">
        <v>1.3</v>
      </c>
      <c r="G28" s="175" t="n">
        <v>3</v>
      </c>
      <c r="H28" s="175" t="n">
        <v>1.4</v>
      </c>
      <c r="I28" s="175" t="n">
        <v>2.9</v>
      </c>
      <c r="J28" s="175" t="n">
        <v>2.7</v>
      </c>
      <c r="K28" s="175" t="n">
        <v>2.6</v>
      </c>
      <c r="L28" s="175" t="n">
        <v>1.7</v>
      </c>
      <c r="M28" s="175" t="n">
        <v>1.2</v>
      </c>
      <c r="N28" s="175" t="n">
        <v>1.1</v>
      </c>
      <c r="O28" s="175" t="n">
        <v>1.4</v>
      </c>
      <c r="P28" s="175" t="n">
        <v>3.3</v>
      </c>
      <c r="Q28" s="175" t="n">
        <v>1.1</v>
      </c>
      <c r="R28" s="175" t="n">
        <v>1.9</v>
      </c>
      <c r="S28" s="175" t="n">
        <v>1.8</v>
      </c>
      <c r="T28" s="175" t="n">
        <v>1.8</v>
      </c>
      <c r="U28" s="169" t="n">
        <v>2008</v>
      </c>
    </row>
    <row r="29" customFormat="false" ht="20.1" hidden="false" customHeight="true" outlineLevel="0" collapsed="false">
      <c r="A29" s="167" t="n">
        <v>2009</v>
      </c>
      <c r="B29" s="175" t="n">
        <v>-6.8</v>
      </c>
      <c r="C29" s="175" t="n">
        <v>-2.3</v>
      </c>
      <c r="D29" s="175" t="n">
        <v>0</v>
      </c>
      <c r="E29" s="175" t="n">
        <v>-2.3</v>
      </c>
      <c r="F29" s="175" t="n">
        <v>-9</v>
      </c>
      <c r="G29" s="175" t="n">
        <v>-3.6</v>
      </c>
      <c r="H29" s="175" t="n">
        <v>-4.8</v>
      </c>
      <c r="I29" s="175" t="n">
        <v>-1</v>
      </c>
      <c r="J29" s="175" t="n">
        <v>-4.3</v>
      </c>
      <c r="K29" s="175" t="n">
        <v>-3.8</v>
      </c>
      <c r="L29" s="175" t="n">
        <v>-2.7</v>
      </c>
      <c r="M29" s="175" t="n">
        <v>-9.6</v>
      </c>
      <c r="N29" s="175" t="n">
        <v>-3</v>
      </c>
      <c r="O29" s="175" t="n">
        <v>-4.6</v>
      </c>
      <c r="P29" s="175" t="n">
        <v>-2.9</v>
      </c>
      <c r="Q29" s="175" t="n">
        <v>-4</v>
      </c>
      <c r="R29" s="175" t="n">
        <v>-4</v>
      </c>
      <c r="S29" s="175" t="n">
        <v>-3.1</v>
      </c>
      <c r="T29" s="175" t="n">
        <v>-4.3</v>
      </c>
      <c r="U29" s="169" t="n">
        <v>2009</v>
      </c>
    </row>
    <row r="30" customFormat="false" ht="20.1" hidden="false" customHeight="true" outlineLevel="0" collapsed="false">
      <c r="A30" s="167" t="n">
        <v>2010</v>
      </c>
      <c r="B30" s="175" t="n">
        <v>8.3</v>
      </c>
      <c r="C30" s="175" t="n">
        <v>5.5</v>
      </c>
      <c r="D30" s="175" t="n">
        <v>4.1</v>
      </c>
      <c r="E30" s="175" t="n">
        <v>4.5</v>
      </c>
      <c r="F30" s="175" t="n">
        <v>6.2</v>
      </c>
      <c r="G30" s="175" t="n">
        <v>3.1</v>
      </c>
      <c r="H30" s="175" t="n">
        <v>3.5</v>
      </c>
      <c r="I30" s="175" t="n">
        <v>2.5</v>
      </c>
      <c r="J30" s="175" t="n">
        <v>6.2</v>
      </c>
      <c r="K30" s="175" t="n">
        <v>2.9</v>
      </c>
      <c r="L30" s="175" t="n">
        <v>5.5</v>
      </c>
      <c r="M30" s="175" t="n">
        <v>5.6</v>
      </c>
      <c r="N30" s="175" t="n">
        <v>4.3</v>
      </c>
      <c r="O30" s="175" t="n">
        <v>5.8</v>
      </c>
      <c r="P30" s="175" t="n">
        <v>2.3</v>
      </c>
      <c r="Q30" s="175" t="n">
        <v>6</v>
      </c>
      <c r="R30" s="175" t="n">
        <v>4.9</v>
      </c>
      <c r="S30" s="175" t="n">
        <v>4.6</v>
      </c>
      <c r="T30" s="175" t="n">
        <v>4.9</v>
      </c>
      <c r="U30" s="169" t="n">
        <v>2010</v>
      </c>
    </row>
    <row r="31" customFormat="false" ht="20.1" hidden="false" customHeight="true" outlineLevel="0" collapsed="false">
      <c r="A31" s="167" t="n">
        <v>2011</v>
      </c>
      <c r="B31" s="175" t="n">
        <v>5.5</v>
      </c>
      <c r="C31" s="175" t="n">
        <v>6.7</v>
      </c>
      <c r="D31" s="175" t="n">
        <v>4.7</v>
      </c>
      <c r="E31" s="175" t="n">
        <v>3</v>
      </c>
      <c r="F31" s="175" t="n">
        <v>3.5</v>
      </c>
      <c r="G31" s="175" t="n">
        <v>1.4</v>
      </c>
      <c r="H31" s="175" t="n">
        <v>3.7</v>
      </c>
      <c r="I31" s="175" t="n">
        <v>3.7</v>
      </c>
      <c r="J31" s="175" t="n">
        <v>5.8</v>
      </c>
      <c r="K31" s="175" t="n">
        <v>4</v>
      </c>
      <c r="L31" s="175" t="n">
        <v>4.6</v>
      </c>
      <c r="M31" s="175" t="n">
        <v>5.7</v>
      </c>
      <c r="N31" s="175" t="n">
        <v>4.7</v>
      </c>
      <c r="O31" s="175" t="n">
        <v>1.3</v>
      </c>
      <c r="P31" s="175" t="n">
        <v>3.7</v>
      </c>
      <c r="Q31" s="175" t="n">
        <v>5.7</v>
      </c>
      <c r="R31" s="175" t="n">
        <v>4.8</v>
      </c>
      <c r="S31" s="175" t="n">
        <v>3.8</v>
      </c>
      <c r="T31" s="175" t="n">
        <v>4.9</v>
      </c>
      <c r="U31" s="169" t="n">
        <v>2011</v>
      </c>
    </row>
    <row r="32" customFormat="false" ht="20.1" hidden="false" customHeight="true" outlineLevel="0" collapsed="false">
      <c r="A32" s="167" t="n">
        <v>2012</v>
      </c>
      <c r="B32" s="175" t="n">
        <v>1.9</v>
      </c>
      <c r="C32" s="175" t="n">
        <v>2.7</v>
      </c>
      <c r="D32" s="175" t="n">
        <v>1.6</v>
      </c>
      <c r="E32" s="175" t="n">
        <v>1.8</v>
      </c>
      <c r="F32" s="175" t="n">
        <v>4.3</v>
      </c>
      <c r="G32" s="175" t="n">
        <v>2</v>
      </c>
      <c r="H32" s="175" t="n">
        <v>0.8</v>
      </c>
      <c r="I32" s="175" t="n">
        <v>0.4</v>
      </c>
      <c r="J32" s="175" t="n">
        <v>1.8</v>
      </c>
      <c r="K32" s="175" t="n">
        <v>1.5</v>
      </c>
      <c r="L32" s="175" t="n">
        <v>2</v>
      </c>
      <c r="M32" s="175" t="n">
        <v>1.5</v>
      </c>
      <c r="N32" s="175" t="n">
        <v>2.3</v>
      </c>
      <c r="O32" s="175" t="n">
        <v>3.3</v>
      </c>
      <c r="P32" s="175" t="n">
        <v>3.6</v>
      </c>
      <c r="Q32" s="175" t="n">
        <v>1.2</v>
      </c>
      <c r="R32" s="175" t="n">
        <v>1.9</v>
      </c>
      <c r="S32" s="175" t="n">
        <v>2</v>
      </c>
      <c r="T32" s="175" t="n">
        <v>1.9</v>
      </c>
      <c r="U32" s="169" t="n">
        <v>2012</v>
      </c>
    </row>
    <row r="33" customFormat="false" ht="20.1" hidden="false" customHeight="true" outlineLevel="0" collapsed="false">
      <c r="A33" s="167" t="n">
        <v>2013</v>
      </c>
      <c r="B33" s="175" t="n">
        <v>2.4</v>
      </c>
      <c r="C33" s="175" t="n">
        <v>3</v>
      </c>
      <c r="D33" s="175" t="n">
        <v>2.7</v>
      </c>
      <c r="E33" s="175" t="n">
        <v>2.8</v>
      </c>
      <c r="F33" s="175" t="n">
        <v>1.4</v>
      </c>
      <c r="G33" s="175" t="n">
        <v>4.6</v>
      </c>
      <c r="H33" s="175" t="n">
        <v>2.5</v>
      </c>
      <c r="I33" s="175" t="n">
        <v>2.8</v>
      </c>
      <c r="J33" s="175" t="n">
        <v>0.9</v>
      </c>
      <c r="K33" s="175" t="n">
        <v>2.3</v>
      </c>
      <c r="L33" s="175" t="n">
        <v>2.2</v>
      </c>
      <c r="M33" s="175" t="n">
        <v>-0.1</v>
      </c>
      <c r="N33" s="175" t="n">
        <v>2.6</v>
      </c>
      <c r="O33" s="175" t="n">
        <v>1.6</v>
      </c>
      <c r="P33" s="175" t="n">
        <v>1.4</v>
      </c>
      <c r="Q33" s="175" t="n">
        <v>3.6</v>
      </c>
      <c r="R33" s="175" t="n">
        <v>2.4</v>
      </c>
      <c r="S33" s="175" t="n">
        <v>2.7</v>
      </c>
      <c r="T33" s="175" t="n">
        <v>2.3</v>
      </c>
      <c r="U33" s="169" t="n">
        <v>2013</v>
      </c>
    </row>
    <row r="34" customFormat="false" ht="20.1" hidden="false" customHeight="true" outlineLevel="0" collapsed="false">
      <c r="A34" s="167" t="n">
        <v>2014</v>
      </c>
      <c r="B34" s="175" t="n">
        <v>3.3</v>
      </c>
      <c r="C34" s="175" t="n">
        <v>3.7</v>
      </c>
      <c r="D34" s="175" t="n">
        <v>4.4</v>
      </c>
      <c r="E34" s="175" t="n">
        <v>3.2</v>
      </c>
      <c r="F34" s="175" t="n">
        <v>2.9</v>
      </c>
      <c r="G34" s="175" t="n">
        <v>2.8</v>
      </c>
      <c r="H34" s="175" t="n">
        <v>4.3</v>
      </c>
      <c r="I34" s="175" t="n">
        <v>2.4</v>
      </c>
      <c r="J34" s="175" t="n">
        <v>2.6</v>
      </c>
      <c r="K34" s="175" t="n">
        <v>3.6</v>
      </c>
      <c r="L34" s="175" t="n">
        <v>2.4</v>
      </c>
      <c r="M34" s="175" t="n">
        <v>3</v>
      </c>
      <c r="N34" s="175" t="n">
        <v>4</v>
      </c>
      <c r="O34" s="175" t="n">
        <v>0.9</v>
      </c>
      <c r="P34" s="175" t="n">
        <v>2.8</v>
      </c>
      <c r="Q34" s="175" t="n">
        <v>2.9</v>
      </c>
      <c r="R34" s="175" t="n">
        <v>3.4</v>
      </c>
      <c r="S34" s="175" t="n">
        <v>2.9</v>
      </c>
      <c r="T34" s="175" t="n">
        <v>3.4</v>
      </c>
      <c r="U34" s="169" t="n">
        <v>2014</v>
      </c>
    </row>
    <row r="35" customFormat="false" ht="20.1" hidden="false" customHeight="true" outlineLevel="0" collapsed="false">
      <c r="A35" s="167" t="n">
        <v>2015</v>
      </c>
      <c r="B35" s="175" t="n">
        <v>5.4</v>
      </c>
      <c r="C35" s="175" t="n">
        <v>4.3</v>
      </c>
      <c r="D35" s="175" t="n">
        <v>5.4</v>
      </c>
      <c r="E35" s="175" t="n">
        <v>4.7</v>
      </c>
      <c r="F35" s="175" t="n">
        <v>4.9</v>
      </c>
      <c r="G35" s="175" t="n">
        <v>3.9</v>
      </c>
      <c r="H35" s="175" t="n">
        <v>3.8</v>
      </c>
      <c r="I35" s="175" t="n">
        <v>3.9</v>
      </c>
      <c r="J35" s="175" t="n">
        <v>4</v>
      </c>
      <c r="K35" s="175" t="n">
        <v>2</v>
      </c>
      <c r="L35" s="175" t="n">
        <v>3.4</v>
      </c>
      <c r="M35" s="175" t="n">
        <v>4.6</v>
      </c>
      <c r="N35" s="175" t="n">
        <v>3.7</v>
      </c>
      <c r="O35" s="175" t="n">
        <v>2</v>
      </c>
      <c r="P35" s="175" t="n">
        <v>3.4</v>
      </c>
      <c r="Q35" s="175" t="n">
        <v>3.3</v>
      </c>
      <c r="R35" s="175" t="n">
        <v>3.8</v>
      </c>
      <c r="S35" s="175" t="n">
        <v>3.6</v>
      </c>
      <c r="T35" s="175" t="n">
        <v>3.7</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7"/>
      <c r="T36" s="177"/>
      <c r="U36" s="170"/>
    </row>
    <row r="37" s="165" customFormat="true" ht="20.1" hidden="false" customHeight="true" outlineLevel="0" collapsed="false">
      <c r="A37" s="39" t="s">
        <v>162</v>
      </c>
      <c r="B37" s="39"/>
      <c r="C37" s="39"/>
      <c r="D37" s="39"/>
      <c r="E37" s="39"/>
      <c r="F37" s="39"/>
      <c r="G37" s="39"/>
      <c r="H37" s="39"/>
      <c r="I37" s="39"/>
      <c r="J37" s="39"/>
      <c r="K37" s="39" t="s">
        <v>162</v>
      </c>
      <c r="L37" s="39"/>
      <c r="M37" s="39"/>
      <c r="N37" s="39"/>
      <c r="O37" s="39"/>
      <c r="P37" s="39"/>
      <c r="Q37" s="39"/>
      <c r="R37" s="39"/>
      <c r="S37" s="39"/>
      <c r="T37" s="39"/>
      <c r="U37" s="39"/>
    </row>
    <row r="38" s="165" customFormat="true" ht="20.1"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row>
    <row r="39" s="165" customFormat="true" ht="20.1" hidden="false" customHeight="true" outlineLevel="0" collapsed="false">
      <c r="A39" s="167" t="n">
        <v>2005</v>
      </c>
      <c r="B39" s="175" t="n">
        <v>14.6</v>
      </c>
      <c r="C39" s="175" t="n">
        <v>17.3</v>
      </c>
      <c r="D39" s="175" t="n">
        <v>3.8</v>
      </c>
      <c r="E39" s="175" t="n">
        <v>2.1</v>
      </c>
      <c r="F39" s="175" t="n">
        <v>1.1</v>
      </c>
      <c r="G39" s="175" t="n">
        <v>3.8</v>
      </c>
      <c r="H39" s="175" t="n">
        <v>9.2</v>
      </c>
      <c r="I39" s="175" t="n">
        <v>1.3</v>
      </c>
      <c r="J39" s="175" t="n">
        <v>8.5</v>
      </c>
      <c r="K39" s="175" t="n">
        <v>22.1</v>
      </c>
      <c r="L39" s="175" t="n">
        <v>4.4</v>
      </c>
      <c r="M39" s="175" t="n">
        <v>1.2</v>
      </c>
      <c r="N39" s="175" t="n">
        <v>3.7</v>
      </c>
      <c r="O39" s="175" t="n">
        <v>2</v>
      </c>
      <c r="P39" s="175" t="n">
        <v>3</v>
      </c>
      <c r="Q39" s="175" t="n">
        <v>1.9</v>
      </c>
      <c r="R39" s="178" t="n">
        <v>100</v>
      </c>
      <c r="S39" s="175" t="n">
        <v>11</v>
      </c>
      <c r="T39" s="175" t="n">
        <v>85.2</v>
      </c>
      <c r="U39" s="169" t="n">
        <v>2005</v>
      </c>
    </row>
    <row r="40" s="165" customFormat="true" ht="20.1" hidden="false" customHeight="true" outlineLevel="0" collapsed="false">
      <c r="A40" s="167" t="n">
        <v>2006</v>
      </c>
      <c r="B40" s="175" t="n">
        <v>14.9</v>
      </c>
      <c r="C40" s="175" t="n">
        <v>17.3</v>
      </c>
      <c r="D40" s="175" t="n">
        <v>3.8</v>
      </c>
      <c r="E40" s="175" t="n">
        <v>2.1</v>
      </c>
      <c r="F40" s="175" t="n">
        <v>1.1</v>
      </c>
      <c r="G40" s="175" t="n">
        <v>3.7</v>
      </c>
      <c r="H40" s="175" t="n">
        <v>9.1</v>
      </c>
      <c r="I40" s="175" t="n">
        <v>1.3</v>
      </c>
      <c r="J40" s="175" t="n">
        <v>8.5</v>
      </c>
      <c r="K40" s="175" t="n">
        <v>22</v>
      </c>
      <c r="L40" s="175" t="n">
        <v>4.4</v>
      </c>
      <c r="M40" s="175" t="n">
        <v>1.2</v>
      </c>
      <c r="N40" s="175" t="n">
        <v>3.7</v>
      </c>
      <c r="O40" s="175" t="n">
        <v>2</v>
      </c>
      <c r="P40" s="175" t="n">
        <v>2.9</v>
      </c>
      <c r="Q40" s="175" t="n">
        <v>1.9</v>
      </c>
      <c r="R40" s="178" t="n">
        <v>100</v>
      </c>
      <c r="S40" s="175" t="n">
        <v>11</v>
      </c>
      <c r="T40" s="175" t="n">
        <v>85.2</v>
      </c>
      <c r="U40" s="169" t="n">
        <v>2006</v>
      </c>
    </row>
    <row r="41" s="165" customFormat="true" ht="20.1" hidden="false" customHeight="true" outlineLevel="0" collapsed="false">
      <c r="A41" s="167" t="n">
        <v>2007</v>
      </c>
      <c r="B41" s="175" t="n">
        <v>15</v>
      </c>
      <c r="C41" s="175" t="n">
        <v>17.3</v>
      </c>
      <c r="D41" s="175" t="n">
        <v>3.8</v>
      </c>
      <c r="E41" s="175" t="n">
        <v>2.1</v>
      </c>
      <c r="F41" s="175" t="n">
        <v>1.1</v>
      </c>
      <c r="G41" s="175" t="n">
        <v>3.7</v>
      </c>
      <c r="H41" s="175" t="n">
        <v>9.1</v>
      </c>
      <c r="I41" s="175" t="n">
        <v>1.3</v>
      </c>
      <c r="J41" s="175" t="n">
        <v>8.5</v>
      </c>
      <c r="K41" s="175" t="n">
        <v>22.2</v>
      </c>
      <c r="L41" s="175" t="n">
        <v>4.4</v>
      </c>
      <c r="M41" s="175" t="n">
        <v>1.2</v>
      </c>
      <c r="N41" s="175" t="n">
        <v>3.7</v>
      </c>
      <c r="O41" s="175" t="n">
        <v>2</v>
      </c>
      <c r="P41" s="175" t="n">
        <v>2.9</v>
      </c>
      <c r="Q41" s="175" t="n">
        <v>1.9</v>
      </c>
      <c r="R41" s="178" t="n">
        <v>100</v>
      </c>
      <c r="S41" s="175" t="n">
        <v>11</v>
      </c>
      <c r="T41" s="175" t="n">
        <v>85.2</v>
      </c>
      <c r="U41" s="169" t="n">
        <v>2007</v>
      </c>
    </row>
    <row r="42" s="165" customFormat="true" ht="20.1" hidden="false" customHeight="true" outlineLevel="0" collapsed="false">
      <c r="A42" s="167" t="n">
        <v>2008</v>
      </c>
      <c r="B42" s="175" t="n">
        <v>14.9</v>
      </c>
      <c r="C42" s="175" t="n">
        <v>17.1</v>
      </c>
      <c r="D42" s="175" t="n">
        <v>3.9</v>
      </c>
      <c r="E42" s="175" t="n">
        <v>2.1</v>
      </c>
      <c r="F42" s="175" t="n">
        <v>1.1</v>
      </c>
      <c r="G42" s="175" t="n">
        <v>3.7</v>
      </c>
      <c r="H42" s="175" t="n">
        <v>9</v>
      </c>
      <c r="I42" s="175" t="n">
        <v>1.3</v>
      </c>
      <c r="J42" s="175" t="n">
        <v>8.6</v>
      </c>
      <c r="K42" s="175" t="n">
        <v>22.3</v>
      </c>
      <c r="L42" s="175" t="n">
        <v>4.3</v>
      </c>
      <c r="M42" s="175" t="n">
        <v>1.2</v>
      </c>
      <c r="N42" s="175" t="n">
        <v>3.7</v>
      </c>
      <c r="O42" s="175" t="n">
        <v>2</v>
      </c>
      <c r="P42" s="175" t="n">
        <v>2.9</v>
      </c>
      <c r="Q42" s="175" t="n">
        <v>1.9</v>
      </c>
      <c r="R42" s="178" t="n">
        <v>100</v>
      </c>
      <c r="S42" s="175" t="n">
        <v>11</v>
      </c>
      <c r="T42" s="175" t="n">
        <v>85.1</v>
      </c>
      <c r="U42" s="169" t="n">
        <v>2008</v>
      </c>
    </row>
    <row r="43" customFormat="false" ht="20.1" hidden="false" customHeight="true" outlineLevel="0" collapsed="false">
      <c r="A43" s="167" t="n">
        <v>2009</v>
      </c>
      <c r="B43" s="175" t="n">
        <v>14.4</v>
      </c>
      <c r="C43" s="175" t="n">
        <v>17.3</v>
      </c>
      <c r="D43" s="175" t="n">
        <v>4</v>
      </c>
      <c r="E43" s="175" t="n">
        <v>2.2</v>
      </c>
      <c r="F43" s="175" t="n">
        <v>1</v>
      </c>
      <c r="G43" s="175" t="n">
        <v>3.7</v>
      </c>
      <c r="H43" s="175" t="n">
        <v>8.9</v>
      </c>
      <c r="I43" s="175" t="n">
        <v>1.4</v>
      </c>
      <c r="J43" s="175" t="n">
        <v>8.5</v>
      </c>
      <c r="K43" s="175" t="n">
        <v>22.4</v>
      </c>
      <c r="L43" s="175" t="n">
        <v>4.4</v>
      </c>
      <c r="M43" s="175" t="n">
        <v>1.2</v>
      </c>
      <c r="N43" s="175" t="n">
        <v>3.7</v>
      </c>
      <c r="O43" s="175" t="n">
        <v>2</v>
      </c>
      <c r="P43" s="175" t="n">
        <v>2.9</v>
      </c>
      <c r="Q43" s="175" t="n">
        <v>1.8</v>
      </c>
      <c r="R43" s="178" t="n">
        <v>100</v>
      </c>
      <c r="S43" s="175" t="n">
        <v>11.1</v>
      </c>
      <c r="T43" s="175" t="n">
        <v>84.9</v>
      </c>
      <c r="U43" s="169" t="n">
        <v>2009</v>
      </c>
    </row>
    <row r="44" customFormat="false" ht="20.1" hidden="false" customHeight="true" outlineLevel="0" collapsed="false">
      <c r="A44" s="167" t="n">
        <v>2010</v>
      </c>
      <c r="B44" s="175" t="n">
        <v>14.9</v>
      </c>
      <c r="C44" s="175" t="n">
        <v>17.4</v>
      </c>
      <c r="D44" s="175" t="n">
        <v>4</v>
      </c>
      <c r="E44" s="175" t="n">
        <v>2.2</v>
      </c>
      <c r="F44" s="175" t="n">
        <v>1</v>
      </c>
      <c r="G44" s="175" t="n">
        <v>3.7</v>
      </c>
      <c r="H44" s="175" t="n">
        <v>8.8</v>
      </c>
      <c r="I44" s="175" t="n">
        <v>1.4</v>
      </c>
      <c r="J44" s="175" t="n">
        <v>8.6</v>
      </c>
      <c r="K44" s="175" t="n">
        <v>21.9</v>
      </c>
      <c r="L44" s="175" t="n">
        <v>4.4</v>
      </c>
      <c r="M44" s="175" t="n">
        <v>1.2</v>
      </c>
      <c r="N44" s="175" t="n">
        <v>3.7</v>
      </c>
      <c r="O44" s="175" t="n">
        <v>2</v>
      </c>
      <c r="P44" s="175" t="n">
        <v>2.9</v>
      </c>
      <c r="Q44" s="175" t="n">
        <v>1.9</v>
      </c>
      <c r="R44" s="178" t="n">
        <v>100</v>
      </c>
      <c r="S44" s="175" t="n">
        <v>11.1</v>
      </c>
      <c r="T44" s="175" t="n">
        <v>84.9</v>
      </c>
      <c r="U44" s="169" t="n">
        <v>2010</v>
      </c>
    </row>
    <row r="45" customFormat="false" ht="20.1" hidden="false" customHeight="true" outlineLevel="0" collapsed="false">
      <c r="A45" s="167" t="n">
        <v>2011</v>
      </c>
      <c r="B45" s="175" t="n">
        <v>15</v>
      </c>
      <c r="C45" s="175" t="n">
        <v>17.8</v>
      </c>
      <c r="D45" s="175" t="n">
        <v>4</v>
      </c>
      <c r="E45" s="175" t="n">
        <v>2.1</v>
      </c>
      <c r="F45" s="175" t="n">
        <v>1</v>
      </c>
      <c r="G45" s="175" t="n">
        <v>3.5</v>
      </c>
      <c r="H45" s="175" t="n">
        <v>8.7</v>
      </c>
      <c r="I45" s="175" t="n">
        <v>1.3</v>
      </c>
      <c r="J45" s="175" t="n">
        <v>8.7</v>
      </c>
      <c r="K45" s="175" t="n">
        <v>21.8</v>
      </c>
      <c r="L45" s="175" t="n">
        <v>4.4</v>
      </c>
      <c r="M45" s="175" t="n">
        <v>1.2</v>
      </c>
      <c r="N45" s="175" t="n">
        <v>3.7</v>
      </c>
      <c r="O45" s="175" t="n">
        <v>1.9</v>
      </c>
      <c r="P45" s="175" t="n">
        <v>2.8</v>
      </c>
      <c r="Q45" s="175" t="n">
        <v>1.9</v>
      </c>
      <c r="R45" s="178" t="n">
        <v>100</v>
      </c>
      <c r="S45" s="175" t="n">
        <v>11</v>
      </c>
      <c r="T45" s="175" t="n">
        <v>85</v>
      </c>
      <c r="U45" s="169" t="n">
        <v>2011</v>
      </c>
    </row>
    <row r="46" customFormat="false" ht="20.1" hidden="false" customHeight="true" outlineLevel="0" collapsed="false">
      <c r="A46" s="167" t="n">
        <v>2012</v>
      </c>
      <c r="B46" s="175" t="n">
        <v>15</v>
      </c>
      <c r="C46" s="175" t="n">
        <v>17.9</v>
      </c>
      <c r="D46" s="175" t="n">
        <v>4</v>
      </c>
      <c r="E46" s="175" t="n">
        <v>2.1</v>
      </c>
      <c r="F46" s="175" t="n">
        <v>1</v>
      </c>
      <c r="G46" s="175" t="n">
        <v>3.6</v>
      </c>
      <c r="H46" s="175" t="n">
        <v>8.6</v>
      </c>
      <c r="I46" s="175" t="n">
        <v>1.3</v>
      </c>
      <c r="J46" s="175" t="n">
        <v>8.7</v>
      </c>
      <c r="K46" s="175" t="n">
        <v>21.7</v>
      </c>
      <c r="L46" s="175" t="n">
        <v>4.4</v>
      </c>
      <c r="M46" s="175" t="n">
        <v>1.2</v>
      </c>
      <c r="N46" s="175" t="n">
        <v>3.7</v>
      </c>
      <c r="O46" s="175" t="n">
        <v>2</v>
      </c>
      <c r="P46" s="175" t="n">
        <v>2.9</v>
      </c>
      <c r="Q46" s="175" t="n">
        <v>1.9</v>
      </c>
      <c r="R46" s="178" t="n">
        <v>100</v>
      </c>
      <c r="S46" s="175" t="n">
        <v>11</v>
      </c>
      <c r="T46" s="175" t="n">
        <v>85</v>
      </c>
      <c r="U46" s="169" t="n">
        <v>2012</v>
      </c>
    </row>
    <row r="47" customFormat="false" ht="20.1" hidden="false" customHeight="true" outlineLevel="0" collapsed="false">
      <c r="A47" s="167" t="n">
        <v>2013</v>
      </c>
      <c r="B47" s="175" t="n">
        <v>15</v>
      </c>
      <c r="C47" s="175" t="n">
        <v>18</v>
      </c>
      <c r="D47" s="175" t="n">
        <v>4</v>
      </c>
      <c r="E47" s="175" t="n">
        <v>2.1</v>
      </c>
      <c r="F47" s="175" t="n">
        <v>1</v>
      </c>
      <c r="G47" s="175" t="n">
        <v>3.6</v>
      </c>
      <c r="H47" s="175" t="n">
        <v>8.6</v>
      </c>
      <c r="I47" s="175" t="n">
        <v>1.3</v>
      </c>
      <c r="J47" s="175" t="n">
        <v>8.6</v>
      </c>
      <c r="K47" s="175" t="n">
        <v>21.7</v>
      </c>
      <c r="L47" s="175" t="n">
        <v>4.4</v>
      </c>
      <c r="M47" s="175" t="n">
        <v>1.2</v>
      </c>
      <c r="N47" s="175" t="n">
        <v>3.7</v>
      </c>
      <c r="O47" s="175" t="n">
        <v>1.9</v>
      </c>
      <c r="P47" s="175" t="n">
        <v>2.9</v>
      </c>
      <c r="Q47" s="175" t="n">
        <v>1.9</v>
      </c>
      <c r="R47" s="178" t="n">
        <v>100</v>
      </c>
      <c r="S47" s="175" t="n">
        <v>11</v>
      </c>
      <c r="T47" s="175" t="n">
        <v>85</v>
      </c>
      <c r="U47" s="169" t="n">
        <v>2013</v>
      </c>
    </row>
    <row r="48" customFormat="false" ht="20.1" hidden="false" customHeight="true" outlineLevel="0" collapsed="false">
      <c r="A48" s="167" t="n">
        <v>2014</v>
      </c>
      <c r="B48" s="175" t="n">
        <v>15</v>
      </c>
      <c r="C48" s="175" t="n">
        <v>18.1</v>
      </c>
      <c r="D48" s="175" t="n">
        <v>4</v>
      </c>
      <c r="E48" s="175" t="n">
        <v>2.1</v>
      </c>
      <c r="F48" s="175" t="n">
        <v>1</v>
      </c>
      <c r="G48" s="175" t="n">
        <v>3.6</v>
      </c>
      <c r="H48" s="175" t="n">
        <v>8.7</v>
      </c>
      <c r="I48" s="175" t="n">
        <v>1.3</v>
      </c>
      <c r="J48" s="175" t="n">
        <v>8.5</v>
      </c>
      <c r="K48" s="175" t="n">
        <v>21.7</v>
      </c>
      <c r="L48" s="175" t="n">
        <v>4.4</v>
      </c>
      <c r="M48" s="175" t="n">
        <v>1.1</v>
      </c>
      <c r="N48" s="175" t="n">
        <v>3.7</v>
      </c>
      <c r="O48" s="175" t="n">
        <v>1.9</v>
      </c>
      <c r="P48" s="175" t="n">
        <v>2.8</v>
      </c>
      <c r="Q48" s="175" t="n">
        <v>1.9</v>
      </c>
      <c r="R48" s="178" t="n">
        <v>100</v>
      </c>
      <c r="S48" s="175" t="n">
        <v>11</v>
      </c>
      <c r="T48" s="175" t="n">
        <v>85</v>
      </c>
      <c r="U48" s="169" t="n">
        <v>2014</v>
      </c>
    </row>
    <row r="49" customFormat="false" ht="20.1" hidden="false" customHeight="true" outlineLevel="0" collapsed="false">
      <c r="A49" s="167" t="n">
        <v>2015</v>
      </c>
      <c r="B49" s="175" t="n">
        <v>15.2</v>
      </c>
      <c r="C49" s="175" t="n">
        <v>18.1</v>
      </c>
      <c r="D49" s="175" t="n">
        <v>4.1</v>
      </c>
      <c r="E49" s="175" t="n">
        <v>2.2</v>
      </c>
      <c r="F49" s="175" t="n">
        <v>1</v>
      </c>
      <c r="G49" s="175" t="n">
        <v>3.6</v>
      </c>
      <c r="H49" s="175" t="n">
        <v>8.7</v>
      </c>
      <c r="I49" s="175" t="n">
        <v>1.3</v>
      </c>
      <c r="J49" s="175" t="n">
        <v>8.5</v>
      </c>
      <c r="K49" s="175" t="n">
        <v>21.3</v>
      </c>
      <c r="L49" s="175" t="n">
        <v>4.4</v>
      </c>
      <c r="M49" s="175" t="n">
        <v>1.2</v>
      </c>
      <c r="N49" s="175" t="n">
        <v>3.7</v>
      </c>
      <c r="O49" s="175" t="n">
        <v>1.9</v>
      </c>
      <c r="P49" s="175" t="n">
        <v>2.8</v>
      </c>
      <c r="Q49" s="175" t="n">
        <v>1.9</v>
      </c>
      <c r="R49" s="178" t="n">
        <v>100</v>
      </c>
      <c r="S49" s="175" t="n">
        <v>10.9</v>
      </c>
      <c r="T49" s="175" t="n">
        <v>85</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L36 N36 F36 R36:T36 C11:R22">
    <cfRule type="cellIs" priority="2" operator="equal" aboveAverage="0" equalAverage="0" bottom="0" percent="0" rank="0" text="" dxfId="18">
      <formula>"."</formula>
    </cfRule>
  </conditionalFormatting>
  <conditionalFormatting sqref="D29:E31 G29:Q31 L32:L35 N32:N35 F25:F35 D25:E27 L25:L28 G25:K27 N25:N28 M25:M27 O25:Q27">
    <cfRule type="cellIs" priority="3" operator="equal" aboveAverage="0" equalAverage="0" bottom="0" percent="0" rank="0" text="" dxfId="19">
      <formula>"."</formula>
    </cfRule>
  </conditionalFormatting>
  <conditionalFormatting sqref="R29:R31 R25:R27">
    <cfRule type="cellIs" priority="4" operator="equal" aboveAverage="0" equalAverage="0" bottom="0" percent="0" rank="0" text="" dxfId="20">
      <formula>"."</formula>
    </cfRule>
  </conditionalFormatting>
  <conditionalFormatting sqref="S11:T21">
    <cfRule type="cellIs" priority="5" operator="equal" aboveAverage="0" equalAverage="0" bottom="0" percent="0" rank="0" text="" dxfId="21">
      <formula>"."</formula>
    </cfRule>
  </conditionalFormatting>
  <conditionalFormatting sqref="S29:S31 S25:S27">
    <cfRule type="cellIs" priority="6" operator="equal" aboveAverage="0" equalAverage="0" bottom="0" percent="0" rank="0" text="" dxfId="22">
      <formula>"."</formula>
    </cfRule>
  </conditionalFormatting>
  <conditionalFormatting sqref="T29:T31 T25:T27">
    <cfRule type="cellIs" priority="7" operator="equal" aboveAverage="0" equalAverage="0" bottom="0" percent="0" rank="0" text="" dxfId="23">
      <formula>"."</formula>
    </cfRule>
  </conditionalFormatting>
  <conditionalFormatting sqref="B39:Q49">
    <cfRule type="cellIs" priority="8" operator="equal" aboveAverage="0" equalAverage="0" bottom="0" percent="0" rank="0" text="" dxfId="24">
      <formula>"."</formula>
    </cfRule>
  </conditionalFormatting>
  <conditionalFormatting sqref="S39:T49">
    <cfRule type="cellIs" priority="9" operator="equal" aboveAverage="0" equalAverage="0" bottom="0" percent="0" rank="0" text="" dxfId="25">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21"/>
    <col collapsed="false" customWidth="false" hidden="false" outlineLevel="0" max="257" min="22" style="21" width="11.55"/>
  </cols>
  <sheetData>
    <row r="2" s="155" customFormat="true" ht="16.5" hidden="false" customHeight="false" outlineLevel="0" collapsed="false">
      <c r="J2" s="179" t="s">
        <v>264</v>
      </c>
      <c r="K2" s="155"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4</v>
      </c>
      <c r="B9" s="39"/>
      <c r="C9" s="39"/>
      <c r="D9" s="39"/>
      <c r="E9" s="39"/>
      <c r="F9" s="39"/>
      <c r="G9" s="39"/>
      <c r="H9" s="39"/>
      <c r="I9" s="39"/>
      <c r="J9" s="39"/>
      <c r="K9" s="39" t="s">
        <v>164</v>
      </c>
      <c r="L9" s="39"/>
      <c r="M9" s="39"/>
      <c r="N9" s="39"/>
      <c r="O9" s="39"/>
      <c r="P9" s="39"/>
      <c r="Q9" s="39"/>
      <c r="R9" s="39"/>
      <c r="S9" s="39"/>
      <c r="T9" s="39"/>
      <c r="U9" s="91"/>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91"/>
    </row>
    <row r="11" s="165" customFormat="true" ht="20.1"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91"/>
    </row>
    <row r="12" s="165" customFormat="true" ht="20.1" hidden="false" customHeight="true" outlineLevel="0" collapsed="false">
      <c r="A12" s="167" t="n">
        <v>2005</v>
      </c>
      <c r="B12" s="175" t="n">
        <v>0.6</v>
      </c>
      <c r="C12" s="175" t="n">
        <v>1.2</v>
      </c>
      <c r="D12" s="175" t="n">
        <v>1.7</v>
      </c>
      <c r="E12" s="175" t="n">
        <v>0.8</v>
      </c>
      <c r="F12" s="175" t="n">
        <v>0.9</v>
      </c>
      <c r="G12" s="175" t="n">
        <v>1.6</v>
      </c>
      <c r="H12" s="175" t="n">
        <v>0.3</v>
      </c>
      <c r="I12" s="175" t="n">
        <v>-0.1</v>
      </c>
      <c r="J12" s="175" t="n">
        <v>1.3</v>
      </c>
      <c r="K12" s="175" t="n">
        <v>0.5</v>
      </c>
      <c r="L12" s="175" t="n">
        <v>0</v>
      </c>
      <c r="M12" s="175" t="n">
        <v>3.5</v>
      </c>
      <c r="N12" s="175" t="n">
        <v>-0.5</v>
      </c>
      <c r="O12" s="175" t="n">
        <v>-0.5</v>
      </c>
      <c r="P12" s="175" t="n">
        <v>0.2</v>
      </c>
      <c r="Q12" s="175" t="n">
        <v>-0.3</v>
      </c>
      <c r="R12" s="175" t="n">
        <v>0.7</v>
      </c>
      <c r="S12" s="175" t="n">
        <v>-0.2</v>
      </c>
      <c r="T12" s="175" t="n">
        <v>0.8</v>
      </c>
      <c r="U12" s="169" t="n">
        <v>2005</v>
      </c>
    </row>
    <row r="13" s="165" customFormat="true" ht="20.1" hidden="false" customHeight="true" outlineLevel="0" collapsed="false">
      <c r="A13" s="167" t="n">
        <v>2006</v>
      </c>
      <c r="B13" s="175" t="n">
        <v>6.2</v>
      </c>
      <c r="C13" s="175" t="n">
        <v>3.8</v>
      </c>
      <c r="D13" s="175" t="n">
        <v>3.2</v>
      </c>
      <c r="E13" s="175" t="n">
        <v>3.1</v>
      </c>
      <c r="F13" s="175" t="n">
        <v>4.3</v>
      </c>
      <c r="G13" s="175" t="n">
        <v>1.8</v>
      </c>
      <c r="H13" s="175" t="n">
        <v>3.2</v>
      </c>
      <c r="I13" s="175" t="n">
        <v>1.7</v>
      </c>
      <c r="J13" s="175" t="n">
        <v>3.7</v>
      </c>
      <c r="K13" s="175" t="n">
        <v>2.9</v>
      </c>
      <c r="L13" s="175" t="n">
        <v>3.5</v>
      </c>
      <c r="M13" s="175" t="n">
        <v>3</v>
      </c>
      <c r="N13" s="175" t="n">
        <v>4.3</v>
      </c>
      <c r="O13" s="175" t="n">
        <v>3.5</v>
      </c>
      <c r="P13" s="175" t="n">
        <v>2.8</v>
      </c>
      <c r="Q13" s="175" t="n">
        <v>3.4</v>
      </c>
      <c r="R13" s="175" t="n">
        <v>3.7</v>
      </c>
      <c r="S13" s="175" t="n">
        <v>3.4</v>
      </c>
      <c r="T13" s="175" t="n">
        <v>3.8</v>
      </c>
      <c r="U13" s="169" t="n">
        <v>2006</v>
      </c>
    </row>
    <row r="14" s="165" customFormat="true" ht="20.1" hidden="false" customHeight="true" outlineLevel="0" collapsed="false">
      <c r="A14" s="167" t="n">
        <v>2007</v>
      </c>
      <c r="B14" s="175" t="n">
        <v>3.9</v>
      </c>
      <c r="C14" s="175" t="n">
        <v>3.3</v>
      </c>
      <c r="D14" s="175" t="n">
        <v>3.3</v>
      </c>
      <c r="E14" s="175" t="n">
        <v>1.8</v>
      </c>
      <c r="F14" s="175" t="n">
        <v>1.8</v>
      </c>
      <c r="G14" s="175" t="n">
        <v>2.1</v>
      </c>
      <c r="H14" s="175" t="n">
        <v>2.8</v>
      </c>
      <c r="I14" s="175" t="n">
        <v>4.4</v>
      </c>
      <c r="J14" s="175" t="n">
        <v>3</v>
      </c>
      <c r="K14" s="175" t="n">
        <v>4</v>
      </c>
      <c r="L14" s="175" t="n">
        <v>2.7</v>
      </c>
      <c r="M14" s="175" t="n">
        <v>2.3</v>
      </c>
      <c r="N14" s="175" t="n">
        <v>3.1</v>
      </c>
      <c r="O14" s="175" t="n">
        <v>2.4</v>
      </c>
      <c r="P14" s="175" t="n">
        <v>1.5</v>
      </c>
      <c r="Q14" s="175" t="n">
        <v>2.7</v>
      </c>
      <c r="R14" s="175" t="n">
        <v>3.3</v>
      </c>
      <c r="S14" s="175" t="n">
        <v>2.8</v>
      </c>
      <c r="T14" s="175" t="n">
        <v>3.3</v>
      </c>
      <c r="U14" s="169" t="n">
        <v>2007</v>
      </c>
    </row>
    <row r="15" customFormat="false" ht="20.1" hidden="false" customHeight="true" outlineLevel="0" collapsed="false">
      <c r="A15" s="167" t="n">
        <v>2008</v>
      </c>
      <c r="B15" s="175" t="n">
        <v>0.4</v>
      </c>
      <c r="C15" s="175" t="n">
        <v>0.2</v>
      </c>
      <c r="D15" s="175" t="n">
        <v>4</v>
      </c>
      <c r="E15" s="175" t="n">
        <v>2.1</v>
      </c>
      <c r="F15" s="175" t="n">
        <v>0.3</v>
      </c>
      <c r="G15" s="175" t="n">
        <v>3.3</v>
      </c>
      <c r="H15" s="175" t="n">
        <v>0.8</v>
      </c>
      <c r="I15" s="175" t="n">
        <v>1.6</v>
      </c>
      <c r="J15" s="175" t="n">
        <v>1.8</v>
      </c>
      <c r="K15" s="175" t="n">
        <v>1.4</v>
      </c>
      <c r="L15" s="175" t="n">
        <v>0.6</v>
      </c>
      <c r="M15" s="175" t="n">
        <v>0.3</v>
      </c>
      <c r="N15" s="175" t="n">
        <v>0</v>
      </c>
      <c r="O15" s="175" t="n">
        <v>0.2</v>
      </c>
      <c r="P15" s="175" t="n">
        <v>2.7</v>
      </c>
      <c r="Q15" s="175" t="n">
        <v>-0.2</v>
      </c>
      <c r="R15" s="175" t="n">
        <v>1.1</v>
      </c>
      <c r="S15" s="175" t="n">
        <v>0.6</v>
      </c>
      <c r="T15" s="175" t="n">
        <v>1</v>
      </c>
      <c r="U15" s="169" t="n">
        <v>2008</v>
      </c>
    </row>
    <row r="16" customFormat="false" ht="20.1" hidden="false" customHeight="true" outlineLevel="0" collapsed="false">
      <c r="A16" s="167" t="n">
        <v>2009</v>
      </c>
      <c r="B16" s="175" t="n">
        <v>-9.1</v>
      </c>
      <c r="C16" s="175" t="n">
        <v>-4.5</v>
      </c>
      <c r="D16" s="175" t="n">
        <v>-1.4</v>
      </c>
      <c r="E16" s="175" t="n">
        <v>-2.8</v>
      </c>
      <c r="F16" s="175" t="n">
        <v>-9.3</v>
      </c>
      <c r="G16" s="175" t="n">
        <v>-4.7</v>
      </c>
      <c r="H16" s="175" t="n">
        <v>-7.6</v>
      </c>
      <c r="I16" s="175" t="n">
        <v>-0.7</v>
      </c>
      <c r="J16" s="175" t="n">
        <v>-5.1</v>
      </c>
      <c r="K16" s="175" t="n">
        <v>-5.3</v>
      </c>
      <c r="L16" s="175" t="n">
        <v>-4.7</v>
      </c>
      <c r="M16" s="175" t="n">
        <v>-10.6</v>
      </c>
      <c r="N16" s="175" t="n">
        <v>-4.2</v>
      </c>
      <c r="O16" s="175" t="n">
        <v>-5.5</v>
      </c>
      <c r="P16" s="175" t="n">
        <v>-3.7</v>
      </c>
      <c r="Q16" s="175" t="n">
        <v>-5.1</v>
      </c>
      <c r="R16" s="175" t="n">
        <v>-5.6</v>
      </c>
      <c r="S16" s="175" t="n">
        <v>-3.9</v>
      </c>
      <c r="T16" s="175" t="n">
        <v>-6</v>
      </c>
      <c r="U16" s="169" t="n">
        <v>2009</v>
      </c>
    </row>
    <row r="17" customFormat="false" ht="20.1" hidden="false" customHeight="true" outlineLevel="0" collapsed="false">
      <c r="A17" s="167" t="n">
        <v>2010</v>
      </c>
      <c r="B17" s="175" t="n">
        <v>7.7</v>
      </c>
      <c r="C17" s="175" t="n">
        <v>4.9</v>
      </c>
      <c r="D17" s="175" t="n">
        <v>3</v>
      </c>
      <c r="E17" s="175" t="n">
        <v>2.8</v>
      </c>
      <c r="F17" s="175" t="n">
        <v>4.6</v>
      </c>
      <c r="G17" s="175" t="n">
        <v>1.3</v>
      </c>
      <c r="H17" s="175" t="n">
        <v>3.1</v>
      </c>
      <c r="I17" s="175" t="n">
        <v>-0.2</v>
      </c>
      <c r="J17" s="175" t="n">
        <v>5</v>
      </c>
      <c r="K17" s="175" t="n">
        <v>2.5</v>
      </c>
      <c r="L17" s="175" t="n">
        <v>4.9</v>
      </c>
      <c r="M17" s="175" t="n">
        <v>5.2</v>
      </c>
      <c r="N17" s="175" t="n">
        <v>3.1</v>
      </c>
      <c r="O17" s="175" t="n">
        <v>4.3</v>
      </c>
      <c r="P17" s="175" t="n">
        <v>0.9</v>
      </c>
      <c r="Q17" s="175" t="n">
        <v>4.7</v>
      </c>
      <c r="R17" s="175" t="n">
        <v>4.1</v>
      </c>
      <c r="S17" s="175" t="n">
        <v>3.1</v>
      </c>
      <c r="T17" s="175" t="n">
        <v>4.3</v>
      </c>
      <c r="U17" s="169" t="n">
        <v>2010</v>
      </c>
    </row>
    <row r="18" customFormat="false" ht="20.1" hidden="false" customHeight="true" outlineLevel="0" collapsed="false">
      <c r="A18" s="167" t="n">
        <v>2011</v>
      </c>
      <c r="B18" s="175" t="n">
        <v>4.7</v>
      </c>
      <c r="C18" s="175" t="n">
        <v>5.9</v>
      </c>
      <c r="D18" s="175" t="n">
        <v>3.6</v>
      </c>
      <c r="E18" s="175" t="n">
        <v>0.8</v>
      </c>
      <c r="F18" s="175" t="n">
        <v>2.4</v>
      </c>
      <c r="G18" s="175" t="n">
        <v>0.7</v>
      </c>
      <c r="H18" s="175" t="n">
        <v>2.9</v>
      </c>
      <c r="I18" s="175" t="n">
        <v>1.9</v>
      </c>
      <c r="J18" s="175" t="n">
        <v>4.4</v>
      </c>
      <c r="K18" s="175" t="n">
        <v>2.7</v>
      </c>
      <c r="L18" s="175" t="n">
        <v>3.3</v>
      </c>
      <c r="M18" s="175" t="n">
        <v>4.6</v>
      </c>
      <c r="N18" s="175" t="n">
        <v>3.3</v>
      </c>
      <c r="O18" s="175" t="n">
        <v>-0.9</v>
      </c>
      <c r="P18" s="175" t="n">
        <v>2.5</v>
      </c>
      <c r="Q18" s="175" t="n">
        <v>4.3</v>
      </c>
      <c r="R18" s="175" t="n">
        <v>3.7</v>
      </c>
      <c r="S18" s="175" t="n">
        <v>2.1</v>
      </c>
      <c r="T18" s="175" t="n">
        <v>3.9</v>
      </c>
      <c r="U18" s="169" t="n">
        <v>2011</v>
      </c>
    </row>
    <row r="19" customFormat="false" ht="20.1" hidden="false" customHeight="true" outlineLevel="0" collapsed="false">
      <c r="A19" s="167" t="n">
        <v>2012</v>
      </c>
      <c r="B19" s="175" t="n">
        <v>0.3</v>
      </c>
      <c r="C19" s="175" t="n">
        <v>1</v>
      </c>
      <c r="D19" s="175" t="n">
        <v>-0.2</v>
      </c>
      <c r="E19" s="175" t="n">
        <v>0.5</v>
      </c>
      <c r="F19" s="175" t="n">
        <v>2.7</v>
      </c>
      <c r="G19" s="175" t="n">
        <v>0.1</v>
      </c>
      <c r="H19" s="175" t="n">
        <v>-0.6</v>
      </c>
      <c r="I19" s="175" t="n">
        <v>-0.8</v>
      </c>
      <c r="J19" s="175" t="n">
        <v>0.2</v>
      </c>
      <c r="K19" s="175" t="n">
        <v>0.2</v>
      </c>
      <c r="L19" s="175" t="n">
        <v>0.6</v>
      </c>
      <c r="M19" s="175" t="n">
        <v>-0.8</v>
      </c>
      <c r="N19" s="175" t="n">
        <v>0.9</v>
      </c>
      <c r="O19" s="175" t="n">
        <v>1.8</v>
      </c>
      <c r="P19" s="175" t="n">
        <v>2.7</v>
      </c>
      <c r="Q19" s="175" t="n">
        <v>-0.3</v>
      </c>
      <c r="R19" s="175" t="n">
        <v>0.4</v>
      </c>
      <c r="S19" s="175" t="n">
        <v>0.6</v>
      </c>
      <c r="T19" s="175" t="n">
        <v>0.4</v>
      </c>
      <c r="U19" s="169" t="n">
        <v>2012</v>
      </c>
    </row>
    <row r="20" customFormat="false" ht="20.1" hidden="false" customHeight="true" outlineLevel="0" collapsed="false">
      <c r="A20" s="167" t="n">
        <v>2013</v>
      </c>
      <c r="B20" s="175" t="n">
        <v>0.4</v>
      </c>
      <c r="C20" s="175" t="n">
        <v>0.9</v>
      </c>
      <c r="D20" s="175" t="n">
        <v>0.2</v>
      </c>
      <c r="E20" s="175" t="n">
        <v>0.9</v>
      </c>
      <c r="F20" s="175" t="n">
        <v>-0.7</v>
      </c>
      <c r="G20" s="175" t="n">
        <v>2.4</v>
      </c>
      <c r="H20" s="175" t="n">
        <v>0.3</v>
      </c>
      <c r="I20" s="175" t="n">
        <v>0.5</v>
      </c>
      <c r="J20" s="175" t="n">
        <v>-1.1</v>
      </c>
      <c r="K20" s="175" t="n">
        <v>0.2</v>
      </c>
      <c r="L20" s="175" t="n">
        <v>0.1</v>
      </c>
      <c r="M20" s="175" t="n">
        <v>-1.7</v>
      </c>
      <c r="N20" s="175" t="n">
        <v>0.4</v>
      </c>
      <c r="O20" s="175" t="n">
        <v>-0.3</v>
      </c>
      <c r="P20" s="175" t="n">
        <v>-0.8</v>
      </c>
      <c r="Q20" s="175" t="n">
        <v>1.4</v>
      </c>
      <c r="R20" s="175" t="n">
        <v>0.3</v>
      </c>
      <c r="S20" s="175" t="n">
        <v>0.6</v>
      </c>
      <c r="T20" s="175" t="n">
        <v>0.3</v>
      </c>
      <c r="U20" s="169" t="n">
        <v>2013</v>
      </c>
    </row>
    <row r="21" customFormat="false" ht="20.1" hidden="false" customHeight="true" outlineLevel="0" collapsed="false">
      <c r="A21" s="167" t="n">
        <v>2014</v>
      </c>
      <c r="B21" s="175" t="n">
        <v>1.5</v>
      </c>
      <c r="C21" s="175" t="n">
        <v>1.9</v>
      </c>
      <c r="D21" s="175" t="n">
        <v>2.1</v>
      </c>
      <c r="E21" s="175" t="n">
        <v>1.6</v>
      </c>
      <c r="F21" s="175" t="n">
        <v>0.8</v>
      </c>
      <c r="G21" s="175" t="n">
        <v>0.8</v>
      </c>
      <c r="H21" s="175" t="n">
        <v>2.4</v>
      </c>
      <c r="I21" s="175" t="n">
        <v>1</v>
      </c>
      <c r="J21" s="175" t="n">
        <v>1</v>
      </c>
      <c r="K21" s="175" t="n">
        <v>1.8</v>
      </c>
      <c r="L21" s="175" t="n">
        <v>0.8</v>
      </c>
      <c r="M21" s="175" t="n">
        <v>1.3</v>
      </c>
      <c r="N21" s="175" t="n">
        <v>2.1</v>
      </c>
      <c r="O21" s="175" t="n">
        <v>-0.4</v>
      </c>
      <c r="P21" s="175" t="n">
        <v>1.2</v>
      </c>
      <c r="Q21" s="175" t="n">
        <v>1.3</v>
      </c>
      <c r="R21" s="175" t="n">
        <v>1.6</v>
      </c>
      <c r="S21" s="175" t="n">
        <v>1.3</v>
      </c>
      <c r="T21" s="175" t="n">
        <v>1.6</v>
      </c>
      <c r="U21" s="169" t="n">
        <v>2014</v>
      </c>
    </row>
    <row r="22" customFormat="false" ht="20.1" hidden="false" customHeight="true" outlineLevel="0" collapsed="false">
      <c r="A22" s="167" t="n">
        <v>2015</v>
      </c>
      <c r="B22" s="175" t="n">
        <v>3.1</v>
      </c>
      <c r="C22" s="175" t="n">
        <v>2.1</v>
      </c>
      <c r="D22" s="175" t="n">
        <v>3</v>
      </c>
      <c r="E22" s="175" t="n">
        <v>2.7</v>
      </c>
      <c r="F22" s="175" t="n">
        <v>2.7</v>
      </c>
      <c r="G22" s="175" t="n">
        <v>1.9</v>
      </c>
      <c r="H22" s="175" t="n">
        <v>1.7</v>
      </c>
      <c r="I22" s="175" t="n">
        <v>1.9</v>
      </c>
      <c r="J22" s="175" t="n">
        <v>2.1</v>
      </c>
      <c r="K22" s="175" t="n">
        <v>0</v>
      </c>
      <c r="L22" s="175" t="n">
        <v>1.4</v>
      </c>
      <c r="M22" s="175" t="n">
        <v>2.4</v>
      </c>
      <c r="N22" s="175" t="n">
        <v>1.5</v>
      </c>
      <c r="O22" s="175" t="n">
        <v>0.1</v>
      </c>
      <c r="P22" s="175" t="n">
        <v>1.4</v>
      </c>
      <c r="Q22" s="175" t="n">
        <v>1.1</v>
      </c>
      <c r="R22" s="175" t="n">
        <v>1.7</v>
      </c>
      <c r="S22" s="175" t="n">
        <v>1.5</v>
      </c>
      <c r="T22" s="175" t="n">
        <v>1.7</v>
      </c>
      <c r="U22" s="169" t="n">
        <v>2015</v>
      </c>
    </row>
    <row r="23" customFormat="false" ht="20.1" hidden="false" customHeight="true" outlineLevel="0" collapsed="false">
      <c r="A23" s="170"/>
      <c r="B23" s="176"/>
      <c r="C23" s="176"/>
      <c r="D23" s="176"/>
      <c r="E23" s="176"/>
      <c r="F23" s="176"/>
      <c r="G23" s="176"/>
      <c r="H23" s="176"/>
      <c r="I23" s="176"/>
      <c r="J23" s="176"/>
      <c r="K23" s="176"/>
      <c r="L23" s="176"/>
      <c r="M23" s="176"/>
      <c r="N23" s="176"/>
      <c r="O23" s="176"/>
      <c r="P23" s="176"/>
      <c r="Q23" s="176"/>
      <c r="R23" s="176"/>
      <c r="S23" s="177"/>
      <c r="T23" s="176"/>
      <c r="U23" s="170"/>
    </row>
    <row r="24" s="165" customFormat="true" ht="20.1" hidden="false" customHeight="true" outlineLevel="0" collapsed="false">
      <c r="A24" s="39" t="s">
        <v>165</v>
      </c>
      <c r="B24" s="39"/>
      <c r="C24" s="39"/>
      <c r="D24" s="39"/>
      <c r="E24" s="39"/>
      <c r="F24" s="39"/>
      <c r="G24" s="39"/>
      <c r="H24" s="39"/>
      <c r="I24" s="39"/>
      <c r="J24" s="39"/>
      <c r="K24" s="39" t="s">
        <v>165</v>
      </c>
      <c r="L24" s="39"/>
      <c r="M24" s="39"/>
      <c r="N24" s="39"/>
      <c r="O24" s="39"/>
      <c r="P24" s="39"/>
      <c r="Q24" s="39"/>
      <c r="R24" s="39"/>
      <c r="S24" s="39"/>
      <c r="T24" s="39"/>
      <c r="U24" s="39"/>
    </row>
    <row r="25" s="165" customFormat="true" ht="20.1"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s="165" customFormat="true" ht="20.1" hidden="false" customHeight="true" outlineLevel="0" collapsed="false">
      <c r="A26" s="167" t="n">
        <v>2005</v>
      </c>
      <c r="B26" s="175" t="n">
        <v>92.3</v>
      </c>
      <c r="C26" s="175" t="n">
        <v>92.9</v>
      </c>
      <c r="D26" s="175" t="n">
        <v>88.8</v>
      </c>
      <c r="E26" s="175" t="n">
        <v>93.4</v>
      </c>
      <c r="F26" s="175" t="n">
        <v>99</v>
      </c>
      <c r="G26" s="175" t="n">
        <v>96.5</v>
      </c>
      <c r="H26" s="175" t="n">
        <v>98.2</v>
      </c>
      <c r="I26" s="175" t="n">
        <v>93.6</v>
      </c>
      <c r="J26" s="175" t="n">
        <v>92.2</v>
      </c>
      <c r="K26" s="175" t="n">
        <v>95</v>
      </c>
      <c r="L26" s="175" t="n">
        <v>93.4</v>
      </c>
      <c r="M26" s="175" t="n">
        <v>100.7</v>
      </c>
      <c r="N26" s="175" t="n">
        <v>94.1</v>
      </c>
      <c r="O26" s="175" t="n">
        <v>95.6</v>
      </c>
      <c r="P26" s="175" t="n">
        <v>96</v>
      </c>
      <c r="Q26" s="175" t="n">
        <v>95</v>
      </c>
      <c r="R26" s="175" t="n">
        <v>94.1</v>
      </c>
      <c r="S26" s="175" t="n">
        <v>94.3</v>
      </c>
      <c r="T26" s="175" t="n">
        <v>94.3</v>
      </c>
      <c r="U26" s="169" t="n">
        <v>2005</v>
      </c>
    </row>
    <row r="27" s="165" customFormat="true" ht="20.1" hidden="false" customHeight="true" outlineLevel="0" collapsed="false">
      <c r="A27" s="167" t="n">
        <v>2006</v>
      </c>
      <c r="B27" s="175" t="n">
        <v>98</v>
      </c>
      <c r="C27" s="175" t="n">
        <v>96.4</v>
      </c>
      <c r="D27" s="175" t="n">
        <v>91.6</v>
      </c>
      <c r="E27" s="175" t="n">
        <v>96.3</v>
      </c>
      <c r="F27" s="175" t="n">
        <v>103.2</v>
      </c>
      <c r="G27" s="175" t="n">
        <v>98.2</v>
      </c>
      <c r="H27" s="175" t="n">
        <v>101.3</v>
      </c>
      <c r="I27" s="175" t="n">
        <v>95.1</v>
      </c>
      <c r="J27" s="175" t="n">
        <v>95.6</v>
      </c>
      <c r="K27" s="175" t="n">
        <v>97.7</v>
      </c>
      <c r="L27" s="175" t="n">
        <v>96.7</v>
      </c>
      <c r="M27" s="175" t="n">
        <v>103.7</v>
      </c>
      <c r="N27" s="175" t="n">
        <v>98.1</v>
      </c>
      <c r="O27" s="175" t="n">
        <v>98.9</v>
      </c>
      <c r="P27" s="175" t="n">
        <v>98.7</v>
      </c>
      <c r="Q27" s="175" t="n">
        <v>98.2</v>
      </c>
      <c r="R27" s="175" t="n">
        <v>97.5</v>
      </c>
      <c r="S27" s="175" t="n">
        <v>97.6</v>
      </c>
      <c r="T27" s="175" t="n">
        <v>97.8</v>
      </c>
      <c r="U27" s="169" t="n">
        <v>2006</v>
      </c>
    </row>
    <row r="28" s="165" customFormat="true" ht="20.1" hidden="false" customHeight="true" outlineLevel="0" collapsed="false">
      <c r="A28" s="167" t="n">
        <v>2007</v>
      </c>
      <c r="B28" s="175" t="n">
        <v>101.8</v>
      </c>
      <c r="C28" s="175" t="n">
        <v>99.6</v>
      </c>
      <c r="D28" s="175" t="n">
        <v>94.7</v>
      </c>
      <c r="E28" s="175" t="n">
        <v>98</v>
      </c>
      <c r="F28" s="175" t="n">
        <v>105</v>
      </c>
      <c r="G28" s="175" t="n">
        <v>100.3</v>
      </c>
      <c r="H28" s="175" t="n">
        <v>104.1</v>
      </c>
      <c r="I28" s="175" t="n">
        <v>99.3</v>
      </c>
      <c r="J28" s="175" t="n">
        <v>98.5</v>
      </c>
      <c r="K28" s="175" t="n">
        <v>101.6</v>
      </c>
      <c r="L28" s="175" t="n">
        <v>99.4</v>
      </c>
      <c r="M28" s="175" t="n">
        <v>106.1</v>
      </c>
      <c r="N28" s="175" t="n">
        <v>101.2</v>
      </c>
      <c r="O28" s="175" t="n">
        <v>101.3</v>
      </c>
      <c r="P28" s="175" t="n">
        <v>100.2</v>
      </c>
      <c r="Q28" s="175" t="n">
        <v>100.9</v>
      </c>
      <c r="R28" s="175" t="n">
        <v>100.7</v>
      </c>
      <c r="S28" s="175" t="n">
        <v>100.3</v>
      </c>
      <c r="T28" s="175" t="n">
        <v>101.1</v>
      </c>
      <c r="U28" s="169" t="n">
        <v>2007</v>
      </c>
    </row>
    <row r="29" s="165" customFormat="true" ht="20.1" hidden="false" customHeight="true" outlineLevel="0" collapsed="false">
      <c r="A29" s="167" t="n">
        <v>2008</v>
      </c>
      <c r="B29" s="175" t="n">
        <v>102.2</v>
      </c>
      <c r="C29" s="175" t="n">
        <v>99.9</v>
      </c>
      <c r="D29" s="175" t="n">
        <v>98.5</v>
      </c>
      <c r="E29" s="175" t="n">
        <v>100</v>
      </c>
      <c r="F29" s="175" t="n">
        <v>105.3</v>
      </c>
      <c r="G29" s="175" t="n">
        <v>103.5</v>
      </c>
      <c r="H29" s="175" t="n">
        <v>104.9</v>
      </c>
      <c r="I29" s="175" t="n">
        <v>100.9</v>
      </c>
      <c r="J29" s="175" t="n">
        <v>100.3</v>
      </c>
      <c r="K29" s="175" t="n">
        <v>103.1</v>
      </c>
      <c r="L29" s="175" t="n">
        <v>100</v>
      </c>
      <c r="M29" s="175" t="n">
        <v>106.4</v>
      </c>
      <c r="N29" s="175" t="n">
        <v>101.2</v>
      </c>
      <c r="O29" s="175" t="n">
        <v>101.5</v>
      </c>
      <c r="P29" s="175" t="n">
        <v>102.9</v>
      </c>
      <c r="Q29" s="175" t="n">
        <v>100.6</v>
      </c>
      <c r="R29" s="175" t="n">
        <v>101.8</v>
      </c>
      <c r="S29" s="175" t="n">
        <v>100.9</v>
      </c>
      <c r="T29" s="175" t="n">
        <v>102.1</v>
      </c>
      <c r="U29" s="169" t="n">
        <v>2008</v>
      </c>
    </row>
    <row r="30" customFormat="false" ht="20.1" hidden="false" customHeight="true" outlineLevel="0" collapsed="false">
      <c r="A30" s="167" t="n">
        <v>2009</v>
      </c>
      <c r="B30" s="175" t="n">
        <v>92.9</v>
      </c>
      <c r="C30" s="175" t="n">
        <v>95.4</v>
      </c>
      <c r="D30" s="175" t="n">
        <v>97.1</v>
      </c>
      <c r="E30" s="175" t="n">
        <v>97.2</v>
      </c>
      <c r="F30" s="175" t="n">
        <v>95.6</v>
      </c>
      <c r="G30" s="175" t="n">
        <v>98.7</v>
      </c>
      <c r="H30" s="175" t="n">
        <v>97</v>
      </c>
      <c r="I30" s="175" t="n">
        <v>100.2</v>
      </c>
      <c r="J30" s="175" t="n">
        <v>95.2</v>
      </c>
      <c r="K30" s="175" t="n">
        <v>97.6</v>
      </c>
      <c r="L30" s="175" t="n">
        <v>95.3</v>
      </c>
      <c r="M30" s="175" t="n">
        <v>95.1</v>
      </c>
      <c r="N30" s="175" t="n">
        <v>97</v>
      </c>
      <c r="O30" s="175" t="n">
        <v>95.9</v>
      </c>
      <c r="P30" s="175" t="n">
        <v>99.1</v>
      </c>
      <c r="Q30" s="175" t="n">
        <v>95.5</v>
      </c>
      <c r="R30" s="175" t="n">
        <v>96.1</v>
      </c>
      <c r="S30" s="175" t="n">
        <v>97</v>
      </c>
      <c r="T30" s="175" t="n">
        <v>95.9</v>
      </c>
      <c r="U30" s="169" t="n">
        <v>2009</v>
      </c>
    </row>
    <row r="31" customFormat="false" ht="20.1" hidden="false" customHeight="true" outlineLevel="0" collapsed="false">
      <c r="A31" s="167" t="n">
        <v>2010</v>
      </c>
      <c r="B31" s="175" t="n">
        <v>100</v>
      </c>
      <c r="C31" s="175" t="n">
        <v>100</v>
      </c>
      <c r="D31" s="175" t="n">
        <v>100</v>
      </c>
      <c r="E31" s="175" t="n">
        <v>100</v>
      </c>
      <c r="F31" s="175" t="n">
        <v>100</v>
      </c>
      <c r="G31" s="175" t="n">
        <v>100</v>
      </c>
      <c r="H31" s="175" t="n">
        <v>100</v>
      </c>
      <c r="I31" s="175" t="n">
        <v>100</v>
      </c>
      <c r="J31" s="175" t="n">
        <v>100</v>
      </c>
      <c r="K31" s="175" t="n">
        <v>100</v>
      </c>
      <c r="L31" s="175" t="n">
        <v>100</v>
      </c>
      <c r="M31" s="175" t="n">
        <v>100</v>
      </c>
      <c r="N31" s="175" t="n">
        <v>100</v>
      </c>
      <c r="O31" s="175" t="n">
        <v>100</v>
      </c>
      <c r="P31" s="175" t="n">
        <v>100</v>
      </c>
      <c r="Q31" s="175" t="n">
        <v>100</v>
      </c>
      <c r="R31" s="175" t="n">
        <v>100</v>
      </c>
      <c r="S31" s="175" t="n">
        <v>100</v>
      </c>
      <c r="T31" s="175" t="n">
        <v>100</v>
      </c>
      <c r="U31" s="169" t="n">
        <v>2010</v>
      </c>
    </row>
    <row r="32" customFormat="false" ht="20.1" hidden="false" customHeight="true" outlineLevel="0" collapsed="false">
      <c r="A32" s="167" t="n">
        <v>2011</v>
      </c>
      <c r="B32" s="175" t="n">
        <v>104.7</v>
      </c>
      <c r="C32" s="175" t="n">
        <v>105.9</v>
      </c>
      <c r="D32" s="175" t="n">
        <v>103.6</v>
      </c>
      <c r="E32" s="175" t="n">
        <v>100.8</v>
      </c>
      <c r="F32" s="175" t="n">
        <v>102.4</v>
      </c>
      <c r="G32" s="175" t="n">
        <v>100.7</v>
      </c>
      <c r="H32" s="175" t="n">
        <v>102.9</v>
      </c>
      <c r="I32" s="175" t="n">
        <v>101.9</v>
      </c>
      <c r="J32" s="175" t="n">
        <v>104.4</v>
      </c>
      <c r="K32" s="175" t="n">
        <v>102.7</v>
      </c>
      <c r="L32" s="175" t="n">
        <v>103.3</v>
      </c>
      <c r="M32" s="175" t="n">
        <v>104.6</v>
      </c>
      <c r="N32" s="175" t="n">
        <v>103.3</v>
      </c>
      <c r="O32" s="175" t="n">
        <v>99.1</v>
      </c>
      <c r="P32" s="175" t="n">
        <v>102.5</v>
      </c>
      <c r="Q32" s="175" t="n">
        <v>104.3</v>
      </c>
      <c r="R32" s="175" t="n">
        <v>103.7</v>
      </c>
      <c r="S32" s="175" t="n">
        <v>102.1</v>
      </c>
      <c r="T32" s="175" t="n">
        <v>103.9</v>
      </c>
      <c r="U32" s="169" t="n">
        <v>2011</v>
      </c>
    </row>
    <row r="33" customFormat="false" ht="20.1" hidden="false" customHeight="true" outlineLevel="0" collapsed="false">
      <c r="A33" s="167" t="n">
        <v>2012</v>
      </c>
      <c r="B33" s="175" t="n">
        <v>105.1</v>
      </c>
      <c r="C33" s="175" t="n">
        <v>107</v>
      </c>
      <c r="D33" s="175" t="n">
        <v>103.4</v>
      </c>
      <c r="E33" s="175" t="n">
        <v>101.3</v>
      </c>
      <c r="F33" s="175" t="n">
        <v>105.1</v>
      </c>
      <c r="G33" s="175" t="n">
        <v>100.8</v>
      </c>
      <c r="H33" s="175" t="n">
        <v>102.3</v>
      </c>
      <c r="I33" s="175" t="n">
        <v>101.1</v>
      </c>
      <c r="J33" s="175" t="n">
        <v>104.6</v>
      </c>
      <c r="K33" s="175" t="n">
        <v>102.9</v>
      </c>
      <c r="L33" s="175" t="n">
        <v>103.9</v>
      </c>
      <c r="M33" s="175" t="n">
        <v>103.8</v>
      </c>
      <c r="N33" s="175" t="n">
        <v>104.2</v>
      </c>
      <c r="O33" s="175" t="n">
        <v>100.9</v>
      </c>
      <c r="P33" s="175" t="n">
        <v>105.2</v>
      </c>
      <c r="Q33" s="175" t="n">
        <v>104</v>
      </c>
      <c r="R33" s="175" t="n">
        <v>104.1</v>
      </c>
      <c r="S33" s="175" t="n">
        <v>102.6</v>
      </c>
      <c r="T33" s="175" t="n">
        <v>104.3</v>
      </c>
      <c r="U33" s="169" t="n">
        <v>2012</v>
      </c>
    </row>
    <row r="34" customFormat="false" ht="20.1" hidden="false" customHeight="true" outlineLevel="0" collapsed="false">
      <c r="A34" s="167" t="n">
        <v>2013</v>
      </c>
      <c r="B34" s="175" t="n">
        <v>105.5</v>
      </c>
      <c r="C34" s="175" t="n">
        <v>107.9</v>
      </c>
      <c r="D34" s="175" t="n">
        <v>103.7</v>
      </c>
      <c r="E34" s="175" t="n">
        <v>102.2</v>
      </c>
      <c r="F34" s="175" t="n">
        <v>104.4</v>
      </c>
      <c r="G34" s="175" t="n">
        <v>103.2</v>
      </c>
      <c r="H34" s="175" t="n">
        <v>102.6</v>
      </c>
      <c r="I34" s="175" t="n">
        <v>101.6</v>
      </c>
      <c r="J34" s="175" t="n">
        <v>103.5</v>
      </c>
      <c r="K34" s="175" t="n">
        <v>103.1</v>
      </c>
      <c r="L34" s="175" t="n">
        <v>104</v>
      </c>
      <c r="M34" s="175" t="n">
        <v>102</v>
      </c>
      <c r="N34" s="175" t="n">
        <v>104.6</v>
      </c>
      <c r="O34" s="175" t="n">
        <v>100.6</v>
      </c>
      <c r="P34" s="175" t="n">
        <v>104.4</v>
      </c>
      <c r="Q34" s="175" t="n">
        <v>105.5</v>
      </c>
      <c r="R34" s="175" t="n">
        <v>104.4</v>
      </c>
      <c r="S34" s="175" t="n">
        <v>103.2</v>
      </c>
      <c r="T34" s="175" t="n">
        <v>104.6</v>
      </c>
      <c r="U34" s="169" t="n">
        <v>2013</v>
      </c>
    </row>
    <row r="35" customFormat="false" ht="20.1" hidden="false" customHeight="true" outlineLevel="0" collapsed="false">
      <c r="A35" s="167" t="n">
        <v>2014</v>
      </c>
      <c r="B35" s="175" t="n">
        <v>107</v>
      </c>
      <c r="C35" s="175" t="n">
        <v>110</v>
      </c>
      <c r="D35" s="175" t="n">
        <v>105.9</v>
      </c>
      <c r="E35" s="175" t="n">
        <v>103.9</v>
      </c>
      <c r="F35" s="175" t="n">
        <v>105.3</v>
      </c>
      <c r="G35" s="175" t="n">
        <v>104</v>
      </c>
      <c r="H35" s="175" t="n">
        <v>105</v>
      </c>
      <c r="I35" s="175" t="n">
        <v>102.6</v>
      </c>
      <c r="J35" s="175" t="n">
        <v>104.5</v>
      </c>
      <c r="K35" s="175" t="n">
        <v>104.9</v>
      </c>
      <c r="L35" s="175" t="n">
        <v>104.8</v>
      </c>
      <c r="M35" s="175" t="n">
        <v>103.3</v>
      </c>
      <c r="N35" s="175" t="n">
        <v>106.9</v>
      </c>
      <c r="O35" s="175" t="n">
        <v>100.2</v>
      </c>
      <c r="P35" s="175" t="n">
        <v>105.6</v>
      </c>
      <c r="Q35" s="175" t="n">
        <v>106.8</v>
      </c>
      <c r="R35" s="175" t="n">
        <v>106.1</v>
      </c>
      <c r="S35" s="175" t="n">
        <v>104.6</v>
      </c>
      <c r="T35" s="175" t="n">
        <v>106.3</v>
      </c>
      <c r="U35" s="169" t="n">
        <v>2014</v>
      </c>
    </row>
    <row r="36" customFormat="false" ht="20.1" hidden="false" customHeight="true" outlineLevel="0" collapsed="false">
      <c r="A36" s="167" t="n">
        <v>2015</v>
      </c>
      <c r="B36" s="175" t="n">
        <v>110.4</v>
      </c>
      <c r="C36" s="175" t="n">
        <v>112.3</v>
      </c>
      <c r="D36" s="175" t="n">
        <v>109.1</v>
      </c>
      <c r="E36" s="175" t="n">
        <v>106.6</v>
      </c>
      <c r="F36" s="175" t="n">
        <v>108.1</v>
      </c>
      <c r="G36" s="175" t="n">
        <v>106</v>
      </c>
      <c r="H36" s="175" t="n">
        <v>106.8</v>
      </c>
      <c r="I36" s="175" t="n">
        <v>104.6</v>
      </c>
      <c r="J36" s="175" t="n">
        <v>106.7</v>
      </c>
      <c r="K36" s="175" t="n">
        <v>104.9</v>
      </c>
      <c r="L36" s="175" t="n">
        <v>106.3</v>
      </c>
      <c r="M36" s="175" t="n">
        <v>105.8</v>
      </c>
      <c r="N36" s="175" t="n">
        <v>108.5</v>
      </c>
      <c r="O36" s="175" t="n">
        <v>100.3</v>
      </c>
      <c r="P36" s="175" t="n">
        <v>107.1</v>
      </c>
      <c r="Q36" s="175" t="n">
        <v>108</v>
      </c>
      <c r="R36" s="175" t="n">
        <v>107.9</v>
      </c>
      <c r="S36" s="175" t="n">
        <v>106.1</v>
      </c>
      <c r="T36" s="175" t="n">
        <v>108</v>
      </c>
      <c r="U36" s="169" t="n">
        <v>2015</v>
      </c>
    </row>
  </sheetData>
  <mergeCells count="25">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T9"/>
    <mergeCell ref="A24:J24"/>
    <mergeCell ref="K24:U24"/>
  </mergeCells>
  <conditionalFormatting sqref="L23 R23:T23 N23 F23">
    <cfRule type="cellIs" priority="2" operator="equal" aboveAverage="0" equalAverage="0" bottom="0" percent="0" rank="0" text="" dxfId="26">
      <formula>"."</formula>
    </cfRule>
  </conditionalFormatting>
  <conditionalFormatting sqref="D16:E18 G16:Q18 L19:L22 N19:N22 F12:F22 D12:E14 L12:L15 G12:K14 N12:N15 M12:M14 O12:Q14">
    <cfRule type="cellIs" priority="3" operator="equal" aboveAverage="0" equalAverage="0" bottom="0" percent="0" rank="0" text="" dxfId="27">
      <formula>"."</formula>
    </cfRule>
  </conditionalFormatting>
  <conditionalFormatting sqref="R16:R18 R12:R14">
    <cfRule type="cellIs" priority="4" operator="equal" aboveAverage="0" equalAverage="0" bottom="0" percent="0" rank="0" text="" dxfId="28">
      <formula>"."</formula>
    </cfRule>
  </conditionalFormatting>
  <conditionalFormatting sqref="S16:S18 S12:S14">
    <cfRule type="cellIs" priority="5" operator="equal" aboveAverage="0" equalAverage="0" bottom="0" percent="0" rank="0" text="" dxfId="29">
      <formula>"."</formula>
    </cfRule>
  </conditionalFormatting>
  <conditionalFormatting sqref="T16:T18 T12:T14">
    <cfRule type="cellIs" priority="6" operator="equal" aboveAverage="0" equalAverage="0" bottom="0" percent="0" rank="0" text="" dxfId="30">
      <formula>"."</formula>
    </cfRule>
  </conditionalFormatting>
  <conditionalFormatting sqref="D30:E32 G30:Q32 L33:L36 N33:N36 F26:F36 D26:E28 L26:L29 G26:K28 N26:N29 M26:M28 O26:Q28">
    <cfRule type="cellIs" priority="7" operator="equal" aboveAverage="0" equalAverage="0" bottom="0" percent="0" rank="0" text="" dxfId="31">
      <formula>"."</formula>
    </cfRule>
  </conditionalFormatting>
  <conditionalFormatting sqref="R30:R32 R26:R28">
    <cfRule type="cellIs" priority="8" operator="equal" aboveAverage="0" equalAverage="0" bottom="0" percent="0" rank="0" text="" dxfId="32">
      <formula>"."</formula>
    </cfRule>
  </conditionalFormatting>
  <conditionalFormatting sqref="S30:S32 S26:S28">
    <cfRule type="cellIs" priority="9" operator="equal" aboveAverage="0" equalAverage="0" bottom="0" percent="0" rank="0" text="" dxfId="33">
      <formula>"."</formula>
    </cfRule>
  </conditionalFormatting>
  <conditionalFormatting sqref="T30:T32 T26:T28">
    <cfRule type="cellIs" priority="10" operator="equal" aboveAverage="0" equalAverage="0" bottom="0" percent="0" rank="0" text="" dxfId="3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1"/>
    <col collapsed="false" customWidth="false" hidden="false" outlineLevel="0" max="257" min="22" style="21" width="11.55"/>
  </cols>
  <sheetData>
    <row r="2" s="155" customFormat="true" ht="16.5" hidden="false" customHeight="true" outlineLevel="0" collapsed="false">
      <c r="J2" s="156" t="s">
        <v>266</v>
      </c>
      <c r="K2" s="157" t="s">
        <v>267</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s="165" customFormat="true" ht="20.1" hidden="false" customHeight="true" outlineLevel="0" collapsed="false">
      <c r="A10" s="180"/>
      <c r="B10" s="180"/>
      <c r="C10" s="180"/>
      <c r="D10" s="180"/>
      <c r="E10" s="180"/>
      <c r="F10" s="180"/>
      <c r="G10" s="180"/>
      <c r="H10" s="180"/>
      <c r="I10" s="180"/>
      <c r="J10" s="180"/>
      <c r="K10" s="166"/>
      <c r="L10" s="166"/>
      <c r="M10" s="166"/>
      <c r="N10" s="166"/>
      <c r="O10" s="166"/>
      <c r="P10" s="166"/>
      <c r="Q10" s="166"/>
      <c r="R10" s="166"/>
      <c r="S10" s="166"/>
      <c r="T10" s="166"/>
      <c r="U10" s="166"/>
    </row>
    <row r="11" s="165" customFormat="true" ht="20.1" hidden="false" customHeight="true" outlineLevel="0" collapsed="false">
      <c r="A11" s="167" t="n">
        <v>2005</v>
      </c>
      <c r="B11" s="168" t="n">
        <v>60854</v>
      </c>
      <c r="C11" s="168" t="n">
        <v>61835</v>
      </c>
      <c r="D11" s="168" t="n">
        <v>56051</v>
      </c>
      <c r="E11" s="168" t="n">
        <v>47600</v>
      </c>
      <c r="F11" s="168" t="n">
        <v>63943</v>
      </c>
      <c r="G11" s="168" t="n">
        <v>83909</v>
      </c>
      <c r="H11" s="168" t="n">
        <v>68991</v>
      </c>
      <c r="I11" s="168" t="n">
        <v>42623</v>
      </c>
      <c r="J11" s="168" t="n">
        <v>55072</v>
      </c>
      <c r="K11" s="168" t="n">
        <v>59901</v>
      </c>
      <c r="L11" s="168" t="n">
        <v>55219</v>
      </c>
      <c r="M11" s="168" t="n">
        <v>55756</v>
      </c>
      <c r="N11" s="168" t="n">
        <v>44264</v>
      </c>
      <c r="O11" s="168" t="n">
        <v>45909</v>
      </c>
      <c r="P11" s="168" t="n">
        <v>54353</v>
      </c>
      <c r="Q11" s="168" t="n">
        <v>42653</v>
      </c>
      <c r="R11" s="168" t="n">
        <v>58507</v>
      </c>
      <c r="S11" s="168" t="n">
        <v>44659</v>
      </c>
      <c r="T11" s="168" t="n">
        <v>61073</v>
      </c>
      <c r="U11" s="169" t="n">
        <v>2005</v>
      </c>
    </row>
    <row r="12" s="165" customFormat="true" ht="20.1" hidden="false" customHeight="true" outlineLevel="0" collapsed="false">
      <c r="A12" s="167" t="n">
        <v>2006</v>
      </c>
      <c r="B12" s="168" t="n">
        <v>64149</v>
      </c>
      <c r="C12" s="168" t="n">
        <v>63710</v>
      </c>
      <c r="D12" s="168" t="n">
        <v>57133</v>
      </c>
      <c r="E12" s="168" t="n">
        <v>49350</v>
      </c>
      <c r="F12" s="168" t="n">
        <v>66064</v>
      </c>
      <c r="G12" s="168" t="n">
        <v>84150</v>
      </c>
      <c r="H12" s="168" t="n">
        <v>70817</v>
      </c>
      <c r="I12" s="168" t="n">
        <v>43338</v>
      </c>
      <c r="J12" s="168" t="n">
        <v>57106</v>
      </c>
      <c r="K12" s="168" t="n">
        <v>61565</v>
      </c>
      <c r="L12" s="168" t="n">
        <v>56850</v>
      </c>
      <c r="M12" s="168" t="n">
        <v>58119</v>
      </c>
      <c r="N12" s="168" t="n">
        <v>45881</v>
      </c>
      <c r="O12" s="168" t="n">
        <v>47406</v>
      </c>
      <c r="P12" s="168" t="n">
        <v>55576</v>
      </c>
      <c r="Q12" s="168" t="n">
        <v>43979</v>
      </c>
      <c r="R12" s="168" t="n">
        <v>60382</v>
      </c>
      <c r="S12" s="168" t="n">
        <v>46111</v>
      </c>
      <c r="T12" s="168" t="n">
        <v>63069</v>
      </c>
      <c r="U12" s="169" t="n">
        <v>2006</v>
      </c>
    </row>
    <row r="13" s="165" customFormat="true" ht="20.1" hidden="false" customHeight="true" outlineLevel="0" collapsed="false">
      <c r="A13" s="167" t="n">
        <v>2007</v>
      </c>
      <c r="B13" s="168" t="n">
        <v>66607</v>
      </c>
      <c r="C13" s="168" t="n">
        <v>65635</v>
      </c>
      <c r="D13" s="168" t="n">
        <v>58584</v>
      </c>
      <c r="E13" s="168" t="n">
        <v>50458</v>
      </c>
      <c r="F13" s="168" t="n">
        <v>67471</v>
      </c>
      <c r="G13" s="168" t="n">
        <v>85153</v>
      </c>
      <c r="H13" s="168" t="n">
        <v>72618</v>
      </c>
      <c r="I13" s="168" t="n">
        <v>44959</v>
      </c>
      <c r="J13" s="168" t="n">
        <v>58565</v>
      </c>
      <c r="K13" s="168" t="n">
        <v>64318</v>
      </c>
      <c r="L13" s="168" t="n">
        <v>58242</v>
      </c>
      <c r="M13" s="168" t="n">
        <v>60781</v>
      </c>
      <c r="N13" s="168" t="n">
        <v>47329</v>
      </c>
      <c r="O13" s="168" t="n">
        <v>48926</v>
      </c>
      <c r="P13" s="168" t="n">
        <v>56127</v>
      </c>
      <c r="Q13" s="168" t="n">
        <v>45212</v>
      </c>
      <c r="R13" s="168" t="n">
        <v>62324</v>
      </c>
      <c r="S13" s="168" t="n">
        <v>47494</v>
      </c>
      <c r="T13" s="168" t="n">
        <v>65134</v>
      </c>
      <c r="U13" s="169" t="n">
        <v>2007</v>
      </c>
    </row>
    <row r="14" s="165" customFormat="true" ht="20.1" hidden="false" customHeight="true" outlineLevel="0" collapsed="false">
      <c r="A14" s="167" t="n">
        <v>2008</v>
      </c>
      <c r="B14" s="168" t="n">
        <v>66365</v>
      </c>
      <c r="C14" s="168" t="n">
        <v>65137</v>
      </c>
      <c r="D14" s="168" t="n">
        <v>60339</v>
      </c>
      <c r="E14" s="168" t="n">
        <v>51537</v>
      </c>
      <c r="F14" s="168" t="n">
        <v>67976</v>
      </c>
      <c r="G14" s="168" t="n">
        <v>85840</v>
      </c>
      <c r="H14" s="168" t="n">
        <v>72855</v>
      </c>
      <c r="I14" s="168" t="n">
        <v>45921</v>
      </c>
      <c r="J14" s="168" t="n">
        <v>59375</v>
      </c>
      <c r="K14" s="168" t="n">
        <v>65106</v>
      </c>
      <c r="L14" s="168" t="n">
        <v>58360</v>
      </c>
      <c r="M14" s="168" t="n">
        <v>61257</v>
      </c>
      <c r="N14" s="168" t="n">
        <v>47602</v>
      </c>
      <c r="O14" s="168" t="n">
        <v>49314</v>
      </c>
      <c r="P14" s="168" t="n">
        <v>57230</v>
      </c>
      <c r="Q14" s="168" t="n">
        <v>45422</v>
      </c>
      <c r="R14" s="168" t="n">
        <v>62702</v>
      </c>
      <c r="S14" s="168" t="n">
        <v>48014</v>
      </c>
      <c r="T14" s="168" t="n">
        <v>65402</v>
      </c>
      <c r="U14" s="169" t="n">
        <v>2008</v>
      </c>
    </row>
    <row r="15" customFormat="false" ht="20.1" hidden="false" customHeight="true" outlineLevel="0" collapsed="false">
      <c r="A15" s="167" t="n">
        <v>2009</v>
      </c>
      <c r="B15" s="168" t="n">
        <v>62246</v>
      </c>
      <c r="C15" s="168" t="n">
        <v>63422</v>
      </c>
      <c r="D15" s="168" t="n">
        <v>59387</v>
      </c>
      <c r="E15" s="168" t="n">
        <v>49758</v>
      </c>
      <c r="F15" s="168" t="n">
        <v>62253</v>
      </c>
      <c r="G15" s="168" t="n">
        <v>81682</v>
      </c>
      <c r="H15" s="168" t="n">
        <v>69155</v>
      </c>
      <c r="I15" s="168" t="n">
        <v>45154</v>
      </c>
      <c r="J15" s="168" t="n">
        <v>56377</v>
      </c>
      <c r="K15" s="168" t="n">
        <v>62749</v>
      </c>
      <c r="L15" s="168" t="n">
        <v>56855</v>
      </c>
      <c r="M15" s="168" t="n">
        <v>55740</v>
      </c>
      <c r="N15" s="168" t="n">
        <v>46402</v>
      </c>
      <c r="O15" s="168" t="n">
        <v>47230</v>
      </c>
      <c r="P15" s="168" t="n">
        <v>55416</v>
      </c>
      <c r="Q15" s="168" t="n">
        <v>43857</v>
      </c>
      <c r="R15" s="168" t="n">
        <v>60165</v>
      </c>
      <c r="S15" s="168" t="n">
        <v>46553</v>
      </c>
      <c r="T15" s="168" t="n">
        <v>62597</v>
      </c>
      <c r="U15" s="169" t="n">
        <v>2009</v>
      </c>
    </row>
    <row r="16" customFormat="false" ht="20.1" hidden="false" customHeight="true" outlineLevel="0" collapsed="false">
      <c r="A16" s="167" t="n">
        <v>2010</v>
      </c>
      <c r="B16" s="168" t="n">
        <v>67409</v>
      </c>
      <c r="C16" s="168" t="n">
        <v>66440</v>
      </c>
      <c r="D16" s="168" t="n">
        <v>61156</v>
      </c>
      <c r="E16" s="168" t="n">
        <v>51788</v>
      </c>
      <c r="F16" s="168" t="n">
        <v>66251</v>
      </c>
      <c r="G16" s="168" t="n">
        <v>83628</v>
      </c>
      <c r="H16" s="168" t="n">
        <v>71500</v>
      </c>
      <c r="I16" s="168" t="n">
        <v>46599</v>
      </c>
      <c r="J16" s="168" t="n">
        <v>59606</v>
      </c>
      <c r="K16" s="168" t="n">
        <v>64459</v>
      </c>
      <c r="L16" s="168" t="n">
        <v>59935</v>
      </c>
      <c r="M16" s="168" t="n">
        <v>58623</v>
      </c>
      <c r="N16" s="168" t="n">
        <v>48119</v>
      </c>
      <c r="O16" s="168" t="n">
        <v>49921</v>
      </c>
      <c r="P16" s="168" t="n">
        <v>56639</v>
      </c>
      <c r="Q16" s="168" t="n">
        <v>46124</v>
      </c>
      <c r="R16" s="168" t="n">
        <v>62898</v>
      </c>
      <c r="S16" s="168" t="n">
        <v>48560</v>
      </c>
      <c r="T16" s="168" t="n">
        <v>65507</v>
      </c>
      <c r="U16" s="169" t="n">
        <v>2010</v>
      </c>
    </row>
    <row r="17" customFormat="false" ht="20.1" hidden="false" customHeight="true" outlineLevel="0" collapsed="false">
      <c r="A17" s="167" t="n">
        <v>2011</v>
      </c>
      <c r="B17" s="168" t="n">
        <v>69991</v>
      </c>
      <c r="C17" s="168" t="n">
        <v>69553</v>
      </c>
      <c r="D17" s="168" t="n">
        <v>63330</v>
      </c>
      <c r="E17" s="168" t="n">
        <v>53284</v>
      </c>
      <c r="F17" s="168" t="n">
        <v>67629</v>
      </c>
      <c r="G17" s="168" t="n">
        <v>83475</v>
      </c>
      <c r="H17" s="168" t="n">
        <v>73101</v>
      </c>
      <c r="I17" s="168" t="n">
        <v>48925</v>
      </c>
      <c r="J17" s="168" t="n">
        <v>61993</v>
      </c>
      <c r="K17" s="168" t="n">
        <v>66041</v>
      </c>
      <c r="L17" s="168" t="n">
        <v>61948</v>
      </c>
      <c r="M17" s="168" t="n">
        <v>61242</v>
      </c>
      <c r="N17" s="168" t="n">
        <v>50174</v>
      </c>
      <c r="O17" s="168" t="n">
        <v>50738</v>
      </c>
      <c r="P17" s="168" t="n">
        <v>57994</v>
      </c>
      <c r="Q17" s="168" t="n">
        <v>48445</v>
      </c>
      <c r="R17" s="168" t="n">
        <v>65015</v>
      </c>
      <c r="S17" s="168" t="n">
        <v>50378</v>
      </c>
      <c r="T17" s="168" t="n">
        <v>67635</v>
      </c>
      <c r="U17" s="169" t="n">
        <v>2011</v>
      </c>
    </row>
    <row r="18" customFormat="false" ht="20.1" hidden="false" customHeight="true" outlineLevel="0" collapsed="false">
      <c r="A18" s="167" t="n">
        <v>2012</v>
      </c>
      <c r="B18" s="168" t="n">
        <v>70280</v>
      </c>
      <c r="C18" s="168" t="n">
        <v>70257</v>
      </c>
      <c r="D18" s="168" t="n">
        <v>62855</v>
      </c>
      <c r="E18" s="168" t="n">
        <v>54161</v>
      </c>
      <c r="F18" s="168" t="n">
        <v>69541</v>
      </c>
      <c r="G18" s="168" t="n">
        <v>83676</v>
      </c>
      <c r="H18" s="168" t="n">
        <v>72858</v>
      </c>
      <c r="I18" s="168" t="n">
        <v>49563</v>
      </c>
      <c r="J18" s="168" t="n">
        <v>62207</v>
      </c>
      <c r="K18" s="168" t="n">
        <v>66345</v>
      </c>
      <c r="L18" s="168" t="n">
        <v>62684</v>
      </c>
      <c r="M18" s="168" t="n">
        <v>62088</v>
      </c>
      <c r="N18" s="168" t="n">
        <v>50861</v>
      </c>
      <c r="O18" s="168" t="n">
        <v>52650</v>
      </c>
      <c r="P18" s="168" t="n">
        <v>59729</v>
      </c>
      <c r="Q18" s="168" t="n">
        <v>48951</v>
      </c>
      <c r="R18" s="168" t="n">
        <v>65498</v>
      </c>
      <c r="S18" s="168" t="n">
        <v>51276</v>
      </c>
      <c r="T18" s="168" t="n">
        <v>68069</v>
      </c>
      <c r="U18" s="169" t="n">
        <v>2012</v>
      </c>
    </row>
    <row r="19" customFormat="false" ht="20.1" hidden="false" customHeight="true" outlineLevel="0" collapsed="false">
      <c r="A19" s="167" t="n">
        <v>2013</v>
      </c>
      <c r="B19" s="168" t="n">
        <v>71169</v>
      </c>
      <c r="C19" s="168" t="n">
        <v>71620</v>
      </c>
      <c r="D19" s="168" t="n">
        <v>63557</v>
      </c>
      <c r="E19" s="168" t="n">
        <v>55900</v>
      </c>
      <c r="F19" s="168" t="n">
        <v>70356</v>
      </c>
      <c r="G19" s="168" t="n">
        <v>86582</v>
      </c>
      <c r="H19" s="168" t="n">
        <v>74385</v>
      </c>
      <c r="I19" s="168" t="n">
        <v>51113</v>
      </c>
      <c r="J19" s="168" t="n">
        <v>62277</v>
      </c>
      <c r="K19" s="168" t="n">
        <v>67493</v>
      </c>
      <c r="L19" s="168" t="n">
        <v>63787</v>
      </c>
      <c r="M19" s="168" t="n">
        <v>62595</v>
      </c>
      <c r="N19" s="168" t="n">
        <v>51943</v>
      </c>
      <c r="O19" s="168" t="n">
        <v>53821</v>
      </c>
      <c r="P19" s="168" t="n">
        <v>60452</v>
      </c>
      <c r="Q19" s="168" t="n">
        <v>50948</v>
      </c>
      <c r="R19" s="168" t="n">
        <v>66642</v>
      </c>
      <c r="S19" s="168" t="n">
        <v>52713</v>
      </c>
      <c r="T19" s="168" t="n">
        <v>69166</v>
      </c>
      <c r="U19" s="169" t="n">
        <v>2013</v>
      </c>
    </row>
    <row r="20" customFormat="false" ht="20.1" hidden="false" customHeight="true" outlineLevel="0" collapsed="false">
      <c r="A20" s="167" t="n">
        <v>2014</v>
      </c>
      <c r="B20" s="168" t="n">
        <v>72681</v>
      </c>
      <c r="C20" s="168" t="n">
        <v>73330</v>
      </c>
      <c r="D20" s="168" t="n">
        <v>65045</v>
      </c>
      <c r="E20" s="168" t="n">
        <v>57665</v>
      </c>
      <c r="F20" s="168" t="n">
        <v>72004</v>
      </c>
      <c r="G20" s="168" t="n">
        <v>88186</v>
      </c>
      <c r="H20" s="168" t="n">
        <v>76685</v>
      </c>
      <c r="I20" s="168" t="n">
        <v>51974</v>
      </c>
      <c r="J20" s="168" t="n">
        <v>63201</v>
      </c>
      <c r="K20" s="168" t="n">
        <v>69402</v>
      </c>
      <c r="L20" s="168" t="n">
        <v>64818</v>
      </c>
      <c r="M20" s="168" t="n">
        <v>64494</v>
      </c>
      <c r="N20" s="168" t="n">
        <v>53752</v>
      </c>
      <c r="O20" s="168" t="n">
        <v>54659</v>
      </c>
      <c r="P20" s="168" t="n">
        <v>61921</v>
      </c>
      <c r="Q20" s="168" t="n">
        <v>52514</v>
      </c>
      <c r="R20" s="168" t="n">
        <v>68277</v>
      </c>
      <c r="S20" s="168" t="n">
        <v>54183</v>
      </c>
      <c r="T20" s="168" t="n">
        <v>70819</v>
      </c>
      <c r="U20" s="169" t="n">
        <v>2014</v>
      </c>
    </row>
    <row r="21" customFormat="false" ht="20.1" hidden="false" customHeight="true" outlineLevel="0" collapsed="false">
      <c r="A21" s="167" t="n">
        <v>2015</v>
      </c>
      <c r="B21" s="168" t="n">
        <v>75872</v>
      </c>
      <c r="C21" s="168" t="n">
        <v>75522</v>
      </c>
      <c r="D21" s="168" t="n">
        <v>67249</v>
      </c>
      <c r="E21" s="168" t="n">
        <v>60434</v>
      </c>
      <c r="F21" s="168" t="n">
        <v>75237</v>
      </c>
      <c r="G21" s="168" t="n">
        <v>90905</v>
      </c>
      <c r="H21" s="168" t="n">
        <v>78790</v>
      </c>
      <c r="I21" s="168" t="n">
        <v>53888</v>
      </c>
      <c r="J21" s="168" t="n">
        <v>65233</v>
      </c>
      <c r="K21" s="168" t="n">
        <v>70314</v>
      </c>
      <c r="L21" s="168" t="n">
        <v>66509</v>
      </c>
      <c r="M21" s="168" t="n">
        <v>67323</v>
      </c>
      <c r="N21" s="168" t="n">
        <v>55891</v>
      </c>
      <c r="O21" s="168" t="n">
        <v>56206</v>
      </c>
      <c r="P21" s="168" t="n">
        <v>63453</v>
      </c>
      <c r="Q21" s="168" t="n">
        <v>54515</v>
      </c>
      <c r="R21" s="168" t="n">
        <v>70317</v>
      </c>
      <c r="S21" s="168" t="n">
        <v>56284</v>
      </c>
      <c r="T21" s="168" t="n">
        <v>72814</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65"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65"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65" customFormat="true" ht="20.1" hidden="false" customHeight="true" outlineLevel="0" collapsed="false">
      <c r="A25" s="167" t="n">
        <v>2005</v>
      </c>
      <c r="B25" s="175" t="n">
        <v>0.9</v>
      </c>
      <c r="C25" s="175" t="n">
        <v>1.2</v>
      </c>
      <c r="D25" s="175" t="n">
        <v>2</v>
      </c>
      <c r="E25" s="175" t="n">
        <v>2.3</v>
      </c>
      <c r="F25" s="175" t="n">
        <v>1.8</v>
      </c>
      <c r="G25" s="175" t="n">
        <v>1.3</v>
      </c>
      <c r="H25" s="175" t="n">
        <v>1</v>
      </c>
      <c r="I25" s="175" t="n">
        <v>0.8</v>
      </c>
      <c r="J25" s="175" t="n">
        <v>2.5</v>
      </c>
      <c r="K25" s="175" t="n">
        <v>1.4</v>
      </c>
      <c r="L25" s="175" t="n">
        <v>0.3</v>
      </c>
      <c r="M25" s="175" t="n">
        <v>4.6</v>
      </c>
      <c r="N25" s="175" t="n">
        <v>0.7</v>
      </c>
      <c r="O25" s="175" t="n">
        <v>1.5</v>
      </c>
      <c r="P25" s="175" t="n">
        <v>0.8</v>
      </c>
      <c r="Q25" s="175" t="n">
        <v>0.9</v>
      </c>
      <c r="R25" s="175" t="n">
        <v>1.4</v>
      </c>
      <c r="S25" s="175" t="n">
        <v>1.2</v>
      </c>
      <c r="T25" s="175" t="n">
        <v>1.3</v>
      </c>
      <c r="U25" s="169" t="n">
        <v>2005</v>
      </c>
    </row>
    <row r="26" s="165" customFormat="true" ht="20.1" hidden="false" customHeight="true" outlineLevel="0" collapsed="false">
      <c r="A26" s="167" t="n">
        <v>2006</v>
      </c>
      <c r="B26" s="175" t="n">
        <v>5.4</v>
      </c>
      <c r="C26" s="175" t="n">
        <v>3</v>
      </c>
      <c r="D26" s="175" t="n">
        <v>1.9</v>
      </c>
      <c r="E26" s="175" t="n">
        <v>3.7</v>
      </c>
      <c r="F26" s="175" t="n">
        <v>3.3</v>
      </c>
      <c r="G26" s="175" t="n">
        <v>0.3</v>
      </c>
      <c r="H26" s="175" t="n">
        <v>2.6</v>
      </c>
      <c r="I26" s="175" t="n">
        <v>1.7</v>
      </c>
      <c r="J26" s="175" t="n">
        <v>3.7</v>
      </c>
      <c r="K26" s="175" t="n">
        <v>2.8</v>
      </c>
      <c r="L26" s="175" t="n">
        <v>3</v>
      </c>
      <c r="M26" s="175" t="n">
        <v>4.2</v>
      </c>
      <c r="N26" s="175" t="n">
        <v>3.7</v>
      </c>
      <c r="O26" s="175" t="n">
        <v>3.3</v>
      </c>
      <c r="P26" s="175" t="n">
        <v>2.3</v>
      </c>
      <c r="Q26" s="175" t="n">
        <v>3.1</v>
      </c>
      <c r="R26" s="175" t="n">
        <v>3.2</v>
      </c>
      <c r="S26" s="175" t="n">
        <v>3.3</v>
      </c>
      <c r="T26" s="175" t="n">
        <v>3.3</v>
      </c>
      <c r="U26" s="169" t="n">
        <v>2006</v>
      </c>
    </row>
    <row r="27" s="165" customFormat="true" ht="20.1" hidden="false" customHeight="true" outlineLevel="0" collapsed="false">
      <c r="A27" s="167" t="n">
        <v>2007</v>
      </c>
      <c r="B27" s="175" t="n">
        <v>3.8</v>
      </c>
      <c r="C27" s="175" t="n">
        <v>3</v>
      </c>
      <c r="D27" s="175" t="n">
        <v>2.5</v>
      </c>
      <c r="E27" s="175" t="n">
        <v>2.2</v>
      </c>
      <c r="F27" s="175" t="n">
        <v>2.1</v>
      </c>
      <c r="G27" s="175" t="n">
        <v>1.2</v>
      </c>
      <c r="H27" s="175" t="n">
        <v>2.5</v>
      </c>
      <c r="I27" s="175" t="n">
        <v>3.7</v>
      </c>
      <c r="J27" s="175" t="n">
        <v>2.6</v>
      </c>
      <c r="K27" s="175" t="n">
        <v>4.5</v>
      </c>
      <c r="L27" s="175" t="n">
        <v>2.4</v>
      </c>
      <c r="M27" s="175" t="n">
        <v>4.6</v>
      </c>
      <c r="N27" s="175" t="n">
        <v>3.2</v>
      </c>
      <c r="O27" s="175" t="n">
        <v>3.2</v>
      </c>
      <c r="P27" s="175" t="n">
        <v>1</v>
      </c>
      <c r="Q27" s="175" t="n">
        <v>2.8</v>
      </c>
      <c r="R27" s="175" t="n">
        <v>3.2</v>
      </c>
      <c r="S27" s="175" t="n">
        <v>3</v>
      </c>
      <c r="T27" s="175" t="n">
        <v>3.3</v>
      </c>
      <c r="U27" s="169" t="n">
        <v>2007</v>
      </c>
    </row>
    <row r="28" customFormat="false" ht="20.1" hidden="false" customHeight="true" outlineLevel="0" collapsed="false">
      <c r="A28" s="167" t="n">
        <v>2008</v>
      </c>
      <c r="B28" s="175" t="n">
        <v>-0.4</v>
      </c>
      <c r="C28" s="175" t="n">
        <v>-0.8</v>
      </c>
      <c r="D28" s="175" t="n">
        <v>3</v>
      </c>
      <c r="E28" s="175" t="n">
        <v>2.1</v>
      </c>
      <c r="F28" s="175" t="n">
        <v>0.7</v>
      </c>
      <c r="G28" s="175" t="n">
        <v>0.8</v>
      </c>
      <c r="H28" s="175" t="n">
        <v>0.3</v>
      </c>
      <c r="I28" s="175" t="n">
        <v>2.1</v>
      </c>
      <c r="J28" s="175" t="n">
        <v>1.4</v>
      </c>
      <c r="K28" s="175" t="n">
        <v>1.2</v>
      </c>
      <c r="L28" s="175" t="n">
        <v>0.2</v>
      </c>
      <c r="M28" s="175" t="n">
        <v>0.8</v>
      </c>
      <c r="N28" s="175" t="n">
        <v>0.6</v>
      </c>
      <c r="O28" s="175" t="n">
        <v>0.8</v>
      </c>
      <c r="P28" s="175" t="n">
        <v>2</v>
      </c>
      <c r="Q28" s="175" t="n">
        <v>0.5</v>
      </c>
      <c r="R28" s="175" t="n">
        <v>0.6</v>
      </c>
      <c r="S28" s="175" t="n">
        <v>1.1</v>
      </c>
      <c r="T28" s="175" t="n">
        <v>0.4</v>
      </c>
      <c r="U28" s="169" t="n">
        <v>2008</v>
      </c>
    </row>
    <row r="29" customFormat="false" ht="20.1" hidden="false" customHeight="true" outlineLevel="0" collapsed="false">
      <c r="A29" s="167" t="n">
        <v>2009</v>
      </c>
      <c r="B29" s="175" t="n">
        <v>-6.2</v>
      </c>
      <c r="C29" s="175" t="n">
        <v>-2.6</v>
      </c>
      <c r="D29" s="175" t="n">
        <v>-1.6</v>
      </c>
      <c r="E29" s="175" t="n">
        <v>-3.5</v>
      </c>
      <c r="F29" s="175" t="n">
        <v>-8.4</v>
      </c>
      <c r="G29" s="175" t="n">
        <v>-4.8</v>
      </c>
      <c r="H29" s="175" t="n">
        <v>-5.1</v>
      </c>
      <c r="I29" s="175" t="n">
        <v>-1.7</v>
      </c>
      <c r="J29" s="175" t="n">
        <v>-5</v>
      </c>
      <c r="K29" s="175" t="n">
        <v>-3.6</v>
      </c>
      <c r="L29" s="175" t="n">
        <v>-2.6</v>
      </c>
      <c r="M29" s="175" t="n">
        <v>-9</v>
      </c>
      <c r="N29" s="175" t="n">
        <v>-2.5</v>
      </c>
      <c r="O29" s="175" t="n">
        <v>-4.2</v>
      </c>
      <c r="P29" s="175" t="n">
        <v>-3.2</v>
      </c>
      <c r="Q29" s="175" t="n">
        <v>-3.4</v>
      </c>
      <c r="R29" s="175" t="n">
        <v>-4</v>
      </c>
      <c r="S29" s="175" t="n">
        <v>-3</v>
      </c>
      <c r="T29" s="175" t="n">
        <v>-4.3</v>
      </c>
      <c r="U29" s="169" t="n">
        <v>2009</v>
      </c>
    </row>
    <row r="30" customFormat="false" ht="20.1" hidden="false" customHeight="true" outlineLevel="0" collapsed="false">
      <c r="A30" s="167" t="n">
        <v>2010</v>
      </c>
      <c r="B30" s="175" t="n">
        <v>8.3</v>
      </c>
      <c r="C30" s="175" t="n">
        <v>4.8</v>
      </c>
      <c r="D30" s="175" t="n">
        <v>3</v>
      </c>
      <c r="E30" s="175" t="n">
        <v>4.1</v>
      </c>
      <c r="F30" s="175" t="n">
        <v>6.4</v>
      </c>
      <c r="G30" s="175" t="n">
        <v>2.4</v>
      </c>
      <c r="H30" s="175" t="n">
        <v>3.4</v>
      </c>
      <c r="I30" s="175" t="n">
        <v>3.2</v>
      </c>
      <c r="J30" s="175" t="n">
        <v>5.7</v>
      </c>
      <c r="K30" s="175" t="n">
        <v>2.7</v>
      </c>
      <c r="L30" s="175" t="n">
        <v>5.4</v>
      </c>
      <c r="M30" s="175" t="n">
        <v>5.2</v>
      </c>
      <c r="N30" s="175" t="n">
        <v>3.7</v>
      </c>
      <c r="O30" s="175" t="n">
        <v>5.7</v>
      </c>
      <c r="P30" s="175" t="n">
        <v>2.2</v>
      </c>
      <c r="Q30" s="175" t="n">
        <v>5.2</v>
      </c>
      <c r="R30" s="175" t="n">
        <v>4.5</v>
      </c>
      <c r="S30" s="175" t="n">
        <v>4.3</v>
      </c>
      <c r="T30" s="175" t="n">
        <v>4.6</v>
      </c>
      <c r="U30" s="169" t="n">
        <v>2010</v>
      </c>
    </row>
    <row r="31" customFormat="false" ht="20.1" hidden="false" customHeight="true" outlineLevel="0" collapsed="false">
      <c r="A31" s="167" t="n">
        <v>2011</v>
      </c>
      <c r="B31" s="175" t="n">
        <v>3.8</v>
      </c>
      <c r="C31" s="175" t="n">
        <v>4.7</v>
      </c>
      <c r="D31" s="175" t="n">
        <v>3.6</v>
      </c>
      <c r="E31" s="175" t="n">
        <v>2.9</v>
      </c>
      <c r="F31" s="175" t="n">
        <v>2.1</v>
      </c>
      <c r="G31" s="175" t="n">
        <v>-0.2</v>
      </c>
      <c r="H31" s="175" t="n">
        <v>2.2</v>
      </c>
      <c r="I31" s="175" t="n">
        <v>5</v>
      </c>
      <c r="J31" s="175" t="n">
        <v>4</v>
      </c>
      <c r="K31" s="175" t="n">
        <v>2.5</v>
      </c>
      <c r="L31" s="175" t="n">
        <v>3.4</v>
      </c>
      <c r="M31" s="175" t="n">
        <v>4.5</v>
      </c>
      <c r="N31" s="175" t="n">
        <v>4.3</v>
      </c>
      <c r="O31" s="175" t="n">
        <v>1.6</v>
      </c>
      <c r="P31" s="175" t="n">
        <v>2.4</v>
      </c>
      <c r="Q31" s="175" t="n">
        <v>5</v>
      </c>
      <c r="R31" s="175" t="n">
        <v>3.4</v>
      </c>
      <c r="S31" s="175" t="n">
        <v>3.7</v>
      </c>
      <c r="T31" s="175" t="n">
        <v>3.2</v>
      </c>
      <c r="U31" s="169" t="n">
        <v>2011</v>
      </c>
    </row>
    <row r="32" customFormat="false" ht="20.1" hidden="false" customHeight="true" outlineLevel="0" collapsed="false">
      <c r="A32" s="167" t="n">
        <v>2012</v>
      </c>
      <c r="B32" s="175" t="n">
        <v>0.4</v>
      </c>
      <c r="C32" s="175" t="n">
        <v>1</v>
      </c>
      <c r="D32" s="175" t="n">
        <v>-0.8</v>
      </c>
      <c r="E32" s="175" t="n">
        <v>1.6</v>
      </c>
      <c r="F32" s="175" t="n">
        <v>2.8</v>
      </c>
      <c r="G32" s="175" t="n">
        <v>0.2</v>
      </c>
      <c r="H32" s="175" t="n">
        <v>-0.3</v>
      </c>
      <c r="I32" s="175" t="n">
        <v>1.3</v>
      </c>
      <c r="J32" s="175" t="n">
        <v>0.3</v>
      </c>
      <c r="K32" s="175" t="n">
        <v>0.5</v>
      </c>
      <c r="L32" s="175" t="n">
        <v>1.2</v>
      </c>
      <c r="M32" s="175" t="n">
        <v>1.4</v>
      </c>
      <c r="N32" s="175" t="n">
        <v>1.4</v>
      </c>
      <c r="O32" s="175" t="n">
        <v>3.8</v>
      </c>
      <c r="P32" s="175" t="n">
        <v>3</v>
      </c>
      <c r="Q32" s="175" t="n">
        <v>1</v>
      </c>
      <c r="R32" s="175" t="n">
        <v>0.7</v>
      </c>
      <c r="S32" s="175" t="n">
        <v>1.8</v>
      </c>
      <c r="T32" s="175" t="n">
        <v>0.6</v>
      </c>
      <c r="U32" s="169" t="n">
        <v>2012</v>
      </c>
    </row>
    <row r="33" customFormat="false" ht="20.1" hidden="false" customHeight="true" outlineLevel="0" collapsed="false">
      <c r="A33" s="167" t="n">
        <v>2013</v>
      </c>
      <c r="B33" s="175" t="n">
        <v>1.3</v>
      </c>
      <c r="C33" s="175" t="n">
        <v>1.9</v>
      </c>
      <c r="D33" s="175" t="n">
        <v>1.1</v>
      </c>
      <c r="E33" s="175" t="n">
        <v>3.2</v>
      </c>
      <c r="F33" s="175" t="n">
        <v>1.2</v>
      </c>
      <c r="G33" s="175" t="n">
        <v>3.5</v>
      </c>
      <c r="H33" s="175" t="n">
        <v>2.1</v>
      </c>
      <c r="I33" s="175" t="n">
        <v>3.1</v>
      </c>
      <c r="J33" s="175" t="n">
        <v>0.1</v>
      </c>
      <c r="K33" s="175" t="n">
        <v>1.7</v>
      </c>
      <c r="L33" s="175" t="n">
        <v>1.8</v>
      </c>
      <c r="M33" s="175" t="n">
        <v>0.8</v>
      </c>
      <c r="N33" s="175" t="n">
        <v>2.1</v>
      </c>
      <c r="O33" s="175" t="n">
        <v>2.2</v>
      </c>
      <c r="P33" s="175" t="n">
        <v>1.2</v>
      </c>
      <c r="Q33" s="175" t="n">
        <v>4.1</v>
      </c>
      <c r="R33" s="175" t="n">
        <v>1.7</v>
      </c>
      <c r="S33" s="175" t="n">
        <v>2.8</v>
      </c>
      <c r="T33" s="175" t="n">
        <v>1.6</v>
      </c>
      <c r="U33" s="169" t="n">
        <v>2013</v>
      </c>
    </row>
    <row r="34" customFormat="false" ht="20.1" hidden="false" customHeight="true" outlineLevel="0" collapsed="false">
      <c r="A34" s="167" t="n">
        <v>2014</v>
      </c>
      <c r="B34" s="175" t="n">
        <v>2.1</v>
      </c>
      <c r="C34" s="175" t="n">
        <v>2.4</v>
      </c>
      <c r="D34" s="175" t="n">
        <v>2.3</v>
      </c>
      <c r="E34" s="175" t="n">
        <v>3.2</v>
      </c>
      <c r="F34" s="175" t="n">
        <v>2.3</v>
      </c>
      <c r="G34" s="175" t="n">
        <v>1.9</v>
      </c>
      <c r="H34" s="175" t="n">
        <v>3.1</v>
      </c>
      <c r="I34" s="175" t="n">
        <v>1.7</v>
      </c>
      <c r="J34" s="175" t="n">
        <v>1.5</v>
      </c>
      <c r="K34" s="175" t="n">
        <v>2.8</v>
      </c>
      <c r="L34" s="175" t="n">
        <v>1.6</v>
      </c>
      <c r="M34" s="175" t="n">
        <v>3</v>
      </c>
      <c r="N34" s="175" t="n">
        <v>3.5</v>
      </c>
      <c r="O34" s="175" t="n">
        <v>1.6</v>
      </c>
      <c r="P34" s="175" t="n">
        <v>2.4</v>
      </c>
      <c r="Q34" s="175" t="n">
        <v>3.1</v>
      </c>
      <c r="R34" s="175" t="n">
        <v>2.5</v>
      </c>
      <c r="S34" s="175" t="n">
        <v>2.8</v>
      </c>
      <c r="T34" s="175" t="n">
        <v>2.4</v>
      </c>
      <c r="U34" s="169" t="n">
        <v>2014</v>
      </c>
    </row>
    <row r="35" customFormat="false" ht="20.1" hidden="false" customHeight="true" outlineLevel="0" collapsed="false">
      <c r="A35" s="167" t="n">
        <v>2015</v>
      </c>
      <c r="B35" s="175" t="n">
        <v>4.4</v>
      </c>
      <c r="C35" s="175" t="n">
        <v>3</v>
      </c>
      <c r="D35" s="175" t="n">
        <v>3.4</v>
      </c>
      <c r="E35" s="175" t="n">
        <v>4.8</v>
      </c>
      <c r="F35" s="175" t="n">
        <v>4.5</v>
      </c>
      <c r="G35" s="175" t="n">
        <v>3.1</v>
      </c>
      <c r="H35" s="175" t="n">
        <v>2.7</v>
      </c>
      <c r="I35" s="175" t="n">
        <v>3.7</v>
      </c>
      <c r="J35" s="175" t="n">
        <v>3.2</v>
      </c>
      <c r="K35" s="175" t="n">
        <v>1.3</v>
      </c>
      <c r="L35" s="175" t="n">
        <v>2.6</v>
      </c>
      <c r="M35" s="175" t="n">
        <v>4.4</v>
      </c>
      <c r="N35" s="175" t="n">
        <v>4</v>
      </c>
      <c r="O35" s="175" t="n">
        <v>2.8</v>
      </c>
      <c r="P35" s="175" t="n">
        <v>2.5</v>
      </c>
      <c r="Q35" s="175" t="n">
        <v>3.8</v>
      </c>
      <c r="R35" s="175" t="n">
        <v>3</v>
      </c>
      <c r="S35" s="175" t="n">
        <v>3.9</v>
      </c>
      <c r="T35" s="175" t="n">
        <v>2.8</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s="165" customFormat="tru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s="165" customFormat="tru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s="165" customFormat="true" ht="20.1" hidden="false" customHeight="true" outlineLevel="0" collapsed="false">
      <c r="A39" s="167" t="n">
        <v>2005</v>
      </c>
      <c r="B39" s="175" t="n">
        <v>0.4</v>
      </c>
      <c r="C39" s="175" t="n">
        <v>0.8</v>
      </c>
      <c r="D39" s="175" t="n">
        <v>1.6</v>
      </c>
      <c r="E39" s="175" t="n">
        <v>1.5</v>
      </c>
      <c r="F39" s="175" t="n">
        <v>1</v>
      </c>
      <c r="G39" s="175" t="n">
        <v>0.6</v>
      </c>
      <c r="H39" s="175" t="n">
        <v>0.4</v>
      </c>
      <c r="I39" s="175" t="n">
        <v>0</v>
      </c>
      <c r="J39" s="175" t="n">
        <v>1.6</v>
      </c>
      <c r="K39" s="175" t="n">
        <v>0.6</v>
      </c>
      <c r="L39" s="175" t="n">
        <v>-0.3</v>
      </c>
      <c r="M39" s="175" t="n">
        <v>3.1</v>
      </c>
      <c r="N39" s="175" t="n">
        <v>0.3</v>
      </c>
      <c r="O39" s="175" t="n">
        <v>0.7</v>
      </c>
      <c r="P39" s="175" t="n">
        <v>0.3</v>
      </c>
      <c r="Q39" s="175" t="n">
        <v>0.4</v>
      </c>
      <c r="R39" s="175" t="n">
        <v>0.7</v>
      </c>
      <c r="S39" s="175" t="n">
        <v>0.6</v>
      </c>
      <c r="T39" s="175" t="n">
        <v>0.7</v>
      </c>
      <c r="U39" s="169" t="n">
        <v>2005</v>
      </c>
    </row>
    <row r="40" s="165" customFormat="true" ht="20.1" hidden="false" customHeight="true" outlineLevel="0" collapsed="false">
      <c r="A40" s="167" t="n">
        <v>2006</v>
      </c>
      <c r="B40" s="175" t="n">
        <v>5.4</v>
      </c>
      <c r="C40" s="175" t="n">
        <v>2.8</v>
      </c>
      <c r="D40" s="175" t="n">
        <v>1.5</v>
      </c>
      <c r="E40" s="175" t="n">
        <v>2.4</v>
      </c>
      <c r="F40" s="175" t="n">
        <v>2.9</v>
      </c>
      <c r="G40" s="175" t="n">
        <v>0.7</v>
      </c>
      <c r="H40" s="175" t="n">
        <v>2.7</v>
      </c>
      <c r="I40" s="175" t="n">
        <v>0.6</v>
      </c>
      <c r="J40" s="175" t="n">
        <v>3</v>
      </c>
      <c r="K40" s="175" t="n">
        <v>2.4</v>
      </c>
      <c r="L40" s="175" t="n">
        <v>2.7</v>
      </c>
      <c r="M40" s="175" t="n">
        <v>3.1</v>
      </c>
      <c r="N40" s="175" t="n">
        <v>3.1</v>
      </c>
      <c r="O40" s="175" t="n">
        <v>2.3</v>
      </c>
      <c r="P40" s="175" t="n">
        <v>2</v>
      </c>
      <c r="Q40" s="175" t="n">
        <v>2.5</v>
      </c>
      <c r="R40" s="175" t="n">
        <v>2.9</v>
      </c>
      <c r="S40" s="175" t="n">
        <v>2.4</v>
      </c>
      <c r="T40" s="175" t="n">
        <v>3</v>
      </c>
      <c r="U40" s="169" t="n">
        <v>2006</v>
      </c>
    </row>
    <row r="41" s="165" customFormat="true" ht="20.1" hidden="false" customHeight="true" outlineLevel="0" collapsed="false">
      <c r="A41" s="167" t="n">
        <v>2007</v>
      </c>
      <c r="B41" s="175" t="n">
        <v>2.1</v>
      </c>
      <c r="C41" s="175" t="n">
        <v>1.4</v>
      </c>
      <c r="D41" s="175" t="n">
        <v>1.2</v>
      </c>
      <c r="E41" s="175" t="n">
        <v>-0.2</v>
      </c>
      <c r="F41" s="175" t="n">
        <v>0.2</v>
      </c>
      <c r="G41" s="175" t="n">
        <v>-0.3</v>
      </c>
      <c r="H41" s="175" t="n">
        <v>1.4</v>
      </c>
      <c r="I41" s="175" t="n">
        <v>2.4</v>
      </c>
      <c r="J41" s="175" t="n">
        <v>1.2</v>
      </c>
      <c r="K41" s="175" t="n">
        <v>2.3</v>
      </c>
      <c r="L41" s="175" t="n">
        <v>0.6</v>
      </c>
      <c r="M41" s="175" t="n">
        <v>2</v>
      </c>
      <c r="N41" s="175" t="n">
        <v>1.6</v>
      </c>
      <c r="O41" s="175" t="n">
        <v>0.9</v>
      </c>
      <c r="P41" s="175" t="n">
        <v>-0.1</v>
      </c>
      <c r="Q41" s="175" t="n">
        <v>0.9</v>
      </c>
      <c r="R41" s="175" t="n">
        <v>1.5</v>
      </c>
      <c r="S41" s="175" t="n">
        <v>1.1</v>
      </c>
      <c r="T41" s="175" t="n">
        <v>1.6</v>
      </c>
      <c r="U41" s="169" t="n">
        <v>2007</v>
      </c>
    </row>
    <row r="42" customFormat="false" ht="20.1" hidden="false" customHeight="true" outlineLevel="0" collapsed="false">
      <c r="A42" s="167" t="n">
        <v>2008</v>
      </c>
      <c r="B42" s="175" t="n">
        <v>-1.1</v>
      </c>
      <c r="C42" s="175" t="n">
        <v>-1.3</v>
      </c>
      <c r="D42" s="175" t="n">
        <v>2.2</v>
      </c>
      <c r="E42" s="175" t="n">
        <v>0.7</v>
      </c>
      <c r="F42" s="175" t="n">
        <v>-0.3</v>
      </c>
      <c r="G42" s="175" t="n">
        <v>1.1</v>
      </c>
      <c r="H42" s="175" t="n">
        <v>-0.2</v>
      </c>
      <c r="I42" s="175" t="n">
        <v>0.9</v>
      </c>
      <c r="J42" s="175" t="n">
        <v>0.5</v>
      </c>
      <c r="K42" s="175" t="n">
        <v>0.1</v>
      </c>
      <c r="L42" s="175" t="n">
        <v>-0.9</v>
      </c>
      <c r="M42" s="175" t="n">
        <v>-0.1</v>
      </c>
      <c r="N42" s="175" t="n">
        <v>-0.6</v>
      </c>
      <c r="O42" s="175" t="n">
        <v>-0.4</v>
      </c>
      <c r="P42" s="175" t="n">
        <v>1.3</v>
      </c>
      <c r="Q42" s="175" t="n">
        <v>-0.8</v>
      </c>
      <c r="R42" s="175" t="n">
        <v>-0.2</v>
      </c>
      <c r="S42" s="175" t="n">
        <v>-0.1</v>
      </c>
      <c r="T42" s="175" t="n">
        <v>-0.4</v>
      </c>
      <c r="U42" s="169" t="n">
        <v>2008</v>
      </c>
    </row>
    <row r="43" customFormat="false" ht="20.1" hidden="false" customHeight="true" outlineLevel="0" collapsed="false">
      <c r="A43" s="167" t="n">
        <v>2009</v>
      </c>
      <c r="B43" s="175" t="n">
        <v>-8.5</v>
      </c>
      <c r="C43" s="175" t="n">
        <v>-4.8</v>
      </c>
      <c r="D43" s="175" t="n">
        <v>-2.9</v>
      </c>
      <c r="E43" s="175" t="n">
        <v>-4</v>
      </c>
      <c r="F43" s="175" t="n">
        <v>-8.7</v>
      </c>
      <c r="G43" s="175" t="n">
        <v>-5.9</v>
      </c>
      <c r="H43" s="175" t="n">
        <v>-7.9</v>
      </c>
      <c r="I43" s="175" t="n">
        <v>-1.4</v>
      </c>
      <c r="J43" s="175" t="n">
        <v>-5.8</v>
      </c>
      <c r="K43" s="175" t="n">
        <v>-5.1</v>
      </c>
      <c r="L43" s="175" t="n">
        <v>-4.6</v>
      </c>
      <c r="M43" s="175" t="n">
        <v>-10.1</v>
      </c>
      <c r="N43" s="175" t="n">
        <v>-3.7</v>
      </c>
      <c r="O43" s="175" t="n">
        <v>-5.1</v>
      </c>
      <c r="P43" s="175" t="n">
        <v>-4</v>
      </c>
      <c r="Q43" s="175" t="n">
        <v>-4.5</v>
      </c>
      <c r="R43" s="175" t="n">
        <v>-5.7</v>
      </c>
      <c r="S43" s="175" t="n">
        <v>-3.8</v>
      </c>
      <c r="T43" s="175" t="n">
        <v>-6.1</v>
      </c>
      <c r="U43" s="169" t="n">
        <v>2009</v>
      </c>
    </row>
    <row r="44" customFormat="false" ht="20.1" hidden="false" customHeight="true" outlineLevel="0" collapsed="false">
      <c r="A44" s="167" t="n">
        <v>2010</v>
      </c>
      <c r="B44" s="175" t="n">
        <v>7.7</v>
      </c>
      <c r="C44" s="175" t="n">
        <v>4.1</v>
      </c>
      <c r="D44" s="175" t="n">
        <v>1.9</v>
      </c>
      <c r="E44" s="175" t="n">
        <v>2.4</v>
      </c>
      <c r="F44" s="175" t="n">
        <v>4.9</v>
      </c>
      <c r="G44" s="175" t="n">
        <v>0.6</v>
      </c>
      <c r="H44" s="175" t="n">
        <v>3</v>
      </c>
      <c r="I44" s="175" t="n">
        <v>0.5</v>
      </c>
      <c r="J44" s="175" t="n">
        <v>4.6</v>
      </c>
      <c r="K44" s="175" t="n">
        <v>2.4</v>
      </c>
      <c r="L44" s="175" t="n">
        <v>4.8</v>
      </c>
      <c r="M44" s="175" t="n">
        <v>4.8</v>
      </c>
      <c r="N44" s="175" t="n">
        <v>2.6</v>
      </c>
      <c r="O44" s="175" t="n">
        <v>4.2</v>
      </c>
      <c r="P44" s="175" t="n">
        <v>0.8</v>
      </c>
      <c r="Q44" s="175" t="n">
        <v>4</v>
      </c>
      <c r="R44" s="175" t="n">
        <v>3.8</v>
      </c>
      <c r="S44" s="175" t="n">
        <v>2.8</v>
      </c>
      <c r="T44" s="175" t="n">
        <v>4</v>
      </c>
      <c r="U44" s="169" t="n">
        <v>2010</v>
      </c>
    </row>
    <row r="45" customFormat="false" ht="20.1" hidden="false" customHeight="true" outlineLevel="0" collapsed="false">
      <c r="A45" s="167" t="n">
        <v>2011</v>
      </c>
      <c r="B45" s="175" t="n">
        <v>3.1</v>
      </c>
      <c r="C45" s="175" t="n">
        <v>3.9</v>
      </c>
      <c r="D45" s="175" t="n">
        <v>2.5</v>
      </c>
      <c r="E45" s="175" t="n">
        <v>0.7</v>
      </c>
      <c r="F45" s="175" t="n">
        <v>1</v>
      </c>
      <c r="G45" s="175" t="n">
        <v>-0.8</v>
      </c>
      <c r="H45" s="175" t="n">
        <v>1.5</v>
      </c>
      <c r="I45" s="175" t="n">
        <v>3.1</v>
      </c>
      <c r="J45" s="175" t="n">
        <v>2.6</v>
      </c>
      <c r="K45" s="175" t="n">
        <v>1.2</v>
      </c>
      <c r="L45" s="175" t="n">
        <v>2</v>
      </c>
      <c r="M45" s="175" t="n">
        <v>3.3</v>
      </c>
      <c r="N45" s="175" t="n">
        <v>2.9</v>
      </c>
      <c r="O45" s="175" t="n">
        <v>-0.6</v>
      </c>
      <c r="P45" s="175" t="n">
        <v>1.2</v>
      </c>
      <c r="Q45" s="175" t="n">
        <v>3.7</v>
      </c>
      <c r="R45" s="175" t="n">
        <v>2.3</v>
      </c>
      <c r="S45" s="175" t="n">
        <v>2</v>
      </c>
      <c r="T45" s="175" t="n">
        <v>2.2</v>
      </c>
      <c r="U45" s="169" t="n">
        <v>2011</v>
      </c>
    </row>
    <row r="46" customFormat="false" ht="20.1" hidden="false" customHeight="true" outlineLevel="0" collapsed="false">
      <c r="A46" s="167" t="n">
        <v>2012</v>
      </c>
      <c r="B46" s="175" t="n">
        <v>-1.1</v>
      </c>
      <c r="C46" s="175" t="n">
        <v>-0.6</v>
      </c>
      <c r="D46" s="175" t="n">
        <v>-2.4</v>
      </c>
      <c r="E46" s="175" t="n">
        <v>0.3</v>
      </c>
      <c r="F46" s="175" t="n">
        <v>1.2</v>
      </c>
      <c r="G46" s="175" t="n">
        <v>-1.7</v>
      </c>
      <c r="H46" s="175" t="n">
        <v>-1.7</v>
      </c>
      <c r="I46" s="175" t="n">
        <v>0.1</v>
      </c>
      <c r="J46" s="175" t="n">
        <v>-1.3</v>
      </c>
      <c r="K46" s="175" t="n">
        <v>-0.8</v>
      </c>
      <c r="L46" s="175" t="n">
        <v>-0.2</v>
      </c>
      <c r="M46" s="175" t="n">
        <v>-0.9</v>
      </c>
      <c r="N46" s="175" t="n">
        <v>0</v>
      </c>
      <c r="O46" s="175" t="n">
        <v>2.3</v>
      </c>
      <c r="P46" s="175" t="n">
        <v>2</v>
      </c>
      <c r="Q46" s="175" t="n">
        <v>-0.4</v>
      </c>
      <c r="R46" s="175" t="n">
        <v>-0.8</v>
      </c>
      <c r="S46" s="175" t="n">
        <v>0.4</v>
      </c>
      <c r="T46" s="175" t="n">
        <v>-0.8</v>
      </c>
      <c r="U46" s="169" t="n">
        <v>2012</v>
      </c>
    </row>
    <row r="47" customFormat="false" ht="20.1" hidden="false" customHeight="true" outlineLevel="0" collapsed="false">
      <c r="A47" s="167" t="n">
        <v>2013</v>
      </c>
      <c r="B47" s="175" t="n">
        <v>-0.7</v>
      </c>
      <c r="C47" s="175" t="n">
        <v>-0.1</v>
      </c>
      <c r="D47" s="175" t="n">
        <v>-1.3</v>
      </c>
      <c r="E47" s="175" t="n">
        <v>1.3</v>
      </c>
      <c r="F47" s="175" t="n">
        <v>-0.9</v>
      </c>
      <c r="G47" s="175" t="n">
        <v>1.3</v>
      </c>
      <c r="H47" s="175" t="n">
        <v>-0.1</v>
      </c>
      <c r="I47" s="175" t="n">
        <v>0.8</v>
      </c>
      <c r="J47" s="175" t="n">
        <v>-1.9</v>
      </c>
      <c r="K47" s="175" t="n">
        <v>-0.3</v>
      </c>
      <c r="L47" s="175" t="n">
        <v>-0.3</v>
      </c>
      <c r="M47" s="175" t="n">
        <v>-0.9</v>
      </c>
      <c r="N47" s="175" t="n">
        <v>-0.1</v>
      </c>
      <c r="O47" s="175" t="n">
        <v>0.3</v>
      </c>
      <c r="P47" s="175" t="n">
        <v>-1</v>
      </c>
      <c r="Q47" s="175" t="n">
        <v>1.9</v>
      </c>
      <c r="R47" s="175" t="n">
        <v>-0.3</v>
      </c>
      <c r="S47" s="175" t="n">
        <v>0.7</v>
      </c>
      <c r="T47" s="175" t="n">
        <v>-0.5</v>
      </c>
      <c r="U47" s="169" t="n">
        <v>2013</v>
      </c>
    </row>
    <row r="48" customFormat="false" ht="20.1" hidden="false" customHeight="true" outlineLevel="0" collapsed="false">
      <c r="A48" s="167" t="n">
        <v>2014</v>
      </c>
      <c r="B48" s="175" t="n">
        <v>0.3</v>
      </c>
      <c r="C48" s="175" t="n">
        <v>0.7</v>
      </c>
      <c r="D48" s="175" t="n">
        <v>0.1</v>
      </c>
      <c r="E48" s="175" t="n">
        <v>1.6</v>
      </c>
      <c r="F48" s="175" t="n">
        <v>0.3</v>
      </c>
      <c r="G48" s="175" t="n">
        <v>-0.1</v>
      </c>
      <c r="H48" s="175" t="n">
        <v>1.2</v>
      </c>
      <c r="I48" s="175" t="n">
        <v>0.3</v>
      </c>
      <c r="J48" s="175" t="n">
        <v>0</v>
      </c>
      <c r="K48" s="175" t="n">
        <v>1</v>
      </c>
      <c r="L48" s="175" t="n">
        <v>0</v>
      </c>
      <c r="M48" s="175" t="n">
        <v>1.3</v>
      </c>
      <c r="N48" s="175" t="n">
        <v>1.7</v>
      </c>
      <c r="O48" s="175" t="n">
        <v>0.3</v>
      </c>
      <c r="P48" s="175" t="n">
        <v>0.8</v>
      </c>
      <c r="Q48" s="175" t="n">
        <v>1.4</v>
      </c>
      <c r="R48" s="175" t="n">
        <v>0.7</v>
      </c>
      <c r="S48" s="175" t="n">
        <v>1.2</v>
      </c>
      <c r="T48" s="175" t="n">
        <v>0.6</v>
      </c>
      <c r="U48" s="169" t="n">
        <v>2014</v>
      </c>
    </row>
    <row r="49" customFormat="false" ht="20.1" hidden="false" customHeight="true" outlineLevel="0" collapsed="false">
      <c r="A49" s="167" t="n">
        <v>2015</v>
      </c>
      <c r="B49" s="175" t="n">
        <v>2.2</v>
      </c>
      <c r="C49" s="175" t="n">
        <v>0.9</v>
      </c>
      <c r="D49" s="175" t="n">
        <v>1</v>
      </c>
      <c r="E49" s="175" t="n">
        <v>2.8</v>
      </c>
      <c r="F49" s="175" t="n">
        <v>2.3</v>
      </c>
      <c r="G49" s="175" t="n">
        <v>1.1</v>
      </c>
      <c r="H49" s="175" t="n">
        <v>0.7</v>
      </c>
      <c r="I49" s="175" t="n">
        <v>1.7</v>
      </c>
      <c r="J49" s="175" t="n">
        <v>1.3</v>
      </c>
      <c r="K49" s="175" t="n">
        <v>-0.7</v>
      </c>
      <c r="L49" s="175" t="n">
        <v>0.7</v>
      </c>
      <c r="M49" s="175" t="n">
        <v>2.2</v>
      </c>
      <c r="N49" s="175" t="n">
        <v>1.8</v>
      </c>
      <c r="O49" s="175" t="n">
        <v>0.9</v>
      </c>
      <c r="P49" s="175" t="n">
        <v>0.5</v>
      </c>
      <c r="Q49" s="175" t="n">
        <v>1.5</v>
      </c>
      <c r="R49" s="175" t="n">
        <v>0.9</v>
      </c>
      <c r="S49" s="175" t="n">
        <v>1.8</v>
      </c>
      <c r="T49" s="175" t="n">
        <v>0.8</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R21">
    <cfRule type="cellIs" priority="2" operator="equal" aboveAverage="0" equalAverage="0" bottom="0" percent="0" rank="0" text="" dxfId="35">
      <formula>"."</formula>
    </cfRule>
  </conditionalFormatting>
  <conditionalFormatting sqref="S11:T21">
    <cfRule type="cellIs" priority="3" operator="equal" aboveAverage="0" equalAverage="0" bottom="0" percent="0" rank="0" text="" dxfId="36">
      <formula>"."</formula>
    </cfRule>
  </conditionalFormatting>
  <conditionalFormatting sqref="D43:E45 G43:Q45 L46:L49 N46:N49 F39:F49 D39:E41 L39:L42 G39:K41 N39:N42 M39:M41 O39:Q41">
    <cfRule type="cellIs" priority="4" operator="equal" aboveAverage="0" equalAverage="0" bottom="0" percent="0" rank="0" text="" dxfId="37">
      <formula>"."</formula>
    </cfRule>
  </conditionalFormatting>
  <conditionalFormatting sqref="R43:R45 R39:R41">
    <cfRule type="cellIs" priority="5" operator="equal" aboveAverage="0" equalAverage="0" bottom="0" percent="0" rank="0" text="" dxfId="38">
      <formula>"."</formula>
    </cfRule>
  </conditionalFormatting>
  <conditionalFormatting sqref="S43:S45 S39:S41">
    <cfRule type="cellIs" priority="6" operator="equal" aboveAverage="0" equalAverage="0" bottom="0" percent="0" rank="0" text="" dxfId="39">
      <formula>"."</formula>
    </cfRule>
  </conditionalFormatting>
  <conditionalFormatting sqref="T43:T45 T39:T41">
    <cfRule type="cellIs" priority="7" operator="equal" aboveAverage="0" equalAverage="0" bottom="0" percent="0" rank="0" text="" dxfId="40">
      <formula>"."</formula>
    </cfRule>
  </conditionalFormatting>
  <conditionalFormatting sqref="D29:E31 G29:Q31 L32:L35 N32:N35 F25:F35 D25:E27 L25:L28 G25:K27 N25:N28 M25:M27 O25:Q27">
    <cfRule type="cellIs" priority="8" operator="equal" aboveAverage="0" equalAverage="0" bottom="0" percent="0" rank="0" text="" dxfId="41">
      <formula>"."</formula>
    </cfRule>
  </conditionalFormatting>
  <conditionalFormatting sqref="R29:R31 R25:R27">
    <cfRule type="cellIs" priority="9" operator="equal" aboveAverage="0" equalAverage="0" bottom="0" percent="0" rank="0" text="" dxfId="42">
      <formula>"."</formula>
    </cfRule>
  </conditionalFormatting>
  <conditionalFormatting sqref="S29:S31 S25:S27">
    <cfRule type="cellIs" priority="10" operator="equal" aboveAverage="0" equalAverage="0" bottom="0" percent="0" rank="0" text="" dxfId="43">
      <formula>"."</formula>
    </cfRule>
  </conditionalFormatting>
  <conditionalFormatting sqref="T29:T31 T25:T27">
    <cfRule type="cellIs" priority="11" operator="equal" aboveAverage="0" equalAverage="0" bottom="0" percent="0" rank="0" text="" dxfId="44">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99"/>
    <col collapsed="false" customWidth="true" hidden="false" outlineLevel="0" max="20" min="2" style="21" width="10.32"/>
    <col collapsed="false" customWidth="true" hidden="false" outlineLevel="0" max="21" min="21" style="89" width="6.44"/>
    <col collapsed="false" customWidth="false" hidden="false" outlineLevel="0" max="257" min="22" style="21" width="11.55"/>
  </cols>
  <sheetData>
    <row r="2" s="155" customFormat="true" ht="16.5" hidden="false" customHeight="false" outlineLevel="0" collapsed="false">
      <c r="J2" s="156" t="s">
        <v>269</v>
      </c>
      <c r="K2" s="157" t="s">
        <v>270</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customFormat="fals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customFormat="false" ht="20.1" hidden="false" customHeight="true" outlineLevel="0" collapsed="false">
      <c r="A10" s="180"/>
      <c r="B10" s="180"/>
      <c r="C10" s="180"/>
      <c r="D10" s="180"/>
      <c r="E10" s="180"/>
      <c r="F10" s="180"/>
      <c r="G10" s="180"/>
      <c r="H10" s="180"/>
      <c r="I10" s="180"/>
      <c r="J10" s="180"/>
      <c r="K10" s="180"/>
      <c r="L10" s="180"/>
      <c r="M10" s="180"/>
      <c r="N10" s="180"/>
      <c r="O10" s="180"/>
      <c r="P10" s="180"/>
      <c r="Q10" s="180"/>
      <c r="R10" s="180"/>
      <c r="S10" s="180"/>
      <c r="T10" s="180"/>
      <c r="U10" s="180"/>
    </row>
    <row r="11" customFormat="false" ht="20.1" hidden="false" customHeight="true" outlineLevel="0" collapsed="false">
      <c r="A11" s="167" t="n">
        <v>2005</v>
      </c>
      <c r="B11" s="74" t="s">
        <v>201</v>
      </c>
      <c r="C11" s="74" t="s">
        <v>201</v>
      </c>
      <c r="D11" s="74" t="s">
        <v>201</v>
      </c>
      <c r="E11" s="74" t="s">
        <v>201</v>
      </c>
      <c r="F11" s="74" t="s">
        <v>201</v>
      </c>
      <c r="G11" s="74" t="s">
        <v>201</v>
      </c>
      <c r="H11" s="74" t="s">
        <v>201</v>
      </c>
      <c r="I11" s="74" t="s">
        <v>201</v>
      </c>
      <c r="J11" s="74" t="s">
        <v>201</v>
      </c>
      <c r="K11" s="74" t="s">
        <v>201</v>
      </c>
      <c r="L11" s="74" t="s">
        <v>201</v>
      </c>
      <c r="M11" s="74" t="s">
        <v>201</v>
      </c>
      <c r="N11" s="74" t="s">
        <v>201</v>
      </c>
      <c r="O11" s="74" t="s">
        <v>201</v>
      </c>
      <c r="P11" s="74" t="s">
        <v>201</v>
      </c>
      <c r="Q11" s="74" t="s">
        <v>201</v>
      </c>
      <c r="R11" s="74" t="s">
        <v>201</v>
      </c>
      <c r="S11" s="74" t="s">
        <v>201</v>
      </c>
      <c r="T11" s="74" t="s">
        <v>201</v>
      </c>
      <c r="U11" s="169" t="n">
        <v>2005</v>
      </c>
    </row>
    <row r="12" customFormat="false" ht="20.1" hidden="false" customHeight="true" outlineLevel="0" collapsed="false">
      <c r="A12" s="167" t="n">
        <v>2006</v>
      </c>
      <c r="B12" s="74" t="s">
        <v>201</v>
      </c>
      <c r="C12" s="74" t="s">
        <v>201</v>
      </c>
      <c r="D12" s="74" t="s">
        <v>201</v>
      </c>
      <c r="E12" s="74" t="s">
        <v>201</v>
      </c>
      <c r="F12" s="74" t="s">
        <v>201</v>
      </c>
      <c r="G12" s="74" t="s">
        <v>201</v>
      </c>
      <c r="H12" s="74" t="s">
        <v>201</v>
      </c>
      <c r="I12" s="74" t="s">
        <v>201</v>
      </c>
      <c r="J12" s="74" t="s">
        <v>201</v>
      </c>
      <c r="K12" s="74" t="s">
        <v>201</v>
      </c>
      <c r="L12" s="74" t="s">
        <v>201</v>
      </c>
      <c r="M12" s="74" t="s">
        <v>201</v>
      </c>
      <c r="N12" s="74" t="s">
        <v>201</v>
      </c>
      <c r="O12" s="74" t="s">
        <v>201</v>
      </c>
      <c r="P12" s="74" t="s">
        <v>201</v>
      </c>
      <c r="Q12" s="74" t="s">
        <v>201</v>
      </c>
      <c r="R12" s="74" t="s">
        <v>201</v>
      </c>
      <c r="S12" s="74" t="s">
        <v>201</v>
      </c>
      <c r="T12" s="74" t="s">
        <v>201</v>
      </c>
      <c r="U12" s="169" t="n">
        <v>2006</v>
      </c>
    </row>
    <row r="13" customFormat="false" ht="20.1" hidden="false" customHeight="true" outlineLevel="0" collapsed="false">
      <c r="A13" s="167" t="n">
        <v>2007</v>
      </c>
      <c r="B13" s="74" t="s">
        <v>201</v>
      </c>
      <c r="C13" s="74" t="s">
        <v>201</v>
      </c>
      <c r="D13" s="74" t="s">
        <v>201</v>
      </c>
      <c r="E13" s="74" t="s">
        <v>201</v>
      </c>
      <c r="F13" s="74" t="s">
        <v>201</v>
      </c>
      <c r="G13" s="74" t="s">
        <v>201</v>
      </c>
      <c r="H13" s="74" t="s">
        <v>201</v>
      </c>
      <c r="I13" s="74" t="s">
        <v>201</v>
      </c>
      <c r="J13" s="74" t="s">
        <v>201</v>
      </c>
      <c r="K13" s="74" t="s">
        <v>201</v>
      </c>
      <c r="L13" s="74" t="s">
        <v>201</v>
      </c>
      <c r="M13" s="74" t="s">
        <v>201</v>
      </c>
      <c r="N13" s="74" t="s">
        <v>201</v>
      </c>
      <c r="O13" s="74" t="s">
        <v>201</v>
      </c>
      <c r="P13" s="74" t="s">
        <v>201</v>
      </c>
      <c r="Q13" s="74" t="s">
        <v>201</v>
      </c>
      <c r="R13" s="74" t="s">
        <v>201</v>
      </c>
      <c r="S13" s="74" t="s">
        <v>201</v>
      </c>
      <c r="T13" s="74" t="s">
        <v>201</v>
      </c>
      <c r="U13" s="169" t="n">
        <v>2007</v>
      </c>
    </row>
    <row r="14" customFormat="false" ht="20.1" hidden="false" customHeight="true" outlineLevel="0" collapsed="false">
      <c r="A14" s="167" t="n">
        <v>2008</v>
      </c>
      <c r="B14" s="74" t="s">
        <v>201</v>
      </c>
      <c r="C14" s="74" t="s">
        <v>201</v>
      </c>
      <c r="D14" s="74" t="s">
        <v>201</v>
      </c>
      <c r="E14" s="74" t="s">
        <v>201</v>
      </c>
      <c r="F14" s="74" t="s">
        <v>201</v>
      </c>
      <c r="G14" s="74" t="s">
        <v>201</v>
      </c>
      <c r="H14" s="74" t="s">
        <v>201</v>
      </c>
      <c r="I14" s="74" t="s">
        <v>201</v>
      </c>
      <c r="J14" s="74" t="s">
        <v>201</v>
      </c>
      <c r="K14" s="74" t="s">
        <v>201</v>
      </c>
      <c r="L14" s="74" t="s">
        <v>201</v>
      </c>
      <c r="M14" s="74" t="s">
        <v>201</v>
      </c>
      <c r="N14" s="74" t="s">
        <v>201</v>
      </c>
      <c r="O14" s="74" t="s">
        <v>201</v>
      </c>
      <c r="P14" s="74" t="s">
        <v>201</v>
      </c>
      <c r="Q14" s="74" t="s">
        <v>201</v>
      </c>
      <c r="R14" s="74" t="s">
        <v>201</v>
      </c>
      <c r="S14" s="74" t="s">
        <v>201</v>
      </c>
      <c r="T14" s="74" t="s">
        <v>201</v>
      </c>
      <c r="U14" s="169" t="n">
        <v>2008</v>
      </c>
    </row>
    <row r="15" customFormat="false" ht="20.1" hidden="false" customHeight="true" outlineLevel="0" collapsed="false">
      <c r="A15" s="167" t="n">
        <v>2009</v>
      </c>
      <c r="B15" s="74" t="s">
        <v>201</v>
      </c>
      <c r="C15" s="74" t="s">
        <v>201</v>
      </c>
      <c r="D15" s="74" t="s">
        <v>201</v>
      </c>
      <c r="E15" s="74" t="s">
        <v>201</v>
      </c>
      <c r="F15" s="74" t="s">
        <v>201</v>
      </c>
      <c r="G15" s="74" t="s">
        <v>201</v>
      </c>
      <c r="H15" s="74" t="s">
        <v>201</v>
      </c>
      <c r="I15" s="74" t="s">
        <v>201</v>
      </c>
      <c r="J15" s="74" t="s">
        <v>201</v>
      </c>
      <c r="K15" s="74" t="s">
        <v>201</v>
      </c>
      <c r="L15" s="74" t="s">
        <v>201</v>
      </c>
      <c r="M15" s="74" t="s">
        <v>201</v>
      </c>
      <c r="N15" s="74" t="s">
        <v>201</v>
      </c>
      <c r="O15" s="74" t="s">
        <v>201</v>
      </c>
      <c r="P15" s="74" t="s">
        <v>201</v>
      </c>
      <c r="Q15" s="74" t="s">
        <v>201</v>
      </c>
      <c r="R15" s="74" t="s">
        <v>201</v>
      </c>
      <c r="S15" s="74" t="s">
        <v>201</v>
      </c>
      <c r="T15" s="74" t="s">
        <v>201</v>
      </c>
      <c r="U15" s="169" t="n">
        <v>2009</v>
      </c>
    </row>
    <row r="16" customFormat="false" ht="20.1" hidden="false" customHeight="true" outlineLevel="0" collapsed="false">
      <c r="A16" s="167" t="n">
        <v>2010</v>
      </c>
      <c r="B16" s="74" t="s">
        <v>201</v>
      </c>
      <c r="C16" s="74" t="s">
        <v>201</v>
      </c>
      <c r="D16" s="74" t="s">
        <v>201</v>
      </c>
      <c r="E16" s="74" t="s">
        <v>201</v>
      </c>
      <c r="F16" s="74" t="s">
        <v>201</v>
      </c>
      <c r="G16" s="74" t="s">
        <v>201</v>
      </c>
      <c r="H16" s="74" t="s">
        <v>201</v>
      </c>
      <c r="I16" s="74" t="s">
        <v>201</v>
      </c>
      <c r="J16" s="74" t="s">
        <v>201</v>
      </c>
      <c r="K16" s="74" t="s">
        <v>201</v>
      </c>
      <c r="L16" s="74" t="s">
        <v>201</v>
      </c>
      <c r="M16" s="74" t="s">
        <v>201</v>
      </c>
      <c r="N16" s="74" t="s">
        <v>201</v>
      </c>
      <c r="O16" s="74" t="s">
        <v>201</v>
      </c>
      <c r="P16" s="74" t="s">
        <v>201</v>
      </c>
      <c r="Q16" s="74" t="s">
        <v>201</v>
      </c>
      <c r="R16" s="74" t="s">
        <v>201</v>
      </c>
      <c r="S16" s="74" t="s">
        <v>201</v>
      </c>
      <c r="T16" s="74" t="s">
        <v>201</v>
      </c>
      <c r="U16" s="169" t="n">
        <v>2010</v>
      </c>
    </row>
    <row r="17" customFormat="false" ht="20.1" hidden="false" customHeight="true" outlineLevel="0" collapsed="false">
      <c r="A17" s="167" t="n">
        <v>2011</v>
      </c>
      <c r="B17" s="168" t="n">
        <v>38679</v>
      </c>
      <c r="C17" s="168" t="n">
        <v>38706</v>
      </c>
      <c r="D17" s="168" t="n">
        <v>32749</v>
      </c>
      <c r="E17" s="168" t="n">
        <v>23498</v>
      </c>
      <c r="F17" s="168" t="n">
        <v>42442</v>
      </c>
      <c r="G17" s="168" t="n">
        <v>56002</v>
      </c>
      <c r="H17" s="168" t="n">
        <v>39384</v>
      </c>
      <c r="I17" s="168" t="n">
        <v>22512</v>
      </c>
      <c r="J17" s="168" t="n">
        <v>30333</v>
      </c>
      <c r="K17" s="168" t="n">
        <v>33558</v>
      </c>
      <c r="L17" s="168" t="n">
        <v>29961</v>
      </c>
      <c r="M17" s="168" t="n">
        <v>32037</v>
      </c>
      <c r="N17" s="168" t="n">
        <v>24509</v>
      </c>
      <c r="O17" s="168" t="n">
        <v>22755</v>
      </c>
      <c r="P17" s="168" t="n">
        <v>27344</v>
      </c>
      <c r="Q17" s="168" t="n">
        <v>23291</v>
      </c>
      <c r="R17" s="168" t="n">
        <v>33673</v>
      </c>
      <c r="S17" s="168" t="n">
        <v>23527</v>
      </c>
      <c r="T17" s="168" t="n">
        <v>35707</v>
      </c>
      <c r="U17" s="169" t="n">
        <v>2011</v>
      </c>
    </row>
    <row r="18" customFormat="false" ht="20.1" hidden="false" customHeight="true" outlineLevel="0" collapsed="false">
      <c r="A18" s="167" t="n">
        <v>2012</v>
      </c>
      <c r="B18" s="168" t="n">
        <v>39245</v>
      </c>
      <c r="C18" s="168" t="n">
        <v>39529</v>
      </c>
      <c r="D18" s="168" t="n">
        <v>32777</v>
      </c>
      <c r="E18" s="168" t="n">
        <v>23988</v>
      </c>
      <c r="F18" s="168" t="n">
        <v>44173</v>
      </c>
      <c r="G18" s="168" t="n">
        <v>56673</v>
      </c>
      <c r="H18" s="168" t="n">
        <v>39561</v>
      </c>
      <c r="I18" s="168" t="n">
        <v>22710</v>
      </c>
      <c r="J18" s="168" t="n">
        <v>30875</v>
      </c>
      <c r="K18" s="168" t="n">
        <v>34038</v>
      </c>
      <c r="L18" s="168" t="n">
        <v>30584</v>
      </c>
      <c r="M18" s="168" t="n">
        <v>32639</v>
      </c>
      <c r="N18" s="168" t="n">
        <v>25119</v>
      </c>
      <c r="O18" s="168" t="n">
        <v>23708</v>
      </c>
      <c r="P18" s="168" t="n">
        <v>28303</v>
      </c>
      <c r="Q18" s="168" t="n">
        <v>23697</v>
      </c>
      <c r="R18" s="168" t="n">
        <v>34253</v>
      </c>
      <c r="S18" s="168" t="n">
        <v>24089</v>
      </c>
      <c r="T18" s="168" t="n">
        <v>36307</v>
      </c>
      <c r="U18" s="169" t="n">
        <v>2012</v>
      </c>
    </row>
    <row r="19" customFormat="false" ht="20.1" hidden="false" customHeight="true" outlineLevel="0" collapsed="false">
      <c r="A19" s="167" t="n">
        <v>2013</v>
      </c>
      <c r="B19" s="168" t="n">
        <v>39946</v>
      </c>
      <c r="C19" s="168" t="n">
        <v>40446</v>
      </c>
      <c r="D19" s="168" t="n">
        <v>33190</v>
      </c>
      <c r="E19" s="168" t="n">
        <v>24678</v>
      </c>
      <c r="F19" s="168" t="n">
        <v>44613</v>
      </c>
      <c r="G19" s="168" t="n">
        <v>58800</v>
      </c>
      <c r="H19" s="168" t="n">
        <v>40363</v>
      </c>
      <c r="I19" s="168" t="n">
        <v>23433</v>
      </c>
      <c r="J19" s="168" t="n">
        <v>31123</v>
      </c>
      <c r="K19" s="168" t="n">
        <v>34796</v>
      </c>
      <c r="L19" s="168" t="n">
        <v>31226</v>
      </c>
      <c r="M19" s="168" t="n">
        <v>32734</v>
      </c>
      <c r="N19" s="168" t="n">
        <v>25802</v>
      </c>
      <c r="O19" s="168" t="n">
        <v>24257</v>
      </c>
      <c r="P19" s="168" t="n">
        <v>28643</v>
      </c>
      <c r="Q19" s="168" t="n">
        <v>24663</v>
      </c>
      <c r="R19" s="168" t="n">
        <v>34978</v>
      </c>
      <c r="S19" s="168" t="n">
        <v>24804</v>
      </c>
      <c r="T19" s="168" t="n">
        <v>37039</v>
      </c>
      <c r="U19" s="169" t="n">
        <v>2013</v>
      </c>
    </row>
    <row r="20" customFormat="false" ht="20.1" hidden="false" customHeight="true" outlineLevel="0" collapsed="false">
      <c r="A20" s="167" t="n">
        <v>2014</v>
      </c>
      <c r="B20" s="168" t="n">
        <v>40964</v>
      </c>
      <c r="C20" s="168" t="n">
        <v>41646</v>
      </c>
      <c r="D20" s="168" t="n">
        <v>34171</v>
      </c>
      <c r="E20" s="168" t="n">
        <v>25419</v>
      </c>
      <c r="F20" s="168" t="n">
        <v>45660</v>
      </c>
      <c r="G20" s="168" t="n">
        <v>59958</v>
      </c>
      <c r="H20" s="168" t="n">
        <v>41825</v>
      </c>
      <c r="I20" s="168" t="n">
        <v>24012</v>
      </c>
      <c r="J20" s="168" t="n">
        <v>31824</v>
      </c>
      <c r="K20" s="168" t="n">
        <v>35947</v>
      </c>
      <c r="L20" s="168" t="n">
        <v>31895</v>
      </c>
      <c r="M20" s="168" t="n">
        <v>33817</v>
      </c>
      <c r="N20" s="168" t="n">
        <v>26807</v>
      </c>
      <c r="O20" s="168" t="n">
        <v>24600</v>
      </c>
      <c r="P20" s="168" t="n">
        <v>29331</v>
      </c>
      <c r="Q20" s="168" t="n">
        <v>25471</v>
      </c>
      <c r="R20" s="168" t="n">
        <v>36003</v>
      </c>
      <c r="S20" s="168" t="n">
        <v>25551</v>
      </c>
      <c r="T20" s="168" t="n">
        <v>38110</v>
      </c>
      <c r="U20" s="169" t="n">
        <v>2014</v>
      </c>
    </row>
    <row r="21" customFormat="false" ht="20.1" hidden="false" customHeight="true" outlineLevel="0" collapsed="false">
      <c r="A21" s="167" t="n">
        <v>2015</v>
      </c>
      <c r="B21" s="168" t="n">
        <v>42745</v>
      </c>
      <c r="C21" s="168" t="n">
        <v>43092</v>
      </c>
      <c r="D21" s="168" t="n">
        <v>35627</v>
      </c>
      <c r="E21" s="168" t="n">
        <v>26493</v>
      </c>
      <c r="F21" s="168" t="n">
        <v>47603</v>
      </c>
      <c r="G21" s="168" t="n">
        <v>61729</v>
      </c>
      <c r="H21" s="168" t="n">
        <v>43073</v>
      </c>
      <c r="I21" s="168" t="n">
        <v>24909</v>
      </c>
      <c r="J21" s="168" t="n">
        <v>32890</v>
      </c>
      <c r="K21" s="168" t="n">
        <v>36509</v>
      </c>
      <c r="L21" s="168" t="n">
        <v>32814</v>
      </c>
      <c r="M21" s="168" t="n">
        <v>35409</v>
      </c>
      <c r="N21" s="168" t="n">
        <v>27776</v>
      </c>
      <c r="O21" s="168" t="n">
        <v>25198</v>
      </c>
      <c r="P21" s="168" t="n">
        <v>30134</v>
      </c>
      <c r="Q21" s="168" t="n">
        <v>26364</v>
      </c>
      <c r="R21" s="168" t="n">
        <v>37099</v>
      </c>
      <c r="S21" s="168" t="n">
        <v>26453</v>
      </c>
      <c r="T21" s="168" t="n">
        <v>39270</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83"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83"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83" customFormat="true" ht="20.1" hidden="false" customHeight="true" outlineLevel="0" collapsed="false">
      <c r="A25" s="167" t="n">
        <v>2005</v>
      </c>
      <c r="B25" s="74" t="s">
        <v>201</v>
      </c>
      <c r="C25" s="74" t="s">
        <v>201</v>
      </c>
      <c r="D25" s="74" t="s">
        <v>201</v>
      </c>
      <c r="E25" s="74" t="s">
        <v>201</v>
      </c>
      <c r="F25" s="74" t="s">
        <v>201</v>
      </c>
      <c r="G25" s="74" t="s">
        <v>201</v>
      </c>
      <c r="H25" s="74" t="s">
        <v>201</v>
      </c>
      <c r="I25" s="74" t="s">
        <v>201</v>
      </c>
      <c r="J25" s="74" t="s">
        <v>201</v>
      </c>
      <c r="K25" s="74" t="s">
        <v>201</v>
      </c>
      <c r="L25" s="74" t="s">
        <v>201</v>
      </c>
      <c r="M25" s="74" t="s">
        <v>201</v>
      </c>
      <c r="N25" s="74" t="s">
        <v>201</v>
      </c>
      <c r="O25" s="74" t="s">
        <v>201</v>
      </c>
      <c r="P25" s="74" t="s">
        <v>201</v>
      </c>
      <c r="Q25" s="74" t="s">
        <v>201</v>
      </c>
      <c r="R25" s="74" t="s">
        <v>201</v>
      </c>
      <c r="S25" s="74" t="s">
        <v>201</v>
      </c>
      <c r="T25" s="74" t="s">
        <v>201</v>
      </c>
      <c r="U25" s="169" t="n">
        <v>2005</v>
      </c>
    </row>
    <row r="26" s="183" customFormat="true" ht="20.1" hidden="false" customHeight="true" outlineLevel="0" collapsed="false">
      <c r="A26" s="167" t="n">
        <v>2006</v>
      </c>
      <c r="B26" s="74" t="s">
        <v>201</v>
      </c>
      <c r="C26" s="74" t="s">
        <v>201</v>
      </c>
      <c r="D26" s="74" t="s">
        <v>201</v>
      </c>
      <c r="E26" s="74" t="s">
        <v>201</v>
      </c>
      <c r="F26" s="74" t="s">
        <v>201</v>
      </c>
      <c r="G26" s="74" t="s">
        <v>201</v>
      </c>
      <c r="H26" s="74" t="s">
        <v>201</v>
      </c>
      <c r="I26" s="74" t="s">
        <v>201</v>
      </c>
      <c r="J26" s="74" t="s">
        <v>201</v>
      </c>
      <c r="K26" s="74" t="s">
        <v>201</v>
      </c>
      <c r="L26" s="74" t="s">
        <v>201</v>
      </c>
      <c r="M26" s="74" t="s">
        <v>201</v>
      </c>
      <c r="N26" s="74" t="s">
        <v>201</v>
      </c>
      <c r="O26" s="74" t="s">
        <v>201</v>
      </c>
      <c r="P26" s="74" t="s">
        <v>201</v>
      </c>
      <c r="Q26" s="74" t="s">
        <v>201</v>
      </c>
      <c r="R26" s="74" t="s">
        <v>201</v>
      </c>
      <c r="S26" s="74" t="s">
        <v>201</v>
      </c>
      <c r="T26" s="74" t="s">
        <v>201</v>
      </c>
      <c r="U26" s="169" t="n">
        <v>2006</v>
      </c>
    </row>
    <row r="27" s="183" customFormat="true" ht="20.1" hidden="false" customHeight="true" outlineLevel="0" collapsed="false">
      <c r="A27" s="167" t="n">
        <v>2007</v>
      </c>
      <c r="B27" s="74" t="s">
        <v>201</v>
      </c>
      <c r="C27" s="74" t="s">
        <v>201</v>
      </c>
      <c r="D27" s="74" t="s">
        <v>201</v>
      </c>
      <c r="E27" s="74" t="s">
        <v>201</v>
      </c>
      <c r="F27" s="74" t="s">
        <v>201</v>
      </c>
      <c r="G27" s="74" t="s">
        <v>201</v>
      </c>
      <c r="H27" s="74" t="s">
        <v>201</v>
      </c>
      <c r="I27" s="74" t="s">
        <v>201</v>
      </c>
      <c r="J27" s="74" t="s">
        <v>201</v>
      </c>
      <c r="K27" s="74" t="s">
        <v>201</v>
      </c>
      <c r="L27" s="74" t="s">
        <v>201</v>
      </c>
      <c r="M27" s="74" t="s">
        <v>201</v>
      </c>
      <c r="N27" s="74" t="s">
        <v>201</v>
      </c>
      <c r="O27" s="74" t="s">
        <v>201</v>
      </c>
      <c r="P27" s="74" t="s">
        <v>201</v>
      </c>
      <c r="Q27" s="74" t="s">
        <v>201</v>
      </c>
      <c r="R27" s="74" t="s">
        <v>201</v>
      </c>
      <c r="S27" s="74" t="s">
        <v>201</v>
      </c>
      <c r="T27" s="74" t="s">
        <v>201</v>
      </c>
      <c r="U27" s="169" t="n">
        <v>2007</v>
      </c>
    </row>
    <row r="28" customFormat="false" ht="20.1" hidden="false" customHeight="true" outlineLevel="0" collapsed="false">
      <c r="A28" s="167" t="n">
        <v>2008</v>
      </c>
      <c r="B28" s="74" t="s">
        <v>201</v>
      </c>
      <c r="C28" s="74" t="s">
        <v>201</v>
      </c>
      <c r="D28" s="74" t="s">
        <v>201</v>
      </c>
      <c r="E28" s="74" t="s">
        <v>201</v>
      </c>
      <c r="F28" s="74" t="s">
        <v>201</v>
      </c>
      <c r="G28" s="74" t="s">
        <v>201</v>
      </c>
      <c r="H28" s="74" t="s">
        <v>201</v>
      </c>
      <c r="I28" s="74" t="s">
        <v>201</v>
      </c>
      <c r="J28" s="74" t="s">
        <v>201</v>
      </c>
      <c r="K28" s="74" t="s">
        <v>201</v>
      </c>
      <c r="L28" s="74" t="s">
        <v>201</v>
      </c>
      <c r="M28" s="74" t="s">
        <v>201</v>
      </c>
      <c r="N28" s="74" t="s">
        <v>201</v>
      </c>
      <c r="O28" s="74" t="s">
        <v>201</v>
      </c>
      <c r="P28" s="74" t="s">
        <v>201</v>
      </c>
      <c r="Q28" s="74" t="s">
        <v>201</v>
      </c>
      <c r="R28" s="74" t="s">
        <v>201</v>
      </c>
      <c r="S28" s="74" t="s">
        <v>201</v>
      </c>
      <c r="T28" s="74" t="s">
        <v>201</v>
      </c>
      <c r="U28" s="169" t="n">
        <v>2008</v>
      </c>
    </row>
    <row r="29" customFormat="false" ht="20.1" hidden="false" customHeight="true" outlineLevel="0" collapsed="false">
      <c r="A29" s="167" t="n">
        <v>2009</v>
      </c>
      <c r="B29" s="74" t="s">
        <v>201</v>
      </c>
      <c r="C29" s="74" t="s">
        <v>201</v>
      </c>
      <c r="D29" s="74" t="s">
        <v>201</v>
      </c>
      <c r="E29" s="74" t="s">
        <v>201</v>
      </c>
      <c r="F29" s="74" t="s">
        <v>201</v>
      </c>
      <c r="G29" s="74" t="s">
        <v>201</v>
      </c>
      <c r="H29" s="74" t="s">
        <v>201</v>
      </c>
      <c r="I29" s="74" t="s">
        <v>201</v>
      </c>
      <c r="J29" s="74" t="s">
        <v>201</v>
      </c>
      <c r="K29" s="74" t="s">
        <v>201</v>
      </c>
      <c r="L29" s="74" t="s">
        <v>201</v>
      </c>
      <c r="M29" s="74" t="s">
        <v>201</v>
      </c>
      <c r="N29" s="74" t="s">
        <v>201</v>
      </c>
      <c r="O29" s="74" t="s">
        <v>201</v>
      </c>
      <c r="P29" s="74" t="s">
        <v>201</v>
      </c>
      <c r="Q29" s="74" t="s">
        <v>201</v>
      </c>
      <c r="R29" s="74" t="s">
        <v>201</v>
      </c>
      <c r="S29" s="74" t="s">
        <v>201</v>
      </c>
      <c r="T29" s="74" t="s">
        <v>201</v>
      </c>
      <c r="U29" s="169" t="n">
        <v>2009</v>
      </c>
    </row>
    <row r="30" customFormat="false" ht="20.1" hidden="false" customHeight="true" outlineLevel="0" collapsed="false">
      <c r="A30" s="167" t="n">
        <v>2010</v>
      </c>
      <c r="B30" s="74" t="s">
        <v>201</v>
      </c>
      <c r="C30" s="74" t="s">
        <v>201</v>
      </c>
      <c r="D30" s="74" t="s">
        <v>201</v>
      </c>
      <c r="E30" s="74" t="s">
        <v>201</v>
      </c>
      <c r="F30" s="74" t="s">
        <v>201</v>
      </c>
      <c r="G30" s="74" t="s">
        <v>201</v>
      </c>
      <c r="H30" s="74" t="s">
        <v>201</v>
      </c>
      <c r="I30" s="74" t="s">
        <v>201</v>
      </c>
      <c r="J30" s="74" t="s">
        <v>201</v>
      </c>
      <c r="K30" s="74" t="s">
        <v>201</v>
      </c>
      <c r="L30" s="74" t="s">
        <v>201</v>
      </c>
      <c r="M30" s="74" t="s">
        <v>201</v>
      </c>
      <c r="N30" s="74" t="s">
        <v>201</v>
      </c>
      <c r="O30" s="74" t="s">
        <v>201</v>
      </c>
      <c r="P30" s="74" t="s">
        <v>201</v>
      </c>
      <c r="Q30" s="74" t="s">
        <v>201</v>
      </c>
      <c r="R30" s="74" t="s">
        <v>201</v>
      </c>
      <c r="S30" s="74" t="s">
        <v>201</v>
      </c>
      <c r="T30" s="74" t="s">
        <v>201</v>
      </c>
      <c r="U30" s="169" t="n">
        <v>2010</v>
      </c>
    </row>
    <row r="31" customFormat="false" ht="20.1" hidden="false" customHeight="true" outlineLevel="0" collapsed="false">
      <c r="A31" s="167" t="n">
        <v>2011</v>
      </c>
      <c r="B31" s="74" t="s">
        <v>201</v>
      </c>
      <c r="C31" s="74" t="s">
        <v>201</v>
      </c>
      <c r="D31" s="74" t="s">
        <v>201</v>
      </c>
      <c r="E31" s="74" t="s">
        <v>201</v>
      </c>
      <c r="F31" s="74" t="s">
        <v>201</v>
      </c>
      <c r="G31" s="74" t="s">
        <v>201</v>
      </c>
      <c r="H31" s="74" t="s">
        <v>201</v>
      </c>
      <c r="I31" s="74" t="s">
        <v>201</v>
      </c>
      <c r="J31" s="74" t="s">
        <v>201</v>
      </c>
      <c r="K31" s="74" t="s">
        <v>201</v>
      </c>
      <c r="L31" s="74" t="s">
        <v>201</v>
      </c>
      <c r="M31" s="74" t="s">
        <v>201</v>
      </c>
      <c r="N31" s="74" t="s">
        <v>201</v>
      </c>
      <c r="O31" s="74" t="s">
        <v>201</v>
      </c>
      <c r="P31" s="74" t="s">
        <v>201</v>
      </c>
      <c r="Q31" s="74" t="s">
        <v>201</v>
      </c>
      <c r="R31" s="74" t="s">
        <v>201</v>
      </c>
      <c r="S31" s="74" t="s">
        <v>201</v>
      </c>
      <c r="T31" s="74" t="s">
        <v>201</v>
      </c>
      <c r="U31" s="169" t="n">
        <v>2011</v>
      </c>
    </row>
    <row r="32" customFormat="false" ht="20.1" hidden="false" customHeight="true" outlineLevel="0" collapsed="false">
      <c r="A32" s="167" t="n">
        <v>2012</v>
      </c>
      <c r="B32" s="175" t="n">
        <v>1.5</v>
      </c>
      <c r="C32" s="175" t="n">
        <v>2.1</v>
      </c>
      <c r="D32" s="175" t="n">
        <v>0.1</v>
      </c>
      <c r="E32" s="175" t="n">
        <v>2.1</v>
      </c>
      <c r="F32" s="175" t="n">
        <v>4.1</v>
      </c>
      <c r="G32" s="175" t="n">
        <v>1.2</v>
      </c>
      <c r="H32" s="175" t="n">
        <v>0.4</v>
      </c>
      <c r="I32" s="175" t="n">
        <v>0.9</v>
      </c>
      <c r="J32" s="175" t="n">
        <v>1.8</v>
      </c>
      <c r="K32" s="175" t="n">
        <v>1.4</v>
      </c>
      <c r="L32" s="175" t="n">
        <v>2.1</v>
      </c>
      <c r="M32" s="175" t="n">
        <v>1.9</v>
      </c>
      <c r="N32" s="175" t="n">
        <v>2.5</v>
      </c>
      <c r="O32" s="175" t="n">
        <v>4.2</v>
      </c>
      <c r="P32" s="175" t="n">
        <v>3.5</v>
      </c>
      <c r="Q32" s="175" t="n">
        <v>1.7</v>
      </c>
      <c r="R32" s="175" t="n">
        <v>1.7</v>
      </c>
      <c r="S32" s="175" t="n">
        <v>2.4</v>
      </c>
      <c r="T32" s="175" t="n">
        <v>1.7</v>
      </c>
      <c r="U32" s="169" t="n">
        <v>2012</v>
      </c>
    </row>
    <row r="33" customFormat="false" ht="20.1" hidden="false" customHeight="true" outlineLevel="0" collapsed="false">
      <c r="A33" s="167" t="n">
        <v>2013</v>
      </c>
      <c r="B33" s="175" t="n">
        <v>1.8</v>
      </c>
      <c r="C33" s="175" t="n">
        <v>2.3</v>
      </c>
      <c r="D33" s="175" t="n">
        <v>1.3</v>
      </c>
      <c r="E33" s="175" t="n">
        <v>2.9</v>
      </c>
      <c r="F33" s="175" t="n">
        <v>1</v>
      </c>
      <c r="G33" s="175" t="n">
        <v>3.8</v>
      </c>
      <c r="H33" s="175" t="n">
        <v>2</v>
      </c>
      <c r="I33" s="175" t="n">
        <v>3.2</v>
      </c>
      <c r="J33" s="175" t="n">
        <v>0.8</v>
      </c>
      <c r="K33" s="175" t="n">
        <v>2.2</v>
      </c>
      <c r="L33" s="175" t="n">
        <v>2.1</v>
      </c>
      <c r="M33" s="175" t="n">
        <v>0.3</v>
      </c>
      <c r="N33" s="175" t="n">
        <v>2.7</v>
      </c>
      <c r="O33" s="175" t="n">
        <v>2.3</v>
      </c>
      <c r="P33" s="175" t="n">
        <v>1.2</v>
      </c>
      <c r="Q33" s="175" t="n">
        <v>4.1</v>
      </c>
      <c r="R33" s="175" t="n">
        <v>2.1</v>
      </c>
      <c r="S33" s="175" t="n">
        <v>3</v>
      </c>
      <c r="T33" s="175" t="n">
        <v>2</v>
      </c>
      <c r="U33" s="169" t="n">
        <v>2013</v>
      </c>
    </row>
    <row r="34" customFormat="false" ht="20.1" hidden="false" customHeight="true" outlineLevel="0" collapsed="false">
      <c r="A34" s="167" t="n">
        <v>2014</v>
      </c>
      <c r="B34" s="175" t="n">
        <v>2.5</v>
      </c>
      <c r="C34" s="175" t="n">
        <v>3</v>
      </c>
      <c r="D34" s="175" t="n">
        <v>3</v>
      </c>
      <c r="E34" s="175" t="n">
        <v>3</v>
      </c>
      <c r="F34" s="175" t="n">
        <v>2.3</v>
      </c>
      <c r="G34" s="175" t="n">
        <v>2</v>
      </c>
      <c r="H34" s="175" t="n">
        <v>3.6</v>
      </c>
      <c r="I34" s="175" t="n">
        <v>2.5</v>
      </c>
      <c r="J34" s="175" t="n">
        <v>2.3</v>
      </c>
      <c r="K34" s="175" t="n">
        <v>3.3</v>
      </c>
      <c r="L34" s="175" t="n">
        <v>2.1</v>
      </c>
      <c r="M34" s="175" t="n">
        <v>3.3</v>
      </c>
      <c r="N34" s="175" t="n">
        <v>3.9</v>
      </c>
      <c r="O34" s="175" t="n">
        <v>1.4</v>
      </c>
      <c r="P34" s="175" t="n">
        <v>2.4</v>
      </c>
      <c r="Q34" s="175" t="n">
        <v>3.3</v>
      </c>
      <c r="R34" s="175" t="n">
        <v>2.9</v>
      </c>
      <c r="S34" s="175" t="n">
        <v>3</v>
      </c>
      <c r="T34" s="175" t="n">
        <v>2.9</v>
      </c>
      <c r="U34" s="169" t="n">
        <v>2014</v>
      </c>
    </row>
    <row r="35" customFormat="false" ht="20.1" hidden="false" customHeight="true" outlineLevel="0" collapsed="false">
      <c r="A35" s="167" t="n">
        <v>2015</v>
      </c>
      <c r="B35" s="175" t="n">
        <v>4.3</v>
      </c>
      <c r="C35" s="175" t="n">
        <v>3.5</v>
      </c>
      <c r="D35" s="175" t="n">
        <v>4.3</v>
      </c>
      <c r="E35" s="175" t="n">
        <v>4.2</v>
      </c>
      <c r="F35" s="175" t="n">
        <v>4.3</v>
      </c>
      <c r="G35" s="175" t="n">
        <v>3</v>
      </c>
      <c r="H35" s="175" t="n">
        <v>3</v>
      </c>
      <c r="I35" s="175" t="n">
        <v>3.7</v>
      </c>
      <c r="J35" s="175" t="n">
        <v>3.4</v>
      </c>
      <c r="K35" s="175" t="n">
        <v>1.6</v>
      </c>
      <c r="L35" s="175" t="n">
        <v>2.9</v>
      </c>
      <c r="M35" s="175" t="n">
        <v>4.7</v>
      </c>
      <c r="N35" s="175" t="n">
        <v>3.6</v>
      </c>
      <c r="O35" s="175" t="n">
        <v>2.4</v>
      </c>
      <c r="P35" s="175" t="n">
        <v>2.7</v>
      </c>
      <c r="Q35" s="175" t="n">
        <v>3.5</v>
      </c>
      <c r="R35" s="175" t="n">
        <v>3</v>
      </c>
      <c r="S35" s="175" t="n">
        <v>3.5</v>
      </c>
      <c r="T35" s="175" t="n">
        <v>3</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customFormat="fals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customFormat="fals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customFormat="false" ht="20.1" hidden="false" customHeight="true" outlineLevel="0" collapsed="false">
      <c r="A39" s="167" t="n">
        <v>2005</v>
      </c>
      <c r="B39" s="74" t="s">
        <v>201</v>
      </c>
      <c r="C39" s="74" t="s">
        <v>201</v>
      </c>
      <c r="D39" s="74" t="s">
        <v>201</v>
      </c>
      <c r="E39" s="74" t="s">
        <v>201</v>
      </c>
      <c r="F39" s="74" t="s">
        <v>201</v>
      </c>
      <c r="G39" s="74" t="s">
        <v>201</v>
      </c>
      <c r="H39" s="74" t="s">
        <v>201</v>
      </c>
      <c r="I39" s="74" t="s">
        <v>201</v>
      </c>
      <c r="J39" s="74" t="s">
        <v>201</v>
      </c>
      <c r="K39" s="74" t="s">
        <v>201</v>
      </c>
      <c r="L39" s="74" t="s">
        <v>201</v>
      </c>
      <c r="M39" s="74" t="s">
        <v>201</v>
      </c>
      <c r="N39" s="74" t="s">
        <v>201</v>
      </c>
      <c r="O39" s="74" t="s">
        <v>201</v>
      </c>
      <c r="P39" s="74" t="s">
        <v>201</v>
      </c>
      <c r="Q39" s="74" t="s">
        <v>201</v>
      </c>
      <c r="R39" s="74" t="s">
        <v>201</v>
      </c>
      <c r="S39" s="74" t="s">
        <v>201</v>
      </c>
      <c r="T39" s="74" t="s">
        <v>201</v>
      </c>
      <c r="U39" s="169" t="n">
        <v>2005</v>
      </c>
    </row>
    <row r="40" customFormat="false" ht="20.1" hidden="false" customHeight="true" outlineLevel="0" collapsed="false">
      <c r="A40" s="167" t="n">
        <v>2006</v>
      </c>
      <c r="B40" s="74" t="s">
        <v>201</v>
      </c>
      <c r="C40" s="74" t="s">
        <v>201</v>
      </c>
      <c r="D40" s="74" t="s">
        <v>201</v>
      </c>
      <c r="E40" s="74" t="s">
        <v>201</v>
      </c>
      <c r="F40" s="74" t="s">
        <v>201</v>
      </c>
      <c r="G40" s="74" t="s">
        <v>201</v>
      </c>
      <c r="H40" s="74" t="s">
        <v>201</v>
      </c>
      <c r="I40" s="74" t="s">
        <v>201</v>
      </c>
      <c r="J40" s="74" t="s">
        <v>201</v>
      </c>
      <c r="K40" s="74" t="s">
        <v>201</v>
      </c>
      <c r="L40" s="74" t="s">
        <v>201</v>
      </c>
      <c r="M40" s="74" t="s">
        <v>201</v>
      </c>
      <c r="N40" s="74" t="s">
        <v>201</v>
      </c>
      <c r="O40" s="74" t="s">
        <v>201</v>
      </c>
      <c r="P40" s="74" t="s">
        <v>201</v>
      </c>
      <c r="Q40" s="74" t="s">
        <v>201</v>
      </c>
      <c r="R40" s="74" t="s">
        <v>201</v>
      </c>
      <c r="S40" s="74" t="s">
        <v>201</v>
      </c>
      <c r="T40" s="74" t="s">
        <v>201</v>
      </c>
      <c r="U40" s="169" t="n">
        <v>2006</v>
      </c>
    </row>
    <row r="41" customFormat="false" ht="20.1" hidden="false" customHeight="true" outlineLevel="0" collapsed="false">
      <c r="A41" s="167" t="n">
        <v>2007</v>
      </c>
      <c r="B41" s="74" t="s">
        <v>201</v>
      </c>
      <c r="C41" s="74" t="s">
        <v>201</v>
      </c>
      <c r="D41" s="74" t="s">
        <v>201</v>
      </c>
      <c r="E41" s="74" t="s">
        <v>201</v>
      </c>
      <c r="F41" s="74" t="s">
        <v>201</v>
      </c>
      <c r="G41" s="74" t="s">
        <v>201</v>
      </c>
      <c r="H41" s="74" t="s">
        <v>201</v>
      </c>
      <c r="I41" s="74" t="s">
        <v>201</v>
      </c>
      <c r="J41" s="74" t="s">
        <v>201</v>
      </c>
      <c r="K41" s="74" t="s">
        <v>201</v>
      </c>
      <c r="L41" s="74" t="s">
        <v>201</v>
      </c>
      <c r="M41" s="74" t="s">
        <v>201</v>
      </c>
      <c r="N41" s="74" t="s">
        <v>201</v>
      </c>
      <c r="O41" s="74" t="s">
        <v>201</v>
      </c>
      <c r="P41" s="74" t="s">
        <v>201</v>
      </c>
      <c r="Q41" s="74" t="s">
        <v>201</v>
      </c>
      <c r="R41" s="74" t="s">
        <v>201</v>
      </c>
      <c r="S41" s="74" t="s">
        <v>201</v>
      </c>
      <c r="T41" s="74" t="s">
        <v>201</v>
      </c>
      <c r="U41" s="169" t="n">
        <v>2007</v>
      </c>
    </row>
    <row r="42" customFormat="false" ht="20.1" hidden="false" customHeight="true" outlineLevel="0" collapsed="false">
      <c r="A42" s="167" t="n">
        <v>2008</v>
      </c>
      <c r="B42" s="74" t="s">
        <v>201</v>
      </c>
      <c r="C42" s="74" t="s">
        <v>201</v>
      </c>
      <c r="D42" s="74" t="s">
        <v>201</v>
      </c>
      <c r="E42" s="74" t="s">
        <v>201</v>
      </c>
      <c r="F42" s="74" t="s">
        <v>201</v>
      </c>
      <c r="G42" s="74" t="s">
        <v>201</v>
      </c>
      <c r="H42" s="74" t="s">
        <v>201</v>
      </c>
      <c r="I42" s="74" t="s">
        <v>201</v>
      </c>
      <c r="J42" s="74" t="s">
        <v>201</v>
      </c>
      <c r="K42" s="74" t="s">
        <v>201</v>
      </c>
      <c r="L42" s="74" t="s">
        <v>201</v>
      </c>
      <c r="M42" s="74" t="s">
        <v>201</v>
      </c>
      <c r="N42" s="74" t="s">
        <v>201</v>
      </c>
      <c r="O42" s="74" t="s">
        <v>201</v>
      </c>
      <c r="P42" s="74" t="s">
        <v>201</v>
      </c>
      <c r="Q42" s="74" t="s">
        <v>201</v>
      </c>
      <c r="R42" s="74" t="s">
        <v>201</v>
      </c>
      <c r="S42" s="74" t="s">
        <v>201</v>
      </c>
      <c r="T42" s="74" t="s">
        <v>201</v>
      </c>
      <c r="U42" s="169" t="n">
        <v>2008</v>
      </c>
    </row>
    <row r="43" customFormat="false" ht="20.1" hidden="false" customHeight="true" outlineLevel="0" collapsed="false">
      <c r="A43" s="167" t="n">
        <v>2009</v>
      </c>
      <c r="B43" s="74" t="s">
        <v>201</v>
      </c>
      <c r="C43" s="74" t="s">
        <v>201</v>
      </c>
      <c r="D43" s="74" t="s">
        <v>201</v>
      </c>
      <c r="E43" s="74" t="s">
        <v>201</v>
      </c>
      <c r="F43" s="74" t="s">
        <v>201</v>
      </c>
      <c r="G43" s="74" t="s">
        <v>201</v>
      </c>
      <c r="H43" s="74" t="s">
        <v>201</v>
      </c>
      <c r="I43" s="74" t="s">
        <v>201</v>
      </c>
      <c r="J43" s="74" t="s">
        <v>201</v>
      </c>
      <c r="K43" s="74" t="s">
        <v>201</v>
      </c>
      <c r="L43" s="74" t="s">
        <v>201</v>
      </c>
      <c r="M43" s="74" t="s">
        <v>201</v>
      </c>
      <c r="N43" s="74" t="s">
        <v>201</v>
      </c>
      <c r="O43" s="74" t="s">
        <v>201</v>
      </c>
      <c r="P43" s="74" t="s">
        <v>201</v>
      </c>
      <c r="Q43" s="74" t="s">
        <v>201</v>
      </c>
      <c r="R43" s="74" t="s">
        <v>201</v>
      </c>
      <c r="S43" s="74" t="s">
        <v>201</v>
      </c>
      <c r="T43" s="74" t="s">
        <v>201</v>
      </c>
      <c r="U43" s="169" t="n">
        <v>2009</v>
      </c>
    </row>
    <row r="44" customFormat="false" ht="20.1" hidden="false" customHeight="true" outlineLevel="0" collapsed="false">
      <c r="A44" s="167" t="n">
        <v>2010</v>
      </c>
      <c r="B44" s="74" t="s">
        <v>201</v>
      </c>
      <c r="C44" s="74" t="s">
        <v>201</v>
      </c>
      <c r="D44" s="74" t="s">
        <v>201</v>
      </c>
      <c r="E44" s="74" t="s">
        <v>201</v>
      </c>
      <c r="F44" s="74" t="s">
        <v>201</v>
      </c>
      <c r="G44" s="74" t="s">
        <v>201</v>
      </c>
      <c r="H44" s="74" t="s">
        <v>201</v>
      </c>
      <c r="I44" s="74" t="s">
        <v>201</v>
      </c>
      <c r="J44" s="74" t="s">
        <v>201</v>
      </c>
      <c r="K44" s="74" t="s">
        <v>201</v>
      </c>
      <c r="L44" s="74" t="s">
        <v>201</v>
      </c>
      <c r="M44" s="74" t="s">
        <v>201</v>
      </c>
      <c r="N44" s="74" t="s">
        <v>201</v>
      </c>
      <c r="O44" s="74" t="s">
        <v>201</v>
      </c>
      <c r="P44" s="74" t="s">
        <v>201</v>
      </c>
      <c r="Q44" s="74" t="s">
        <v>201</v>
      </c>
      <c r="R44" s="74" t="s">
        <v>201</v>
      </c>
      <c r="S44" s="74" t="s">
        <v>201</v>
      </c>
      <c r="T44" s="74" t="s">
        <v>201</v>
      </c>
      <c r="U44" s="169" t="n">
        <v>2010</v>
      </c>
    </row>
    <row r="45" customFormat="false" ht="20.1" hidden="false" customHeight="true" outlineLevel="0" collapsed="false">
      <c r="A45" s="167" t="n">
        <v>2011</v>
      </c>
      <c r="B45" s="74" t="s">
        <v>201</v>
      </c>
      <c r="C45" s="74" t="s">
        <v>201</v>
      </c>
      <c r="D45" s="74" t="s">
        <v>201</v>
      </c>
      <c r="E45" s="74" t="s">
        <v>201</v>
      </c>
      <c r="F45" s="74" t="s">
        <v>201</v>
      </c>
      <c r="G45" s="74" t="s">
        <v>201</v>
      </c>
      <c r="H45" s="74" t="s">
        <v>201</v>
      </c>
      <c r="I45" s="74" t="s">
        <v>201</v>
      </c>
      <c r="J45" s="74" t="s">
        <v>201</v>
      </c>
      <c r="K45" s="74" t="s">
        <v>201</v>
      </c>
      <c r="L45" s="74" t="s">
        <v>201</v>
      </c>
      <c r="M45" s="74" t="s">
        <v>201</v>
      </c>
      <c r="N45" s="74" t="s">
        <v>201</v>
      </c>
      <c r="O45" s="74" t="s">
        <v>201</v>
      </c>
      <c r="P45" s="74" t="s">
        <v>201</v>
      </c>
      <c r="Q45" s="74" t="s">
        <v>201</v>
      </c>
      <c r="R45" s="74" t="s">
        <v>201</v>
      </c>
      <c r="S45" s="74" t="s">
        <v>201</v>
      </c>
      <c r="T45" s="74" t="s">
        <v>201</v>
      </c>
      <c r="U45" s="169" t="n">
        <v>2011</v>
      </c>
    </row>
    <row r="46" customFormat="false" ht="20.1" hidden="false" customHeight="true" outlineLevel="0" collapsed="false">
      <c r="A46" s="167" t="n">
        <v>2012</v>
      </c>
      <c r="B46" s="175" t="n">
        <v>-0.1</v>
      </c>
      <c r="C46" s="175" t="n">
        <v>0.5</v>
      </c>
      <c r="D46" s="175" t="n">
        <v>-1.6</v>
      </c>
      <c r="E46" s="175" t="n">
        <v>0.7</v>
      </c>
      <c r="F46" s="175" t="n">
        <v>2.4</v>
      </c>
      <c r="G46" s="175" t="n">
        <v>-0.7</v>
      </c>
      <c r="H46" s="175" t="n">
        <v>-1</v>
      </c>
      <c r="I46" s="175" t="n">
        <v>-0.3</v>
      </c>
      <c r="J46" s="175" t="n">
        <v>0.2</v>
      </c>
      <c r="K46" s="175" t="n">
        <v>0.1</v>
      </c>
      <c r="L46" s="175" t="n">
        <v>0.7</v>
      </c>
      <c r="M46" s="175" t="n">
        <v>-0.4</v>
      </c>
      <c r="N46" s="175" t="n">
        <v>1.1</v>
      </c>
      <c r="O46" s="175" t="n">
        <v>2.7</v>
      </c>
      <c r="P46" s="175" t="n">
        <v>2.5</v>
      </c>
      <c r="Q46" s="175" t="n">
        <v>0.3</v>
      </c>
      <c r="R46" s="175" t="n">
        <v>0.2</v>
      </c>
      <c r="S46" s="175" t="n">
        <v>1</v>
      </c>
      <c r="T46" s="175" t="n">
        <v>0.2</v>
      </c>
      <c r="U46" s="169" t="n">
        <v>2012</v>
      </c>
    </row>
    <row r="47" customFormat="false" ht="20.1" hidden="false" customHeight="true" outlineLevel="0" collapsed="false">
      <c r="A47" s="167" t="n">
        <v>2013</v>
      </c>
      <c r="B47" s="175" t="n">
        <v>-0.2</v>
      </c>
      <c r="C47" s="175" t="n">
        <v>0.2</v>
      </c>
      <c r="D47" s="175" t="n">
        <v>-1.2</v>
      </c>
      <c r="E47" s="175" t="n">
        <v>1</v>
      </c>
      <c r="F47" s="175" t="n">
        <v>-1.1</v>
      </c>
      <c r="G47" s="175" t="n">
        <v>1.5</v>
      </c>
      <c r="H47" s="175" t="n">
        <v>-0.2</v>
      </c>
      <c r="I47" s="175" t="n">
        <v>0.8</v>
      </c>
      <c r="J47" s="175" t="n">
        <v>-1.2</v>
      </c>
      <c r="K47" s="175" t="n">
        <v>0.1</v>
      </c>
      <c r="L47" s="175" t="n">
        <v>0</v>
      </c>
      <c r="M47" s="175" t="n">
        <v>-1.4</v>
      </c>
      <c r="N47" s="175" t="n">
        <v>0.5</v>
      </c>
      <c r="O47" s="175" t="n">
        <v>0.4</v>
      </c>
      <c r="P47" s="175" t="n">
        <v>-1</v>
      </c>
      <c r="Q47" s="175" t="n">
        <v>1.9</v>
      </c>
      <c r="R47" s="175" t="n">
        <v>0</v>
      </c>
      <c r="S47" s="175" t="n">
        <v>0.9</v>
      </c>
      <c r="T47" s="175" t="n">
        <v>-0.1</v>
      </c>
      <c r="U47" s="169" t="n">
        <v>2013</v>
      </c>
    </row>
    <row r="48" customFormat="false" ht="20.1" hidden="false" customHeight="true" outlineLevel="0" collapsed="false">
      <c r="A48" s="167" t="n">
        <v>2014</v>
      </c>
      <c r="B48" s="175" t="n">
        <v>0.8</v>
      </c>
      <c r="C48" s="175" t="n">
        <v>1.3</v>
      </c>
      <c r="D48" s="175" t="n">
        <v>0.7</v>
      </c>
      <c r="E48" s="175" t="n">
        <v>1.4</v>
      </c>
      <c r="F48" s="175" t="n">
        <v>0.3</v>
      </c>
      <c r="G48" s="175" t="n">
        <v>0</v>
      </c>
      <c r="H48" s="175" t="n">
        <v>1.7</v>
      </c>
      <c r="I48" s="175" t="n">
        <v>1.1</v>
      </c>
      <c r="J48" s="175" t="n">
        <v>0.7</v>
      </c>
      <c r="K48" s="175" t="n">
        <v>1.5</v>
      </c>
      <c r="L48" s="175" t="n">
        <v>0.5</v>
      </c>
      <c r="M48" s="175" t="n">
        <v>1.6</v>
      </c>
      <c r="N48" s="175" t="n">
        <v>2.1</v>
      </c>
      <c r="O48" s="175" t="n">
        <v>0.1</v>
      </c>
      <c r="P48" s="175" t="n">
        <v>0.7</v>
      </c>
      <c r="Q48" s="175" t="n">
        <v>1.6</v>
      </c>
      <c r="R48" s="175" t="n">
        <v>1.2</v>
      </c>
      <c r="S48" s="175" t="n">
        <v>1.4</v>
      </c>
      <c r="T48" s="175" t="n">
        <v>1.1</v>
      </c>
      <c r="U48" s="169" t="n">
        <v>2014</v>
      </c>
    </row>
    <row r="49" customFormat="false" ht="20.1" hidden="false" customHeight="true" outlineLevel="0" collapsed="false">
      <c r="A49" s="167" t="n">
        <v>2015</v>
      </c>
      <c r="B49" s="175" t="n">
        <v>2.1</v>
      </c>
      <c r="C49" s="175" t="n">
        <v>1.3</v>
      </c>
      <c r="D49" s="175" t="n">
        <v>1.8</v>
      </c>
      <c r="E49" s="175" t="n">
        <v>2.2</v>
      </c>
      <c r="F49" s="175" t="n">
        <v>2.1</v>
      </c>
      <c r="G49" s="175" t="n">
        <v>1</v>
      </c>
      <c r="H49" s="175" t="n">
        <v>0.9</v>
      </c>
      <c r="I49" s="175" t="n">
        <v>1.7</v>
      </c>
      <c r="J49" s="175" t="n">
        <v>1.4</v>
      </c>
      <c r="K49" s="175" t="n">
        <v>-0.5</v>
      </c>
      <c r="L49" s="175" t="n">
        <v>0.9</v>
      </c>
      <c r="M49" s="175" t="n">
        <v>2.5</v>
      </c>
      <c r="N49" s="175" t="n">
        <v>1.4</v>
      </c>
      <c r="O49" s="175" t="n">
        <v>0.5</v>
      </c>
      <c r="P49" s="175" t="n">
        <v>0.8</v>
      </c>
      <c r="Q49" s="175" t="n">
        <v>1.2</v>
      </c>
      <c r="R49" s="175" t="n">
        <v>1</v>
      </c>
      <c r="S49" s="175" t="n">
        <v>1.4</v>
      </c>
      <c r="T49" s="175" t="n">
        <v>1</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20:R21">
    <cfRule type="cellIs" priority="2" operator="equal" aboveAverage="0" equalAverage="0" bottom="0" percent="0" rank="0" text="" dxfId="45">
      <formula>"."</formula>
    </cfRule>
  </conditionalFormatting>
  <conditionalFormatting sqref="S20:T21">
    <cfRule type="cellIs" priority="3" operator="equal" aboveAverage="0" equalAverage="0" bottom="0" percent="0" rank="0" text="" dxfId="46">
      <formula>"."</formula>
    </cfRule>
  </conditionalFormatting>
  <conditionalFormatting sqref="L35 N35 F35">
    <cfRule type="cellIs" priority="4" operator="equal" aboveAverage="0" equalAverage="0" bottom="0" percent="0" rank="0" text="" dxfId="47">
      <formula>"."</formula>
    </cfRule>
  </conditionalFormatting>
  <conditionalFormatting sqref="L49 N49 F49">
    <cfRule type="cellIs" priority="5" operator="equal" aboveAverage="0" equalAverage="0" bottom="0" percent="0" rank="0" text="" dxfId="48">
      <formula>"."</formula>
    </cfRule>
  </conditionalFormatting>
  <conditionalFormatting sqref="B46:T48">
    <cfRule type="cellIs" priority="6" operator="equal" aboveAverage="0" equalAverage="0" bottom="0" percent="0" rank="0" text="" dxfId="49">
      <formula>"."</formula>
    </cfRule>
  </conditionalFormatting>
  <conditionalFormatting sqref="B17:T19">
    <cfRule type="cellIs" priority="7" operator="equal" aboveAverage="0" equalAverage="0" bottom="0" percent="0" rank="0" text="" dxfId="5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4" width="1.77"/>
    <col collapsed="false" customWidth="true" hidden="false" outlineLevel="0" max="7" min="2" style="184" width="3.77"/>
    <col collapsed="false" customWidth="false" hidden="false" outlineLevel="0" max="8" min="8" style="164" width="11.55"/>
    <col collapsed="false" customWidth="false" hidden="false" outlineLevel="0" max="11" min="9" style="184" width="11.55"/>
    <col collapsed="false" customWidth="true" hidden="false" outlineLevel="0" max="12" min="12" style="184" width="1.77"/>
    <col collapsed="false" customWidth="false" hidden="false" outlineLevel="0" max="257" min="13" style="184" width="11.55"/>
  </cols>
  <sheetData>
    <row r="1" customFormat="false" ht="12.75" hidden="false" customHeight="false" outlineLevel="0" collapsed="false">
      <c r="A1" s="185"/>
      <c r="B1" s="186"/>
      <c r="C1" s="187"/>
      <c r="D1" s="187"/>
      <c r="E1" s="187"/>
      <c r="F1" s="187"/>
      <c r="G1" s="187"/>
      <c r="H1" s="188"/>
      <c r="I1" s="187"/>
      <c r="J1" s="187"/>
      <c r="K1" s="187"/>
      <c r="L1" s="189"/>
    </row>
    <row r="2" customFormat="false" ht="84" hidden="false" customHeight="true" outlineLevel="0" collapsed="false">
      <c r="A2" s="190"/>
      <c r="B2" s="191" t="s">
        <v>271</v>
      </c>
      <c r="C2" s="191" t="s">
        <v>272</v>
      </c>
      <c r="D2" s="191" t="s">
        <v>142</v>
      </c>
      <c r="E2" s="191" t="s">
        <v>273</v>
      </c>
      <c r="F2" s="191" t="s">
        <v>274</v>
      </c>
      <c r="G2" s="192"/>
      <c r="H2" s="193" t="s">
        <v>275</v>
      </c>
      <c r="I2" s="193"/>
      <c r="J2" s="193"/>
      <c r="K2" s="194"/>
      <c r="L2" s="195"/>
    </row>
    <row r="3" customFormat="false" ht="15.75" hidden="false" customHeight="false" outlineLevel="0" collapsed="false">
      <c r="A3" s="190"/>
      <c r="B3" s="196"/>
      <c r="C3" s="197"/>
      <c r="D3" s="197"/>
      <c r="E3" s="197"/>
      <c r="F3" s="197"/>
      <c r="G3" s="198"/>
      <c r="H3" s="199"/>
      <c r="I3" s="200"/>
      <c r="J3" s="200"/>
      <c r="K3" s="200"/>
      <c r="L3" s="201"/>
    </row>
    <row r="4" customFormat="false" ht="20.1" hidden="false" customHeight="true" outlineLevel="0" collapsed="false">
      <c r="A4" s="190"/>
      <c r="B4" s="202"/>
      <c r="C4" s="200"/>
      <c r="D4" s="200"/>
      <c r="E4" s="200"/>
      <c r="F4" s="200"/>
      <c r="G4" s="203" t="s">
        <v>276</v>
      </c>
      <c r="H4" s="204" t="s">
        <v>237</v>
      </c>
      <c r="I4" s="198"/>
      <c r="J4" s="198"/>
      <c r="K4" s="198"/>
      <c r="L4" s="205"/>
    </row>
    <row r="5" customFormat="false" ht="20.1" hidden="false" customHeight="true" outlineLevel="0" collapsed="false">
      <c r="A5" s="190"/>
      <c r="B5" s="200"/>
      <c r="C5" s="206"/>
      <c r="D5" s="207"/>
      <c r="E5" s="208"/>
      <c r="F5" s="209"/>
      <c r="G5" s="203" t="s">
        <v>184</v>
      </c>
      <c r="H5" s="204" t="s">
        <v>277</v>
      </c>
      <c r="I5" s="198"/>
      <c r="J5" s="198"/>
      <c r="K5" s="198"/>
      <c r="L5" s="205"/>
    </row>
    <row r="6" customFormat="false" ht="20.1" hidden="false" customHeight="true" outlineLevel="0" collapsed="false">
      <c r="A6" s="190"/>
      <c r="B6" s="200"/>
      <c r="C6" s="210"/>
      <c r="D6" s="200"/>
      <c r="E6" s="200"/>
      <c r="F6" s="200"/>
      <c r="G6" s="203" t="s">
        <v>278</v>
      </c>
      <c r="H6" s="204" t="s">
        <v>187</v>
      </c>
      <c r="I6" s="198"/>
      <c r="J6" s="198"/>
      <c r="K6" s="198"/>
      <c r="L6" s="205"/>
    </row>
    <row r="7" customFormat="false" ht="20.1" hidden="false" customHeight="true" outlineLevel="0" collapsed="false">
      <c r="A7" s="190"/>
      <c r="B7" s="200"/>
      <c r="C7" s="200"/>
      <c r="D7" s="211"/>
      <c r="E7" s="208"/>
      <c r="F7" s="200"/>
      <c r="G7" s="203" t="s">
        <v>279</v>
      </c>
      <c r="H7" s="204" t="s">
        <v>189</v>
      </c>
      <c r="I7" s="198"/>
      <c r="J7" s="198"/>
      <c r="K7" s="198"/>
      <c r="L7" s="205"/>
    </row>
    <row r="8" customFormat="false" ht="20.1" hidden="false" customHeight="true" outlineLevel="0" collapsed="false">
      <c r="A8" s="190"/>
      <c r="B8" s="200"/>
      <c r="C8" s="200"/>
      <c r="D8" s="200"/>
      <c r="E8" s="200"/>
      <c r="F8" s="212"/>
      <c r="G8" s="203" t="s">
        <v>280</v>
      </c>
      <c r="H8" s="204" t="s">
        <v>281</v>
      </c>
      <c r="I8" s="198"/>
      <c r="J8" s="198"/>
      <c r="K8" s="198"/>
      <c r="L8" s="205"/>
    </row>
    <row r="9" customFormat="false" ht="20.1" hidden="false" customHeight="true" outlineLevel="0" collapsed="false">
      <c r="A9" s="190"/>
      <c r="B9" s="200"/>
      <c r="C9" s="200"/>
      <c r="D9" s="213"/>
      <c r="E9" s="214"/>
      <c r="F9" s="215"/>
      <c r="G9" s="203" t="s">
        <v>190</v>
      </c>
      <c r="H9" s="204" t="s">
        <v>191</v>
      </c>
      <c r="I9" s="198"/>
      <c r="J9" s="198"/>
      <c r="K9" s="198"/>
      <c r="L9" s="205"/>
    </row>
    <row r="10" customFormat="false" ht="20.1" hidden="false" customHeight="true" outlineLevel="0" collapsed="false">
      <c r="A10" s="190"/>
      <c r="B10" s="200"/>
      <c r="C10" s="200"/>
      <c r="D10" s="200"/>
      <c r="E10" s="200"/>
      <c r="F10" s="215"/>
      <c r="G10" s="203" t="s">
        <v>282</v>
      </c>
      <c r="H10" s="204" t="s">
        <v>283</v>
      </c>
      <c r="I10" s="198"/>
      <c r="J10" s="198"/>
      <c r="K10" s="198"/>
      <c r="L10" s="205"/>
    </row>
    <row r="11" customFormat="false" ht="20.1" hidden="false" customHeight="true" outlineLevel="0" collapsed="false">
      <c r="A11" s="190"/>
      <c r="B11" s="200"/>
      <c r="C11" s="200"/>
      <c r="D11" s="200"/>
      <c r="E11" s="200"/>
      <c r="F11" s="215"/>
      <c r="G11" s="203" t="s">
        <v>284</v>
      </c>
      <c r="H11" s="216" t="s">
        <v>285</v>
      </c>
      <c r="I11" s="198"/>
      <c r="J11" s="198"/>
      <c r="K11" s="198"/>
      <c r="L11" s="205"/>
    </row>
    <row r="12" customFormat="false" ht="20.1" hidden="false" customHeight="true" outlineLevel="0" collapsed="false">
      <c r="A12" s="190"/>
      <c r="B12" s="200"/>
      <c r="C12" s="200"/>
      <c r="D12" s="211"/>
      <c r="E12" s="208"/>
      <c r="F12" s="217"/>
      <c r="G12" s="203" t="s">
        <v>192</v>
      </c>
      <c r="H12" s="204" t="s">
        <v>193</v>
      </c>
      <c r="I12" s="198"/>
      <c r="J12" s="198"/>
      <c r="K12" s="198"/>
      <c r="L12" s="205"/>
    </row>
    <row r="13" customFormat="false" ht="20.1" hidden="false" customHeight="true" outlineLevel="0" collapsed="false">
      <c r="A13" s="190"/>
      <c r="B13" s="200"/>
      <c r="C13" s="206"/>
      <c r="D13" s="200"/>
      <c r="E13" s="200"/>
      <c r="F13" s="200"/>
      <c r="G13" s="203" t="s">
        <v>286</v>
      </c>
      <c r="H13" s="204" t="s">
        <v>195</v>
      </c>
      <c r="I13" s="198"/>
      <c r="J13" s="198"/>
      <c r="K13" s="198"/>
      <c r="L13" s="205"/>
    </row>
    <row r="14" customFormat="false" ht="20.1" hidden="false" customHeight="true" outlineLevel="0" collapsed="false">
      <c r="A14" s="190"/>
      <c r="B14" s="200"/>
      <c r="C14" s="200"/>
      <c r="D14" s="211"/>
      <c r="E14" s="200"/>
      <c r="F14" s="200"/>
      <c r="G14" s="203" t="s">
        <v>287</v>
      </c>
      <c r="H14" s="204" t="s">
        <v>288</v>
      </c>
      <c r="I14" s="198"/>
      <c r="J14" s="198"/>
      <c r="K14" s="198"/>
      <c r="L14" s="205"/>
    </row>
    <row r="15" customFormat="false" ht="20.1" hidden="false" customHeight="true" outlineLevel="0" collapsed="false">
      <c r="A15" s="190"/>
      <c r="B15" s="200"/>
      <c r="C15" s="200"/>
      <c r="D15" s="200"/>
      <c r="E15" s="218"/>
      <c r="F15" s="200"/>
      <c r="G15" s="203" t="s">
        <v>289</v>
      </c>
      <c r="H15" s="204" t="s">
        <v>200</v>
      </c>
      <c r="I15" s="198"/>
      <c r="J15" s="198"/>
      <c r="K15" s="198"/>
      <c r="L15" s="205"/>
    </row>
    <row r="16" customFormat="false" ht="20.1" hidden="false" customHeight="true" outlineLevel="0" collapsed="false">
      <c r="A16" s="190"/>
      <c r="B16" s="200"/>
      <c r="C16" s="200"/>
      <c r="D16" s="200"/>
      <c r="E16" s="200"/>
      <c r="F16" s="212"/>
      <c r="G16" s="203" t="s">
        <v>290</v>
      </c>
      <c r="H16" s="204" t="s">
        <v>291</v>
      </c>
      <c r="I16" s="198"/>
      <c r="J16" s="198"/>
      <c r="K16" s="198"/>
      <c r="L16" s="205"/>
    </row>
    <row r="17" customFormat="false" ht="20.1" hidden="false" customHeight="true" outlineLevel="0" collapsed="false">
      <c r="A17" s="190"/>
      <c r="B17" s="200"/>
      <c r="C17" s="200"/>
      <c r="D17" s="200"/>
      <c r="E17" s="200"/>
      <c r="F17" s="215"/>
      <c r="G17" s="203" t="s">
        <v>292</v>
      </c>
      <c r="H17" s="204" t="s">
        <v>293</v>
      </c>
      <c r="I17" s="198"/>
      <c r="J17" s="198"/>
      <c r="K17" s="198"/>
      <c r="L17" s="205"/>
    </row>
    <row r="18" customFormat="false" ht="20.1" hidden="false" customHeight="true" outlineLevel="0" collapsed="false">
      <c r="A18" s="190"/>
      <c r="B18" s="200"/>
      <c r="C18" s="200"/>
      <c r="D18" s="200"/>
      <c r="E18" s="200"/>
      <c r="F18" s="215"/>
      <c r="G18" s="203" t="s">
        <v>294</v>
      </c>
      <c r="H18" s="204" t="s">
        <v>295</v>
      </c>
      <c r="I18" s="198"/>
      <c r="J18" s="198"/>
      <c r="K18" s="198"/>
      <c r="L18" s="205"/>
    </row>
    <row r="19" customFormat="false" ht="20.1" hidden="false" customHeight="true" outlineLevel="0" collapsed="false">
      <c r="A19" s="190"/>
      <c r="B19" s="200"/>
      <c r="C19" s="200"/>
      <c r="D19" s="200"/>
      <c r="E19" s="218"/>
      <c r="F19" s="217"/>
      <c r="G19" s="203" t="s">
        <v>202</v>
      </c>
      <c r="H19" s="204" t="s">
        <v>203</v>
      </c>
      <c r="I19" s="198"/>
      <c r="J19" s="198"/>
      <c r="K19" s="198"/>
      <c r="L19" s="205"/>
    </row>
    <row r="20" customFormat="false" ht="24.95" hidden="false" customHeight="true" outlineLevel="0" collapsed="false">
      <c r="A20" s="190"/>
      <c r="B20" s="200"/>
      <c r="C20" s="200"/>
      <c r="D20" s="211"/>
      <c r="E20" s="200"/>
      <c r="F20" s="200"/>
      <c r="G20" s="219" t="s">
        <v>296</v>
      </c>
      <c r="H20" s="220" t="s">
        <v>297</v>
      </c>
      <c r="I20" s="220"/>
      <c r="J20" s="220"/>
      <c r="K20" s="220"/>
      <c r="L20" s="221"/>
    </row>
    <row r="21" customFormat="false" ht="20.1" hidden="false" customHeight="true" outlineLevel="0" collapsed="false">
      <c r="A21" s="190"/>
      <c r="B21" s="200"/>
      <c r="C21" s="200"/>
      <c r="D21" s="200"/>
      <c r="E21" s="218"/>
      <c r="F21" s="209"/>
      <c r="G21" s="203" t="s">
        <v>207</v>
      </c>
      <c r="H21" s="204" t="s">
        <v>208</v>
      </c>
      <c r="I21" s="198"/>
      <c r="J21" s="198"/>
      <c r="K21" s="198"/>
      <c r="L21" s="205"/>
    </row>
    <row r="22" customFormat="false" ht="20.1" hidden="false" customHeight="true" outlineLevel="0" collapsed="false">
      <c r="A22" s="190"/>
      <c r="B22" s="200"/>
      <c r="C22" s="200"/>
      <c r="D22" s="200"/>
      <c r="E22" s="222"/>
      <c r="F22" s="217"/>
      <c r="G22" s="203" t="s">
        <v>209</v>
      </c>
      <c r="H22" s="204" t="s">
        <v>206</v>
      </c>
      <c r="I22" s="198"/>
      <c r="J22" s="198"/>
      <c r="K22" s="198"/>
      <c r="L22" s="205"/>
    </row>
    <row r="23" customFormat="false" ht="20.1" hidden="false" customHeight="true" outlineLevel="0" collapsed="false">
      <c r="A23" s="190"/>
      <c r="B23" s="200"/>
      <c r="C23" s="200"/>
      <c r="D23" s="200"/>
      <c r="E23" s="222"/>
      <c r="F23" s="200"/>
      <c r="G23" s="203" t="s">
        <v>298</v>
      </c>
      <c r="H23" s="204" t="s">
        <v>211</v>
      </c>
      <c r="I23" s="198"/>
      <c r="J23" s="198"/>
      <c r="K23" s="198"/>
      <c r="L23" s="205"/>
    </row>
    <row r="24" customFormat="false" ht="20.1" hidden="false" customHeight="true" outlineLevel="0" collapsed="false">
      <c r="A24" s="190"/>
      <c r="B24" s="200"/>
      <c r="C24" s="200"/>
      <c r="D24" s="200"/>
      <c r="E24" s="200"/>
      <c r="F24" s="212"/>
      <c r="G24" s="203" t="s">
        <v>299</v>
      </c>
      <c r="H24" s="204" t="s">
        <v>300</v>
      </c>
      <c r="I24" s="198"/>
      <c r="J24" s="198"/>
      <c r="K24" s="198"/>
      <c r="L24" s="205"/>
    </row>
    <row r="25" customFormat="false" ht="20.1" hidden="false" customHeight="true" outlineLevel="0" collapsed="false">
      <c r="A25" s="190"/>
      <c r="B25" s="200"/>
      <c r="C25" s="200"/>
      <c r="D25" s="200"/>
      <c r="E25" s="200"/>
      <c r="F25" s="215"/>
      <c r="G25" s="203" t="s">
        <v>301</v>
      </c>
      <c r="H25" s="204" t="s">
        <v>302</v>
      </c>
      <c r="I25" s="198"/>
      <c r="J25" s="198"/>
      <c r="K25" s="198"/>
      <c r="L25" s="205"/>
    </row>
    <row r="26" customFormat="false" ht="20.1" hidden="false" customHeight="true" outlineLevel="0" collapsed="false">
      <c r="A26" s="190"/>
      <c r="B26" s="200"/>
      <c r="C26" s="200"/>
      <c r="D26" s="211"/>
      <c r="E26" s="223"/>
      <c r="F26" s="200"/>
      <c r="G26" s="203" t="s">
        <v>303</v>
      </c>
      <c r="H26" s="204" t="s">
        <v>304</v>
      </c>
      <c r="I26" s="198"/>
      <c r="J26" s="198"/>
      <c r="K26" s="198"/>
      <c r="L26" s="205"/>
    </row>
    <row r="27" customFormat="false" ht="20.1" hidden="false" customHeight="true" outlineLevel="0" collapsed="false">
      <c r="A27" s="190"/>
      <c r="B27" s="200"/>
      <c r="C27" s="200"/>
      <c r="D27" s="200"/>
      <c r="E27" s="218"/>
      <c r="F27" s="200"/>
      <c r="G27" s="203" t="s">
        <v>305</v>
      </c>
      <c r="H27" s="204" t="s">
        <v>216</v>
      </c>
      <c r="I27" s="198"/>
      <c r="J27" s="198"/>
      <c r="K27" s="198"/>
      <c r="L27" s="205"/>
    </row>
    <row r="28" customFormat="false" ht="20.1" hidden="false" customHeight="true" outlineLevel="0" collapsed="false">
      <c r="A28" s="190"/>
      <c r="B28" s="200"/>
      <c r="C28" s="200"/>
      <c r="D28" s="200"/>
      <c r="E28" s="200"/>
      <c r="F28" s="212"/>
      <c r="G28" s="203" t="s">
        <v>306</v>
      </c>
      <c r="H28" s="204" t="s">
        <v>307</v>
      </c>
      <c r="I28" s="198"/>
      <c r="J28" s="198"/>
      <c r="K28" s="198"/>
      <c r="L28" s="205"/>
    </row>
    <row r="29" customFormat="false" ht="20.1" hidden="false" customHeight="true" outlineLevel="0" collapsed="false">
      <c r="A29" s="190"/>
      <c r="B29" s="200"/>
      <c r="C29" s="200"/>
      <c r="D29" s="200"/>
      <c r="E29" s="200"/>
      <c r="F29" s="215"/>
      <c r="G29" s="203" t="s">
        <v>308</v>
      </c>
      <c r="H29" s="204" t="s">
        <v>309</v>
      </c>
      <c r="I29" s="198"/>
      <c r="J29" s="198"/>
      <c r="K29" s="198"/>
      <c r="L29" s="205"/>
    </row>
    <row r="30" customFormat="false" ht="20.1" hidden="false" customHeight="true" outlineLevel="0" collapsed="false">
      <c r="A30" s="190"/>
      <c r="B30" s="200"/>
      <c r="C30" s="200"/>
      <c r="D30" s="200"/>
      <c r="E30" s="200"/>
      <c r="F30" s="215"/>
      <c r="G30" s="203" t="s">
        <v>310</v>
      </c>
      <c r="H30" s="204" t="s">
        <v>311</v>
      </c>
      <c r="I30" s="198"/>
      <c r="J30" s="198"/>
      <c r="K30" s="198"/>
      <c r="L30" s="205"/>
    </row>
    <row r="31" customFormat="false" ht="20.1" hidden="false" customHeight="true" outlineLevel="0" collapsed="false">
      <c r="A31" s="190"/>
      <c r="B31" s="200"/>
      <c r="C31" s="200"/>
      <c r="D31" s="200"/>
      <c r="E31" s="218"/>
      <c r="F31" s="200"/>
      <c r="G31" s="203" t="s">
        <v>312</v>
      </c>
      <c r="H31" s="204" t="s">
        <v>218</v>
      </c>
      <c r="I31" s="198"/>
      <c r="J31" s="198"/>
      <c r="K31" s="198"/>
      <c r="L31" s="205"/>
    </row>
    <row r="32" customFormat="false" ht="20.1" hidden="false" customHeight="true" outlineLevel="0" collapsed="false">
      <c r="A32" s="190"/>
      <c r="B32" s="200"/>
      <c r="C32" s="200"/>
      <c r="D32" s="200"/>
      <c r="E32" s="200"/>
      <c r="F32" s="212"/>
      <c r="G32" s="203" t="s">
        <v>313</v>
      </c>
      <c r="H32" s="204" t="s">
        <v>314</v>
      </c>
      <c r="I32" s="198"/>
      <c r="J32" s="198"/>
      <c r="K32" s="198"/>
      <c r="L32" s="205"/>
    </row>
    <row r="33" customFormat="false" ht="20.1" hidden="false" customHeight="true" outlineLevel="0" collapsed="false">
      <c r="A33" s="190"/>
      <c r="B33" s="200"/>
      <c r="C33" s="200"/>
      <c r="D33" s="200"/>
      <c r="E33" s="200"/>
      <c r="F33" s="215"/>
      <c r="G33" s="203" t="s">
        <v>315</v>
      </c>
      <c r="H33" s="204" t="s">
        <v>316</v>
      </c>
      <c r="I33" s="198"/>
      <c r="J33" s="198"/>
      <c r="K33" s="198"/>
      <c r="L33" s="205"/>
    </row>
    <row r="34" customFormat="false" ht="20.1" hidden="false" customHeight="true" outlineLevel="0" collapsed="false">
      <c r="A34" s="190"/>
      <c r="B34" s="200"/>
      <c r="C34" s="200"/>
      <c r="D34" s="200"/>
      <c r="E34" s="200"/>
      <c r="F34" s="212"/>
      <c r="G34" s="203" t="s">
        <v>317</v>
      </c>
      <c r="H34" s="204" t="s">
        <v>318</v>
      </c>
      <c r="I34" s="198"/>
      <c r="J34" s="198"/>
      <c r="K34" s="198"/>
      <c r="L34" s="205"/>
    </row>
    <row r="35" customFormat="false" ht="12.75" hidden="false" customHeight="false" outlineLevel="0" collapsed="false">
      <c r="A35" s="224"/>
      <c r="B35" s="225"/>
      <c r="C35" s="226"/>
      <c r="D35" s="226"/>
      <c r="E35" s="226"/>
      <c r="F35" s="226"/>
      <c r="G35" s="226"/>
      <c r="H35" s="227"/>
      <c r="I35" s="226"/>
      <c r="J35" s="226"/>
      <c r="K35" s="226"/>
      <c r="L35" s="228"/>
    </row>
    <row r="36" customFormat="false" ht="12.75" hidden="false" customHeight="false" outlineLevel="0" collapsed="false">
      <c r="H36" s="229"/>
      <c r="I36" s="200"/>
      <c r="J36" s="200"/>
      <c r="K36" s="200"/>
      <c r="L36" s="20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09" min="2" style="16" width="11.55"/>
    <col collapsed="false" customWidth="true" hidden="false" outlineLevel="0" max="210" min="210" style="16" width="2.88"/>
    <col collapsed="false" customWidth="false" hidden="false" outlineLevel="0" max="257" min="211" style="16" width="11.55"/>
  </cols>
  <sheetData>
    <row r="2" customFormat="false" ht="14.25" hidden="false" customHeight="false" outlineLevel="0" collapsed="false">
      <c r="A2" s="24"/>
      <c r="B2" s="12"/>
    </row>
    <row r="3" customFormat="false" ht="14.25" hidden="false" customHeight="true" outlineLevel="0" collapsed="false">
      <c r="A3" s="18" t="s">
        <v>66</v>
      </c>
      <c r="B3" s="12" t="s">
        <v>67</v>
      </c>
    </row>
    <row r="4" customFormat="false" ht="14.25" hidden="false" customHeight="true" outlineLevel="0" collapsed="false">
      <c r="A4" s="18"/>
      <c r="B4" s="12" t="s">
        <v>68</v>
      </c>
      <c r="G4" s="16" t="n">
        <v>32</v>
      </c>
    </row>
    <row r="5" customFormat="false" ht="14.25" hidden="false" customHeight="true" outlineLevel="0" collapsed="false"/>
    <row r="6" customFormat="false" ht="14.25" hidden="false" customHeight="true" outlineLevel="0" collapsed="false">
      <c r="A6" s="18" t="s">
        <v>69</v>
      </c>
      <c r="B6" s="12" t="s">
        <v>67</v>
      </c>
    </row>
    <row r="7" customFormat="false" ht="14.25" hidden="false" customHeight="true" outlineLevel="0" collapsed="false">
      <c r="B7" s="12" t="s">
        <v>70</v>
      </c>
      <c r="G7" s="16" t="n">
        <v>34</v>
      </c>
    </row>
    <row r="8" customFormat="false" ht="14.25" hidden="false" customHeight="true" outlineLevel="0" collapsed="false"/>
    <row r="9" customFormat="false" ht="14.25" hidden="false" customHeight="true" outlineLevel="0" collapsed="false">
      <c r="A9" s="24" t="s">
        <v>71</v>
      </c>
      <c r="B9" s="12" t="s">
        <v>72</v>
      </c>
    </row>
    <row r="10" customFormat="false" ht="14.25" hidden="false" customHeight="true" outlineLevel="0" collapsed="false">
      <c r="B10" s="12" t="s">
        <v>73</v>
      </c>
      <c r="G10" s="16" t="n">
        <v>36</v>
      </c>
    </row>
    <row r="11" customFormat="false" ht="14.25" hidden="false" customHeight="true" outlineLevel="0" collapsed="false"/>
    <row r="12" customFormat="false" ht="14.25" hidden="false" customHeight="true" outlineLevel="0" collapsed="false">
      <c r="A12" s="16" t="n">
        <v>10</v>
      </c>
      <c r="B12" s="12" t="s">
        <v>72</v>
      </c>
    </row>
    <row r="13" customFormat="false" ht="14.25" hidden="false" customHeight="true" outlineLevel="0" collapsed="false">
      <c r="B13" s="12" t="s">
        <v>74</v>
      </c>
      <c r="G13" s="16" t="n">
        <v>38</v>
      </c>
    </row>
    <row r="14" customFormat="false" ht="14.25" hidden="false" customHeight="true" outlineLevel="0" collapsed="false"/>
    <row r="15" customFormat="false" ht="14.25" hidden="false" customHeight="true" outlineLevel="0" collapsed="false">
      <c r="A15" s="16" t="s">
        <v>75</v>
      </c>
      <c r="B15" s="16" t="s">
        <v>76</v>
      </c>
    </row>
    <row r="16" customFormat="false" ht="14.25" hidden="false" customHeight="true" outlineLevel="0" collapsed="false">
      <c r="B16" s="12" t="s">
        <v>64</v>
      </c>
      <c r="G16" s="16" t="n">
        <v>40</v>
      </c>
    </row>
    <row r="17" customFormat="false" ht="14.25" hidden="false" customHeight="true" outlineLevel="0" collapsed="false">
      <c r="B17" s="12"/>
    </row>
    <row r="18" customFormat="false" ht="14.25" hidden="false" customHeight="true" outlineLevel="0" collapsed="false">
      <c r="A18" s="24" t="s">
        <v>77</v>
      </c>
      <c r="B18" s="16" t="s">
        <v>78</v>
      </c>
    </row>
    <row r="19" customFormat="false" ht="14.25" hidden="false" customHeight="true" outlineLevel="0" collapsed="false">
      <c r="B19" s="12" t="s">
        <v>79</v>
      </c>
      <c r="G19" s="16" t="n">
        <v>42</v>
      </c>
    </row>
    <row r="20" customFormat="false" ht="14.25" hidden="false" customHeight="true" outlineLevel="0" collapsed="false">
      <c r="B20" s="12"/>
    </row>
    <row r="21" customFormat="false" ht="14.25" hidden="false" customHeight="true" outlineLevel="0" collapsed="false">
      <c r="A21" s="18" t="s">
        <v>80</v>
      </c>
      <c r="B21" s="16" t="s">
        <v>56</v>
      </c>
      <c r="G21" s="16" t="n">
        <v>44</v>
      </c>
    </row>
    <row r="22" customFormat="false" ht="14.25" hidden="false" customHeight="true" outlineLevel="0" collapsed="false">
      <c r="A22" s="18"/>
    </row>
    <row r="23" customFormat="false" ht="14.25" hidden="false" customHeight="true" outlineLevel="0" collapsed="false">
      <c r="A23" s="18" t="s">
        <v>81</v>
      </c>
      <c r="B23" s="16" t="s">
        <v>82</v>
      </c>
      <c r="G23" s="16" t="n">
        <v>48</v>
      </c>
    </row>
    <row r="24" customFormat="false" ht="14.25" hidden="false" customHeight="true" outlineLevel="0" collapsed="false">
      <c r="A24" s="18"/>
    </row>
    <row r="25" customFormat="false" ht="14.25" hidden="false" customHeight="true" outlineLevel="0" collapsed="false">
      <c r="A25" s="18" t="s">
        <v>83</v>
      </c>
      <c r="B25" s="16" t="s">
        <v>84</v>
      </c>
      <c r="G25" s="16"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5" t="s">
        <v>85</v>
      </c>
    </row>
    <row r="29" customFormat="false" ht="14.25" hidden="false" customHeight="true" outlineLevel="0" collapsed="false"/>
    <row r="30" customFormat="false" ht="14.25" hidden="false" customHeight="true" outlineLevel="0" collapsed="false">
      <c r="A30" s="16" t="s">
        <v>86</v>
      </c>
      <c r="G30" s="16"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1" customFormat="false" ht="14.25" hidden="false" customHeight="true" outlineLevel="0" collapsed="false"/>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7</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7"/>
      <c r="B8" s="27"/>
      <c r="C8" s="27"/>
      <c r="D8" s="27"/>
      <c r="E8" s="27"/>
      <c r="F8" s="27"/>
    </row>
    <row r="9" customFormat="false" ht="14.25" hidden="false" customHeight="true" outlineLevel="0" collapsed="false">
      <c r="A9" s="27"/>
      <c r="B9" s="27"/>
      <c r="C9" s="27"/>
      <c r="D9" s="27"/>
      <c r="E9" s="27"/>
      <c r="F9" s="27"/>
    </row>
    <row r="10" customFormat="false" ht="14.25" hidden="false" customHeight="true" outlineLevel="0" collapsed="false">
      <c r="A10" s="26"/>
    </row>
    <row r="11" customFormat="false" ht="14.25" hidden="false" customHeight="true" outlineLevel="0" collapsed="false">
      <c r="A11" s="27" t="s">
        <v>88</v>
      </c>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t="s">
        <v>89</v>
      </c>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7"/>
      <c r="B18" s="27"/>
      <c r="C18" s="27"/>
      <c r="D18" s="27"/>
      <c r="E18" s="27"/>
      <c r="F18" s="27"/>
    </row>
    <row r="19" customFormat="false" ht="14.25" hidden="false" customHeight="true" outlineLevel="0" collapsed="false">
      <c r="A19" s="27"/>
      <c r="B19" s="27"/>
      <c r="C19" s="27"/>
      <c r="D19" s="27"/>
      <c r="E19" s="27"/>
      <c r="F19" s="27"/>
    </row>
    <row r="20" customFormat="false" ht="14.25" hidden="false" customHeight="true" outlineLevel="0" collapsed="false">
      <c r="A20" s="26"/>
    </row>
    <row r="21" customFormat="false" ht="14.25" hidden="false" customHeight="true" outlineLevel="0" collapsed="false">
      <c r="A21" s="27" t="s">
        <v>90</v>
      </c>
      <c r="B21" s="27"/>
      <c r="C21" s="27"/>
      <c r="D21" s="27"/>
      <c r="E21" s="27"/>
      <c r="F21" s="27"/>
      <c r="G21" s="28"/>
      <c r="H21" s="28"/>
    </row>
    <row r="22" customFormat="false" ht="14.25" hidden="false" customHeight="true" outlineLevel="0" collapsed="false">
      <c r="A22" s="27"/>
      <c r="B22" s="27"/>
      <c r="C22" s="27"/>
      <c r="D22" s="27"/>
      <c r="E22" s="27"/>
      <c r="F22" s="27"/>
      <c r="G22" s="28"/>
      <c r="H22" s="28"/>
    </row>
    <row r="23" customFormat="false" ht="14.25" hidden="false" customHeight="true" outlineLevel="0" collapsed="false">
      <c r="A23" s="27"/>
      <c r="B23" s="27"/>
      <c r="C23" s="27"/>
      <c r="D23" s="27"/>
      <c r="E23" s="27"/>
      <c r="F23" s="27"/>
      <c r="G23" s="28"/>
      <c r="H23" s="28"/>
    </row>
    <row r="24" customFormat="false" ht="14.25" hidden="false" customHeight="true" outlineLevel="0" collapsed="false">
      <c r="A24" s="27"/>
      <c r="B24" s="27"/>
      <c r="C24" s="27"/>
      <c r="D24" s="27"/>
      <c r="E24" s="27"/>
      <c r="F24" s="27"/>
    </row>
    <row r="25" customFormat="false" ht="14.25" hidden="false" customHeight="true" outlineLevel="0" collapsed="false"/>
    <row r="26" customFormat="false" ht="14.25" hidden="false" customHeight="true" outlineLevel="0" collapsed="false">
      <c r="A26" s="27" t="s">
        <v>91</v>
      </c>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c r="A29" s="27"/>
      <c r="B29" s="27"/>
      <c r="C29" s="27"/>
      <c r="D29" s="27"/>
      <c r="E29" s="27"/>
      <c r="F29" s="27"/>
    </row>
    <row r="30" customFormat="false" ht="14.25" hidden="false" customHeight="true" outlineLevel="0" collapsed="false">
      <c r="A30" s="27"/>
      <c r="B30" s="27"/>
      <c r="C30" s="27"/>
      <c r="D30" s="27"/>
      <c r="E30" s="27"/>
      <c r="F30" s="27"/>
    </row>
    <row r="31" customFormat="false" ht="14.25" hidden="false" customHeight="true" outlineLevel="0" collapsed="false"/>
    <row r="32" customFormat="false" ht="14.25" hidden="false" customHeight="true" outlineLevel="0" collapsed="false">
      <c r="A32" s="29" t="s">
        <v>92</v>
      </c>
      <c r="B32" s="29"/>
      <c r="C32" s="29"/>
      <c r="D32" s="29"/>
      <c r="E32" s="29"/>
      <c r="F32" s="29"/>
    </row>
    <row r="33" customFormat="false" ht="14.25" hidden="false" customHeight="true" outlineLevel="0" collapsed="false">
      <c r="A33" s="29"/>
      <c r="B33" s="29"/>
      <c r="C33" s="29"/>
      <c r="D33" s="29"/>
      <c r="E33" s="29"/>
      <c r="F33" s="29"/>
    </row>
    <row r="34" customFormat="false" ht="14.25" hidden="false" customHeight="true" outlineLevel="0" collapsed="false">
      <c r="A34" s="29"/>
      <c r="B34" s="29"/>
      <c r="C34" s="29"/>
      <c r="D34" s="29"/>
      <c r="E34" s="29"/>
      <c r="F34" s="29"/>
    </row>
    <row r="35" customFormat="false" ht="14.25" hidden="false" customHeight="true" outlineLevel="0" collapsed="false">
      <c r="A35" s="29"/>
      <c r="B35" s="29"/>
      <c r="C35" s="29"/>
      <c r="D35" s="29"/>
      <c r="E35" s="29"/>
      <c r="F35" s="29"/>
    </row>
    <row r="36" customFormat="false" ht="14.25" hidden="false" customHeight="true" outlineLevel="0" collapsed="false">
      <c r="A36" s="29"/>
      <c r="B36" s="29"/>
      <c r="C36" s="29"/>
      <c r="D36" s="29"/>
      <c r="E36" s="29"/>
      <c r="F36" s="29"/>
    </row>
    <row r="37" customFormat="false" ht="14.25" hidden="false" customHeight="true" outlineLevel="0" collapsed="false">
      <c r="A37" s="29"/>
      <c r="B37" s="29"/>
      <c r="C37" s="29"/>
      <c r="D37" s="29"/>
      <c r="E37" s="29"/>
      <c r="F37" s="29"/>
    </row>
    <row r="38" customFormat="false" ht="14.25" hidden="false" customHeight="true" outlineLevel="0" collapsed="false">
      <c r="A38" s="29"/>
      <c r="B38" s="29"/>
      <c r="C38" s="29"/>
      <c r="D38" s="29"/>
      <c r="E38" s="29"/>
      <c r="F38" s="29"/>
    </row>
    <row r="39" customFormat="false" ht="14.25" hidden="false" customHeight="true" outlineLevel="0" collapsed="false">
      <c r="A39" s="29"/>
      <c r="B39" s="29"/>
      <c r="C39" s="29"/>
      <c r="D39" s="29"/>
      <c r="E39" s="29"/>
      <c r="F39" s="29"/>
    </row>
    <row r="40" customFormat="false" ht="14.25" hidden="false" customHeight="true" outlineLevel="0" collapsed="false"/>
    <row r="41" customFormat="false" ht="14.25" hidden="false" customHeight="true" outlineLevel="0" collapsed="false">
      <c r="A41" s="27" t="s">
        <v>93</v>
      </c>
      <c r="B41" s="27"/>
      <c r="C41" s="27"/>
      <c r="D41" s="27"/>
      <c r="E41" s="27"/>
      <c r="F41" s="27"/>
    </row>
    <row r="42" customFormat="false" ht="14.25" hidden="false" customHeight="true" outlineLevel="0" collapsed="false">
      <c r="A42" s="27"/>
      <c r="B42" s="27"/>
      <c r="C42" s="27"/>
      <c r="D42" s="27"/>
      <c r="E42" s="27"/>
      <c r="F42" s="27"/>
    </row>
    <row r="43" customFormat="false" ht="14.25" hidden="false" customHeight="true" outlineLevel="0" collapsed="false"/>
    <row r="44" customFormat="false" ht="14.25" hidden="false" customHeight="true" outlineLevel="0" collapsed="false">
      <c r="A44" s="27" t="s">
        <v>94</v>
      </c>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7"/>
      <c r="B47" s="27"/>
      <c r="C47" s="27"/>
      <c r="D47" s="27"/>
      <c r="E47" s="27"/>
      <c r="F47" s="27"/>
    </row>
    <row r="48" customFormat="false" ht="14.25" hidden="false" customHeight="true" outlineLevel="0" collapsed="false">
      <c r="A48" s="27"/>
      <c r="B48" s="27"/>
      <c r="C48" s="27"/>
      <c r="D48" s="27"/>
      <c r="E48" s="27"/>
      <c r="F48" s="27"/>
    </row>
    <row r="49" customFormat="false" ht="14.25" hidden="false" customHeight="true" outlineLevel="0" collapsed="false">
      <c r="A49" s="30"/>
      <c r="B49" s="30"/>
      <c r="C49" s="30"/>
      <c r="D49" s="30"/>
      <c r="E49" s="30"/>
      <c r="F49" s="30"/>
    </row>
    <row r="50" customFormat="false" ht="14.25" hidden="false" customHeight="true" outlineLevel="0" collapsed="false">
      <c r="A50" s="27" t="s">
        <v>95</v>
      </c>
      <c r="B50" s="27"/>
      <c r="C50" s="27"/>
      <c r="D50" s="27"/>
      <c r="E50" s="27"/>
      <c r="F50" s="27"/>
    </row>
    <row r="51" customFormat="false" ht="14.25" hidden="false" customHeight="true" outlineLevel="0" collapsed="false">
      <c r="A51" s="27"/>
      <c r="B51" s="27"/>
      <c r="C51" s="27"/>
      <c r="D51" s="27"/>
      <c r="E51" s="27"/>
      <c r="F51" s="27"/>
    </row>
    <row r="52" customFormat="false" ht="14.25" hidden="false" customHeight="true" outlineLevel="0" collapsed="false">
      <c r="A52" s="27"/>
      <c r="B52" s="27"/>
      <c r="C52" s="27"/>
      <c r="D52" s="27"/>
      <c r="E52" s="27"/>
      <c r="F52" s="27"/>
    </row>
    <row r="53" customFormat="false" ht="14.25" hidden="false" customHeight="true" outlineLevel="0" collapsed="false"/>
    <row r="54" customFormat="false" ht="14.25" hidden="false" customHeight="true" outlineLevel="0" collapsed="false">
      <c r="A54" s="27" t="s">
        <v>96</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customFormat="false" ht="14.25" hidden="false" customHeight="true" outlineLevel="0" collapsed="false">
      <c r="A57" s="30"/>
      <c r="B57" s="30"/>
      <c r="C57" s="30"/>
      <c r="D57" s="30"/>
      <c r="E57" s="30"/>
      <c r="F57" s="30"/>
    </row>
    <row r="58" customFormat="false" ht="14.25" hidden="false" customHeight="true" outlineLevel="0" collapsed="false">
      <c r="A58" s="30"/>
      <c r="B58" s="30"/>
      <c r="C58" s="30"/>
      <c r="D58" s="30"/>
      <c r="E58" s="30"/>
      <c r="F58" s="30"/>
    </row>
    <row r="59" s="16" customFormat="true" ht="14.25" hidden="false" customHeight="true" outlineLevel="0" collapsed="false">
      <c r="A59" s="31" t="s">
        <v>97</v>
      </c>
      <c r="B59" s="31"/>
      <c r="C59" s="31"/>
      <c r="D59" s="31"/>
      <c r="E59" s="31"/>
      <c r="F59" s="31"/>
      <c r="G59" s="10"/>
      <c r="H59" s="10"/>
    </row>
    <row r="60" s="16" customFormat="true" ht="14.25" hidden="false" customHeight="true" outlineLevel="0" collapsed="false">
      <c r="A60" s="31"/>
      <c r="B60" s="31"/>
      <c r="C60" s="31"/>
      <c r="D60" s="31"/>
      <c r="E60" s="31"/>
      <c r="F60" s="31"/>
      <c r="G60" s="10"/>
      <c r="H60" s="10"/>
    </row>
    <row r="61" s="16" customFormat="true" ht="14.25" hidden="false" customHeight="true" outlineLevel="0" collapsed="false">
      <c r="A61" s="30"/>
      <c r="B61" s="30"/>
      <c r="C61" s="30"/>
      <c r="D61" s="30"/>
      <c r="E61" s="30"/>
      <c r="F61" s="30"/>
    </row>
    <row r="62" s="23" customFormat="true" ht="14.25" hidden="false" customHeight="true" outlineLevel="0" collapsed="false">
      <c r="A62" s="27" t="s">
        <v>98</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2"/>
      <c r="B70" s="32"/>
      <c r="C70" s="32"/>
      <c r="D70" s="32"/>
      <c r="E70" s="32"/>
      <c r="F70" s="32"/>
    </row>
    <row r="71" s="23" customFormat="true" ht="14.25" hidden="false" customHeight="true" outlineLevel="0" collapsed="false">
      <c r="A71" s="27" t="s">
        <v>99</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2"/>
      <c r="B80" s="32"/>
      <c r="C80" s="32"/>
      <c r="D80" s="32"/>
      <c r="E80" s="32"/>
      <c r="F80" s="32"/>
    </row>
    <row r="81" s="16" customFormat="true" ht="14.25" hidden="false" customHeight="true" outlineLevel="0" collapsed="false">
      <c r="A81" s="27" t="s">
        <v>100</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3"/>
      <c r="B85" s="32"/>
      <c r="C85" s="32"/>
      <c r="D85" s="32"/>
      <c r="E85" s="32"/>
      <c r="F85" s="32"/>
    </row>
    <row r="86" s="16" customFormat="true" ht="14.25" hidden="false" customHeight="true" outlineLevel="0" collapsed="false">
      <c r="A86" s="27" t="s">
        <v>101</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3"/>
      <c r="B92" s="32"/>
      <c r="C92" s="32"/>
      <c r="D92" s="32"/>
      <c r="E92" s="32"/>
      <c r="F92" s="32"/>
    </row>
    <row r="93" s="16" customFormat="true" ht="14.25" hidden="false" customHeight="true" outlineLevel="0" collapsed="false">
      <c r="A93" s="27" t="s">
        <v>102</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4"/>
      <c r="B95" s="34"/>
      <c r="C95" s="34"/>
      <c r="D95" s="34"/>
      <c r="E95" s="34"/>
      <c r="F95" s="34"/>
    </row>
    <row r="96" s="16" customFormat="true" ht="14.25" hidden="false" customHeight="true" outlineLevel="0" collapsed="false">
      <c r="A96" s="27" t="s">
        <v>103</v>
      </c>
      <c r="B96" s="27"/>
      <c r="C96" s="27"/>
      <c r="D96" s="27"/>
      <c r="E96" s="27"/>
      <c r="F96" s="27"/>
      <c r="G96" s="32"/>
      <c r="H96" s="32"/>
    </row>
    <row r="97" s="16" customFormat="true" ht="14.25" hidden="false" customHeight="true" outlineLevel="0" collapsed="false">
      <c r="A97" s="27"/>
      <c r="B97" s="27"/>
      <c r="C97" s="27"/>
      <c r="D97" s="27"/>
      <c r="E97" s="27"/>
      <c r="F97" s="27"/>
      <c r="G97" s="32"/>
      <c r="H97" s="32"/>
    </row>
    <row r="98" s="16" customFormat="true" ht="14.25" hidden="false" customHeight="true" outlineLevel="0" collapsed="false">
      <c r="A98" s="27"/>
      <c r="B98" s="27"/>
      <c r="C98" s="27"/>
      <c r="D98" s="27"/>
      <c r="E98" s="27"/>
      <c r="F98" s="27"/>
      <c r="G98" s="32"/>
      <c r="H98" s="32"/>
    </row>
    <row r="99" s="16" customFormat="true" ht="14.25" hidden="false" customHeight="true" outlineLevel="0" collapsed="false">
      <c r="A99" s="27"/>
      <c r="B99" s="27"/>
      <c r="C99" s="27"/>
      <c r="D99" s="27"/>
      <c r="E99" s="27"/>
      <c r="F99" s="27"/>
      <c r="G99" s="32"/>
      <c r="H99" s="32"/>
    </row>
    <row r="100" s="16" customFormat="true" ht="14.25" hidden="false" customHeight="true" outlineLevel="0" collapsed="false">
      <c r="A100" s="30"/>
      <c r="B100" s="30"/>
      <c r="C100" s="30"/>
      <c r="D100" s="30"/>
      <c r="E100" s="30"/>
      <c r="F100" s="30"/>
    </row>
    <row r="101" s="16" customFormat="true" ht="14.25" hidden="false" customHeight="true" outlineLevel="0" collapsed="false">
      <c r="A101" s="30"/>
      <c r="B101" s="30"/>
      <c r="C101" s="30"/>
      <c r="D101" s="30"/>
      <c r="E101" s="30"/>
      <c r="F101" s="30"/>
    </row>
    <row r="102" s="16" customFormat="true" ht="14.25" hidden="false" customHeight="true" outlineLevel="0" collapsed="false">
      <c r="A102" s="30"/>
      <c r="B102" s="30"/>
      <c r="C102" s="30"/>
      <c r="D102" s="30"/>
      <c r="E102" s="30"/>
      <c r="F102" s="30"/>
    </row>
    <row r="103" s="16" customFormat="true" ht="14.25" hidden="false" customHeight="true" outlineLevel="0" collapsed="false">
      <c r="A103" s="30"/>
      <c r="B103" s="30"/>
      <c r="C103" s="30"/>
      <c r="D103" s="30"/>
      <c r="E103" s="30"/>
      <c r="F103" s="30"/>
    </row>
    <row r="104" s="16" customFormat="true" ht="14.25" hidden="false" customHeight="true" outlineLevel="0" collapsed="false">
      <c r="A104" s="30"/>
      <c r="B104" s="30"/>
      <c r="C104" s="30"/>
      <c r="D104" s="30"/>
      <c r="E104" s="30"/>
      <c r="F104" s="30"/>
    </row>
    <row r="105" s="16" customFormat="true" ht="14.25" hidden="false" customHeight="true" outlineLevel="0" collapsed="false">
      <c r="A105" s="30"/>
      <c r="B105" s="30"/>
      <c r="C105" s="30"/>
      <c r="D105" s="30"/>
      <c r="E105" s="30"/>
      <c r="F105" s="30"/>
    </row>
    <row r="106" s="26" customFormat="true" ht="14.25" hidden="false" customHeight="true" outlineLevel="0" collapsed="false">
      <c r="A106" s="26" t="s">
        <v>104</v>
      </c>
    </row>
    <row r="107" s="25" customFormat="true" ht="14.25" hidden="false" customHeight="true" outlineLevel="0" collapsed="false"/>
    <row r="108" s="25" customFormat="true" ht="14.25" hidden="false" customHeight="true" outlineLevel="0" collapsed="false">
      <c r="A108" s="17" t="s">
        <v>105</v>
      </c>
    </row>
    <row r="109" s="25" customFormat="true" ht="14.25" hidden="false" customHeight="true" outlineLevel="0" collapsed="false">
      <c r="A109" s="27" t="s">
        <v>106</v>
      </c>
      <c r="B109" s="27"/>
      <c r="C109" s="27"/>
      <c r="D109" s="27"/>
      <c r="E109" s="27"/>
      <c r="F109" s="27"/>
      <c r="G109" s="16"/>
      <c r="H109" s="16"/>
    </row>
    <row r="110" s="25" customFormat="true" ht="14.25" hidden="false" customHeight="true" outlineLevel="0" collapsed="false">
      <c r="A110" s="27"/>
      <c r="B110" s="27"/>
      <c r="C110" s="27"/>
      <c r="D110" s="27"/>
      <c r="E110" s="27"/>
      <c r="F110" s="27"/>
      <c r="G110" s="16"/>
      <c r="H110" s="16"/>
    </row>
    <row r="111" s="25" customFormat="true" ht="14.25" hidden="false" customHeight="true" outlineLevel="0" collapsed="false">
      <c r="A111" s="27"/>
      <c r="B111" s="27"/>
      <c r="C111" s="27"/>
      <c r="D111" s="27"/>
      <c r="E111" s="27"/>
      <c r="F111" s="27"/>
      <c r="G111" s="16"/>
      <c r="H111" s="16"/>
    </row>
    <row r="112" s="25" customFormat="true" ht="14.25" hidden="false" customHeight="true" outlineLevel="0" collapsed="false">
      <c r="A112" s="27"/>
      <c r="B112" s="27"/>
      <c r="C112" s="27"/>
      <c r="D112" s="27"/>
      <c r="E112" s="27"/>
      <c r="F112" s="27"/>
      <c r="G112" s="16"/>
      <c r="H112" s="16"/>
    </row>
    <row r="113" s="25" customFormat="true" ht="14.25" hidden="false" customHeight="true" outlineLevel="0" collapsed="false">
      <c r="A113" s="27"/>
      <c r="B113" s="27"/>
      <c r="C113" s="27"/>
      <c r="D113" s="27"/>
      <c r="E113" s="27"/>
      <c r="F113" s="27"/>
      <c r="G113" s="16"/>
      <c r="H113" s="16"/>
    </row>
    <row r="114" s="25" customFormat="true" ht="14.25" hidden="false" customHeight="true" outlineLevel="0" collapsed="false">
      <c r="A114" s="27"/>
      <c r="B114" s="27"/>
      <c r="C114" s="27"/>
      <c r="D114" s="27"/>
      <c r="E114" s="27"/>
      <c r="F114" s="27"/>
      <c r="G114" s="16"/>
      <c r="H114" s="16"/>
    </row>
    <row r="115" s="25" customFormat="true" ht="14.25" hidden="false" customHeight="true" outlineLevel="0" collapsed="false">
      <c r="A115" s="27"/>
      <c r="B115" s="27"/>
      <c r="C115" s="27"/>
      <c r="D115" s="27"/>
      <c r="E115" s="27"/>
      <c r="F115" s="27"/>
      <c r="G115" s="16"/>
      <c r="H115" s="16"/>
    </row>
    <row r="116" s="25" customFormat="true" ht="14.25" hidden="false" customHeight="true" outlineLevel="0" collapsed="false">
      <c r="A116" s="27"/>
      <c r="B116" s="27"/>
      <c r="C116" s="27"/>
      <c r="D116" s="27"/>
      <c r="E116" s="27"/>
      <c r="F116" s="27"/>
      <c r="G116" s="16"/>
      <c r="H116" s="16"/>
    </row>
    <row r="117" s="25" customFormat="true" ht="14.25" hidden="false" customHeight="true" outlineLevel="0" collapsed="false">
      <c r="A117" s="30"/>
      <c r="B117" s="30"/>
      <c r="C117" s="30"/>
      <c r="D117" s="30"/>
      <c r="E117" s="30"/>
      <c r="F117" s="30"/>
      <c r="G117" s="16"/>
      <c r="H117" s="16"/>
    </row>
    <row r="118" s="25" customFormat="true" ht="14.25" hidden="false" customHeight="true" outlineLevel="0" collapsed="false">
      <c r="A118" s="27" t="s">
        <v>107</v>
      </c>
      <c r="B118" s="27"/>
      <c r="C118" s="27"/>
      <c r="D118" s="27"/>
      <c r="E118" s="27"/>
      <c r="F118" s="27"/>
      <c r="G118" s="23"/>
      <c r="H118" s="23"/>
    </row>
    <row r="119" s="25" customFormat="true" ht="14.25" hidden="false" customHeight="true" outlineLevel="0" collapsed="false">
      <c r="A119" s="27"/>
      <c r="B119" s="27"/>
      <c r="C119" s="27"/>
      <c r="D119" s="27"/>
      <c r="E119" s="27"/>
      <c r="F119" s="27"/>
      <c r="G119" s="23"/>
      <c r="H119" s="23"/>
    </row>
    <row r="120" s="25" customFormat="true" ht="14.25" hidden="false" customHeight="true" outlineLevel="0" collapsed="false">
      <c r="A120" s="27"/>
      <c r="B120" s="27"/>
      <c r="C120" s="27"/>
      <c r="D120" s="27"/>
      <c r="E120" s="27"/>
      <c r="F120" s="27"/>
      <c r="G120" s="23"/>
      <c r="H120" s="23"/>
    </row>
    <row r="121" s="25" customFormat="true" ht="14.25" hidden="false" customHeight="true" outlineLevel="0" collapsed="false">
      <c r="A121" s="16"/>
      <c r="B121" s="16"/>
      <c r="C121" s="16"/>
      <c r="D121" s="16"/>
      <c r="E121" s="16"/>
      <c r="F121" s="16"/>
      <c r="G121" s="16"/>
      <c r="H121" s="16"/>
    </row>
    <row r="122" s="26" customFormat="true" ht="14.25" hidden="false" customHeight="true" outlineLevel="0" collapsed="false">
      <c r="A122" s="25" t="s">
        <v>108</v>
      </c>
    </row>
    <row r="123" customFormat="false" ht="14.25" hidden="false" customHeight="true" outlineLevel="0" collapsed="false">
      <c r="A123" s="27" t="s">
        <v>109</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30"/>
      <c r="B128" s="30"/>
      <c r="C128" s="30"/>
      <c r="D128" s="30"/>
      <c r="E128" s="30"/>
      <c r="F128" s="30"/>
    </row>
    <row r="129" customFormat="false" ht="14.25" hidden="false" customHeight="true" outlineLevel="0" collapsed="false">
      <c r="A129" s="25" t="s">
        <v>110</v>
      </c>
    </row>
    <row r="130" customFormat="false" ht="14.25" hidden="false" customHeight="true" outlineLevel="0" collapsed="false">
      <c r="A130" s="27" t="s">
        <v>111</v>
      </c>
      <c r="B130" s="27"/>
      <c r="C130" s="27"/>
      <c r="D130" s="27"/>
      <c r="E130" s="27"/>
      <c r="F130" s="27"/>
    </row>
    <row r="131" customFormat="false" ht="14.25" hidden="false" customHeight="true" outlineLevel="0" collapsed="false">
      <c r="A131" s="27"/>
      <c r="B131" s="27"/>
      <c r="C131" s="27"/>
      <c r="D131" s="27"/>
      <c r="E131" s="27"/>
      <c r="F131" s="27"/>
    </row>
    <row r="132" customFormat="false" ht="14.25" hidden="false" customHeight="true" outlineLevel="0" collapsed="false">
      <c r="A132" s="27"/>
      <c r="B132" s="27"/>
      <c r="C132" s="27"/>
      <c r="D132" s="27"/>
      <c r="E132" s="27"/>
      <c r="F132" s="27"/>
    </row>
    <row r="133" customFormat="false" ht="14.25" hidden="false" customHeight="true" outlineLevel="0" collapsed="false">
      <c r="A133" s="27"/>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35"/>
      <c r="B136" s="35"/>
      <c r="C136" s="35"/>
      <c r="D136" s="35"/>
      <c r="E136" s="35"/>
      <c r="F136" s="35"/>
    </row>
    <row r="137" customFormat="false" ht="14.25" hidden="false" customHeight="true" outlineLevel="0" collapsed="false">
      <c r="A137" s="36" t="s">
        <v>112</v>
      </c>
      <c r="B137" s="35"/>
      <c r="C137" s="35"/>
      <c r="D137" s="35"/>
      <c r="E137" s="35"/>
      <c r="F137" s="35"/>
    </row>
    <row r="138" customFormat="false" ht="14.25" hidden="false" customHeight="true" outlineLevel="0" collapsed="false">
      <c r="A138" s="27" t="s">
        <v>113</v>
      </c>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30"/>
      <c r="B149" s="30"/>
      <c r="C149" s="30"/>
      <c r="D149" s="30"/>
      <c r="E149" s="30"/>
      <c r="F149" s="30"/>
    </row>
    <row r="150" customFormat="false" ht="14.25" hidden="false" customHeight="true" outlineLevel="0" collapsed="false">
      <c r="A150" s="27" t="s">
        <v>114</v>
      </c>
      <c r="B150" s="27"/>
      <c r="C150" s="27"/>
      <c r="D150" s="27"/>
      <c r="E150" s="27"/>
      <c r="F150" s="27"/>
    </row>
    <row r="151" customFormat="false" ht="14.25" hidden="false" customHeight="true" outlineLevel="0" collapsed="false">
      <c r="A151" s="27"/>
      <c r="B151" s="27"/>
      <c r="C151" s="27"/>
      <c r="D151" s="27"/>
      <c r="E151" s="27"/>
      <c r="F151" s="27"/>
    </row>
    <row r="152" customFormat="false" ht="14.25" hidden="false" customHeight="true" outlineLevel="0" collapsed="false">
      <c r="A152" s="10"/>
      <c r="B152" s="10"/>
      <c r="C152" s="10"/>
      <c r="D152" s="10"/>
      <c r="E152" s="10"/>
      <c r="F152" s="10"/>
    </row>
    <row r="153" customFormat="false" ht="14.25" hidden="false" customHeight="true" outlineLevel="0" collapsed="false">
      <c r="A153" s="27" t="s">
        <v>115</v>
      </c>
      <c r="B153" s="27"/>
      <c r="C153" s="27"/>
      <c r="D153" s="27"/>
      <c r="E153" s="27"/>
      <c r="F153" s="27"/>
    </row>
    <row r="154" customFormat="false" ht="14.25" hidden="false" customHeight="true" outlineLevel="0" collapsed="false">
      <c r="A154" s="27"/>
      <c r="B154" s="27"/>
      <c r="C154" s="27"/>
      <c r="D154" s="27"/>
      <c r="E154" s="27"/>
      <c r="F154" s="27"/>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5" t="s">
        <v>116</v>
      </c>
    </row>
    <row r="159" customFormat="false" ht="14.25" hidden="false" customHeight="true" outlineLevel="0" collapsed="false">
      <c r="A159" s="27" t="s">
        <v>117</v>
      </c>
      <c r="B159" s="27"/>
      <c r="C159" s="27"/>
      <c r="D159" s="27"/>
      <c r="E159" s="27"/>
      <c r="F159" s="27"/>
    </row>
    <row r="160" customFormat="false" ht="14.25" hidden="false" customHeight="true" outlineLevel="0" collapsed="false">
      <c r="A160" s="27"/>
      <c r="B160" s="27"/>
      <c r="C160" s="27"/>
      <c r="D160" s="27"/>
      <c r="E160" s="27"/>
      <c r="F160" s="27"/>
    </row>
    <row r="161" customFormat="false" ht="14.25" hidden="false" customHeight="true" outlineLevel="0" collapsed="false">
      <c r="A161" s="27"/>
      <c r="B161" s="27"/>
      <c r="C161" s="27"/>
      <c r="D161" s="27"/>
      <c r="E161" s="27"/>
      <c r="F161" s="27"/>
    </row>
    <row r="162" customFormat="false" ht="14.25" hidden="false" customHeight="true" outlineLevel="0" collapsed="false">
      <c r="A162" s="27"/>
      <c r="B162" s="27"/>
      <c r="C162" s="27"/>
      <c r="D162" s="27"/>
      <c r="E162" s="27"/>
      <c r="F162" s="27"/>
    </row>
    <row r="163" customFormat="false" ht="14.25" hidden="false" customHeight="true" outlineLevel="0" collapsed="false">
      <c r="A163" s="27"/>
      <c r="B163" s="27"/>
      <c r="C163" s="27"/>
      <c r="D163" s="27"/>
      <c r="E163" s="27"/>
      <c r="F163" s="27"/>
    </row>
    <row r="164" customFormat="false" ht="14.25" hidden="false" customHeight="true" outlineLevel="0" collapsed="false"/>
    <row r="165" customFormat="false" ht="14.25" hidden="false" customHeight="true" outlineLevel="0" collapsed="false">
      <c r="A165" s="25" t="s">
        <v>118</v>
      </c>
    </row>
    <row r="166" customFormat="false" ht="14.25" hidden="false" customHeight="true" outlineLevel="0" collapsed="false">
      <c r="A166" s="27" t="s">
        <v>119</v>
      </c>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6" t="s">
        <v>120</v>
      </c>
    </row>
    <row r="177" customFormat="false" ht="14.25" hidden="false" customHeight="true" outlineLevel="0" collapsed="false">
      <c r="A177" s="27" t="s">
        <v>121</v>
      </c>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t="s">
        <v>122</v>
      </c>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12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c r="A193" s="27"/>
      <c r="B193" s="27"/>
      <c r="C193" s="27"/>
      <c r="D193" s="27"/>
      <c r="E193" s="27"/>
      <c r="F193" s="27"/>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6" t="s">
        <v>124</v>
      </c>
    </row>
    <row r="211" customFormat="false" ht="14.25" hidden="false" customHeight="true" outlineLevel="0" collapsed="false">
      <c r="A211" s="37" t="s">
        <v>125</v>
      </c>
      <c r="B211" s="37"/>
      <c r="C211" s="37"/>
      <c r="D211" s="37"/>
      <c r="E211" s="37"/>
      <c r="F211" s="37"/>
    </row>
    <row r="212" customFormat="false" ht="14.25" hidden="false" customHeight="true" outlineLevel="0" collapsed="false">
      <c r="A212" s="37"/>
      <c r="B212" s="37"/>
      <c r="C212" s="37"/>
      <c r="D212" s="37"/>
      <c r="E212" s="37"/>
      <c r="F212" s="37"/>
    </row>
    <row r="213" customFormat="false" ht="14.25" hidden="false" customHeight="true" outlineLevel="0" collapsed="false"/>
    <row r="214" customFormat="false" ht="14.25" hidden="false" customHeight="true" outlineLevel="0" collapsed="false">
      <c r="A214" s="16" t="s">
        <v>126</v>
      </c>
    </row>
    <row r="215" customFormat="false" ht="14.25" hidden="false" customHeight="true" outlineLevel="0" collapsed="false"/>
    <row r="216" customFormat="false" ht="14.25" hidden="false" customHeight="true" outlineLevel="0" collapsed="false">
      <c r="A216" s="16" t="s">
        <v>127</v>
      </c>
    </row>
    <row r="217" customFormat="false" ht="14.25" hidden="false" customHeight="true" outlineLevel="0" collapsed="false"/>
    <row r="218" customFormat="false" ht="14.25" hidden="false" customHeight="true" outlineLevel="0" collapsed="false">
      <c r="A218" s="16" t="s">
        <v>128</v>
      </c>
    </row>
    <row r="219" customFormat="false" ht="14.25" hidden="false" customHeight="true" outlineLevel="0" collapsed="false"/>
    <row r="220" customFormat="false" ht="14.25" hidden="false" customHeight="true" outlineLevel="0" collapsed="false">
      <c r="A220" s="16" t="s">
        <v>129</v>
      </c>
    </row>
    <row r="221" customFormat="false" ht="14.25" hidden="false" customHeight="true" outlineLevel="0" collapsed="false"/>
    <row r="222" customFormat="false" ht="14.25" hidden="false" customHeight="true" outlineLevel="0" collapsed="false">
      <c r="A222" s="37" t="s">
        <v>130</v>
      </c>
      <c r="B222" s="37"/>
      <c r="C222" s="37"/>
      <c r="D222" s="37"/>
      <c r="E222" s="37"/>
      <c r="F222" s="37"/>
    </row>
    <row r="223" customFormat="false" ht="14.25" hidden="false" customHeight="true" outlineLevel="0" collapsed="false">
      <c r="A223" s="37"/>
      <c r="B223" s="37"/>
      <c r="C223" s="37"/>
      <c r="D223" s="37"/>
      <c r="E223" s="37"/>
      <c r="F223" s="37"/>
    </row>
    <row r="224" customFormat="false" ht="14.25" hidden="false" customHeight="true" outlineLevel="0" collapsed="false"/>
    <row r="225" customFormat="false" ht="14.25" hidden="false" customHeight="true" outlineLevel="0" collapsed="false">
      <c r="A225" s="27" t="s">
        <v>131</v>
      </c>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row r="228" customFormat="false" ht="14.25" hidden="false" customHeight="true" outlineLevel="0" collapsed="false">
      <c r="A228" s="27" t="s">
        <v>13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5" t="s">
        <v>133</v>
      </c>
    </row>
    <row r="236" customFormat="false" ht="14.25" hidden="false" customHeight="true" outlineLevel="0" collapsed="false"/>
    <row r="237" customFormat="false" ht="14.25" hidden="false" customHeight="true" outlineLevel="0" collapsed="false">
      <c r="A237" s="16" t="s">
        <v>134</v>
      </c>
      <c r="D237" s="16" t="s">
        <v>135</v>
      </c>
    </row>
    <row r="238" customFormat="false" ht="14.25" hidden="false" customHeight="true" outlineLevel="0" collapsed="false">
      <c r="A238" s="16" t="s">
        <v>136</v>
      </c>
      <c r="D238" s="16" t="s">
        <v>137</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6" t="s">
        <v>138</v>
      </c>
      <c r="D241" s="16" t="s">
        <v>139</v>
      </c>
    </row>
    <row r="242" customFormat="false" ht="14.25" hidden="false" customHeight="true" outlineLevel="0" collapsed="false">
      <c r="A242" s="16" t="s">
        <v>140</v>
      </c>
      <c r="D242" s="16" t="s">
        <v>141</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6" t="s">
        <v>142</v>
      </c>
      <c r="D245" s="16" t="s">
        <v>143</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8" t="s">
        <v>144</v>
      </c>
      <c r="B248" s="12"/>
      <c r="C248" s="12"/>
      <c r="D248" s="38" t="s">
        <v>145</v>
      </c>
      <c r="E248" s="12"/>
      <c r="G248" s="12"/>
      <c r="H248" s="12"/>
    </row>
    <row r="249" customFormat="false" ht="14.25" hidden="false" customHeight="true" outlineLevel="0" collapsed="false">
      <c r="A249" s="12" t="s">
        <v>146</v>
      </c>
      <c r="B249" s="12"/>
      <c r="C249" s="12"/>
      <c r="D249" s="12" t="s">
        <v>147</v>
      </c>
      <c r="E249" s="12"/>
      <c r="G249" s="12"/>
      <c r="H249" s="12"/>
    </row>
    <row r="250" customFormat="false" ht="14.25" hidden="false" customHeight="true" outlineLevel="0" collapsed="false">
      <c r="A250" s="12"/>
      <c r="B250" s="12"/>
      <c r="C250" s="12"/>
      <c r="D250" s="12" t="s">
        <v>148</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6" t="s">
        <v>149</v>
      </c>
    </row>
    <row r="256" customFormat="false" ht="14.25" hidden="false" customHeight="true" outlineLevel="0" collapsed="false">
      <c r="A256" s="16" t="s">
        <v>150</v>
      </c>
    </row>
    <row r="257" customFormat="false" ht="14.25" hidden="false" customHeight="true" outlineLevel="0" collapsed="false">
      <c r="A257" s="16" t="s">
        <v>151</v>
      </c>
    </row>
    <row r="258" customFormat="false" ht="14.25" hidden="false" customHeight="true" outlineLevel="0" collapsed="false">
      <c r="A258" s="37" t="s">
        <v>152</v>
      </c>
      <c r="B258" s="37"/>
      <c r="C258" s="37"/>
      <c r="D258" s="37"/>
      <c r="E258" s="37"/>
      <c r="F258" s="37"/>
    </row>
    <row r="259" customFormat="false" ht="14.25" hidden="false" customHeight="true" outlineLevel="0" collapsed="false">
      <c r="A259" s="37"/>
      <c r="B259" s="37"/>
      <c r="C259" s="37"/>
      <c r="D259" s="37"/>
      <c r="E259" s="37"/>
      <c r="F259" s="37"/>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6-06-02T09:43:01Z</cp:lastPrinted>
  <dcterms:modified xsi:type="dcterms:W3CDTF">2016-06-06T10:46:03Z</dcterms:modified>
  <cp:revision>0</cp:revision>
  <dc:subject/>
  <dc:title/>
</cp:coreProperties>
</file>