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95093313"/>
        <c:axId val="25833545"/>
      </c:barChart>
      <c:catAx>
        <c:axId val="950933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3545"/>
        <c:crossesAt val="0"/>
        <c:auto val="1"/>
        <c:lblAlgn val="ctr"/>
        <c:lblOffset val="100"/>
        <c:noMultiLvlLbl val="0"/>
      </c:catAx>
      <c:valAx>
        <c:axId val="2583354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331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96500089"/>
        <c:axId val="7542389"/>
      </c:barChart>
      <c:catAx>
        <c:axId val="965000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389"/>
        <c:crossesAt val="0"/>
        <c:auto val="1"/>
        <c:lblAlgn val="ctr"/>
        <c:lblOffset val="100"/>
        <c:noMultiLvlLbl val="0"/>
      </c:catAx>
      <c:valAx>
        <c:axId val="7542389"/>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008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28398417"/>
        <c:axId val="65678803"/>
      </c:barChart>
      <c:catAx>
        <c:axId val="2839841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678803"/>
        <c:crossesAt val="0"/>
        <c:auto val="1"/>
        <c:lblAlgn val="ctr"/>
        <c:lblOffset val="100"/>
        <c:noMultiLvlLbl val="0"/>
      </c:catAx>
      <c:valAx>
        <c:axId val="65678803"/>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41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7517250"/>
        <c:axId val="53950258"/>
      </c:barChart>
      <c:catAx>
        <c:axId val="751725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0258"/>
        <c:crossesAt val="0"/>
        <c:auto val="1"/>
        <c:lblAlgn val="ctr"/>
        <c:lblOffset val="100"/>
        <c:noMultiLvlLbl val="0"/>
      </c:catAx>
      <c:valAx>
        <c:axId val="5395025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51725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90815073"/>
        <c:axId val="42830394"/>
      </c:barChart>
      <c:catAx>
        <c:axId val="908150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0394"/>
        <c:crossesAt val="0"/>
        <c:auto val="1"/>
        <c:lblAlgn val="ctr"/>
        <c:lblOffset val="100"/>
        <c:noMultiLvlLbl val="0"/>
      </c:catAx>
      <c:valAx>
        <c:axId val="4283039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081507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5643074"/>
        <c:axId val="24331002"/>
      </c:barChart>
      <c:catAx>
        <c:axId val="956430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331002"/>
        <c:crossesAt val="0"/>
        <c:auto val="1"/>
        <c:lblAlgn val="ctr"/>
        <c:lblOffset val="100"/>
        <c:noMultiLvlLbl val="0"/>
      </c:catAx>
      <c:valAx>
        <c:axId val="2433100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64307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