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758">
  <si>
    <t xml:space="preserve">Impressum</t>
  </si>
  <si>
    <t xml:space="preserve">Sozialversicherungspflichtig Beschäftigte in Thüringen am 30.9.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9.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5 nach Wirtschaftsabschnitten</t>
  </si>
  <si>
    <t xml:space="preserve">5.</t>
  </si>
  <si>
    <t xml:space="preserve">Sozialversicherungspflichtig Beschäftigte am Arbeitsort und Wohnort  </t>
  </si>
  <si>
    <t xml:space="preserve">in den kreisfreien Städten und Landkreisen am 30.9.2015</t>
  </si>
  <si>
    <t xml:space="preserve">6.</t>
  </si>
  <si>
    <t xml:space="preserve">Sozialversicherungspflichtig Beschäftigte am Arbeitsort in den kreis-</t>
  </si>
  <si>
    <t xml:space="preserve">freien Städten und Landkreisen am 30.9.2015 nach dem Geschlecht</t>
  </si>
  <si>
    <t xml:space="preserve">Tabellen</t>
  </si>
  <si>
    <t xml:space="preserve">Sozialversicherungspflichtig Beschäftigte nach Strukturmerkmalen</t>
  </si>
  <si>
    <t xml:space="preserve">Sozialversicherungspflichtig Beschäftigte am Arbeitsort am 30.9.2015</t>
  </si>
  <si>
    <t xml:space="preserve">nach Strukturmerkmalen</t>
  </si>
  <si>
    <t xml:space="preserve">Sozialversicherungspflichtig Beschäftigte am Arbeitsort sowie am Wohnort</t>
  </si>
  <si>
    <t xml:space="preserve">in den kreisfreien Städten und Landkreisen am 30.9.2015 </t>
  </si>
  <si>
    <t xml:space="preserve">nach ausgewählten Merkmalen</t>
  </si>
  <si>
    <t xml:space="preserve">Sozialversicherungspflichtig Beschäftigte am Arbeitsort</t>
  </si>
  <si>
    <t xml:space="preserve">Sozialversicherungspflichtig Beschäftigte am Arbeitsort am 30.9.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5 nach zusammengefassten Wirtschaftsabschnitten</t>
  </si>
  <si>
    <t xml:space="preserve">8.</t>
  </si>
  <si>
    <t xml:space="preserve">und Landkreisen am 30.9.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5 nach</t>
  </si>
  <si>
    <t xml:space="preserve">Berufsbereichen, -abschnitten und ausgewählten -gruppen sowie beruflicher </t>
  </si>
  <si>
    <t xml:space="preserve">Ausbildung</t>
  </si>
  <si>
    <t xml:space="preserve">10.</t>
  </si>
  <si>
    <t xml:space="preserve">Sozialversicherungspflichtig Beschäftigte am Wohnort am 30.9.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5 nach Strukturmerkmalen</t>
  </si>
  <si>
    <t xml:space="preserve">Merkmal</t>
  </si>
  <si>
    <t xml:space="preserve">Anteil an allen Beschäf-tigten</t>
  </si>
  <si>
    <t xml:space="preserve">Männlich</t>
  </si>
  <si>
    <t xml:space="preserve">Weiblich</t>
  </si>
  <si>
    <t xml:space="preserve">Veränderung gegenüber
 30.6.2015</t>
  </si>
  <si>
    <t xml:space="preserve">Veränderung gegenüber 30.9.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9.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0.9.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9.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5 nach Wirtschaftsabschnitten</t>
  </si>
  <si>
    <t xml:space="preserve">männlich</t>
  </si>
  <si>
    <t xml:space="preserve">5. Sozialversicherungspflichtig Beschäftigte am </t>
  </si>
  <si>
    <t xml:space="preserve">Arbeitsort am 30.9.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5 nach Berufsbereichen,</t>
  </si>
  <si>
    <t xml:space="preserve">10. Sozialversicherungspflichtig Beschäftigte am Wohnort am 30.9.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1"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175</c:v>
                </c:pt>
                <c:pt idx="1">
                  <c:v>5.3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661</c:v>
                </c:pt>
                <c:pt idx="1">
                  <c:v>58.04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6</c:v>
                </c:pt>
                <c:pt idx="1">
                  <c:v>3.39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8</c:v>
                </c:pt>
                <c:pt idx="1">
                  <c:v>6.7480000000000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173</c:v>
                </c:pt>
                <c:pt idx="1">
                  <c:v>54.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382</c:v>
                </c:pt>
                <c:pt idx="1">
                  <c:v>9.62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857</c:v>
                </c:pt>
                <c:pt idx="1">
                  <c:v>14.58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6</c:v>
                </c:pt>
                <c:pt idx="1">
                  <c:v>5.45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34</c:v>
                </c:pt>
                <c:pt idx="1">
                  <c:v>9.3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3</c:v>
                </c:pt>
                <c:pt idx="1">
                  <c:v>3.21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50.151</c:v>
                </c:pt>
                <c:pt idx="1">
                  <c:v>42.5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56</c:v>
                </c:pt>
                <c:pt idx="1">
                  <c:v>36.78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8</c:v>
                </c:pt>
                <c:pt idx="1">
                  <c:v>23.59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26</c:v>
                </c:pt>
                <c:pt idx="1">
                  <c:v>95.36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76</c:v>
                </c:pt>
                <c:pt idx="1">
                  <c:v>19.343</c:v>
                </c:pt>
              </c:numCache>
            </c:numRef>
          </c:val>
        </c:ser>
        <c:gapWidth val="150"/>
        <c:overlap val="0"/>
        <c:axId val="53399531"/>
        <c:axId val="86200945"/>
      </c:barChart>
      <c:catAx>
        <c:axId val="533995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0945"/>
        <c:crossesAt val="0"/>
        <c:auto val="1"/>
        <c:lblAlgn val="ctr"/>
        <c:lblOffset val="100"/>
        <c:noMultiLvlLbl val="0"/>
      </c:catAx>
      <c:valAx>
        <c:axId val="8620094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953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497</c:v>
                </c:pt>
                <c:pt idx="1">
                  <c:v>192.709</c:v>
                </c:pt>
                <c:pt idx="2">
                  <c:v>13.16</c:v>
                </c:pt>
                <c:pt idx="3">
                  <c:v>57.548</c:v>
                </c:pt>
                <c:pt idx="4">
                  <c:v>95.433</c:v>
                </c:pt>
                <c:pt idx="5">
                  <c:v>38.01</c:v>
                </c:pt>
                <c:pt idx="6">
                  <c:v>22.445</c:v>
                </c:pt>
                <c:pt idx="7">
                  <c:v>14.05</c:v>
                </c:pt>
                <c:pt idx="8">
                  <c:v>13.424</c:v>
                </c:pt>
                <c:pt idx="9">
                  <c:v>6.016</c:v>
                </c:pt>
                <c:pt idx="10">
                  <c:v>92.719</c:v>
                </c:pt>
                <c:pt idx="11">
                  <c:v>52.642</c:v>
                </c:pt>
                <c:pt idx="12">
                  <c:v>32.877</c:v>
                </c:pt>
                <c:pt idx="13">
                  <c:v>122.191</c:v>
                </c:pt>
                <c:pt idx="14">
                  <c:v>28.51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20.277</c:v>
                </c:pt>
                <c:pt idx="1">
                  <c:v>39.981</c:v>
                </c:pt>
                <c:pt idx="2">
                  <c:v>86.496</c:v>
                </c:pt>
                <c:pt idx="3">
                  <c:v>91.316</c:v>
                </c:pt>
                <c:pt idx="4">
                  <c:v>83.186</c:v>
                </c:pt>
                <c:pt idx="5">
                  <c:v>81.515</c:v>
                </c:pt>
                <c:pt idx="6">
                  <c:v>103.603</c:v>
                </c:pt>
                <c:pt idx="7">
                  <c:v>119.991</c:v>
                </c:pt>
                <c:pt idx="8">
                  <c:v>105.024</c:v>
                </c:pt>
                <c:pt idx="9">
                  <c:v>61.501</c:v>
                </c:pt>
                <c:pt idx="10">
                  <c:v>4.359</c:v>
                </c:pt>
              </c:numCache>
            </c:numRef>
          </c:val>
        </c:ser>
        <c:gapWidth val="70"/>
        <c:overlap val="0"/>
        <c:axId val="58309571"/>
        <c:axId val="14798724"/>
      </c:barChart>
      <c:catAx>
        <c:axId val="583095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8724"/>
        <c:crossesAt val="0"/>
        <c:auto val="1"/>
        <c:lblAlgn val="ctr"/>
        <c:lblOffset val="100"/>
        <c:noMultiLvlLbl val="0"/>
      </c:catAx>
      <c:valAx>
        <c:axId val="14798724"/>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957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67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564</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214</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1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53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3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8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34</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3.91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669</c:v>
                </c:pt>
              </c:numCache>
            </c:numRef>
          </c:val>
        </c:ser>
        <c:gapWidth val="150"/>
        <c:overlap val="0"/>
        <c:axId val="73641933"/>
        <c:axId val="73755517"/>
      </c:barChart>
      <c:catAx>
        <c:axId val="736419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755517"/>
        <c:crossesAt val="0"/>
        <c:auto val="1"/>
        <c:lblAlgn val="ctr"/>
        <c:lblOffset val="100"/>
        <c:noMultiLvlLbl val="0"/>
      </c:catAx>
      <c:valAx>
        <c:axId val="73755517"/>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193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826</c:v>
                </c:pt>
                <c:pt idx="1">
                  <c:v>36.593</c:v>
                </c:pt>
                <c:pt idx="2">
                  <c:v>54.747</c:v>
                </c:pt>
                <c:pt idx="3">
                  <c:v>15.869</c:v>
                </c:pt>
                <c:pt idx="4">
                  <c:v>23.863</c:v>
                </c:pt>
                <c:pt idx="5">
                  <c:v>24.155</c:v>
                </c:pt>
                <c:pt idx="7">
                  <c:v>35.88</c:v>
                </c:pt>
                <c:pt idx="8">
                  <c:v>30.22</c:v>
                </c:pt>
                <c:pt idx="9">
                  <c:v>41.498</c:v>
                </c:pt>
                <c:pt idx="10">
                  <c:v>35.52</c:v>
                </c:pt>
                <c:pt idx="11">
                  <c:v>20.859</c:v>
                </c:pt>
                <c:pt idx="12">
                  <c:v>43.482</c:v>
                </c:pt>
                <c:pt idx="14">
                  <c:v>48.701</c:v>
                </c:pt>
                <c:pt idx="15">
                  <c:v>23.32</c:v>
                </c:pt>
                <c:pt idx="16">
                  <c:v>20.171</c:v>
                </c:pt>
                <c:pt idx="17">
                  <c:v>37.921</c:v>
                </c:pt>
                <c:pt idx="18">
                  <c:v>25.186</c:v>
                </c:pt>
                <c:pt idx="19">
                  <c:v>21.293</c:v>
                </c:pt>
                <c:pt idx="21">
                  <c:v>36.754</c:v>
                </c:pt>
                <c:pt idx="22">
                  <c:v>26.232</c:v>
                </c:pt>
                <c:pt idx="23">
                  <c:v>30.581</c:v>
                </c:pt>
                <c:pt idx="24">
                  <c:v>30.152</c:v>
                </c:pt>
                <c:pt idx="25">
                  <c:v>27.4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25772998"/>
        <c:axId val="4113046"/>
      </c:barChart>
      <c:catAx>
        <c:axId val="2577299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046"/>
        <c:crossesAt val="0"/>
        <c:auto val="1"/>
        <c:lblAlgn val="ctr"/>
        <c:lblOffset val="100"/>
        <c:noMultiLvlLbl val="0"/>
      </c:catAx>
      <c:valAx>
        <c:axId val="411304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577299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35</c:v>
                </c:pt>
                <c:pt idx="1">
                  <c:v>16.39</c:v>
                </c:pt>
                <c:pt idx="2">
                  <c:v>26.49</c:v>
                </c:pt>
                <c:pt idx="3">
                  <c:v>7.101</c:v>
                </c:pt>
                <c:pt idx="4">
                  <c:v>10.402</c:v>
                </c:pt>
                <c:pt idx="5">
                  <c:v>12.72</c:v>
                </c:pt>
                <c:pt idx="7">
                  <c:v>20.388</c:v>
                </c:pt>
                <c:pt idx="8">
                  <c:v>16.156</c:v>
                </c:pt>
                <c:pt idx="9">
                  <c:v>23.232</c:v>
                </c:pt>
                <c:pt idx="10">
                  <c:v>17.228</c:v>
                </c:pt>
                <c:pt idx="11">
                  <c:v>10.056</c:v>
                </c:pt>
                <c:pt idx="12">
                  <c:v>22.159</c:v>
                </c:pt>
                <c:pt idx="14">
                  <c:v>26.072</c:v>
                </c:pt>
                <c:pt idx="15">
                  <c:v>13.324</c:v>
                </c:pt>
                <c:pt idx="16">
                  <c:v>10.502</c:v>
                </c:pt>
                <c:pt idx="17">
                  <c:v>21.608</c:v>
                </c:pt>
                <c:pt idx="18">
                  <c:v>13.408</c:v>
                </c:pt>
                <c:pt idx="19">
                  <c:v>11.071</c:v>
                </c:pt>
                <c:pt idx="21">
                  <c:v>18.331</c:v>
                </c:pt>
                <c:pt idx="22">
                  <c:v>14.268</c:v>
                </c:pt>
                <c:pt idx="23">
                  <c:v>16.588</c:v>
                </c:pt>
                <c:pt idx="24">
                  <c:v>16.239</c:v>
                </c:pt>
                <c:pt idx="25">
                  <c:v>13.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991</c:v>
                </c:pt>
                <c:pt idx="1">
                  <c:v>20.203</c:v>
                </c:pt>
                <c:pt idx="2">
                  <c:v>28.257</c:v>
                </c:pt>
                <c:pt idx="3">
                  <c:v>8.768</c:v>
                </c:pt>
                <c:pt idx="4">
                  <c:v>13.461</c:v>
                </c:pt>
                <c:pt idx="5">
                  <c:v>11.435</c:v>
                </c:pt>
                <c:pt idx="7">
                  <c:v>15.492</c:v>
                </c:pt>
                <c:pt idx="8">
                  <c:v>14.064</c:v>
                </c:pt>
                <c:pt idx="9">
                  <c:v>18.266</c:v>
                </c:pt>
                <c:pt idx="10">
                  <c:v>18.292</c:v>
                </c:pt>
                <c:pt idx="11">
                  <c:v>10.803</c:v>
                </c:pt>
                <c:pt idx="12">
                  <c:v>21.323</c:v>
                </c:pt>
                <c:pt idx="14">
                  <c:v>22.629</c:v>
                </c:pt>
                <c:pt idx="15">
                  <c:v>9.996</c:v>
                </c:pt>
                <c:pt idx="16">
                  <c:v>9.669</c:v>
                </c:pt>
                <c:pt idx="17">
                  <c:v>16.313</c:v>
                </c:pt>
                <c:pt idx="18">
                  <c:v>11.778</c:v>
                </c:pt>
                <c:pt idx="19">
                  <c:v>10.222</c:v>
                </c:pt>
                <c:pt idx="21">
                  <c:v>18.423</c:v>
                </c:pt>
                <c:pt idx="22">
                  <c:v>11.964</c:v>
                </c:pt>
                <c:pt idx="23">
                  <c:v>13.993</c:v>
                </c:pt>
                <c:pt idx="24">
                  <c:v>13.913</c:v>
                </c:pt>
                <c:pt idx="25">
                  <c:v>13.456</c:v>
                </c:pt>
              </c:numCache>
            </c:numRef>
          </c:val>
        </c:ser>
        <c:gapWidth val="50"/>
        <c:overlap val="0"/>
        <c:axId val="17893771"/>
        <c:axId val="43083657"/>
      </c:barChart>
      <c:catAx>
        <c:axId val="1789377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3657"/>
        <c:crossesAt val="0"/>
        <c:auto val="1"/>
        <c:lblAlgn val="ctr"/>
        <c:lblOffset val="100"/>
        <c:noMultiLvlLbl val="0"/>
      </c:catAx>
      <c:valAx>
        <c:axId val="4308365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789377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1676920"/>
        <c:axId val="42219276"/>
      </c:barChart>
      <c:catAx>
        <c:axId val="316769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219276"/>
        <c:crossesAt val="0"/>
        <c:auto val="1"/>
        <c:lblAlgn val="ctr"/>
        <c:lblOffset val="100"/>
        <c:noMultiLvlLbl val="0"/>
      </c:catAx>
      <c:valAx>
        <c:axId val="4221927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67692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9560</xdr:colOff>
      <xdr:row>2</xdr:row>
      <xdr:rowOff>34560</xdr:rowOff>
    </xdr:from>
    <xdr:to>
      <xdr:col>6</xdr:col>
      <xdr:colOff>360720</xdr:colOff>
      <xdr:row>4</xdr:row>
      <xdr:rowOff>60840</xdr:rowOff>
    </xdr:to>
    <xdr:sp>
      <xdr:nvSpPr>
        <xdr:cNvPr id="27" name="Text Box 2"/>
        <xdr:cNvSpPr/>
      </xdr:nvSpPr>
      <xdr:spPr>
        <a:xfrm>
          <a:off x="1162440" y="359640"/>
          <a:ext cx="40752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6040</xdr:colOff>
      <xdr:row>30</xdr:row>
      <xdr:rowOff>100440</xdr:rowOff>
    </xdr:from>
    <xdr:to>
      <xdr:col>6</xdr:col>
      <xdr:colOff>545760</xdr:colOff>
      <xdr:row>52</xdr:row>
      <xdr:rowOff>72720</xdr:rowOff>
    </xdr:to>
    <xdr:pic>
      <xdr:nvPicPr>
        <xdr:cNvPr id="30" name="Grafik 6" descr=""/>
        <xdr:cNvPicPr/>
      </xdr:nvPicPr>
      <xdr:blipFill>
        <a:blip r:embed="rId2"/>
        <a:stretch/>
      </xdr:blipFill>
      <xdr:spPr>
        <a:xfrm>
          <a:off x="806040" y="4977360"/>
          <a:ext cx="46166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3960</xdr:rowOff>
    </xdr:to>
    <xdr:sp>
      <xdr:nvSpPr>
        <xdr:cNvPr id="37" name="Rectangle 2"/>
        <xdr:cNvSpPr/>
      </xdr:nvSpPr>
      <xdr:spPr>
        <a:xfrm>
          <a:off x="367200" y="188640"/>
          <a:ext cx="5378040" cy="884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68240</xdr:colOff>
      <xdr:row>48</xdr:row>
      <xdr:rowOff>9000</xdr:rowOff>
    </xdr:from>
    <xdr:to>
      <xdr:col>3</xdr:col>
      <xdr:colOff>15120</xdr:colOff>
      <xdr:row>49</xdr:row>
      <xdr:rowOff>35640</xdr:rowOff>
    </xdr:to>
    <xdr:sp>
      <xdr:nvSpPr>
        <xdr:cNvPr id="38" name="Text Box 3"/>
        <xdr:cNvSpPr/>
      </xdr:nvSpPr>
      <xdr:spPr>
        <a:xfrm>
          <a:off x="2394000" y="781200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5880</xdr:colOff>
      <xdr:row>6</xdr:row>
      <xdr:rowOff>133560</xdr:rowOff>
    </xdr:from>
    <xdr:to>
      <xdr:col>2</xdr:col>
      <xdr:colOff>307800</xdr:colOff>
      <xdr:row>8</xdr:row>
      <xdr:rowOff>39960</xdr:rowOff>
    </xdr:to>
    <xdr:sp>
      <xdr:nvSpPr>
        <xdr:cNvPr id="41" name="Text Box 6"/>
        <xdr:cNvSpPr/>
      </xdr:nvSpPr>
      <xdr:spPr>
        <a:xfrm>
          <a:off x="878760" y="1108800"/>
          <a:ext cx="105480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32160</xdr:colOff>
      <xdr:row>5</xdr:row>
      <xdr:rowOff>93600</xdr:rowOff>
    </xdr:to>
    <xdr:sp>
      <xdr:nvSpPr>
        <xdr:cNvPr id="45" name="Text Box 1"/>
        <xdr:cNvSpPr/>
      </xdr:nvSpPr>
      <xdr:spPr>
        <a:xfrm>
          <a:off x="716760" y="486360"/>
          <a:ext cx="479232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7520</xdr:colOff>
      <xdr:row>30</xdr:row>
      <xdr:rowOff>45000</xdr:rowOff>
    </xdr:from>
    <xdr:to>
      <xdr:col>6</xdr:col>
      <xdr:colOff>692640</xdr:colOff>
      <xdr:row>52</xdr:row>
      <xdr:rowOff>61560</xdr:rowOff>
    </xdr:to>
    <xdr:pic>
      <xdr:nvPicPr>
        <xdr:cNvPr id="49" name="Grafik 6" descr=""/>
        <xdr:cNvPicPr/>
      </xdr:nvPicPr>
      <xdr:blipFill>
        <a:blip r:embed="rId2"/>
        <a:stretch/>
      </xdr:blipFill>
      <xdr:spPr>
        <a:xfrm>
          <a:off x="677520" y="4921920"/>
          <a:ext cx="489204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04000</xdr:colOff>
      <xdr:row>50</xdr:row>
      <xdr:rowOff>117720</xdr:rowOff>
    </xdr:from>
    <xdr:to>
      <xdr:col>5</xdr:col>
      <xdr:colOff>402480</xdr:colOff>
      <xdr:row>51</xdr:row>
      <xdr:rowOff>120600</xdr:rowOff>
    </xdr:to>
    <xdr:sp>
      <xdr:nvSpPr>
        <xdr:cNvPr id="65" name="Text Box 3"/>
        <xdr:cNvSpPr/>
      </xdr:nvSpPr>
      <xdr:spPr>
        <a:xfrm>
          <a:off x="29422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60" t="s">
        <v>385</v>
      </c>
      <c r="B1" s="160"/>
      <c r="C1" s="160"/>
      <c r="D1" s="160"/>
      <c r="E1" s="160"/>
      <c r="F1" s="160"/>
      <c r="G1" s="160"/>
      <c r="H1" s="160"/>
      <c r="I1" s="160"/>
      <c r="J1" s="160"/>
      <c r="K1" s="160"/>
      <c r="L1" s="160"/>
    </row>
    <row r="2" customFormat="false" ht="12.95" hidden="false" customHeight="true" outlineLevel="0" collapsed="false">
      <c r="B2" s="161"/>
      <c r="C2" s="161"/>
      <c r="D2" s="161"/>
      <c r="E2" s="161"/>
      <c r="F2" s="161"/>
      <c r="G2" s="161"/>
      <c r="H2" s="161"/>
      <c r="I2" s="161"/>
      <c r="J2" s="161"/>
      <c r="K2" s="161"/>
      <c r="L2" s="161"/>
    </row>
    <row r="3" customFormat="false" ht="12.95" hidden="false" customHeight="true" outlineLevel="0" collapsed="false">
      <c r="A3" s="162" t="s">
        <v>386</v>
      </c>
      <c r="B3" s="162"/>
      <c r="C3" s="163" t="s">
        <v>324</v>
      </c>
      <c r="D3" s="164" t="s">
        <v>387</v>
      </c>
      <c r="E3" s="164" t="s">
        <v>388</v>
      </c>
      <c r="F3" s="164" t="s">
        <v>389</v>
      </c>
      <c r="G3" s="164" t="s">
        <v>390</v>
      </c>
      <c r="H3" s="164"/>
      <c r="I3" s="164"/>
      <c r="J3" s="165" t="s">
        <v>391</v>
      </c>
      <c r="K3" s="165"/>
      <c r="L3" s="165"/>
    </row>
    <row r="4" customFormat="false" ht="12.95" hidden="false" customHeight="true" outlineLevel="0" collapsed="false">
      <c r="A4" s="162"/>
      <c r="B4" s="162"/>
      <c r="C4" s="163"/>
      <c r="D4" s="164"/>
      <c r="E4" s="164"/>
      <c r="F4" s="164"/>
      <c r="G4" s="164"/>
      <c r="H4" s="164"/>
      <c r="I4" s="164"/>
      <c r="J4" s="165"/>
      <c r="K4" s="165"/>
      <c r="L4" s="165"/>
    </row>
    <row r="5" customFormat="false" ht="12.95" hidden="false" customHeight="true" outlineLevel="0" collapsed="false">
      <c r="A5" s="162"/>
      <c r="B5" s="162"/>
      <c r="C5" s="163"/>
      <c r="D5" s="164"/>
      <c r="E5" s="164"/>
      <c r="F5" s="164"/>
      <c r="G5" s="164"/>
      <c r="H5" s="164"/>
      <c r="I5" s="164"/>
      <c r="J5" s="165"/>
      <c r="K5" s="165"/>
      <c r="L5" s="165"/>
      <c r="M5" s="69"/>
    </row>
    <row r="6" customFormat="false" ht="12.95" hidden="false" customHeight="true" outlineLevel="0" collapsed="false">
      <c r="A6" s="162"/>
      <c r="B6" s="162"/>
      <c r="C6" s="163"/>
      <c r="D6" s="164"/>
      <c r="E6" s="164"/>
      <c r="F6" s="164"/>
      <c r="G6" s="166" t="s">
        <v>392</v>
      </c>
      <c r="H6" s="166" t="s">
        <v>393</v>
      </c>
      <c r="I6" s="166" t="s">
        <v>394</v>
      </c>
      <c r="J6" s="166" t="s">
        <v>392</v>
      </c>
      <c r="K6" s="166" t="s">
        <v>393</v>
      </c>
      <c r="L6" s="167" t="s">
        <v>394</v>
      </c>
    </row>
    <row r="7" customFormat="false" ht="12.95" hidden="false" customHeight="true" outlineLevel="0" collapsed="false">
      <c r="A7" s="162"/>
      <c r="B7" s="162"/>
      <c r="C7" s="163"/>
      <c r="D7" s="164"/>
      <c r="E7" s="164"/>
      <c r="F7" s="164"/>
      <c r="G7" s="164"/>
      <c r="H7" s="164"/>
      <c r="I7" s="164"/>
      <c r="J7" s="164"/>
      <c r="K7" s="164"/>
      <c r="L7" s="167"/>
    </row>
    <row r="8" customFormat="false" ht="12.95" hidden="false" customHeight="true" outlineLevel="0" collapsed="false">
      <c r="A8" s="162"/>
      <c r="B8" s="162"/>
      <c r="C8" s="168" t="s">
        <v>395</v>
      </c>
      <c r="D8" s="169" t="s">
        <v>396</v>
      </c>
      <c r="E8" s="169" t="s">
        <v>395</v>
      </c>
      <c r="F8" s="169"/>
      <c r="G8" s="170" t="s">
        <v>396</v>
      </c>
      <c r="H8" s="170"/>
      <c r="I8" s="170"/>
      <c r="J8" s="170"/>
      <c r="K8" s="170"/>
      <c r="L8" s="170"/>
    </row>
    <row r="9" customFormat="false" ht="39" hidden="false" customHeight="true" outlineLevel="0" collapsed="false">
      <c r="G9" s="171"/>
      <c r="H9" s="171"/>
      <c r="I9" s="171"/>
      <c r="J9" s="171"/>
      <c r="K9" s="171"/>
      <c r="L9" s="171"/>
    </row>
    <row r="10" customFormat="false" ht="12.95" hidden="false" customHeight="true" outlineLevel="0" collapsed="false">
      <c r="A10" s="172" t="s">
        <v>397</v>
      </c>
      <c r="B10" s="173"/>
      <c r="C10" s="174" t="n">
        <v>797249</v>
      </c>
      <c r="D10" s="175" t="n">
        <v>100</v>
      </c>
      <c r="E10" s="176" t="n">
        <v>409538</v>
      </c>
      <c r="F10" s="176" t="n">
        <v>387711</v>
      </c>
      <c r="G10" s="177" t="n">
        <v>1.4</v>
      </c>
      <c r="H10" s="177" t="n">
        <v>1.6</v>
      </c>
      <c r="I10" s="177" t="n">
        <v>1.2</v>
      </c>
      <c r="J10" s="177" t="n">
        <v>0.8</v>
      </c>
      <c r="K10" s="177" t="n">
        <v>0.5</v>
      </c>
      <c r="L10" s="177" t="n">
        <v>1.2</v>
      </c>
      <c r="M10" s="178"/>
    </row>
    <row r="11" customFormat="false" ht="16.5" hidden="false" customHeight="true" outlineLevel="0" collapsed="false">
      <c r="A11" s="172" t="s">
        <v>398</v>
      </c>
      <c r="B11" s="173"/>
      <c r="C11" s="179" t="n">
        <v>29861</v>
      </c>
      <c r="D11" s="180" t="n">
        <v>3.7</v>
      </c>
      <c r="E11" s="181" t="n">
        <v>18283</v>
      </c>
      <c r="F11" s="181" t="n">
        <v>11578</v>
      </c>
      <c r="G11" s="177" t="n">
        <v>19.9</v>
      </c>
      <c r="H11" s="177" t="n">
        <v>22.1</v>
      </c>
      <c r="I11" s="177" t="n">
        <v>16.6</v>
      </c>
      <c r="J11" s="177" t="n">
        <v>-1</v>
      </c>
      <c r="K11" s="177" t="n">
        <v>-0.1</v>
      </c>
      <c r="L11" s="177" t="n">
        <v>-2.4</v>
      </c>
    </row>
    <row r="12" customFormat="false" ht="15" hidden="false" customHeight="true" outlineLevel="0" collapsed="false">
      <c r="C12" s="176"/>
      <c r="E12" s="176"/>
      <c r="F12" s="176"/>
      <c r="G12" s="182"/>
      <c r="H12" s="182"/>
      <c r="I12" s="182"/>
      <c r="J12" s="182"/>
      <c r="K12" s="182"/>
      <c r="L12" s="172"/>
    </row>
    <row r="13" customFormat="false" ht="12.95" hidden="false" customHeight="true" outlineLevel="0" collapsed="false">
      <c r="B13" s="183" t="s">
        <v>399</v>
      </c>
      <c r="C13" s="183"/>
      <c r="D13" s="183"/>
      <c r="E13" s="183"/>
      <c r="F13" s="183"/>
      <c r="G13" s="183"/>
      <c r="H13" s="183"/>
      <c r="I13" s="183"/>
      <c r="J13" s="183"/>
      <c r="K13" s="183"/>
      <c r="L13" s="183"/>
    </row>
    <row r="14" customFormat="false" ht="15" hidden="false" customHeight="true" outlineLevel="0" collapsed="false">
      <c r="C14" s="176"/>
      <c r="E14" s="176"/>
      <c r="F14" s="176"/>
      <c r="G14" s="182"/>
      <c r="H14" s="182"/>
      <c r="I14" s="182"/>
      <c r="J14" s="182"/>
      <c r="K14" s="182"/>
      <c r="L14" s="172"/>
    </row>
    <row r="15" customFormat="false" ht="12.95" hidden="false" customHeight="true" outlineLevel="0" collapsed="false">
      <c r="A15" s="173" t="s">
        <v>400</v>
      </c>
      <c r="B15" s="184"/>
    </row>
    <row r="16" customFormat="false" ht="12.95" hidden="false" customHeight="true" outlineLevel="0" collapsed="false">
      <c r="A16" s="172" t="s">
        <v>401</v>
      </c>
      <c r="B16" s="173"/>
      <c r="C16" s="174" t="n">
        <v>20277</v>
      </c>
      <c r="D16" s="185" t="n">
        <v>2.5</v>
      </c>
      <c r="E16" s="176" t="n">
        <v>12824</v>
      </c>
      <c r="F16" s="176" t="n">
        <v>7453</v>
      </c>
      <c r="G16" s="177" t="n">
        <v>38.8</v>
      </c>
      <c r="H16" s="177" t="n">
        <v>37</v>
      </c>
      <c r="I16" s="177" t="n">
        <v>41.9</v>
      </c>
      <c r="J16" s="177" t="n">
        <v>7.3</v>
      </c>
      <c r="K16" s="177" t="n">
        <v>7</v>
      </c>
      <c r="L16" s="177" t="n">
        <v>7.9</v>
      </c>
    </row>
    <row r="17" customFormat="false" ht="12.95" hidden="false" customHeight="true" outlineLevel="0" collapsed="false">
      <c r="A17" s="172" t="s">
        <v>402</v>
      </c>
      <c r="B17" s="173"/>
      <c r="C17" s="174" t="n">
        <v>126477</v>
      </c>
      <c r="D17" s="185" t="n">
        <v>15.9</v>
      </c>
      <c r="E17" s="176" t="n">
        <v>69485</v>
      </c>
      <c r="F17" s="176" t="n">
        <v>56992</v>
      </c>
      <c r="G17" s="177" t="n">
        <v>0.6</v>
      </c>
      <c r="H17" s="177" t="n">
        <v>0.3</v>
      </c>
      <c r="I17" s="177" t="n">
        <v>0.9</v>
      </c>
      <c r="J17" s="177" t="n">
        <v>-2.6</v>
      </c>
      <c r="K17" s="177" t="n">
        <v>-2.9</v>
      </c>
      <c r="L17" s="177" t="n">
        <v>-2.1</v>
      </c>
    </row>
    <row r="18" customFormat="false" ht="12.95" hidden="false" customHeight="true" outlineLevel="0" collapsed="false">
      <c r="A18" s="172" t="s">
        <v>403</v>
      </c>
      <c r="B18" s="173"/>
      <c r="C18" s="174" t="n">
        <v>174502</v>
      </c>
      <c r="D18" s="185" t="n">
        <v>21.9</v>
      </c>
      <c r="E18" s="176" t="n">
        <v>93002</v>
      </c>
      <c r="F18" s="176" t="n">
        <v>81500</v>
      </c>
      <c r="G18" s="177" t="n">
        <v>2.1</v>
      </c>
      <c r="H18" s="177" t="n">
        <v>2.1</v>
      </c>
      <c r="I18" s="177" t="n">
        <v>2.2</v>
      </c>
      <c r="J18" s="177" t="n">
        <v>5.1</v>
      </c>
      <c r="K18" s="177" t="n">
        <v>4.8</v>
      </c>
      <c r="L18" s="177" t="n">
        <v>5.5</v>
      </c>
    </row>
    <row r="19" customFormat="false" ht="12.95" hidden="false" customHeight="true" outlineLevel="0" collapsed="false">
      <c r="A19" s="172" t="s">
        <v>404</v>
      </c>
      <c r="B19" s="173"/>
      <c r="C19" s="174" t="n">
        <v>185118</v>
      </c>
      <c r="D19" s="185" t="n">
        <v>23.2</v>
      </c>
      <c r="E19" s="176" t="n">
        <v>92150</v>
      </c>
      <c r="F19" s="176" t="n">
        <v>92968</v>
      </c>
      <c r="G19" s="177" t="n">
        <v>-0.6</v>
      </c>
      <c r="H19" s="177" t="n">
        <v>-0.4</v>
      </c>
      <c r="I19" s="177" t="n">
        <v>-0.8</v>
      </c>
      <c r="J19" s="177" t="n">
        <v>-3.5</v>
      </c>
      <c r="K19" s="177" t="n">
        <v>-3</v>
      </c>
      <c r="L19" s="177" t="n">
        <v>-3.9</v>
      </c>
    </row>
    <row r="20" customFormat="false" ht="12.95" hidden="false" customHeight="true" outlineLevel="0" collapsed="false">
      <c r="A20" s="172" t="s">
        <v>405</v>
      </c>
      <c r="B20" s="173"/>
      <c r="C20" s="174" t="n">
        <v>225015</v>
      </c>
      <c r="D20" s="185" t="n">
        <v>28.2</v>
      </c>
      <c r="E20" s="176" t="n">
        <v>108639</v>
      </c>
      <c r="F20" s="176" t="n">
        <v>116376</v>
      </c>
      <c r="G20" s="177" t="n">
        <v>0.7</v>
      </c>
      <c r="H20" s="177" t="n">
        <v>0.7</v>
      </c>
      <c r="I20" s="177" t="n">
        <v>0.6</v>
      </c>
      <c r="J20" s="177" t="n">
        <v>1.5</v>
      </c>
      <c r="K20" s="177" t="n">
        <v>1</v>
      </c>
      <c r="L20" s="177" t="n">
        <v>2</v>
      </c>
    </row>
    <row r="21" customFormat="false" ht="12.95" hidden="false" customHeight="true" outlineLevel="0" collapsed="false">
      <c r="A21" s="172" t="s">
        <v>406</v>
      </c>
      <c r="B21" s="173"/>
      <c r="C21" s="174" t="n">
        <v>65860</v>
      </c>
      <c r="D21" s="185" t="n">
        <v>8.3</v>
      </c>
      <c r="E21" s="176" t="n">
        <v>33438</v>
      </c>
      <c r="F21" s="176" t="n">
        <v>32422</v>
      </c>
      <c r="G21" s="177" t="n">
        <v>1.4</v>
      </c>
      <c r="H21" s="177" t="n">
        <v>1.6</v>
      </c>
      <c r="I21" s="177" t="n">
        <v>1.2</v>
      </c>
      <c r="J21" s="177" t="n">
        <v>5.1</v>
      </c>
      <c r="K21" s="177" t="n">
        <v>2.4</v>
      </c>
      <c r="L21" s="177" t="n">
        <v>8.1</v>
      </c>
    </row>
    <row r="22" customFormat="false" ht="15" hidden="false" customHeight="true" outlineLevel="0" collapsed="false">
      <c r="C22" s="176"/>
      <c r="E22" s="176"/>
      <c r="F22" s="176"/>
      <c r="G22" s="182"/>
      <c r="H22" s="182"/>
      <c r="I22" s="182"/>
      <c r="J22" s="182"/>
      <c r="K22" s="182"/>
      <c r="L22" s="172"/>
    </row>
    <row r="23" customFormat="false" ht="12.95" hidden="false" customHeight="true" outlineLevel="0" collapsed="false">
      <c r="B23" s="183" t="s">
        <v>407</v>
      </c>
      <c r="C23" s="183"/>
      <c r="D23" s="183"/>
      <c r="E23" s="183"/>
      <c r="F23" s="183"/>
      <c r="G23" s="183"/>
      <c r="H23" s="183"/>
      <c r="I23" s="183"/>
      <c r="J23" s="183"/>
      <c r="K23" s="183"/>
      <c r="L23" s="183"/>
    </row>
    <row r="24" customFormat="false" ht="15" hidden="false" customHeight="true" outlineLevel="0" collapsed="false">
      <c r="C24" s="176"/>
      <c r="E24" s="176"/>
      <c r="F24" s="176"/>
      <c r="G24" s="182"/>
      <c r="H24" s="182"/>
      <c r="I24" s="182"/>
      <c r="J24" s="182"/>
      <c r="K24" s="182"/>
      <c r="L24" s="172"/>
    </row>
    <row r="25" customFormat="false" ht="12.95" hidden="false" customHeight="true" outlineLevel="0" collapsed="false">
      <c r="A25" s="172" t="s">
        <v>408</v>
      </c>
      <c r="B25" s="173"/>
      <c r="C25" s="174" t="n">
        <v>774471</v>
      </c>
      <c r="D25" s="185" t="n">
        <v>97.1</v>
      </c>
      <c r="E25" s="176" t="n">
        <v>394393</v>
      </c>
      <c r="F25" s="176" t="n">
        <v>380078</v>
      </c>
      <c r="G25" s="177" t="n">
        <v>1.2</v>
      </c>
      <c r="H25" s="177" t="n">
        <v>1.3</v>
      </c>
      <c r="I25" s="177" t="n">
        <v>1.1</v>
      </c>
      <c r="J25" s="177" t="n">
        <v>0.2</v>
      </c>
      <c r="K25" s="177" t="n">
        <v>-0.4</v>
      </c>
      <c r="L25" s="177" t="n">
        <v>0.7</v>
      </c>
      <c r="M25" s="186"/>
      <c r="N25" s="186"/>
    </row>
    <row r="26" customFormat="false" ht="14.25" hidden="false" customHeight="false" outlineLevel="0" collapsed="false">
      <c r="A26" s="172" t="s">
        <v>409</v>
      </c>
      <c r="B26" s="173"/>
      <c r="C26" s="179" t="n">
        <v>22678</v>
      </c>
      <c r="D26" s="180" t="n">
        <v>2.8</v>
      </c>
      <c r="E26" s="181" t="n">
        <v>15085</v>
      </c>
      <c r="F26" s="181" t="n">
        <v>7593</v>
      </c>
      <c r="G26" s="177" t="n">
        <v>10.5</v>
      </c>
      <c r="H26" s="177" t="n">
        <v>10.8</v>
      </c>
      <c r="I26" s="177" t="n">
        <v>9.8</v>
      </c>
      <c r="J26" s="177" t="n">
        <v>30.1</v>
      </c>
      <c r="K26" s="177" t="n">
        <v>30.5</v>
      </c>
      <c r="L26" s="177" t="n">
        <v>29.4</v>
      </c>
      <c r="M26" s="176"/>
      <c r="N26" s="176"/>
      <c r="O26" s="176"/>
      <c r="P26" s="177"/>
      <c r="Q26" s="177"/>
      <c r="R26" s="177"/>
    </row>
    <row r="27" customFormat="false" ht="12.95" hidden="false" customHeight="true" outlineLevel="0" collapsed="false">
      <c r="A27" s="172" t="s">
        <v>410</v>
      </c>
      <c r="B27" s="173"/>
      <c r="C27" s="174" t="n">
        <v>15025</v>
      </c>
      <c r="D27" s="185" t="n">
        <v>1.9</v>
      </c>
      <c r="E27" s="176" t="n">
        <v>10267</v>
      </c>
      <c r="F27" s="176" t="n">
        <v>4758</v>
      </c>
      <c r="G27" s="177" t="n">
        <v>11.5</v>
      </c>
      <c r="H27" s="177" t="n">
        <v>11.7</v>
      </c>
      <c r="I27" s="177" t="n">
        <v>11.1</v>
      </c>
      <c r="J27" s="177" t="n">
        <v>36.3</v>
      </c>
      <c r="K27" s="177" t="n">
        <v>36.2</v>
      </c>
      <c r="L27" s="177" t="n">
        <v>36.6</v>
      </c>
      <c r="M27" s="176"/>
      <c r="N27" s="176"/>
      <c r="O27" s="176"/>
      <c r="P27" s="177"/>
      <c r="Q27" s="177"/>
      <c r="R27" s="177"/>
    </row>
    <row r="28" customFormat="false" ht="15" hidden="false" customHeight="true" outlineLevel="0" collapsed="false">
      <c r="C28" s="176"/>
      <c r="E28" s="176"/>
      <c r="F28" s="176"/>
      <c r="G28" s="182"/>
      <c r="H28" s="182"/>
      <c r="I28" s="182"/>
      <c r="J28" s="182"/>
      <c r="K28" s="182"/>
      <c r="L28" s="172"/>
    </row>
    <row r="29" customFormat="false" ht="12.95" hidden="false" customHeight="true" outlineLevel="0" collapsed="false">
      <c r="B29" s="183" t="s">
        <v>411</v>
      </c>
      <c r="C29" s="183"/>
      <c r="D29" s="183"/>
      <c r="E29" s="183"/>
      <c r="F29" s="183"/>
      <c r="G29" s="183"/>
      <c r="H29" s="183"/>
      <c r="I29" s="183"/>
      <c r="J29" s="183"/>
      <c r="K29" s="183"/>
      <c r="L29" s="183"/>
    </row>
    <row r="30" customFormat="false" ht="15" hidden="false" customHeight="true" outlineLevel="0" collapsed="false">
      <c r="C30" s="176"/>
      <c r="E30" s="176"/>
      <c r="F30" s="176"/>
      <c r="G30" s="182"/>
      <c r="H30" s="182"/>
      <c r="I30" s="182"/>
      <c r="J30" s="182"/>
      <c r="K30" s="182"/>
      <c r="L30" s="172"/>
    </row>
    <row r="31" s="187" customFormat="true" ht="12.95" hidden="false" customHeight="true" outlineLevel="0" collapsed="false">
      <c r="A31" s="173" t="s">
        <v>412</v>
      </c>
      <c r="B31" s="153"/>
      <c r="C31" s="174" t="n">
        <v>687138</v>
      </c>
      <c r="D31" s="185" t="n">
        <v>86.2</v>
      </c>
      <c r="E31" s="176" t="n">
        <v>347982</v>
      </c>
      <c r="F31" s="176" t="n">
        <v>339156</v>
      </c>
      <c r="G31" s="177" t="s">
        <v>413</v>
      </c>
      <c r="H31" s="177" t="s">
        <v>413</v>
      </c>
      <c r="I31" s="177" t="s">
        <v>413</v>
      </c>
      <c r="J31" s="177" t="s">
        <v>413</v>
      </c>
      <c r="K31" s="177" t="s">
        <v>413</v>
      </c>
      <c r="L31" s="177" t="s">
        <v>413</v>
      </c>
      <c r="N31" s="177"/>
      <c r="O31" s="177"/>
      <c r="P31" s="177"/>
      <c r="Q31" s="177"/>
      <c r="R31" s="177"/>
      <c r="S31" s="177"/>
    </row>
    <row r="32" s="187" customFormat="true" ht="30" hidden="false" customHeight="true" outlineLevel="0" collapsed="false">
      <c r="A32" s="142" t="s">
        <v>414</v>
      </c>
      <c r="B32" s="142"/>
      <c r="C32" s="179" t="n">
        <v>587307</v>
      </c>
      <c r="D32" s="180" t="n">
        <v>73.7</v>
      </c>
      <c r="E32" s="181" t="n">
        <v>299740</v>
      </c>
      <c r="F32" s="181" t="n">
        <v>287567</v>
      </c>
      <c r="G32" s="177" t="s">
        <v>413</v>
      </c>
      <c r="H32" s="177" t="s">
        <v>413</v>
      </c>
      <c r="I32" s="177" t="s">
        <v>413</v>
      </c>
      <c r="J32" s="177" t="s">
        <v>413</v>
      </c>
      <c r="K32" s="177" t="s">
        <v>413</v>
      </c>
      <c r="L32" s="177" t="s">
        <v>413</v>
      </c>
      <c r="N32" s="177"/>
      <c r="O32" s="177"/>
      <c r="P32" s="177"/>
      <c r="Q32" s="177"/>
      <c r="R32" s="177"/>
      <c r="S32" s="177"/>
    </row>
    <row r="33" s="187" customFormat="true" ht="14.25" hidden="false" customHeight="false" outlineLevel="0" collapsed="false">
      <c r="A33" s="173" t="s">
        <v>415</v>
      </c>
      <c r="B33" s="153"/>
      <c r="C33" s="174" t="n">
        <v>99831</v>
      </c>
      <c r="D33" s="185" t="n">
        <v>12.5</v>
      </c>
      <c r="E33" s="176" t="n">
        <v>48242</v>
      </c>
      <c r="F33" s="176" t="n">
        <v>51589</v>
      </c>
      <c r="G33" s="177" t="s">
        <v>413</v>
      </c>
      <c r="H33" s="177" t="s">
        <v>413</v>
      </c>
      <c r="I33" s="177" t="s">
        <v>413</v>
      </c>
      <c r="J33" s="177" t="s">
        <v>413</v>
      </c>
      <c r="K33" s="177" t="s">
        <v>413</v>
      </c>
      <c r="L33" s="177" t="s">
        <v>413</v>
      </c>
      <c r="N33" s="177"/>
      <c r="O33" s="177"/>
      <c r="P33" s="177"/>
      <c r="Q33" s="177"/>
      <c r="R33" s="177"/>
      <c r="S33" s="177"/>
    </row>
    <row r="34" s="187" customFormat="true" ht="12.95" hidden="false" customHeight="true" outlineLevel="0" collapsed="false">
      <c r="A34" s="173" t="s">
        <v>416</v>
      </c>
      <c r="B34" s="153"/>
      <c r="C34" s="174" t="n">
        <v>53827</v>
      </c>
      <c r="D34" s="185" t="n">
        <v>6.8</v>
      </c>
      <c r="E34" s="176" t="n">
        <v>32492</v>
      </c>
      <c r="F34" s="176" t="n">
        <v>21335</v>
      </c>
      <c r="G34" s="177" t="s">
        <v>413</v>
      </c>
      <c r="H34" s="177" t="s">
        <v>413</v>
      </c>
      <c r="I34" s="177" t="s">
        <v>413</v>
      </c>
      <c r="J34" s="177" t="s">
        <v>413</v>
      </c>
      <c r="K34" s="177" t="s">
        <v>413</v>
      </c>
      <c r="L34" s="177" t="s">
        <v>413</v>
      </c>
      <c r="N34" s="177"/>
      <c r="O34" s="177"/>
      <c r="P34" s="177"/>
      <c r="Q34" s="177"/>
      <c r="R34" s="177"/>
      <c r="S34" s="177"/>
    </row>
    <row r="35" customFormat="false" ht="15" hidden="false" customHeight="true" outlineLevel="0" collapsed="false">
      <c r="C35" s="176"/>
      <c r="E35" s="176"/>
      <c r="F35" s="176"/>
      <c r="G35" s="182"/>
      <c r="H35" s="182"/>
      <c r="I35" s="182"/>
      <c r="J35" s="182"/>
      <c r="K35" s="182"/>
      <c r="L35" s="172"/>
    </row>
    <row r="36" customFormat="false" ht="12.95" hidden="false" customHeight="true" outlineLevel="0" collapsed="false">
      <c r="B36" s="183" t="s">
        <v>417</v>
      </c>
      <c r="C36" s="183"/>
      <c r="D36" s="183"/>
      <c r="E36" s="183"/>
      <c r="F36" s="183"/>
      <c r="G36" s="183"/>
      <c r="H36" s="183"/>
      <c r="I36" s="183"/>
      <c r="J36" s="183"/>
      <c r="K36" s="183"/>
      <c r="L36" s="183"/>
    </row>
    <row r="37" customFormat="false" ht="12.95" hidden="false" customHeight="true" outlineLevel="0" collapsed="false">
      <c r="B37" s="188"/>
      <c r="C37" s="188"/>
      <c r="D37" s="188"/>
      <c r="E37" s="188"/>
      <c r="F37" s="188"/>
      <c r="G37" s="188"/>
      <c r="H37" s="188"/>
      <c r="I37" s="188"/>
      <c r="J37" s="188"/>
      <c r="K37" s="188"/>
      <c r="L37" s="188"/>
    </row>
    <row r="38" s="187" customFormat="true" ht="12.75" hidden="false" customHeight="true" outlineLevel="0" collapsed="false">
      <c r="A38" s="189" t="s">
        <v>418</v>
      </c>
      <c r="B38" s="153"/>
      <c r="C38" s="174" t="n">
        <v>18413</v>
      </c>
      <c r="D38" s="185" t="n">
        <v>2.3</v>
      </c>
      <c r="E38" s="176" t="n">
        <v>12072</v>
      </c>
      <c r="F38" s="176" t="n">
        <v>6341</v>
      </c>
      <c r="G38" s="177" t="s">
        <v>413</v>
      </c>
      <c r="H38" s="177" t="s">
        <v>413</v>
      </c>
      <c r="I38" s="177" t="s">
        <v>413</v>
      </c>
      <c r="J38" s="177" t="s">
        <v>413</v>
      </c>
      <c r="K38" s="177" t="s">
        <v>413</v>
      </c>
      <c r="L38" s="177" t="s">
        <v>413</v>
      </c>
      <c r="N38" s="177"/>
      <c r="O38" s="177"/>
      <c r="P38" s="177"/>
      <c r="Q38" s="177"/>
      <c r="R38" s="177"/>
      <c r="S38" s="177"/>
    </row>
    <row r="39" s="187" customFormat="true" ht="12.95" hidden="false" customHeight="true" outlineLevel="0" collapsed="false">
      <c r="A39" s="190" t="s">
        <v>419</v>
      </c>
      <c r="B39" s="153"/>
      <c r="C39" s="174" t="n">
        <v>214521</v>
      </c>
      <c r="D39" s="185" t="n">
        <v>26.9</v>
      </c>
      <c r="E39" s="176" t="n">
        <v>166776</v>
      </c>
      <c r="F39" s="176" t="n">
        <v>47745</v>
      </c>
      <c r="G39" s="177" t="s">
        <v>413</v>
      </c>
      <c r="H39" s="177" t="s">
        <v>413</v>
      </c>
      <c r="I39" s="177" t="s">
        <v>413</v>
      </c>
      <c r="J39" s="177" t="s">
        <v>413</v>
      </c>
      <c r="K39" s="177" t="s">
        <v>413</v>
      </c>
      <c r="L39" s="177" t="s">
        <v>413</v>
      </c>
      <c r="N39" s="177"/>
      <c r="O39" s="177"/>
      <c r="P39" s="177"/>
      <c r="Q39" s="177"/>
      <c r="R39" s="177"/>
      <c r="S39" s="177"/>
    </row>
    <row r="40" s="187" customFormat="true" ht="12.95" hidden="false" customHeight="true" outlineLevel="0" collapsed="false">
      <c r="A40" s="191" t="s">
        <v>420</v>
      </c>
      <c r="B40" s="153"/>
      <c r="C40" s="174" t="n">
        <v>57820</v>
      </c>
      <c r="D40" s="185" t="n">
        <v>7.3</v>
      </c>
      <c r="E40" s="176" t="n">
        <v>54586</v>
      </c>
      <c r="F40" s="176" t="n">
        <v>3234</v>
      </c>
      <c r="G40" s="177" t="s">
        <v>413</v>
      </c>
      <c r="H40" s="177" t="s">
        <v>413</v>
      </c>
      <c r="I40" s="177" t="s">
        <v>413</v>
      </c>
      <c r="J40" s="177" t="s">
        <v>413</v>
      </c>
      <c r="K40" s="177" t="s">
        <v>413</v>
      </c>
      <c r="L40" s="177" t="s">
        <v>413</v>
      </c>
      <c r="N40" s="177"/>
      <c r="O40" s="177"/>
      <c r="P40" s="177"/>
      <c r="Q40" s="177"/>
      <c r="R40" s="177"/>
      <c r="S40" s="177"/>
    </row>
    <row r="41" s="187" customFormat="true" ht="12.95" hidden="false" customHeight="true" outlineLevel="0" collapsed="false">
      <c r="A41" s="191" t="s">
        <v>421</v>
      </c>
      <c r="B41" s="153"/>
      <c r="C41" s="174" t="n">
        <v>16380</v>
      </c>
      <c r="D41" s="185" t="n">
        <v>2.1</v>
      </c>
      <c r="E41" s="176" t="n">
        <v>11090</v>
      </c>
      <c r="F41" s="176" t="n">
        <v>5290</v>
      </c>
      <c r="G41" s="177" t="s">
        <v>413</v>
      </c>
      <c r="H41" s="177" t="s">
        <v>413</v>
      </c>
      <c r="I41" s="177" t="s">
        <v>413</v>
      </c>
      <c r="J41" s="177" t="s">
        <v>413</v>
      </c>
      <c r="K41" s="177" t="s">
        <v>413</v>
      </c>
      <c r="L41" s="177" t="s">
        <v>413</v>
      </c>
      <c r="N41" s="177"/>
      <c r="O41" s="177"/>
      <c r="P41" s="177"/>
      <c r="Q41" s="177"/>
      <c r="R41" s="177"/>
      <c r="S41" s="177"/>
    </row>
    <row r="42" s="187" customFormat="true" ht="12.95" hidden="false" customHeight="true" outlineLevel="0" collapsed="false">
      <c r="A42" s="191" t="s">
        <v>422</v>
      </c>
      <c r="B42" s="153"/>
      <c r="C42" s="174" t="n">
        <v>106498</v>
      </c>
      <c r="D42" s="185" t="n">
        <v>13.4</v>
      </c>
      <c r="E42" s="176" t="n">
        <v>71512</v>
      </c>
      <c r="F42" s="176" t="n">
        <v>34986</v>
      </c>
      <c r="G42" s="177" t="s">
        <v>413</v>
      </c>
      <c r="H42" s="177" t="s">
        <v>413</v>
      </c>
      <c r="I42" s="177" t="s">
        <v>413</v>
      </c>
      <c r="J42" s="177" t="s">
        <v>413</v>
      </c>
      <c r="K42" s="177" t="s">
        <v>413</v>
      </c>
      <c r="L42" s="177" t="s">
        <v>413</v>
      </c>
      <c r="N42" s="177"/>
      <c r="O42" s="177"/>
      <c r="P42" s="177"/>
      <c r="Q42" s="177"/>
      <c r="R42" s="177"/>
      <c r="S42" s="177"/>
    </row>
    <row r="43" s="187" customFormat="true" ht="24" hidden="false" customHeight="true" outlineLevel="0" collapsed="false">
      <c r="A43" s="192" t="s">
        <v>423</v>
      </c>
      <c r="B43" s="192"/>
      <c r="C43" s="179" t="n">
        <v>84010</v>
      </c>
      <c r="D43" s="180" t="n">
        <v>10.5</v>
      </c>
      <c r="E43" s="181" t="n">
        <v>23722</v>
      </c>
      <c r="F43" s="181" t="n">
        <v>60288</v>
      </c>
      <c r="G43" s="177" t="s">
        <v>413</v>
      </c>
      <c r="H43" s="177" t="s">
        <v>413</v>
      </c>
      <c r="I43" s="177" t="s">
        <v>413</v>
      </c>
      <c r="J43" s="177" t="s">
        <v>413</v>
      </c>
      <c r="K43" s="177" t="s">
        <v>413</v>
      </c>
      <c r="L43" s="177" t="s">
        <v>413</v>
      </c>
      <c r="N43" s="177"/>
      <c r="O43" s="177"/>
      <c r="P43" s="177"/>
      <c r="Q43" s="177"/>
      <c r="R43" s="177"/>
      <c r="S43" s="177"/>
    </row>
    <row r="44" s="187" customFormat="true" ht="12.95" hidden="false" customHeight="true" outlineLevel="0" collapsed="false">
      <c r="A44" s="191" t="s">
        <v>424</v>
      </c>
      <c r="B44" s="153"/>
      <c r="C44" s="174" t="n">
        <v>130712</v>
      </c>
      <c r="D44" s="185" t="n">
        <v>16.4</v>
      </c>
      <c r="E44" s="176" t="n">
        <v>33033</v>
      </c>
      <c r="F44" s="176" t="n">
        <v>97679</v>
      </c>
      <c r="G44" s="177" t="s">
        <v>413</v>
      </c>
      <c r="H44" s="177" t="s">
        <v>413</v>
      </c>
      <c r="I44" s="177" t="s">
        <v>413</v>
      </c>
      <c r="J44" s="177" t="s">
        <v>413</v>
      </c>
      <c r="K44" s="177" t="s">
        <v>413</v>
      </c>
      <c r="L44" s="177" t="s">
        <v>413</v>
      </c>
      <c r="N44" s="177"/>
      <c r="O44" s="177"/>
      <c r="P44" s="177"/>
      <c r="Q44" s="177"/>
      <c r="R44" s="177"/>
      <c r="S44" s="177"/>
    </row>
    <row r="45" s="187" customFormat="true" ht="12.95" hidden="false" customHeight="true" outlineLevel="0" collapsed="false">
      <c r="A45" s="191" t="s">
        <v>425</v>
      </c>
      <c r="B45" s="153"/>
      <c r="C45" s="174" t="n">
        <v>148179</v>
      </c>
      <c r="D45" s="185" t="n">
        <v>18.6</v>
      </c>
      <c r="E45" s="176" t="n">
        <v>26203</v>
      </c>
      <c r="F45" s="176" t="n">
        <v>121976</v>
      </c>
      <c r="G45" s="177" t="s">
        <v>413</v>
      </c>
      <c r="H45" s="177" t="s">
        <v>413</v>
      </c>
      <c r="I45" s="177" t="s">
        <v>413</v>
      </c>
      <c r="J45" s="177" t="s">
        <v>413</v>
      </c>
      <c r="K45" s="177" t="s">
        <v>413</v>
      </c>
      <c r="L45" s="177" t="s">
        <v>413</v>
      </c>
      <c r="N45" s="177"/>
      <c r="O45" s="177"/>
      <c r="P45" s="177"/>
      <c r="Q45" s="177"/>
      <c r="R45" s="177"/>
      <c r="S45" s="177"/>
    </row>
    <row r="46" s="187" customFormat="true" ht="12.95" hidden="false" customHeight="true" outlineLevel="0" collapsed="false">
      <c r="A46" s="191" t="s">
        <v>426</v>
      </c>
      <c r="B46" s="153"/>
      <c r="C46" s="174" t="n">
        <v>14242</v>
      </c>
      <c r="D46" s="185" t="n">
        <v>1.8</v>
      </c>
      <c r="E46" s="176" t="n">
        <v>6644</v>
      </c>
      <c r="F46" s="176" t="n">
        <v>7598</v>
      </c>
      <c r="G46" s="177" t="s">
        <v>413</v>
      </c>
      <c r="H46" s="177" t="s">
        <v>413</v>
      </c>
      <c r="I46" s="177" t="s">
        <v>413</v>
      </c>
      <c r="J46" s="177" t="s">
        <v>413</v>
      </c>
      <c r="K46" s="177" t="s">
        <v>413</v>
      </c>
      <c r="L46" s="177" t="s">
        <v>413</v>
      </c>
      <c r="N46" s="177"/>
      <c r="O46" s="177"/>
      <c r="P46" s="177"/>
      <c r="Q46" s="177"/>
      <c r="R46" s="177"/>
      <c r="S46" s="177"/>
    </row>
    <row r="47" customFormat="false" ht="15" hidden="false" customHeight="true" outlineLevel="0" collapsed="false">
      <c r="C47" s="176"/>
      <c r="E47" s="176"/>
      <c r="F47" s="176"/>
      <c r="G47" s="182"/>
      <c r="H47" s="182"/>
      <c r="I47" s="182"/>
      <c r="J47" s="182"/>
      <c r="K47" s="182"/>
      <c r="L47" s="172"/>
    </row>
    <row r="48" customFormat="false" ht="12.95" hidden="false" customHeight="true" outlineLevel="0" collapsed="false">
      <c r="B48" s="183" t="s">
        <v>427</v>
      </c>
      <c r="C48" s="183"/>
      <c r="D48" s="183"/>
      <c r="E48" s="183"/>
      <c r="F48" s="183"/>
      <c r="G48" s="183"/>
      <c r="H48" s="183"/>
      <c r="I48" s="183"/>
      <c r="J48" s="183"/>
      <c r="K48" s="183"/>
      <c r="L48" s="183"/>
    </row>
    <row r="49" customFormat="false" ht="15" hidden="false" customHeight="true" outlineLevel="0" collapsed="false">
      <c r="C49" s="176"/>
      <c r="E49" s="176"/>
      <c r="F49" s="176"/>
      <c r="G49" s="182"/>
      <c r="H49" s="182"/>
      <c r="I49" s="182"/>
      <c r="J49" s="182"/>
      <c r="K49" s="182"/>
      <c r="L49" s="172"/>
    </row>
    <row r="50" customFormat="false" ht="12.95" hidden="false" customHeight="true" outlineLevel="0" collapsed="false">
      <c r="A50" s="172" t="s">
        <v>428</v>
      </c>
      <c r="B50" s="173"/>
      <c r="C50" s="174" t="n">
        <v>596670</v>
      </c>
      <c r="D50" s="185" t="n">
        <v>74.8</v>
      </c>
      <c r="E50" s="176" t="n">
        <v>374914</v>
      </c>
      <c r="F50" s="176" t="n">
        <v>221756</v>
      </c>
      <c r="G50" s="177" t="s">
        <v>413</v>
      </c>
      <c r="H50" s="177" t="s">
        <v>413</v>
      </c>
      <c r="I50" s="177" t="s">
        <v>413</v>
      </c>
      <c r="J50" s="177" t="s">
        <v>413</v>
      </c>
      <c r="K50" s="177" t="s">
        <v>413</v>
      </c>
      <c r="L50" s="177" t="s">
        <v>413</v>
      </c>
      <c r="M50" s="186"/>
      <c r="N50" s="177"/>
      <c r="O50" s="177"/>
      <c r="P50" s="177"/>
      <c r="Q50" s="177"/>
      <c r="R50" s="177"/>
      <c r="S50" s="177"/>
    </row>
    <row r="51" customFormat="false" ht="12.95" hidden="false" customHeight="true" outlineLevel="0" collapsed="false">
      <c r="A51" s="172" t="s">
        <v>429</v>
      </c>
      <c r="B51" s="173"/>
      <c r="C51" s="174" t="n">
        <v>200438</v>
      </c>
      <c r="D51" s="185" t="n">
        <v>25.1</v>
      </c>
      <c r="E51" s="176" t="n">
        <v>34546</v>
      </c>
      <c r="F51" s="176" t="n">
        <v>165892</v>
      </c>
      <c r="G51" s="177" t="s">
        <v>413</v>
      </c>
      <c r="H51" s="177" t="s">
        <v>413</v>
      </c>
      <c r="I51" s="177" t="s">
        <v>413</v>
      </c>
      <c r="J51" s="177" t="s">
        <v>413</v>
      </c>
      <c r="K51" s="177" t="s">
        <v>413</v>
      </c>
      <c r="L51" s="177" t="s">
        <v>413</v>
      </c>
      <c r="M51" s="186"/>
      <c r="N51" s="177"/>
      <c r="O51" s="177"/>
      <c r="P51" s="177"/>
      <c r="Q51" s="177"/>
      <c r="R51" s="177"/>
      <c r="S51" s="177"/>
    </row>
    <row r="52" customFormat="false" ht="15" hidden="false" customHeight="true" outlineLevel="0" collapsed="false">
      <c r="C52" s="176"/>
      <c r="E52" s="176"/>
      <c r="F52" s="176"/>
      <c r="G52" s="182"/>
      <c r="H52" s="182"/>
      <c r="I52" s="182"/>
      <c r="J52" s="182"/>
      <c r="K52" s="182"/>
      <c r="L52" s="172"/>
    </row>
    <row r="53" customFormat="false" ht="12.95" hidden="false" customHeight="true" outlineLevel="0" collapsed="false">
      <c r="B53" s="183" t="s">
        <v>430</v>
      </c>
      <c r="C53" s="183"/>
      <c r="D53" s="183"/>
      <c r="E53" s="183"/>
      <c r="F53" s="183"/>
      <c r="G53" s="183"/>
      <c r="H53" s="183"/>
      <c r="I53" s="183"/>
      <c r="J53" s="183"/>
      <c r="K53" s="183"/>
      <c r="L53" s="183"/>
    </row>
    <row r="54" customFormat="false" ht="15" hidden="false" customHeight="true" outlineLevel="0" collapsed="false">
      <c r="C54" s="176"/>
      <c r="E54" s="176"/>
      <c r="F54" s="176"/>
      <c r="G54" s="182"/>
      <c r="H54" s="182"/>
      <c r="I54" s="182"/>
      <c r="J54" s="182"/>
      <c r="K54" s="182"/>
      <c r="L54" s="172"/>
    </row>
    <row r="55" customFormat="false" ht="12.95" hidden="false" customHeight="true" outlineLevel="0" collapsed="false">
      <c r="A55" s="172" t="s">
        <v>431</v>
      </c>
      <c r="B55" s="173" t="s">
        <v>432</v>
      </c>
      <c r="C55" s="174" t="n">
        <v>15497</v>
      </c>
      <c r="D55" s="185" t="n">
        <v>1.9</v>
      </c>
      <c r="E55" s="176" t="n">
        <v>10175</v>
      </c>
      <c r="F55" s="176" t="n">
        <v>5322</v>
      </c>
      <c r="G55" s="177" t="n">
        <v>1.6</v>
      </c>
      <c r="H55" s="177" t="n">
        <v>2.2</v>
      </c>
      <c r="I55" s="177" t="n">
        <v>0.6</v>
      </c>
      <c r="J55" s="177" t="n">
        <v>-2.7</v>
      </c>
      <c r="K55" s="177" t="n">
        <v>-2.7</v>
      </c>
      <c r="L55" s="177" t="n">
        <v>-2.8</v>
      </c>
      <c r="M55" s="186"/>
      <c r="N55" s="186"/>
    </row>
    <row r="56" customFormat="false" ht="12.95" hidden="false" customHeight="true" outlineLevel="0" collapsed="false">
      <c r="A56" s="172" t="s">
        <v>433</v>
      </c>
      <c r="B56" s="173" t="s">
        <v>434</v>
      </c>
      <c r="C56" s="174" t="n">
        <v>263417</v>
      </c>
      <c r="D56" s="185" t="n">
        <v>33</v>
      </c>
      <c r="E56" s="176" t="n">
        <v>195227</v>
      </c>
      <c r="F56" s="176" t="n">
        <v>68190</v>
      </c>
      <c r="G56" s="177" t="n">
        <v>1.4</v>
      </c>
      <c r="H56" s="177" t="n">
        <v>1.5</v>
      </c>
      <c r="I56" s="177" t="n">
        <v>1.1</v>
      </c>
      <c r="J56" s="177" t="n">
        <v>-0.2</v>
      </c>
      <c r="K56" s="177" t="n">
        <v>-0.4</v>
      </c>
      <c r="L56" s="177" t="n">
        <v>0.2</v>
      </c>
      <c r="M56" s="186"/>
      <c r="N56" s="186"/>
    </row>
    <row r="57" customFormat="false" ht="12.95" hidden="false" customHeight="true" outlineLevel="0" collapsed="false">
      <c r="A57" s="172" t="s">
        <v>435</v>
      </c>
      <c r="B57" s="173" t="s">
        <v>436</v>
      </c>
      <c r="C57" s="174" t="n">
        <v>205869</v>
      </c>
      <c r="D57" s="185" t="n">
        <v>25.8</v>
      </c>
      <c r="E57" s="176" t="n">
        <v>144427</v>
      </c>
      <c r="F57" s="176" t="n">
        <v>61442</v>
      </c>
      <c r="G57" s="177" t="n">
        <v>1.4</v>
      </c>
      <c r="H57" s="177" t="n">
        <v>1.5</v>
      </c>
      <c r="I57" s="177" t="n">
        <v>1.1</v>
      </c>
      <c r="J57" s="177" t="n">
        <v>0.5</v>
      </c>
      <c r="K57" s="177" t="n">
        <v>0.5</v>
      </c>
      <c r="L57" s="177" t="n">
        <v>0.4</v>
      </c>
      <c r="M57" s="186"/>
      <c r="N57" s="186"/>
    </row>
    <row r="58" customFormat="false" ht="12.95" hidden="false" customHeight="true" outlineLevel="0" collapsed="false">
      <c r="A58" s="172" t="s">
        <v>437</v>
      </c>
      <c r="B58" s="173" t="s">
        <v>438</v>
      </c>
      <c r="C58" s="174" t="n">
        <v>190483</v>
      </c>
      <c r="D58" s="185" t="n">
        <v>23.9</v>
      </c>
      <c r="E58" s="176" t="n">
        <v>132701</v>
      </c>
      <c r="F58" s="176" t="n">
        <v>57782</v>
      </c>
      <c r="G58" s="177" t="n">
        <v>1.4</v>
      </c>
      <c r="H58" s="177" t="n">
        <v>1.5</v>
      </c>
      <c r="I58" s="177" t="n">
        <v>1.1</v>
      </c>
      <c r="J58" s="177" t="n">
        <v>0.6</v>
      </c>
      <c r="K58" s="177" t="n">
        <v>0.6</v>
      </c>
      <c r="L58" s="177" t="n">
        <v>0.5</v>
      </c>
      <c r="M58" s="186"/>
      <c r="N58" s="186"/>
    </row>
    <row r="59" customFormat="false" ht="12.95" hidden="false" customHeight="true" outlineLevel="0" collapsed="false">
      <c r="A59" s="172" t="s">
        <v>439</v>
      </c>
      <c r="B59" s="173" t="s">
        <v>440</v>
      </c>
      <c r="C59" s="174" t="n">
        <v>57548</v>
      </c>
      <c r="D59" s="185" t="n">
        <v>7.2</v>
      </c>
      <c r="E59" s="176" t="n">
        <v>50800</v>
      </c>
      <c r="F59" s="176" t="n">
        <v>6748</v>
      </c>
      <c r="G59" s="177" t="n">
        <v>1.5</v>
      </c>
      <c r="H59" s="177" t="n">
        <v>1.5</v>
      </c>
      <c r="I59" s="177" t="n">
        <v>1</v>
      </c>
      <c r="J59" s="177" t="n">
        <v>-2.7</v>
      </c>
      <c r="K59" s="177" t="n">
        <v>-2.7</v>
      </c>
      <c r="L59" s="177" t="n">
        <v>-2</v>
      </c>
      <c r="M59" s="186"/>
      <c r="N59" s="186"/>
    </row>
    <row r="60" customFormat="false" ht="12.95" hidden="false" customHeight="true" outlineLevel="0" collapsed="false">
      <c r="A60" s="172" t="s">
        <v>441</v>
      </c>
      <c r="B60" s="173" t="s">
        <v>442</v>
      </c>
      <c r="C60" s="174" t="n">
        <v>518326</v>
      </c>
      <c r="D60" s="185" t="n">
        <v>65</v>
      </c>
      <c r="E60" s="176" t="n">
        <v>204134</v>
      </c>
      <c r="F60" s="176" t="n">
        <v>314192</v>
      </c>
      <c r="G60" s="177" t="n">
        <v>1.4</v>
      </c>
      <c r="H60" s="177" t="n">
        <v>1.7</v>
      </c>
      <c r="I60" s="177" t="n">
        <v>1.3</v>
      </c>
      <c r="J60" s="177" t="n">
        <v>1.5</v>
      </c>
      <c r="K60" s="177" t="n">
        <v>1.5</v>
      </c>
      <c r="L60" s="177" t="n">
        <v>1.4</v>
      </c>
      <c r="M60" s="186"/>
      <c r="N60" s="186"/>
    </row>
    <row r="61" customFormat="false" ht="12.95" hidden="false" customHeight="true" outlineLevel="0" collapsed="false">
      <c r="A61" s="172" t="s">
        <v>443</v>
      </c>
      <c r="B61" s="173" t="s">
        <v>444</v>
      </c>
      <c r="C61" s="174" t="n">
        <v>155888</v>
      </c>
      <c r="D61" s="185" t="n">
        <v>19.6</v>
      </c>
      <c r="E61" s="176" t="n">
        <v>77412</v>
      </c>
      <c r="F61" s="176" t="n">
        <v>78476</v>
      </c>
      <c r="G61" s="177" t="n">
        <v>1.9</v>
      </c>
      <c r="H61" s="177" t="n">
        <v>2.2</v>
      </c>
      <c r="I61" s="177" t="n">
        <v>1.6</v>
      </c>
      <c r="J61" s="177" t="n">
        <v>2.2</v>
      </c>
      <c r="K61" s="177" t="n">
        <v>1.8</v>
      </c>
      <c r="L61" s="177" t="n">
        <v>2.7</v>
      </c>
      <c r="M61" s="186"/>
      <c r="N61" s="186"/>
    </row>
    <row r="62" customFormat="false" ht="12.95" hidden="false" customHeight="true" outlineLevel="0" collapsed="false">
      <c r="A62" s="172" t="s">
        <v>445</v>
      </c>
      <c r="B62" s="173" t="s">
        <v>446</v>
      </c>
      <c r="C62" s="174" t="n">
        <v>14050</v>
      </c>
      <c r="D62" s="185" t="n">
        <v>1.8</v>
      </c>
      <c r="E62" s="176" t="n">
        <v>8596</v>
      </c>
      <c r="F62" s="176" t="n">
        <v>5454</v>
      </c>
      <c r="G62" s="177" t="n">
        <v>1.8</v>
      </c>
      <c r="H62" s="177" t="n">
        <v>2</v>
      </c>
      <c r="I62" s="177" t="n">
        <v>1.5</v>
      </c>
      <c r="J62" s="177" t="n">
        <v>2.3</v>
      </c>
      <c r="K62" s="177" t="n">
        <v>3.5</v>
      </c>
      <c r="L62" s="177" t="n">
        <v>0.4</v>
      </c>
      <c r="M62" s="186"/>
      <c r="N62" s="186"/>
    </row>
    <row r="63" customFormat="false" ht="12.95" hidden="false" customHeight="true" outlineLevel="0" collapsed="false">
      <c r="A63" s="172" t="s">
        <v>447</v>
      </c>
      <c r="B63" s="173" t="s">
        <v>448</v>
      </c>
      <c r="C63" s="174" t="n">
        <v>13424</v>
      </c>
      <c r="D63" s="185" t="n">
        <v>1.7</v>
      </c>
      <c r="E63" s="176" t="n">
        <v>4034</v>
      </c>
      <c r="F63" s="176" t="n">
        <v>9390</v>
      </c>
      <c r="G63" s="177" t="n">
        <v>0.4</v>
      </c>
      <c r="H63" s="177" t="n">
        <v>0.9</v>
      </c>
      <c r="I63" s="177" t="n">
        <v>0.2</v>
      </c>
      <c r="J63" s="177" t="n">
        <v>-2.3</v>
      </c>
      <c r="K63" s="177" t="n">
        <v>-2.8</v>
      </c>
      <c r="L63" s="177" t="n">
        <v>-2.1</v>
      </c>
      <c r="M63" s="186"/>
      <c r="N63" s="186"/>
    </row>
    <row r="64" customFormat="false" ht="12.95" hidden="false" customHeight="true" outlineLevel="0" collapsed="false">
      <c r="A64" s="172" t="s">
        <v>449</v>
      </c>
      <c r="B64" s="173" t="s">
        <v>450</v>
      </c>
      <c r="C64" s="174" t="n">
        <v>6016</v>
      </c>
      <c r="D64" s="185" t="n">
        <v>0.8</v>
      </c>
      <c r="E64" s="176" t="n">
        <v>2803</v>
      </c>
      <c r="F64" s="176" t="n">
        <v>3213</v>
      </c>
      <c r="G64" s="177" t="n">
        <v>0</v>
      </c>
      <c r="H64" s="177" t="n">
        <v>-0.1</v>
      </c>
      <c r="I64" s="177" t="n">
        <v>0.2</v>
      </c>
      <c r="J64" s="177" t="n">
        <v>2.6</v>
      </c>
      <c r="K64" s="177" t="n">
        <v>2.8</v>
      </c>
      <c r="L64" s="177" t="n">
        <v>2.4</v>
      </c>
      <c r="M64" s="186"/>
      <c r="N64" s="186"/>
    </row>
    <row r="65" customFormat="false" ht="25.5" hidden="false" customHeight="true" outlineLevel="0" collapsed="false">
      <c r="A65" s="193" t="s">
        <v>451</v>
      </c>
      <c r="B65" s="194" t="s">
        <v>452</v>
      </c>
      <c r="C65" s="179" t="n">
        <v>92719</v>
      </c>
      <c r="D65" s="180" t="n">
        <v>11.6</v>
      </c>
      <c r="E65" s="181" t="n">
        <v>50151</v>
      </c>
      <c r="F65" s="181" t="n">
        <v>42568</v>
      </c>
      <c r="G65" s="177" t="n">
        <v>1.5</v>
      </c>
      <c r="H65" s="177" t="n">
        <v>2</v>
      </c>
      <c r="I65" s="177" t="n">
        <v>0.9</v>
      </c>
      <c r="J65" s="177" t="n">
        <v>2.6</v>
      </c>
      <c r="K65" s="177" t="n">
        <v>3.9</v>
      </c>
      <c r="L65" s="177" t="n">
        <v>1.2</v>
      </c>
      <c r="M65" s="186"/>
      <c r="N65" s="186"/>
    </row>
    <row r="66" customFormat="false" ht="25.5" hidden="false" customHeight="true" outlineLevel="0" collapsed="false">
      <c r="A66" s="195" t="s">
        <v>453</v>
      </c>
      <c r="B66" s="194" t="s">
        <v>454</v>
      </c>
      <c r="C66" s="179" t="n">
        <v>207710</v>
      </c>
      <c r="D66" s="180" t="n">
        <v>26.1</v>
      </c>
      <c r="E66" s="181" t="n">
        <v>51962</v>
      </c>
      <c r="F66" s="181" t="n">
        <v>155748</v>
      </c>
      <c r="G66" s="177" t="n">
        <v>1.3</v>
      </c>
      <c r="H66" s="177" t="n">
        <v>1.2</v>
      </c>
      <c r="I66" s="177" t="n">
        <v>1.3</v>
      </c>
      <c r="J66" s="177" t="n">
        <v>0.8</v>
      </c>
      <c r="K66" s="177" t="n">
        <v>-0.7</v>
      </c>
      <c r="L66" s="177" t="n">
        <v>1.3</v>
      </c>
      <c r="M66" s="186"/>
      <c r="N66" s="186"/>
    </row>
    <row r="67" customFormat="false" ht="25.5" hidden="false" customHeight="true" outlineLevel="0" collapsed="false">
      <c r="A67" s="195" t="s">
        <v>455</v>
      </c>
      <c r="B67" s="194" t="s">
        <v>456</v>
      </c>
      <c r="C67" s="179" t="n">
        <v>28519</v>
      </c>
      <c r="D67" s="180" t="n">
        <v>3.6</v>
      </c>
      <c r="E67" s="181" t="n">
        <v>9176</v>
      </c>
      <c r="F67" s="181" t="n">
        <v>19343</v>
      </c>
      <c r="G67" s="177" t="n">
        <v>0.3</v>
      </c>
      <c r="H67" s="177" t="n">
        <v>-0.2</v>
      </c>
      <c r="I67" s="177" t="n">
        <v>0.5</v>
      </c>
      <c r="J67" s="177" t="n">
        <v>-0.4</v>
      </c>
      <c r="K67" s="177" t="n">
        <v>-1.1</v>
      </c>
      <c r="L67" s="177" t="n">
        <v>0</v>
      </c>
      <c r="M67" s="186"/>
      <c r="N67" s="186"/>
    </row>
    <row r="68" customFormat="false" ht="15" hidden="false" customHeight="true" outlineLevel="0" collapsed="false">
      <c r="C68" s="176"/>
      <c r="E68" s="176"/>
      <c r="F68" s="176"/>
      <c r="G68" s="182"/>
      <c r="H68" s="182"/>
      <c r="I68" s="182"/>
      <c r="J68" s="182"/>
      <c r="K68" s="182"/>
      <c r="L68" s="172"/>
    </row>
    <row r="69" customFormat="false" ht="15" hidden="false" customHeight="true" outlineLevel="0" collapsed="false">
      <c r="A69" s="36" t="s">
        <v>457</v>
      </c>
      <c r="B69" s="172"/>
      <c r="C69" s="196"/>
    </row>
    <row r="70" customFormat="false" ht="51.75" hidden="false" customHeight="true" outlineLevel="0" collapsed="false">
      <c r="A70" s="197" t="s">
        <v>458</v>
      </c>
      <c r="B70" s="197"/>
      <c r="C70" s="197"/>
      <c r="D70" s="197"/>
      <c r="E70" s="197"/>
      <c r="F70" s="197"/>
      <c r="G70" s="197"/>
      <c r="H70" s="197"/>
      <c r="I70" s="197"/>
      <c r="J70" s="197"/>
      <c r="K70" s="197"/>
      <c r="L70" s="197"/>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2"/>
      <c r="G76" s="172"/>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7" width="24.41"/>
    <col collapsed="false" customWidth="true" hidden="false" outlineLevel="0" max="5" min="2" style="187" width="9.56"/>
    <col collapsed="false" customWidth="true" hidden="false" outlineLevel="0" max="6" min="6" style="187" width="9.99"/>
    <col collapsed="false" customWidth="true" hidden="false" outlineLevel="0" max="11" min="7" style="187" width="9.56"/>
    <col collapsed="false" customWidth="false" hidden="false" outlineLevel="0" max="15" min="12" style="137" width="11.42"/>
    <col collapsed="false" customWidth="false" hidden="false" outlineLevel="0" max="257" min="16" style="187" width="11.42"/>
  </cols>
  <sheetData>
    <row r="1" customFormat="false" ht="15" hidden="false" customHeight="true" outlineLevel="0" collapsed="false">
      <c r="A1" s="160" t="s">
        <v>459</v>
      </c>
      <c r="B1" s="160"/>
      <c r="C1" s="160"/>
      <c r="D1" s="160"/>
      <c r="E1" s="160"/>
      <c r="F1" s="160"/>
      <c r="G1" s="160"/>
      <c r="H1" s="160"/>
      <c r="I1" s="160"/>
      <c r="J1" s="160"/>
      <c r="K1" s="160"/>
    </row>
    <row r="2" customFormat="false" ht="15" hidden="false" customHeight="true" outlineLevel="0" collapsed="false">
      <c r="A2" s="160" t="s">
        <v>460</v>
      </c>
      <c r="B2" s="160"/>
      <c r="C2" s="160"/>
      <c r="D2" s="160"/>
      <c r="E2" s="160"/>
      <c r="F2" s="160"/>
      <c r="G2" s="160"/>
      <c r="H2" s="160"/>
      <c r="I2" s="160"/>
      <c r="J2" s="160"/>
      <c r="K2" s="160"/>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1</v>
      </c>
      <c r="B4" s="200" t="s">
        <v>462</v>
      </c>
      <c r="C4" s="201" t="s">
        <v>463</v>
      </c>
      <c r="D4" s="202" t="s">
        <v>464</v>
      </c>
      <c r="E4" s="202"/>
      <c r="F4" s="202"/>
      <c r="G4" s="202"/>
      <c r="H4" s="202"/>
      <c r="I4" s="203" t="s">
        <v>465</v>
      </c>
      <c r="J4" s="203"/>
      <c r="K4" s="203"/>
    </row>
    <row r="5" customFormat="false" ht="15.75" hidden="false" customHeight="true" outlineLevel="0" collapsed="false">
      <c r="A5" s="199"/>
      <c r="B5" s="200"/>
      <c r="C5" s="201"/>
      <c r="D5" s="202"/>
      <c r="E5" s="202"/>
      <c r="F5" s="202"/>
      <c r="G5" s="202"/>
      <c r="H5" s="202"/>
      <c r="I5" s="203"/>
      <c r="J5" s="203"/>
      <c r="K5" s="203"/>
    </row>
    <row r="6" customFormat="false" ht="12.75" hidden="false" customHeight="true" outlineLevel="0" collapsed="false">
      <c r="A6" s="199"/>
      <c r="B6" s="200"/>
      <c r="C6" s="201"/>
      <c r="D6" s="201" t="s">
        <v>466</v>
      </c>
      <c r="E6" s="201" t="s">
        <v>467</v>
      </c>
      <c r="F6" s="166" t="s">
        <v>468</v>
      </c>
      <c r="G6" s="166" t="s">
        <v>469</v>
      </c>
      <c r="H6" s="201" t="s">
        <v>470</v>
      </c>
      <c r="I6" s="201" t="s">
        <v>471</v>
      </c>
      <c r="J6" s="201" t="s">
        <v>472</v>
      </c>
      <c r="K6" s="204" t="s">
        <v>473</v>
      </c>
    </row>
    <row r="7" customFormat="false" ht="12.75" hidden="false" customHeight="false" outlineLevel="0" collapsed="false">
      <c r="A7" s="199"/>
      <c r="B7" s="200"/>
      <c r="C7" s="201"/>
      <c r="D7" s="201"/>
      <c r="E7" s="201"/>
      <c r="F7" s="166"/>
      <c r="G7" s="166"/>
      <c r="H7" s="201"/>
      <c r="I7" s="201"/>
      <c r="J7" s="201"/>
      <c r="K7" s="204"/>
    </row>
    <row r="8" customFormat="false" ht="12.75" hidden="false" customHeight="false" outlineLevel="0" collapsed="false">
      <c r="A8" s="199"/>
      <c r="B8" s="200"/>
      <c r="C8" s="201"/>
      <c r="D8" s="201"/>
      <c r="E8" s="201"/>
      <c r="F8" s="166"/>
      <c r="G8" s="166"/>
      <c r="H8" s="201"/>
      <c r="I8" s="201"/>
      <c r="J8" s="201"/>
      <c r="K8" s="204"/>
    </row>
    <row r="9" customFormat="false" ht="12.75" hidden="false" customHeight="false" outlineLevel="0" collapsed="false">
      <c r="A9" s="199"/>
      <c r="B9" s="200"/>
      <c r="C9" s="201"/>
      <c r="D9" s="201"/>
      <c r="E9" s="201"/>
      <c r="F9" s="166"/>
      <c r="G9" s="166"/>
      <c r="H9" s="201"/>
      <c r="I9" s="201"/>
      <c r="J9" s="201"/>
      <c r="K9" s="204"/>
    </row>
    <row r="10" customFormat="false" ht="12.75" hidden="false" customHeight="false" outlineLevel="0" collapsed="false">
      <c r="A10" s="199"/>
      <c r="B10" s="200"/>
      <c r="C10" s="201"/>
      <c r="D10" s="201"/>
      <c r="E10" s="201"/>
      <c r="F10" s="166"/>
      <c r="G10" s="166"/>
      <c r="H10" s="201"/>
      <c r="I10" s="201"/>
      <c r="J10" s="201"/>
      <c r="K10" s="204"/>
    </row>
    <row r="11" customFormat="false" ht="12.75" hidden="false" customHeight="false" outlineLevel="0" collapsed="false">
      <c r="A11" s="199"/>
      <c r="B11" s="200"/>
      <c r="C11" s="201"/>
      <c r="D11" s="201"/>
      <c r="E11" s="201"/>
      <c r="F11" s="166"/>
      <c r="G11" s="166"/>
      <c r="H11" s="201"/>
      <c r="I11" s="201"/>
      <c r="J11" s="201"/>
      <c r="K11" s="204"/>
    </row>
    <row r="12" customFormat="false" ht="43.5" hidden="false" customHeight="true" outlineLevel="0" collapsed="false">
      <c r="A12" s="199"/>
      <c r="B12" s="200"/>
      <c r="C12" s="201"/>
      <c r="D12" s="201"/>
      <c r="E12" s="201"/>
      <c r="F12" s="166"/>
      <c r="G12" s="166"/>
      <c r="H12" s="201"/>
      <c r="I12" s="201"/>
      <c r="J12" s="201"/>
      <c r="K12" s="204"/>
    </row>
    <row r="13" customFormat="false" ht="12.75" hidden="false" customHeight="true" outlineLevel="0" collapsed="false">
      <c r="A13" s="199"/>
      <c r="B13" s="205" t="s">
        <v>395</v>
      </c>
      <c r="C13" s="206" t="s">
        <v>396</v>
      </c>
      <c r="D13" s="207" t="s">
        <v>395</v>
      </c>
      <c r="E13" s="207"/>
      <c r="F13" s="207"/>
      <c r="G13" s="207"/>
      <c r="H13" s="207"/>
      <c r="I13" s="207"/>
      <c r="J13" s="207"/>
      <c r="K13" s="207"/>
    </row>
    <row r="14" customFormat="false" ht="11.25" hidden="false" customHeight="true" outlineLevel="0" collapsed="false">
      <c r="A14" s="208"/>
      <c r="B14" s="209"/>
      <c r="C14" s="209"/>
      <c r="D14" s="209"/>
      <c r="E14" s="209"/>
      <c r="F14" s="209"/>
      <c r="G14" s="209"/>
      <c r="H14" s="209"/>
      <c r="I14" s="209"/>
      <c r="J14" s="209"/>
      <c r="K14" s="209"/>
    </row>
    <row r="15" s="125" customFormat="true" ht="15" hidden="false" customHeight="true" outlineLevel="0" collapsed="false">
      <c r="A15" s="210" t="s">
        <v>474</v>
      </c>
      <c r="B15" s="210"/>
      <c r="C15" s="210"/>
      <c r="D15" s="210"/>
      <c r="E15" s="210"/>
      <c r="F15" s="210"/>
      <c r="G15" s="210"/>
      <c r="H15" s="210"/>
      <c r="I15" s="210"/>
      <c r="J15" s="210"/>
      <c r="K15" s="210"/>
      <c r="L15" s="211"/>
      <c r="M15" s="211"/>
      <c r="N15" s="211"/>
      <c r="O15" s="211"/>
      <c r="Q15" s="125" t="s">
        <v>15</v>
      </c>
    </row>
    <row r="16" customFormat="false" ht="11.25" hidden="false" customHeight="true" outlineLevel="0" collapsed="false">
      <c r="A16" s="208"/>
      <c r="B16" s="209"/>
      <c r="C16" s="209"/>
      <c r="I16" s="209"/>
      <c r="J16" s="209"/>
      <c r="K16" s="209"/>
    </row>
    <row r="17" customFormat="false" ht="13.5" hidden="false" customHeight="true" outlineLevel="0" collapsed="false">
      <c r="A17" s="153" t="s">
        <v>360</v>
      </c>
      <c r="B17" s="176" t="n">
        <v>106826</v>
      </c>
      <c r="C17" s="186" t="n">
        <v>2.7</v>
      </c>
      <c r="D17" s="176" t="n">
        <v>320</v>
      </c>
      <c r="E17" s="176" t="n">
        <v>15399</v>
      </c>
      <c r="F17" s="176" t="n">
        <v>30537</v>
      </c>
      <c r="G17" s="176" t="n">
        <v>26962</v>
      </c>
      <c r="H17" s="176" t="n">
        <v>33607</v>
      </c>
      <c r="I17" s="176" t="n">
        <v>54991</v>
      </c>
      <c r="J17" s="176" t="n">
        <v>26883</v>
      </c>
      <c r="K17" s="176" t="n">
        <v>4124</v>
      </c>
      <c r="N17" s="212"/>
    </row>
    <row r="18" customFormat="false" ht="13.5" hidden="false" customHeight="true" outlineLevel="0" collapsed="false">
      <c r="A18" s="153" t="s">
        <v>361</v>
      </c>
      <c r="B18" s="176" t="n">
        <v>36593</v>
      </c>
      <c r="C18" s="186" t="n">
        <v>-0.2</v>
      </c>
      <c r="D18" s="176" t="n">
        <v>159</v>
      </c>
      <c r="E18" s="176" t="n">
        <v>6828</v>
      </c>
      <c r="F18" s="176" t="n">
        <v>9393</v>
      </c>
      <c r="G18" s="176" t="n">
        <v>7040</v>
      </c>
      <c r="H18" s="176" t="n">
        <v>13172</v>
      </c>
      <c r="I18" s="176" t="n">
        <v>20203</v>
      </c>
      <c r="J18" s="176" t="n">
        <v>10256</v>
      </c>
      <c r="K18" s="176" t="n">
        <v>739</v>
      </c>
      <c r="N18" s="212"/>
    </row>
    <row r="19" customFormat="false" ht="13.5" hidden="false" customHeight="true" outlineLevel="0" collapsed="false">
      <c r="A19" s="153" t="s">
        <v>362</v>
      </c>
      <c r="B19" s="176" t="n">
        <v>54747</v>
      </c>
      <c r="C19" s="186" t="n">
        <v>1.9</v>
      </c>
      <c r="D19" s="176" t="n">
        <v>12</v>
      </c>
      <c r="E19" s="176" t="n">
        <v>12234</v>
      </c>
      <c r="F19" s="176" t="n">
        <v>9584</v>
      </c>
      <c r="G19" s="176" t="n">
        <v>11296</v>
      </c>
      <c r="H19" s="176" t="n">
        <v>21621</v>
      </c>
      <c r="I19" s="176" t="n">
        <v>28257</v>
      </c>
      <c r="J19" s="176" t="n">
        <v>14983</v>
      </c>
      <c r="K19" s="176" t="n">
        <v>2233</v>
      </c>
      <c r="N19" s="212"/>
    </row>
    <row r="20" customFormat="false" ht="13.5" hidden="false" customHeight="true" outlineLevel="0" collapsed="false">
      <c r="A20" s="153" t="s">
        <v>363</v>
      </c>
      <c r="B20" s="176" t="n">
        <v>15869</v>
      </c>
      <c r="C20" s="186" t="n">
        <v>0.7</v>
      </c>
      <c r="D20" s="176" t="n">
        <v>15</v>
      </c>
      <c r="E20" s="176" t="n">
        <v>3577</v>
      </c>
      <c r="F20" s="176" t="n">
        <v>3615</v>
      </c>
      <c r="G20" s="176" t="n">
        <v>2717</v>
      </c>
      <c r="H20" s="176" t="n">
        <v>5945</v>
      </c>
      <c r="I20" s="176" t="n">
        <v>8768</v>
      </c>
      <c r="J20" s="176" t="n">
        <v>4066</v>
      </c>
      <c r="K20" s="176" t="n">
        <v>518</v>
      </c>
      <c r="N20" s="212"/>
    </row>
    <row r="21" customFormat="false" ht="13.5" hidden="false" customHeight="true" outlineLevel="0" collapsed="false">
      <c r="A21" s="153" t="s">
        <v>364</v>
      </c>
      <c r="B21" s="176" t="n">
        <v>23863</v>
      </c>
      <c r="C21" s="186" t="n">
        <v>0.5</v>
      </c>
      <c r="D21" s="176" t="n">
        <v>22</v>
      </c>
      <c r="E21" s="176" t="n">
        <v>3693</v>
      </c>
      <c r="F21" s="176" t="n">
        <v>5209</v>
      </c>
      <c r="G21" s="176" t="n">
        <v>4924</v>
      </c>
      <c r="H21" s="176" t="n">
        <v>10014</v>
      </c>
      <c r="I21" s="176" t="n">
        <v>13461</v>
      </c>
      <c r="J21" s="176" t="n">
        <v>7259</v>
      </c>
      <c r="K21" s="176" t="n">
        <v>1017</v>
      </c>
      <c r="N21" s="212"/>
    </row>
    <row r="22" s="218" customFormat="true" ht="24.95" hidden="false" customHeight="true" outlineLevel="0" collapsed="false">
      <c r="A22" s="213" t="s">
        <v>365</v>
      </c>
      <c r="B22" s="214" t="n">
        <v>24155</v>
      </c>
      <c r="C22" s="215" t="n">
        <v>3.3</v>
      </c>
      <c r="D22" s="214" t="n">
        <v>59</v>
      </c>
      <c r="E22" s="214" t="n">
        <v>7898</v>
      </c>
      <c r="F22" s="214" t="n">
        <v>4761</v>
      </c>
      <c r="G22" s="214" t="n">
        <v>4535</v>
      </c>
      <c r="H22" s="214" t="n">
        <v>6902</v>
      </c>
      <c r="I22" s="214" t="n">
        <v>11435</v>
      </c>
      <c r="J22" s="214" t="n">
        <v>6036</v>
      </c>
      <c r="K22" s="214" t="n">
        <v>589</v>
      </c>
      <c r="L22" s="216"/>
      <c r="M22" s="216"/>
      <c r="N22" s="217"/>
      <c r="O22" s="216"/>
    </row>
    <row r="23" customFormat="false" ht="13.5" hidden="false" customHeight="true" outlineLevel="0" collapsed="false">
      <c r="A23" s="153" t="s">
        <v>366</v>
      </c>
      <c r="B23" s="176" t="n">
        <v>35880</v>
      </c>
      <c r="C23" s="186" t="n">
        <v>0.9</v>
      </c>
      <c r="D23" s="176" t="n">
        <v>717</v>
      </c>
      <c r="E23" s="176" t="n">
        <v>14690</v>
      </c>
      <c r="F23" s="176" t="n">
        <v>6552</v>
      </c>
      <c r="G23" s="176" t="n">
        <v>4625</v>
      </c>
      <c r="H23" s="176" t="n">
        <v>9293</v>
      </c>
      <c r="I23" s="176" t="n">
        <v>15492</v>
      </c>
      <c r="J23" s="176" t="n">
        <v>9296</v>
      </c>
      <c r="K23" s="176" t="n">
        <v>848</v>
      </c>
      <c r="N23" s="212"/>
    </row>
    <row r="24" customFormat="false" ht="13.5" hidden="false" customHeight="true" outlineLevel="0" collapsed="false">
      <c r="A24" s="153" t="s">
        <v>367</v>
      </c>
      <c r="B24" s="176" t="n">
        <v>30220</v>
      </c>
      <c r="C24" s="186" t="n">
        <v>1.4</v>
      </c>
      <c r="D24" s="176" t="n">
        <v>534</v>
      </c>
      <c r="E24" s="176" t="n">
        <v>9968</v>
      </c>
      <c r="F24" s="176" t="n">
        <v>6085</v>
      </c>
      <c r="G24" s="176" t="n">
        <v>3731</v>
      </c>
      <c r="H24" s="176" t="n">
        <v>9902</v>
      </c>
      <c r="I24" s="176" t="n">
        <v>14064</v>
      </c>
      <c r="J24" s="176" t="n">
        <v>8004</v>
      </c>
      <c r="K24" s="176" t="n">
        <v>640</v>
      </c>
      <c r="N24" s="212"/>
    </row>
    <row r="25" customFormat="false" ht="13.5" hidden="false" customHeight="true" outlineLevel="0" collapsed="false">
      <c r="A25" s="153" t="s">
        <v>368</v>
      </c>
      <c r="B25" s="176" t="n">
        <v>41498</v>
      </c>
      <c r="C25" s="186" t="n">
        <v>1.6</v>
      </c>
      <c r="D25" s="176" t="n">
        <v>1080</v>
      </c>
      <c r="E25" s="176" t="n">
        <v>19853</v>
      </c>
      <c r="F25" s="176" t="n">
        <v>7443</v>
      </c>
      <c r="G25" s="176" t="n">
        <v>4366</v>
      </c>
      <c r="H25" s="176" t="n">
        <v>8756</v>
      </c>
      <c r="I25" s="176" t="n">
        <v>18266</v>
      </c>
      <c r="J25" s="176" t="n">
        <v>9112</v>
      </c>
      <c r="K25" s="176" t="n">
        <v>1281</v>
      </c>
      <c r="N25" s="212"/>
    </row>
    <row r="26" customFormat="false" ht="13.5" hidden="false" customHeight="true" outlineLevel="0" collapsed="false">
      <c r="A26" s="153" t="s">
        <v>369</v>
      </c>
      <c r="B26" s="176" t="n">
        <v>35520</v>
      </c>
      <c r="C26" s="186" t="n">
        <v>0.6</v>
      </c>
      <c r="D26" s="176" t="n">
        <v>1087</v>
      </c>
      <c r="E26" s="176" t="n">
        <v>11021</v>
      </c>
      <c r="F26" s="176" t="n">
        <v>6794</v>
      </c>
      <c r="G26" s="176" t="n">
        <v>4359</v>
      </c>
      <c r="H26" s="176" t="n">
        <v>12258</v>
      </c>
      <c r="I26" s="176" t="n">
        <v>18292</v>
      </c>
      <c r="J26" s="176" t="n">
        <v>10350</v>
      </c>
      <c r="K26" s="176" t="n">
        <v>944</v>
      </c>
      <c r="N26" s="212"/>
    </row>
    <row r="27" customFormat="false" ht="13.5" hidden="false" customHeight="true" outlineLevel="0" collapsed="false">
      <c r="A27" s="153" t="s">
        <v>370</v>
      </c>
      <c r="B27" s="176" t="n">
        <v>20859</v>
      </c>
      <c r="C27" s="186" t="n">
        <v>0.5</v>
      </c>
      <c r="D27" s="176" t="n">
        <v>774</v>
      </c>
      <c r="E27" s="176" t="n">
        <v>7210</v>
      </c>
      <c r="F27" s="176" t="n">
        <v>3682</v>
      </c>
      <c r="G27" s="176" t="n">
        <v>2235</v>
      </c>
      <c r="H27" s="176" t="n">
        <v>6958</v>
      </c>
      <c r="I27" s="176" t="n">
        <v>10803</v>
      </c>
      <c r="J27" s="176" t="n">
        <v>5997</v>
      </c>
      <c r="K27" s="176" t="n">
        <v>365</v>
      </c>
      <c r="N27" s="212"/>
    </row>
    <row r="28" s="218" customFormat="true" ht="24.95" hidden="false" customHeight="true" outlineLevel="0" collapsed="false">
      <c r="A28" s="213" t="s">
        <v>371</v>
      </c>
      <c r="B28" s="214" t="n">
        <v>43482</v>
      </c>
      <c r="C28" s="215" t="n">
        <v>0.3</v>
      </c>
      <c r="D28" s="214" t="n">
        <v>797</v>
      </c>
      <c r="E28" s="214" t="n">
        <v>17682</v>
      </c>
      <c r="F28" s="214" t="n">
        <v>8558</v>
      </c>
      <c r="G28" s="214" t="n">
        <v>4257</v>
      </c>
      <c r="H28" s="214" t="n">
        <v>12188</v>
      </c>
      <c r="I28" s="214" t="n">
        <v>21323</v>
      </c>
      <c r="J28" s="214" t="n">
        <v>10760</v>
      </c>
      <c r="K28" s="214" t="n">
        <v>1087</v>
      </c>
      <c r="L28" s="216"/>
      <c r="M28" s="216"/>
      <c r="N28" s="217"/>
      <c r="O28" s="216"/>
    </row>
    <row r="29" customFormat="false" ht="13.5" hidden="false" customHeight="true" outlineLevel="0" collapsed="false">
      <c r="A29" s="153" t="s">
        <v>372</v>
      </c>
      <c r="B29" s="176" t="n">
        <v>48701</v>
      </c>
      <c r="C29" s="186" t="n">
        <v>0.6</v>
      </c>
      <c r="D29" s="176" t="n">
        <v>1089</v>
      </c>
      <c r="E29" s="176" t="n">
        <v>18913</v>
      </c>
      <c r="F29" s="176" t="n">
        <v>11519</v>
      </c>
      <c r="G29" s="176" t="n">
        <v>5717</v>
      </c>
      <c r="H29" s="176" t="n">
        <v>11462</v>
      </c>
      <c r="I29" s="176" t="n">
        <v>22629</v>
      </c>
      <c r="J29" s="176" t="n">
        <v>10514</v>
      </c>
      <c r="K29" s="176" t="n">
        <v>1803</v>
      </c>
      <c r="N29" s="212"/>
    </row>
    <row r="30" customFormat="false" ht="13.5" hidden="false" customHeight="true" outlineLevel="0" collapsed="false">
      <c r="A30" s="153" t="s">
        <v>373</v>
      </c>
      <c r="B30" s="176" t="n">
        <v>23320</v>
      </c>
      <c r="C30" s="186" t="n">
        <v>1</v>
      </c>
      <c r="D30" s="176" t="n">
        <v>1130</v>
      </c>
      <c r="E30" s="176" t="n">
        <v>9964</v>
      </c>
      <c r="F30" s="176" t="n">
        <v>4657</v>
      </c>
      <c r="G30" s="176" t="n">
        <v>2219</v>
      </c>
      <c r="H30" s="176" t="n">
        <v>5350</v>
      </c>
      <c r="I30" s="176" t="n">
        <v>9996</v>
      </c>
      <c r="J30" s="176" t="n">
        <v>4582</v>
      </c>
      <c r="K30" s="176" t="n">
        <v>598</v>
      </c>
      <c r="N30" s="212"/>
    </row>
    <row r="31" customFormat="false" ht="13.5" hidden="false" customHeight="true" outlineLevel="0" collapsed="false">
      <c r="A31" s="153" t="s">
        <v>374</v>
      </c>
      <c r="B31" s="176" t="n">
        <v>20171</v>
      </c>
      <c r="C31" s="186" t="n">
        <v>0.9</v>
      </c>
      <c r="D31" s="176" t="n">
        <v>738</v>
      </c>
      <c r="E31" s="176" t="n">
        <v>8948</v>
      </c>
      <c r="F31" s="176" t="n">
        <v>3420</v>
      </c>
      <c r="G31" s="176" t="n">
        <v>1585</v>
      </c>
      <c r="H31" s="176" t="n">
        <v>5480</v>
      </c>
      <c r="I31" s="176" t="n">
        <v>9669</v>
      </c>
      <c r="J31" s="176" t="n">
        <v>4967</v>
      </c>
      <c r="K31" s="176" t="n">
        <v>589</v>
      </c>
      <c r="N31" s="212"/>
    </row>
    <row r="32" customFormat="false" ht="13.5" hidden="false" customHeight="true" outlineLevel="0" collapsed="false">
      <c r="A32" s="153" t="s">
        <v>375</v>
      </c>
      <c r="B32" s="176" t="n">
        <v>37921</v>
      </c>
      <c r="C32" s="186" t="n">
        <v>-0.5</v>
      </c>
      <c r="D32" s="176" t="n">
        <v>522</v>
      </c>
      <c r="E32" s="176" t="n">
        <v>16414</v>
      </c>
      <c r="F32" s="176" t="n">
        <v>8328</v>
      </c>
      <c r="G32" s="176" t="n">
        <v>3241</v>
      </c>
      <c r="H32" s="176" t="n">
        <v>9416</v>
      </c>
      <c r="I32" s="176" t="n">
        <v>16313</v>
      </c>
      <c r="J32" s="176" t="n">
        <v>8398</v>
      </c>
      <c r="K32" s="176" t="n">
        <v>1034</v>
      </c>
      <c r="N32" s="212"/>
    </row>
    <row r="33" customFormat="false" ht="13.5" hidden="false" customHeight="true" outlineLevel="0" collapsed="false">
      <c r="A33" s="153" t="s">
        <v>376</v>
      </c>
      <c r="B33" s="176" t="n">
        <v>25186</v>
      </c>
      <c r="C33" s="186" t="n">
        <v>0.7</v>
      </c>
      <c r="D33" s="176" t="n">
        <v>889</v>
      </c>
      <c r="E33" s="176" t="n">
        <v>8419</v>
      </c>
      <c r="F33" s="176" t="n">
        <v>5635</v>
      </c>
      <c r="G33" s="176" t="n">
        <v>2297</v>
      </c>
      <c r="H33" s="176" t="n">
        <v>7946</v>
      </c>
      <c r="I33" s="176" t="n">
        <v>11778</v>
      </c>
      <c r="J33" s="176" t="n">
        <v>6469</v>
      </c>
      <c r="K33" s="176" t="n">
        <v>823</v>
      </c>
      <c r="N33" s="212"/>
    </row>
    <row r="34" s="218" customFormat="true" ht="24.95" hidden="false" customHeight="true" outlineLevel="0" collapsed="false">
      <c r="A34" s="213" t="s">
        <v>377</v>
      </c>
      <c r="B34" s="214" t="n">
        <v>21293</v>
      </c>
      <c r="C34" s="215" t="n">
        <v>-0.5</v>
      </c>
      <c r="D34" s="214" t="n">
        <v>309</v>
      </c>
      <c r="E34" s="214" t="n">
        <v>9866</v>
      </c>
      <c r="F34" s="214" t="n">
        <v>3016</v>
      </c>
      <c r="G34" s="214" t="n">
        <v>2834</v>
      </c>
      <c r="H34" s="214" t="n">
        <v>5268</v>
      </c>
      <c r="I34" s="214" t="n">
        <v>10222</v>
      </c>
      <c r="J34" s="214" t="n">
        <v>4098</v>
      </c>
      <c r="K34" s="214" t="n">
        <v>632</v>
      </c>
      <c r="L34" s="216"/>
      <c r="M34" s="216"/>
      <c r="N34" s="217"/>
      <c r="O34" s="216"/>
    </row>
    <row r="35" customFormat="false" ht="13.5" hidden="false" customHeight="true" outlineLevel="0" collapsed="false">
      <c r="A35" s="153" t="s">
        <v>378</v>
      </c>
      <c r="B35" s="176" t="n">
        <v>36754</v>
      </c>
      <c r="C35" s="186" t="n">
        <v>0.2</v>
      </c>
      <c r="D35" s="176" t="n">
        <v>741</v>
      </c>
      <c r="E35" s="176" t="n">
        <v>14231</v>
      </c>
      <c r="F35" s="176" t="n">
        <v>6775</v>
      </c>
      <c r="G35" s="176" t="n">
        <v>3872</v>
      </c>
      <c r="H35" s="176" t="n">
        <v>11135</v>
      </c>
      <c r="I35" s="176" t="n">
        <v>18423</v>
      </c>
      <c r="J35" s="176" t="n">
        <v>9455</v>
      </c>
      <c r="K35" s="176" t="n">
        <v>494</v>
      </c>
      <c r="N35" s="212"/>
    </row>
    <row r="36" customFormat="false" ht="13.5" hidden="false" customHeight="true" outlineLevel="0" collapsed="false">
      <c r="A36" s="153" t="s">
        <v>379</v>
      </c>
      <c r="B36" s="176" t="n">
        <v>26232</v>
      </c>
      <c r="C36" s="186" t="n">
        <v>-2.5</v>
      </c>
      <c r="D36" s="176" t="n">
        <v>1311</v>
      </c>
      <c r="E36" s="176" t="n">
        <v>9912</v>
      </c>
      <c r="F36" s="176" t="n">
        <v>6404</v>
      </c>
      <c r="G36" s="176" t="n">
        <v>2141</v>
      </c>
      <c r="H36" s="176" t="n">
        <v>6464</v>
      </c>
      <c r="I36" s="176" t="n">
        <v>11964</v>
      </c>
      <c r="J36" s="176" t="n">
        <v>6160</v>
      </c>
      <c r="K36" s="176" t="n">
        <v>468</v>
      </c>
      <c r="N36" s="212"/>
    </row>
    <row r="37" customFormat="false" ht="13.5" hidden="false" customHeight="true" outlineLevel="0" collapsed="false">
      <c r="A37" s="153" t="s">
        <v>380</v>
      </c>
      <c r="B37" s="176" t="n">
        <v>30581</v>
      </c>
      <c r="C37" s="186" t="n">
        <v>-0.6</v>
      </c>
      <c r="D37" s="176" t="n">
        <v>1468</v>
      </c>
      <c r="E37" s="176" t="n">
        <v>14290</v>
      </c>
      <c r="F37" s="176" t="n">
        <v>4923</v>
      </c>
      <c r="G37" s="176" t="n">
        <v>2535</v>
      </c>
      <c r="H37" s="176" t="n">
        <v>7364</v>
      </c>
      <c r="I37" s="176" t="n">
        <v>13993</v>
      </c>
      <c r="J37" s="176" t="n">
        <v>7310</v>
      </c>
      <c r="K37" s="176" t="n">
        <v>867</v>
      </c>
      <c r="N37" s="212"/>
    </row>
    <row r="38" customFormat="false" ht="13.5" hidden="false" customHeight="true" outlineLevel="0" collapsed="false">
      <c r="A38" s="153" t="s">
        <v>381</v>
      </c>
      <c r="B38" s="176" t="n">
        <v>30152</v>
      </c>
      <c r="C38" s="186" t="n">
        <v>0.9</v>
      </c>
      <c r="D38" s="176" t="n">
        <v>977</v>
      </c>
      <c r="E38" s="176" t="n">
        <v>12274</v>
      </c>
      <c r="F38" s="176" t="n">
        <v>6854</v>
      </c>
      <c r="G38" s="176" t="n">
        <v>2096</v>
      </c>
      <c r="H38" s="176" t="n">
        <v>7951</v>
      </c>
      <c r="I38" s="176" t="n">
        <v>13913</v>
      </c>
      <c r="J38" s="176" t="n">
        <v>7747</v>
      </c>
      <c r="K38" s="176" t="n">
        <v>535</v>
      </c>
      <c r="N38" s="212"/>
    </row>
    <row r="39" s="218" customFormat="true" ht="24.95" hidden="false" customHeight="true" outlineLevel="0" collapsed="false">
      <c r="A39" s="213" t="s">
        <v>382</v>
      </c>
      <c r="B39" s="214" t="n">
        <v>27426</v>
      </c>
      <c r="C39" s="215" t="n">
        <v>-1</v>
      </c>
      <c r="D39" s="214" t="n">
        <v>747</v>
      </c>
      <c r="E39" s="214" t="n">
        <v>10133</v>
      </c>
      <c r="F39" s="214" t="n">
        <v>6194</v>
      </c>
      <c r="G39" s="214" t="n">
        <v>2575</v>
      </c>
      <c r="H39" s="214" t="n">
        <v>7777</v>
      </c>
      <c r="I39" s="214" t="n">
        <v>13456</v>
      </c>
      <c r="J39" s="214" t="n">
        <v>7736</v>
      </c>
      <c r="K39" s="214" t="n">
        <v>450</v>
      </c>
      <c r="L39" s="216"/>
      <c r="M39" s="216"/>
      <c r="N39" s="217"/>
      <c r="O39" s="216"/>
    </row>
    <row r="40" s="125" customFormat="true" ht="15" hidden="false" customHeight="false" outlineLevel="0" collapsed="false">
      <c r="A40" s="219" t="s">
        <v>475</v>
      </c>
      <c r="B40" s="220" t="n">
        <v>797249</v>
      </c>
      <c r="C40" s="221" t="n">
        <v>0.8</v>
      </c>
      <c r="D40" s="220" t="n">
        <v>15497</v>
      </c>
      <c r="E40" s="220" t="n">
        <v>263417</v>
      </c>
      <c r="F40" s="220" t="n">
        <v>169938</v>
      </c>
      <c r="G40" s="220" t="n">
        <v>112159</v>
      </c>
      <c r="H40" s="220" t="n">
        <v>236229</v>
      </c>
      <c r="I40" s="220" t="n">
        <v>387711</v>
      </c>
      <c r="J40" s="220" t="n">
        <v>200438</v>
      </c>
      <c r="K40" s="220" t="n">
        <v>22678</v>
      </c>
      <c r="L40" s="211"/>
      <c r="M40" s="211"/>
      <c r="N40" s="222"/>
      <c r="O40" s="211"/>
    </row>
    <row r="41" customFormat="false" ht="11.25" hidden="false" customHeight="true" outlineLevel="0" collapsed="false">
      <c r="A41" s="208"/>
      <c r="B41" s="209"/>
      <c r="C41" s="209"/>
      <c r="D41" s="209"/>
      <c r="E41" s="209"/>
      <c r="F41" s="209"/>
      <c r="G41" s="209"/>
      <c r="H41" s="209"/>
      <c r="I41" s="209"/>
      <c r="J41" s="209"/>
      <c r="K41" s="209"/>
    </row>
    <row r="42" s="125" customFormat="true" ht="15" hidden="false" customHeight="true" outlineLevel="0" collapsed="false">
      <c r="A42" s="210" t="s">
        <v>476</v>
      </c>
      <c r="B42" s="210"/>
      <c r="C42" s="210"/>
      <c r="D42" s="210"/>
      <c r="E42" s="210"/>
      <c r="F42" s="210"/>
      <c r="G42" s="210"/>
      <c r="H42" s="210"/>
      <c r="I42" s="210"/>
      <c r="J42" s="210"/>
      <c r="K42" s="210"/>
      <c r="L42" s="211"/>
      <c r="M42" s="211"/>
      <c r="N42" s="211"/>
      <c r="O42" s="211"/>
    </row>
    <row r="43" customFormat="false" ht="10.5" hidden="false" customHeight="true" outlineLevel="0" collapsed="false">
      <c r="A43" s="208"/>
      <c r="B43" s="209"/>
      <c r="C43" s="209"/>
      <c r="D43" s="209"/>
      <c r="E43" s="209"/>
      <c r="F43" s="209"/>
      <c r="G43" s="209"/>
      <c r="H43" s="209"/>
      <c r="I43" s="209"/>
      <c r="J43" s="209"/>
      <c r="K43" s="209"/>
    </row>
    <row r="44" customFormat="false" ht="13.5" hidden="false" customHeight="true" outlineLevel="0" collapsed="false">
      <c r="A44" s="153" t="s">
        <v>360</v>
      </c>
      <c r="B44" s="176" t="n">
        <v>79680</v>
      </c>
      <c r="C44" s="186" t="n">
        <v>2.8</v>
      </c>
      <c r="D44" s="176" t="n">
        <v>442</v>
      </c>
      <c r="E44" s="176" t="n">
        <v>14613</v>
      </c>
      <c r="F44" s="176" t="n">
        <v>23159</v>
      </c>
      <c r="G44" s="176" t="n">
        <v>16512</v>
      </c>
      <c r="H44" s="176" t="n">
        <v>24940</v>
      </c>
      <c r="I44" s="176" t="n">
        <v>39558</v>
      </c>
      <c r="J44" s="176" t="n">
        <v>19960</v>
      </c>
      <c r="K44" s="176" t="n">
        <v>3412</v>
      </c>
      <c r="N44" s="212"/>
    </row>
    <row r="45" customFormat="false" ht="13.5" hidden="false" customHeight="true" outlineLevel="0" collapsed="false">
      <c r="A45" s="153" t="s">
        <v>361</v>
      </c>
      <c r="B45" s="176" t="n">
        <v>33892</v>
      </c>
      <c r="C45" s="186" t="n">
        <v>-0.2</v>
      </c>
      <c r="D45" s="176" t="n">
        <v>202</v>
      </c>
      <c r="E45" s="176" t="n">
        <v>8738</v>
      </c>
      <c r="F45" s="176" t="n">
        <v>8952</v>
      </c>
      <c r="G45" s="176" t="n">
        <v>5709</v>
      </c>
      <c r="H45" s="176" t="n">
        <v>10286</v>
      </c>
      <c r="I45" s="176" t="n">
        <v>16589</v>
      </c>
      <c r="J45" s="176" t="n">
        <v>8873</v>
      </c>
      <c r="K45" s="176" t="n">
        <v>622</v>
      </c>
      <c r="N45" s="212"/>
    </row>
    <row r="46" customFormat="false" ht="13.5" hidden="false" customHeight="true" outlineLevel="0" collapsed="false">
      <c r="A46" s="153" t="s">
        <v>362</v>
      </c>
      <c r="B46" s="176" t="n">
        <v>39452</v>
      </c>
      <c r="C46" s="186" t="n">
        <v>1.8</v>
      </c>
      <c r="D46" s="176" t="n">
        <v>97</v>
      </c>
      <c r="E46" s="176" t="n">
        <v>9002</v>
      </c>
      <c r="F46" s="176" t="n">
        <v>7421</v>
      </c>
      <c r="G46" s="176" t="n">
        <v>7106</v>
      </c>
      <c r="H46" s="176" t="n">
        <v>15822</v>
      </c>
      <c r="I46" s="176" t="n">
        <v>19300</v>
      </c>
      <c r="J46" s="176" t="n">
        <v>11206</v>
      </c>
      <c r="K46" s="176" t="n">
        <v>1586</v>
      </c>
      <c r="N46" s="212"/>
    </row>
    <row r="47" customFormat="false" ht="13.5" hidden="false" customHeight="true" outlineLevel="0" collapsed="false">
      <c r="A47" s="153" t="s">
        <v>363</v>
      </c>
      <c r="B47" s="176" t="n">
        <v>13406</v>
      </c>
      <c r="C47" s="186" t="n">
        <v>-0.3</v>
      </c>
      <c r="D47" s="176" t="n">
        <v>17</v>
      </c>
      <c r="E47" s="176" t="n">
        <v>3717</v>
      </c>
      <c r="F47" s="176" t="n">
        <v>3145</v>
      </c>
      <c r="G47" s="176" t="n">
        <v>2126</v>
      </c>
      <c r="H47" s="176" t="n">
        <v>4400</v>
      </c>
      <c r="I47" s="176" t="n">
        <v>6706</v>
      </c>
      <c r="J47" s="176" t="n">
        <v>3099</v>
      </c>
      <c r="K47" s="176" t="n">
        <v>514</v>
      </c>
      <c r="N47" s="212"/>
    </row>
    <row r="48" customFormat="false" ht="13.5" hidden="false" customHeight="true" outlineLevel="0" collapsed="false">
      <c r="A48" s="153" t="s">
        <v>364</v>
      </c>
      <c r="B48" s="176" t="n">
        <v>22118</v>
      </c>
      <c r="C48" s="186" t="n">
        <v>2</v>
      </c>
      <c r="D48" s="176" t="n">
        <v>83</v>
      </c>
      <c r="E48" s="176" t="n">
        <v>4225</v>
      </c>
      <c r="F48" s="176" t="n">
        <v>5488</v>
      </c>
      <c r="G48" s="176" t="n">
        <v>4057</v>
      </c>
      <c r="H48" s="176" t="n">
        <v>8262</v>
      </c>
      <c r="I48" s="176" t="n">
        <v>11137</v>
      </c>
      <c r="J48" s="176" t="n">
        <v>6322</v>
      </c>
      <c r="K48" s="176" t="n">
        <v>1015</v>
      </c>
      <c r="N48" s="212"/>
    </row>
    <row r="49" s="218" customFormat="true" ht="24.95" hidden="false" customHeight="true" outlineLevel="0" collapsed="false">
      <c r="A49" s="213" t="s">
        <v>365</v>
      </c>
      <c r="B49" s="214" t="n">
        <v>16852</v>
      </c>
      <c r="C49" s="215" t="n">
        <v>2.7</v>
      </c>
      <c r="D49" s="214" t="n">
        <v>63</v>
      </c>
      <c r="E49" s="214" t="n">
        <v>5824</v>
      </c>
      <c r="F49" s="214" t="n">
        <v>3758</v>
      </c>
      <c r="G49" s="214" t="n">
        <v>2732</v>
      </c>
      <c r="H49" s="214" t="n">
        <v>4472</v>
      </c>
      <c r="I49" s="214" t="n">
        <v>7890</v>
      </c>
      <c r="J49" s="214" t="n">
        <v>3949</v>
      </c>
      <c r="K49" s="214" t="n">
        <v>703</v>
      </c>
      <c r="L49" s="216"/>
      <c r="M49" s="216"/>
      <c r="N49" s="217"/>
      <c r="O49" s="216"/>
    </row>
    <row r="50" customFormat="false" ht="13.5" hidden="false" customHeight="true" outlineLevel="0" collapsed="false">
      <c r="A50" s="153" t="s">
        <v>366</v>
      </c>
      <c r="B50" s="176" t="n">
        <v>42518</v>
      </c>
      <c r="C50" s="186" t="n">
        <v>0.5</v>
      </c>
      <c r="D50" s="176" t="n">
        <v>753</v>
      </c>
      <c r="E50" s="176" t="n">
        <v>16297</v>
      </c>
      <c r="F50" s="176" t="n">
        <v>8373</v>
      </c>
      <c r="G50" s="176" t="n">
        <v>4994</v>
      </c>
      <c r="H50" s="176" t="n">
        <v>12096</v>
      </c>
      <c r="I50" s="176" t="n">
        <v>19509</v>
      </c>
      <c r="J50" s="176" t="n">
        <v>11633</v>
      </c>
      <c r="K50" s="176" t="n">
        <v>579</v>
      </c>
      <c r="N50" s="212"/>
    </row>
    <row r="51" customFormat="false" ht="13.5" hidden="false" customHeight="true" outlineLevel="0" collapsed="false">
      <c r="A51" s="153" t="s">
        <v>367</v>
      </c>
      <c r="B51" s="176" t="n">
        <v>32348</v>
      </c>
      <c r="C51" s="186" t="n">
        <v>0.3</v>
      </c>
      <c r="D51" s="176" t="n">
        <v>512</v>
      </c>
      <c r="E51" s="176" t="n">
        <v>10567</v>
      </c>
      <c r="F51" s="176" t="n">
        <v>6806</v>
      </c>
      <c r="G51" s="176" t="n">
        <v>3734</v>
      </c>
      <c r="H51" s="176" t="n">
        <v>10719</v>
      </c>
      <c r="I51" s="176" t="n">
        <v>15064</v>
      </c>
      <c r="J51" s="176" t="n">
        <v>8512</v>
      </c>
      <c r="K51" s="176" t="n">
        <v>505</v>
      </c>
      <c r="N51" s="212"/>
    </row>
    <row r="52" customFormat="false" ht="13.5" hidden="false" customHeight="true" outlineLevel="0" collapsed="false">
      <c r="A52" s="153" t="s">
        <v>368</v>
      </c>
      <c r="B52" s="176" t="n">
        <v>54143</v>
      </c>
      <c r="C52" s="186" t="n">
        <v>0.1</v>
      </c>
      <c r="D52" s="176" t="n">
        <v>1059</v>
      </c>
      <c r="E52" s="176" t="n">
        <v>22810</v>
      </c>
      <c r="F52" s="176" t="n">
        <v>11371</v>
      </c>
      <c r="G52" s="176" t="n">
        <v>6311</v>
      </c>
      <c r="H52" s="176" t="n">
        <v>12586</v>
      </c>
      <c r="I52" s="176" t="n">
        <v>24958</v>
      </c>
      <c r="J52" s="176" t="n">
        <v>12626</v>
      </c>
      <c r="K52" s="176" t="n">
        <v>866</v>
      </c>
      <c r="N52" s="212"/>
    </row>
    <row r="53" customFormat="false" ht="13.5" hidden="false" customHeight="true" outlineLevel="0" collapsed="false">
      <c r="A53" s="153" t="s">
        <v>369</v>
      </c>
      <c r="B53" s="176" t="n">
        <v>41522</v>
      </c>
      <c r="C53" s="186" t="n">
        <v>0.9</v>
      </c>
      <c r="D53" s="176" t="n">
        <v>1031</v>
      </c>
      <c r="E53" s="176" t="n">
        <v>14062</v>
      </c>
      <c r="F53" s="176" t="n">
        <v>8610</v>
      </c>
      <c r="G53" s="176" t="n">
        <v>5327</v>
      </c>
      <c r="H53" s="176" t="n">
        <v>12484</v>
      </c>
      <c r="I53" s="176" t="n">
        <v>19481</v>
      </c>
      <c r="J53" s="176" t="n">
        <v>10658</v>
      </c>
      <c r="K53" s="176" t="n">
        <v>573</v>
      </c>
      <c r="N53" s="212"/>
    </row>
    <row r="54" customFormat="false" ht="13.5" hidden="false" customHeight="true" outlineLevel="0" collapsed="false">
      <c r="A54" s="153" t="s">
        <v>370</v>
      </c>
      <c r="B54" s="176" t="n">
        <v>28989</v>
      </c>
      <c r="C54" s="186" t="n">
        <v>-0.4</v>
      </c>
      <c r="D54" s="176" t="n">
        <v>845</v>
      </c>
      <c r="E54" s="176" t="n">
        <v>9848</v>
      </c>
      <c r="F54" s="176" t="n">
        <v>5903</v>
      </c>
      <c r="G54" s="176" t="n">
        <v>4108</v>
      </c>
      <c r="H54" s="176" t="n">
        <v>8281</v>
      </c>
      <c r="I54" s="176" t="n">
        <v>13246</v>
      </c>
      <c r="J54" s="176" t="n">
        <v>6916</v>
      </c>
      <c r="K54" s="176" t="n">
        <v>372</v>
      </c>
      <c r="N54" s="212"/>
    </row>
    <row r="55" s="218" customFormat="true" ht="24.95" hidden="false" customHeight="true" outlineLevel="0" collapsed="false">
      <c r="A55" s="213" t="s">
        <v>371</v>
      </c>
      <c r="B55" s="214" t="n">
        <v>51665</v>
      </c>
      <c r="C55" s="215" t="n">
        <v>0.2</v>
      </c>
      <c r="D55" s="214" t="n">
        <v>810</v>
      </c>
      <c r="E55" s="214" t="n">
        <v>20411</v>
      </c>
      <c r="F55" s="214" t="n">
        <v>10338</v>
      </c>
      <c r="G55" s="214" t="n">
        <v>6003</v>
      </c>
      <c r="H55" s="214" t="n">
        <v>14097</v>
      </c>
      <c r="I55" s="214" t="n">
        <v>24581</v>
      </c>
      <c r="J55" s="214" t="n">
        <v>11996</v>
      </c>
      <c r="K55" s="214" t="n">
        <v>913</v>
      </c>
      <c r="L55" s="216"/>
      <c r="M55" s="216"/>
      <c r="N55" s="217"/>
      <c r="O55" s="216"/>
    </row>
    <row r="56" customFormat="false" ht="13.5" hidden="false" customHeight="true" outlineLevel="0" collapsed="false">
      <c r="A56" s="153" t="s">
        <v>372</v>
      </c>
      <c r="B56" s="176" t="n">
        <v>55915</v>
      </c>
      <c r="C56" s="186" t="n">
        <v>1.2</v>
      </c>
      <c r="D56" s="176" t="n">
        <v>943</v>
      </c>
      <c r="E56" s="176" t="n">
        <v>20024</v>
      </c>
      <c r="F56" s="176" t="n">
        <v>13230</v>
      </c>
      <c r="G56" s="176" t="n">
        <v>8762</v>
      </c>
      <c r="H56" s="176" t="n">
        <v>12950</v>
      </c>
      <c r="I56" s="176" t="n">
        <v>26314</v>
      </c>
      <c r="J56" s="176" t="n">
        <v>12047</v>
      </c>
      <c r="K56" s="176" t="n">
        <v>1994</v>
      </c>
      <c r="N56" s="212"/>
    </row>
    <row r="57" customFormat="false" ht="13.5" hidden="false" customHeight="true" outlineLevel="0" collapsed="false">
      <c r="A57" s="153" t="s">
        <v>373</v>
      </c>
      <c r="B57" s="176" t="n">
        <v>29158</v>
      </c>
      <c r="C57" s="186" t="n">
        <v>-0.1</v>
      </c>
      <c r="D57" s="176" t="n">
        <v>948</v>
      </c>
      <c r="E57" s="176" t="n">
        <v>9437</v>
      </c>
      <c r="F57" s="176" t="n">
        <v>7138</v>
      </c>
      <c r="G57" s="176" t="n">
        <v>4189</v>
      </c>
      <c r="H57" s="176" t="n">
        <v>7444</v>
      </c>
      <c r="I57" s="176" t="n">
        <v>13822</v>
      </c>
      <c r="J57" s="176" t="n">
        <v>6167</v>
      </c>
      <c r="K57" s="176" t="n">
        <v>404</v>
      </c>
      <c r="N57" s="212"/>
    </row>
    <row r="58" customFormat="false" ht="13.5" hidden="false" customHeight="true" outlineLevel="0" collapsed="false">
      <c r="A58" s="153" t="s">
        <v>374</v>
      </c>
      <c r="B58" s="176" t="n">
        <v>28766</v>
      </c>
      <c r="C58" s="186" t="n">
        <v>-0.4</v>
      </c>
      <c r="D58" s="176" t="n">
        <v>718</v>
      </c>
      <c r="E58" s="176" t="n">
        <v>11970</v>
      </c>
      <c r="F58" s="176" t="n">
        <v>5400</v>
      </c>
      <c r="G58" s="176" t="n">
        <v>3209</v>
      </c>
      <c r="H58" s="176" t="n">
        <v>7467</v>
      </c>
      <c r="I58" s="176" t="n">
        <v>13682</v>
      </c>
      <c r="J58" s="176" t="n">
        <v>6840</v>
      </c>
      <c r="K58" s="176" t="n">
        <v>392</v>
      </c>
      <c r="N58" s="212"/>
    </row>
    <row r="59" customFormat="false" ht="13.5" hidden="false" customHeight="true" outlineLevel="0" collapsed="false">
      <c r="A59" s="153" t="s">
        <v>375</v>
      </c>
      <c r="B59" s="176" t="n">
        <v>42474</v>
      </c>
      <c r="C59" s="186" t="n">
        <v>0.6</v>
      </c>
      <c r="D59" s="176" t="n">
        <v>571</v>
      </c>
      <c r="E59" s="176" t="n">
        <v>14912</v>
      </c>
      <c r="F59" s="176" t="n">
        <v>10047</v>
      </c>
      <c r="G59" s="176" t="n">
        <v>5823</v>
      </c>
      <c r="H59" s="176" t="n">
        <v>11120</v>
      </c>
      <c r="I59" s="176" t="n">
        <v>19835</v>
      </c>
      <c r="J59" s="176" t="n">
        <v>9902</v>
      </c>
      <c r="K59" s="176" t="n">
        <v>1213</v>
      </c>
      <c r="N59" s="212"/>
    </row>
    <row r="60" customFormat="false" ht="13.5" hidden="false" customHeight="true" outlineLevel="0" collapsed="false">
      <c r="A60" s="153" t="s">
        <v>376</v>
      </c>
      <c r="B60" s="176" t="n">
        <v>34045</v>
      </c>
      <c r="C60" s="186" t="n">
        <v>0.8</v>
      </c>
      <c r="D60" s="176" t="n">
        <v>791</v>
      </c>
      <c r="E60" s="176" t="n">
        <v>9678</v>
      </c>
      <c r="F60" s="176" t="n">
        <v>8095</v>
      </c>
      <c r="G60" s="176" t="n">
        <v>4901</v>
      </c>
      <c r="H60" s="176" t="n">
        <v>10573</v>
      </c>
      <c r="I60" s="176" t="n">
        <v>16711</v>
      </c>
      <c r="J60" s="176" t="n">
        <v>8571</v>
      </c>
      <c r="K60" s="176" t="n">
        <v>790</v>
      </c>
      <c r="N60" s="212"/>
    </row>
    <row r="61" s="218" customFormat="true" ht="24.95" hidden="false" customHeight="true" outlineLevel="0" collapsed="false">
      <c r="A61" s="213" t="s">
        <v>377</v>
      </c>
      <c r="B61" s="214" t="n">
        <v>23798</v>
      </c>
      <c r="C61" s="215" t="n">
        <v>0.2</v>
      </c>
      <c r="D61" s="214" t="n">
        <v>208</v>
      </c>
      <c r="E61" s="214" t="n">
        <v>11465</v>
      </c>
      <c r="F61" s="214" t="n">
        <v>4122</v>
      </c>
      <c r="G61" s="214" t="n">
        <v>2908</v>
      </c>
      <c r="H61" s="214" t="n">
        <v>5094</v>
      </c>
      <c r="I61" s="214" t="n">
        <v>11187</v>
      </c>
      <c r="J61" s="214" t="n">
        <v>4715</v>
      </c>
      <c r="K61" s="214" t="n">
        <v>368</v>
      </c>
      <c r="L61" s="216"/>
      <c r="M61" s="216"/>
      <c r="N61" s="217"/>
      <c r="O61" s="216"/>
    </row>
    <row r="62" customFormat="false" ht="13.5" hidden="false" customHeight="true" outlineLevel="0" collapsed="false">
      <c r="A62" s="153" t="s">
        <v>378</v>
      </c>
      <c r="B62" s="176" t="n">
        <v>43661</v>
      </c>
      <c r="C62" s="186" t="n">
        <v>-0.2</v>
      </c>
      <c r="D62" s="176" t="n">
        <v>750</v>
      </c>
      <c r="E62" s="176" t="n">
        <v>17332</v>
      </c>
      <c r="F62" s="176" t="n">
        <v>8279</v>
      </c>
      <c r="G62" s="176" t="n">
        <v>5154</v>
      </c>
      <c r="H62" s="176" t="n">
        <v>12143</v>
      </c>
      <c r="I62" s="176" t="n">
        <v>20777</v>
      </c>
      <c r="J62" s="176" t="n">
        <v>10429</v>
      </c>
      <c r="K62" s="176" t="n">
        <v>519</v>
      </c>
      <c r="N62" s="212"/>
    </row>
    <row r="63" customFormat="false" ht="13.5" hidden="false" customHeight="true" outlineLevel="0" collapsed="false">
      <c r="A63" s="153" t="s">
        <v>379</v>
      </c>
      <c r="B63" s="176" t="n">
        <v>34403</v>
      </c>
      <c r="C63" s="186" t="n">
        <v>-0.2</v>
      </c>
      <c r="D63" s="176" t="n">
        <v>1137</v>
      </c>
      <c r="E63" s="176" t="n">
        <v>10822</v>
      </c>
      <c r="F63" s="176" t="n">
        <v>7486</v>
      </c>
      <c r="G63" s="176" t="n">
        <v>4795</v>
      </c>
      <c r="H63" s="176" t="n">
        <v>10161</v>
      </c>
      <c r="I63" s="176" t="n">
        <v>16713</v>
      </c>
      <c r="J63" s="176" t="n">
        <v>8330</v>
      </c>
      <c r="K63" s="176" t="n">
        <v>626</v>
      </c>
      <c r="N63" s="212"/>
    </row>
    <row r="64" customFormat="false" ht="13.5" hidden="false" customHeight="true" outlineLevel="0" collapsed="false">
      <c r="A64" s="153" t="s">
        <v>380</v>
      </c>
      <c r="B64" s="176" t="n">
        <v>34727</v>
      </c>
      <c r="C64" s="186" t="n">
        <v>0.1</v>
      </c>
      <c r="D64" s="176" t="n">
        <v>1341</v>
      </c>
      <c r="E64" s="176" t="n">
        <v>14141</v>
      </c>
      <c r="F64" s="176" t="n">
        <v>7013</v>
      </c>
      <c r="G64" s="176" t="n">
        <v>3769</v>
      </c>
      <c r="H64" s="176" t="n">
        <v>8456</v>
      </c>
      <c r="I64" s="176" t="n">
        <v>16290</v>
      </c>
      <c r="J64" s="176" t="n">
        <v>8248</v>
      </c>
      <c r="K64" s="176" t="n">
        <v>567</v>
      </c>
      <c r="N64" s="212"/>
    </row>
    <row r="65" customFormat="false" ht="13.5" hidden="false" customHeight="true" outlineLevel="0" collapsed="false">
      <c r="A65" s="153" t="s">
        <v>381</v>
      </c>
      <c r="B65" s="176" t="n">
        <v>38561</v>
      </c>
      <c r="C65" s="186" t="n">
        <v>0.1</v>
      </c>
      <c r="D65" s="176" t="n">
        <v>1036</v>
      </c>
      <c r="E65" s="176" t="n">
        <v>13447</v>
      </c>
      <c r="F65" s="176" t="n">
        <v>8819</v>
      </c>
      <c r="G65" s="176" t="n">
        <v>4657</v>
      </c>
      <c r="H65" s="176" t="n">
        <v>10600</v>
      </c>
      <c r="I65" s="176" t="n">
        <v>18575</v>
      </c>
      <c r="J65" s="176" t="n">
        <v>9767</v>
      </c>
      <c r="K65" s="176" t="n">
        <v>546</v>
      </c>
      <c r="N65" s="212"/>
    </row>
    <row r="66" s="218" customFormat="true" ht="24.95" hidden="false" customHeight="true" outlineLevel="0" collapsed="false">
      <c r="A66" s="213" t="s">
        <v>382</v>
      </c>
      <c r="B66" s="214" t="n">
        <v>33980</v>
      </c>
      <c r="C66" s="215" t="n">
        <v>-0.8</v>
      </c>
      <c r="D66" s="214" t="n">
        <v>738</v>
      </c>
      <c r="E66" s="214" t="n">
        <v>12231</v>
      </c>
      <c r="F66" s="214" t="n">
        <v>7506</v>
      </c>
      <c r="G66" s="214" t="n">
        <v>4732</v>
      </c>
      <c r="H66" s="214" t="n">
        <v>8773</v>
      </c>
      <c r="I66" s="214" t="n">
        <v>15705</v>
      </c>
      <c r="J66" s="214" t="n">
        <v>8819</v>
      </c>
      <c r="K66" s="214" t="n">
        <v>513</v>
      </c>
      <c r="L66" s="216"/>
      <c r="M66" s="216"/>
      <c r="N66" s="217"/>
      <c r="O66" s="216"/>
    </row>
    <row r="67" s="125" customFormat="true" ht="12.75" hidden="false" customHeight="false" outlineLevel="0" collapsed="false">
      <c r="A67" s="219" t="s">
        <v>475</v>
      </c>
      <c r="B67" s="220" t="n">
        <v>856073</v>
      </c>
      <c r="C67" s="221" t="n">
        <v>0.6</v>
      </c>
      <c r="D67" s="220" t="n">
        <v>15095</v>
      </c>
      <c r="E67" s="220" t="n">
        <v>285573</v>
      </c>
      <c r="F67" s="220" t="n">
        <v>190459</v>
      </c>
      <c r="G67" s="220" t="n">
        <v>121618</v>
      </c>
      <c r="H67" s="220" t="n">
        <v>243226</v>
      </c>
      <c r="I67" s="220" t="n">
        <v>407630</v>
      </c>
      <c r="J67" s="220" t="n">
        <v>209585</v>
      </c>
      <c r="K67" s="220" t="n">
        <v>19592</v>
      </c>
      <c r="L67" s="211"/>
      <c r="M67" s="211"/>
      <c r="N67" s="211"/>
      <c r="O67" s="211"/>
    </row>
    <row r="69" customFormat="false" ht="12.75" hidden="false" customHeight="false" outlineLevel="0" collapsed="false">
      <c r="A69" s="223" t="s">
        <v>477</v>
      </c>
    </row>
    <row r="70" s="225" customFormat="true" ht="33" hidden="false" customHeight="true" outlineLevel="0" collapsed="false">
      <c r="A70" s="126" t="s">
        <v>478</v>
      </c>
      <c r="B70" s="126"/>
      <c r="C70" s="126"/>
      <c r="D70" s="126"/>
      <c r="E70" s="126"/>
      <c r="F70" s="126"/>
      <c r="G70" s="126"/>
      <c r="H70" s="126"/>
      <c r="I70" s="126"/>
      <c r="J70" s="126"/>
      <c r="K70" s="126"/>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7" width="5.13"/>
    <col collapsed="false" customWidth="true" hidden="false" outlineLevel="0" max="2" min="2" style="187" width="41.56"/>
    <col collapsed="false" customWidth="true" hidden="false" outlineLevel="0" max="4" min="3" style="187" width="15.7"/>
    <col collapsed="false" customWidth="true" hidden="false" outlineLevel="0" max="6" min="5" style="187" width="16.13"/>
    <col collapsed="false" customWidth="true" hidden="false" outlineLevel="0" max="7" min="7" style="187" width="15.7"/>
    <col collapsed="false" customWidth="false" hidden="false" outlineLevel="0" max="257" min="8" style="187" width="11.42"/>
  </cols>
  <sheetData>
    <row r="1" customFormat="false" ht="14.25" hidden="false" customHeight="true" outlineLevel="0" collapsed="false">
      <c r="A1" s="160" t="s">
        <v>479</v>
      </c>
      <c r="B1" s="160"/>
      <c r="C1" s="160"/>
      <c r="D1" s="160"/>
      <c r="E1" s="160"/>
      <c r="F1" s="160"/>
      <c r="G1" s="160"/>
    </row>
    <row r="2" customFormat="false" ht="12.75" hidden="false" customHeight="true" outlineLevel="0" collapsed="false">
      <c r="A2" s="160" t="s">
        <v>480</v>
      </c>
      <c r="B2" s="160"/>
      <c r="C2" s="160"/>
      <c r="D2" s="160"/>
      <c r="E2" s="160"/>
      <c r="F2" s="160"/>
      <c r="G2" s="160"/>
    </row>
    <row r="3" customFormat="false" ht="12.75" hidden="false" customHeight="true" outlineLevel="0" collapsed="false">
      <c r="A3" s="198"/>
      <c r="B3" s="198"/>
      <c r="C3" s="198"/>
      <c r="D3" s="198"/>
      <c r="E3" s="198"/>
      <c r="F3" s="198"/>
    </row>
    <row r="4" customFormat="false" ht="18" hidden="false" customHeight="true" outlineLevel="0" collapsed="false">
      <c r="A4" s="162" t="s">
        <v>481</v>
      </c>
      <c r="B4" s="162"/>
      <c r="C4" s="227" t="s">
        <v>482</v>
      </c>
      <c r="D4" s="228" t="s">
        <v>483</v>
      </c>
      <c r="E4" s="228"/>
      <c r="F4" s="228"/>
      <c r="G4" s="228"/>
    </row>
    <row r="5" customFormat="false" ht="15" hidden="false" customHeight="true" outlineLevel="0" collapsed="false">
      <c r="A5" s="162"/>
      <c r="B5" s="162"/>
      <c r="C5" s="227"/>
      <c r="D5" s="229" t="s">
        <v>484</v>
      </c>
      <c r="E5" s="229"/>
      <c r="F5" s="229"/>
      <c r="G5" s="230" t="s">
        <v>485</v>
      </c>
    </row>
    <row r="6" customFormat="false" ht="17.25" hidden="false" customHeight="true" outlineLevel="0" collapsed="false">
      <c r="A6" s="162"/>
      <c r="B6" s="162"/>
      <c r="C6" s="227"/>
      <c r="D6" s="231" t="s">
        <v>486</v>
      </c>
      <c r="E6" s="229" t="s">
        <v>487</v>
      </c>
      <c r="F6" s="229"/>
      <c r="G6" s="230"/>
    </row>
    <row r="7" customFormat="false" ht="17.25" hidden="false" customHeight="true" outlineLevel="0" collapsed="false">
      <c r="A7" s="162"/>
      <c r="B7" s="162"/>
      <c r="C7" s="227"/>
      <c r="D7" s="231"/>
      <c r="E7" s="232" t="s">
        <v>488</v>
      </c>
      <c r="F7" s="232" t="s">
        <v>489</v>
      </c>
      <c r="G7" s="230"/>
    </row>
    <row r="8" customFormat="false" ht="12.75" hidden="false" customHeight="false" outlineLevel="0" collapsed="false">
      <c r="A8" s="162"/>
      <c r="B8" s="162"/>
      <c r="C8" s="227"/>
      <c r="D8" s="231"/>
      <c r="E8" s="232"/>
      <c r="F8" s="232"/>
      <c r="G8" s="230"/>
    </row>
    <row r="9" customFormat="false" ht="12.75" hidden="false" customHeight="true" outlineLevel="0" collapsed="false">
      <c r="A9" s="162"/>
      <c r="B9" s="162"/>
      <c r="C9" s="227"/>
      <c r="D9" s="231"/>
      <c r="E9" s="232"/>
      <c r="F9" s="232"/>
      <c r="G9" s="230"/>
    </row>
    <row r="10" customFormat="false" ht="13.5" hidden="false" customHeight="true" outlineLevel="0" collapsed="false">
      <c r="A10" s="162"/>
      <c r="B10" s="162"/>
      <c r="C10" s="227"/>
      <c r="D10" s="231"/>
      <c r="E10" s="232"/>
      <c r="F10" s="232"/>
      <c r="G10" s="230"/>
    </row>
    <row r="11" customFormat="false" ht="10.5" hidden="false" customHeight="true" outlineLevel="0" collapsed="false">
      <c r="A11" s="137"/>
      <c r="B11" s="137"/>
      <c r="C11" s="233"/>
      <c r="D11" s="234"/>
      <c r="E11" s="234"/>
      <c r="F11" s="234"/>
      <c r="G11" s="234"/>
      <c r="H11" s="36"/>
      <c r="I11" s="36"/>
      <c r="J11" s="36"/>
    </row>
    <row r="12" customFormat="false" ht="12.75" hidden="false" customHeight="true" outlineLevel="0" collapsed="false">
      <c r="A12" s="210" t="s">
        <v>324</v>
      </c>
      <c r="B12" s="210"/>
      <c r="C12" s="210"/>
      <c r="D12" s="210"/>
      <c r="E12" s="210"/>
      <c r="F12" s="210"/>
      <c r="G12" s="210"/>
    </row>
    <row r="13" customFormat="false" ht="10.5" hidden="false" customHeight="true" outlineLevel="0" collapsed="false">
      <c r="A13" s="137"/>
      <c r="B13" s="137"/>
      <c r="C13" s="233"/>
      <c r="D13" s="234"/>
      <c r="E13" s="234"/>
      <c r="F13" s="234"/>
      <c r="G13" s="234"/>
      <c r="H13" s="36"/>
      <c r="I13" s="36"/>
      <c r="J13" s="36"/>
    </row>
    <row r="14" s="238" customFormat="true" ht="14.25" hidden="false" customHeight="false" outlineLevel="0" collapsed="false">
      <c r="A14" s="216" t="s">
        <v>431</v>
      </c>
      <c r="B14" s="173" t="s">
        <v>432</v>
      </c>
      <c r="C14" s="235" t="n">
        <v>15497</v>
      </c>
      <c r="D14" s="236" t="n">
        <v>13215</v>
      </c>
      <c r="E14" s="236" t="n">
        <v>12061</v>
      </c>
      <c r="F14" s="236" t="n">
        <v>1154</v>
      </c>
      <c r="G14" s="236" t="n">
        <v>1077</v>
      </c>
      <c r="H14" s="181"/>
      <c r="I14" s="181"/>
      <c r="J14" s="181"/>
      <c r="K14" s="181"/>
      <c r="L14" s="181"/>
      <c r="M14" s="181"/>
      <c r="N14" s="187"/>
      <c r="O14" s="237"/>
      <c r="P14" s="237"/>
      <c r="Q14" s="237"/>
      <c r="R14" s="237"/>
      <c r="S14" s="237"/>
      <c r="T14" s="237"/>
      <c r="U14" s="237"/>
      <c r="V14" s="237"/>
      <c r="W14" s="237"/>
      <c r="X14" s="237"/>
      <c r="Y14" s="237"/>
    </row>
    <row r="15" s="238" customFormat="true" ht="14.25" hidden="false" customHeight="false" outlineLevel="0" collapsed="false">
      <c r="A15" s="216" t="s">
        <v>433</v>
      </c>
      <c r="B15" s="173" t="s">
        <v>434</v>
      </c>
      <c r="C15" s="235" t="n">
        <v>263417</v>
      </c>
      <c r="D15" s="236" t="n">
        <v>234401</v>
      </c>
      <c r="E15" s="236" t="n">
        <v>210379</v>
      </c>
      <c r="F15" s="236" t="n">
        <v>24022</v>
      </c>
      <c r="G15" s="236" t="n">
        <v>16717</v>
      </c>
      <c r="H15" s="181"/>
      <c r="I15" s="181"/>
      <c r="J15" s="181"/>
      <c r="K15" s="181"/>
      <c r="L15" s="181"/>
      <c r="M15" s="181"/>
      <c r="N15" s="187"/>
      <c r="O15" s="237"/>
      <c r="P15" s="237"/>
      <c r="Q15" s="237"/>
      <c r="R15" s="237"/>
      <c r="S15" s="237"/>
      <c r="T15" s="237"/>
      <c r="U15" s="237"/>
      <c r="V15" s="237"/>
      <c r="W15" s="237"/>
      <c r="X15" s="237"/>
      <c r="Y15" s="237"/>
    </row>
    <row r="16" s="238" customFormat="true" ht="14.25" hidden="false" customHeight="false" outlineLevel="0" collapsed="false">
      <c r="A16" s="216" t="s">
        <v>435</v>
      </c>
      <c r="B16" s="173" t="s">
        <v>436</v>
      </c>
      <c r="C16" s="235" t="n">
        <v>205869</v>
      </c>
      <c r="D16" s="236" t="n">
        <v>184783</v>
      </c>
      <c r="E16" s="236" t="n">
        <v>163311</v>
      </c>
      <c r="F16" s="236" t="n">
        <v>21472</v>
      </c>
      <c r="G16" s="236" t="n">
        <v>12952</v>
      </c>
      <c r="H16" s="181"/>
      <c r="I16" s="181"/>
      <c r="J16" s="181"/>
      <c r="K16" s="181"/>
      <c r="L16" s="181"/>
      <c r="M16" s="181"/>
      <c r="N16" s="187"/>
      <c r="O16" s="237"/>
      <c r="P16" s="237"/>
      <c r="Q16" s="237"/>
      <c r="R16" s="237"/>
      <c r="S16" s="237"/>
      <c r="T16" s="237"/>
      <c r="U16" s="237"/>
      <c r="V16" s="237"/>
      <c r="W16" s="237"/>
      <c r="X16" s="237"/>
      <c r="Y16" s="237"/>
    </row>
    <row r="17" s="238" customFormat="true" ht="14.25" hidden="false" customHeight="false" outlineLevel="0" collapsed="false">
      <c r="A17" s="216" t="s">
        <v>437</v>
      </c>
      <c r="B17" s="173" t="s">
        <v>438</v>
      </c>
      <c r="C17" s="235" t="n">
        <v>190483</v>
      </c>
      <c r="D17" s="236" t="n">
        <v>170718</v>
      </c>
      <c r="E17" s="236" t="n">
        <v>151215</v>
      </c>
      <c r="F17" s="236" t="n">
        <v>19503</v>
      </c>
      <c r="G17" s="236" t="n">
        <v>12193</v>
      </c>
      <c r="H17" s="181"/>
      <c r="I17" s="181"/>
      <c r="J17" s="181"/>
      <c r="K17" s="181"/>
      <c r="L17" s="181"/>
      <c r="M17" s="181"/>
      <c r="N17" s="187"/>
      <c r="O17" s="237"/>
      <c r="P17" s="237"/>
      <c r="Q17" s="237"/>
      <c r="R17" s="237"/>
      <c r="S17" s="237"/>
      <c r="T17" s="237"/>
      <c r="U17" s="237"/>
      <c r="V17" s="237"/>
      <c r="W17" s="237"/>
      <c r="X17" s="237"/>
      <c r="Y17" s="237"/>
    </row>
    <row r="18" s="238" customFormat="true" ht="14.25" hidden="false" customHeight="false" outlineLevel="0" collapsed="false">
      <c r="A18" s="216" t="s">
        <v>439</v>
      </c>
      <c r="B18" s="173" t="s">
        <v>440</v>
      </c>
      <c r="C18" s="235" t="n">
        <v>57548</v>
      </c>
      <c r="D18" s="236" t="n">
        <v>49618</v>
      </c>
      <c r="E18" s="236" t="n">
        <v>47068</v>
      </c>
      <c r="F18" s="236" t="n">
        <v>2550</v>
      </c>
      <c r="G18" s="236" t="n">
        <v>3765</v>
      </c>
      <c r="H18" s="181"/>
      <c r="I18" s="181"/>
      <c r="J18" s="181"/>
      <c r="K18" s="181"/>
      <c r="L18" s="181"/>
      <c r="M18" s="181"/>
      <c r="N18" s="187"/>
      <c r="O18" s="237"/>
      <c r="P18" s="237"/>
      <c r="Q18" s="237"/>
      <c r="R18" s="237"/>
      <c r="S18" s="237"/>
      <c r="T18" s="237"/>
      <c r="U18" s="237"/>
      <c r="V18" s="237"/>
      <c r="W18" s="237"/>
      <c r="X18" s="237"/>
      <c r="Y18" s="237"/>
    </row>
    <row r="19" s="238" customFormat="true" ht="14.25" hidden="false" customHeight="false" outlineLevel="0" collapsed="false">
      <c r="A19" s="216" t="s">
        <v>441</v>
      </c>
      <c r="B19" s="173" t="s">
        <v>442</v>
      </c>
      <c r="C19" s="235" t="n">
        <v>518326</v>
      </c>
      <c r="D19" s="236" t="n">
        <v>439514</v>
      </c>
      <c r="E19" s="236" t="n">
        <v>364862</v>
      </c>
      <c r="F19" s="236" t="n">
        <v>74652</v>
      </c>
      <c r="G19" s="236" t="n">
        <v>36032</v>
      </c>
      <c r="H19" s="181"/>
      <c r="I19" s="181"/>
      <c r="J19" s="181"/>
      <c r="K19" s="181"/>
      <c r="L19" s="181"/>
      <c r="M19" s="181"/>
      <c r="N19" s="187"/>
      <c r="O19" s="237"/>
      <c r="P19" s="237"/>
      <c r="Q19" s="237"/>
      <c r="R19" s="237"/>
      <c r="S19" s="237"/>
      <c r="T19" s="237"/>
      <c r="U19" s="237"/>
      <c r="V19" s="237"/>
      <c r="W19" s="237"/>
      <c r="X19" s="237"/>
      <c r="Y19" s="237"/>
    </row>
    <row r="20" s="238" customFormat="true" ht="14.25" hidden="false" customHeight="false" outlineLevel="0" collapsed="false">
      <c r="A20" s="216" t="s">
        <v>443</v>
      </c>
      <c r="B20" s="173" t="s">
        <v>444</v>
      </c>
      <c r="C20" s="235" t="n">
        <v>155888</v>
      </c>
      <c r="D20" s="236" t="n">
        <v>127163</v>
      </c>
      <c r="E20" s="236" t="n">
        <v>120815</v>
      </c>
      <c r="F20" s="236" t="n">
        <v>6348</v>
      </c>
      <c r="G20" s="236" t="n">
        <v>10256</v>
      </c>
      <c r="H20" s="181"/>
      <c r="I20" s="181"/>
      <c r="J20" s="181"/>
      <c r="K20" s="181"/>
      <c r="L20" s="181"/>
      <c r="M20" s="181"/>
      <c r="N20" s="187"/>
      <c r="O20" s="237"/>
      <c r="P20" s="237"/>
      <c r="Q20" s="237"/>
      <c r="R20" s="237"/>
      <c r="S20" s="237"/>
      <c r="T20" s="237"/>
      <c r="U20" s="237"/>
      <c r="V20" s="237"/>
      <c r="W20" s="237"/>
      <c r="X20" s="237"/>
      <c r="Y20" s="237"/>
    </row>
    <row r="21" s="238" customFormat="true" ht="14.25" hidden="false" customHeight="false" outlineLevel="0" collapsed="false">
      <c r="A21" s="216" t="s">
        <v>445</v>
      </c>
      <c r="B21" s="173" t="s">
        <v>446</v>
      </c>
      <c r="C21" s="235" t="n">
        <v>14050</v>
      </c>
      <c r="D21" s="236" t="n">
        <v>11655</v>
      </c>
      <c r="E21" s="236" t="n">
        <v>7412</v>
      </c>
      <c r="F21" s="236" t="n">
        <v>4243</v>
      </c>
      <c r="G21" s="236" t="n">
        <v>798</v>
      </c>
      <c r="H21" s="181"/>
      <c r="I21" s="181"/>
      <c r="J21" s="181"/>
      <c r="K21" s="181"/>
      <c r="L21" s="181"/>
      <c r="M21" s="181"/>
      <c r="N21" s="187"/>
      <c r="O21" s="237"/>
      <c r="P21" s="237"/>
      <c r="Q21" s="237"/>
      <c r="R21" s="237"/>
      <c r="S21" s="237"/>
      <c r="T21" s="237"/>
      <c r="U21" s="237"/>
      <c r="V21" s="237"/>
      <c r="W21" s="237"/>
      <c r="X21" s="237"/>
      <c r="Y21" s="237"/>
    </row>
    <row r="22" s="238" customFormat="true" ht="14.25" hidden="false" customHeight="false" outlineLevel="0" collapsed="false">
      <c r="A22" s="216" t="s">
        <v>447</v>
      </c>
      <c r="B22" s="173" t="s">
        <v>448</v>
      </c>
      <c r="C22" s="235" t="n">
        <v>13424</v>
      </c>
      <c r="D22" s="236" t="n">
        <v>11988</v>
      </c>
      <c r="E22" s="236" t="n">
        <v>9905</v>
      </c>
      <c r="F22" s="236" t="n">
        <v>2083</v>
      </c>
      <c r="G22" s="236" t="n">
        <v>661</v>
      </c>
      <c r="H22" s="181"/>
      <c r="I22" s="181"/>
      <c r="J22" s="181"/>
      <c r="K22" s="181"/>
      <c r="L22" s="181"/>
      <c r="M22" s="181"/>
      <c r="N22" s="187"/>
      <c r="O22" s="237"/>
      <c r="P22" s="237"/>
      <c r="Q22" s="237"/>
      <c r="R22" s="237"/>
      <c r="S22" s="237"/>
      <c r="T22" s="237"/>
      <c r="U22" s="237"/>
      <c r="V22" s="237"/>
      <c r="W22" s="237"/>
      <c r="X22" s="237"/>
      <c r="Y22" s="237"/>
    </row>
    <row r="23" s="238" customFormat="true" ht="14.25" hidden="false" customHeight="false" outlineLevel="0" collapsed="false">
      <c r="A23" s="216" t="s">
        <v>449</v>
      </c>
      <c r="B23" s="173" t="s">
        <v>450</v>
      </c>
      <c r="C23" s="235" t="n">
        <v>6016</v>
      </c>
      <c r="D23" s="236" t="n">
        <v>5376</v>
      </c>
      <c r="E23" s="236" t="n">
        <v>4281</v>
      </c>
      <c r="F23" s="236" t="n">
        <v>1095</v>
      </c>
      <c r="G23" s="236" t="n">
        <v>201</v>
      </c>
      <c r="H23" s="181"/>
      <c r="I23" s="181"/>
      <c r="J23" s="181"/>
      <c r="K23" s="181"/>
      <c r="L23" s="181"/>
      <c r="M23" s="181"/>
      <c r="N23" s="187"/>
      <c r="O23" s="237"/>
      <c r="P23" s="237"/>
      <c r="Q23" s="237"/>
      <c r="R23" s="237"/>
      <c r="S23" s="237"/>
      <c r="T23" s="237"/>
      <c r="U23" s="237"/>
      <c r="V23" s="237"/>
      <c r="W23" s="237"/>
      <c r="X23" s="237"/>
      <c r="Y23" s="237"/>
    </row>
    <row r="24" s="238" customFormat="true" ht="25.5" hidden="false" customHeight="false" outlineLevel="0" collapsed="false">
      <c r="A24" s="239" t="s">
        <v>451</v>
      </c>
      <c r="B24" s="194" t="s">
        <v>452</v>
      </c>
      <c r="C24" s="156" t="n">
        <v>92719</v>
      </c>
      <c r="D24" s="236" t="n">
        <v>74740</v>
      </c>
      <c r="E24" s="236" t="n">
        <v>62031</v>
      </c>
      <c r="F24" s="236" t="n">
        <v>12709</v>
      </c>
      <c r="G24" s="236" t="n">
        <v>6999</v>
      </c>
      <c r="H24" s="181"/>
      <c r="I24" s="181"/>
      <c r="J24" s="181"/>
      <c r="K24" s="181"/>
      <c r="L24" s="181"/>
      <c r="M24" s="181"/>
      <c r="N24" s="187"/>
      <c r="O24" s="237"/>
      <c r="P24" s="237"/>
      <c r="Q24" s="237"/>
      <c r="R24" s="237"/>
      <c r="S24" s="237"/>
      <c r="T24" s="237"/>
      <c r="U24" s="237"/>
      <c r="V24" s="237"/>
      <c r="W24" s="237"/>
      <c r="X24" s="237"/>
      <c r="Y24" s="237"/>
    </row>
    <row r="25" s="238" customFormat="true" ht="25.5" hidden="false" customHeight="false" outlineLevel="0" collapsed="false">
      <c r="A25" s="216" t="s">
        <v>453</v>
      </c>
      <c r="B25" s="194" t="s">
        <v>454</v>
      </c>
      <c r="C25" s="156" t="n">
        <v>207710</v>
      </c>
      <c r="D25" s="236" t="n">
        <v>184444</v>
      </c>
      <c r="E25" s="236" t="n">
        <v>141166</v>
      </c>
      <c r="F25" s="236" t="n">
        <v>43278</v>
      </c>
      <c r="G25" s="236" t="n">
        <v>15417</v>
      </c>
      <c r="H25" s="181"/>
      <c r="I25" s="181"/>
      <c r="J25" s="181"/>
      <c r="K25" s="181"/>
      <c r="L25" s="181"/>
      <c r="M25" s="181"/>
      <c r="N25" s="187"/>
      <c r="O25" s="237"/>
      <c r="P25" s="237"/>
      <c r="Q25" s="237"/>
      <c r="R25" s="237"/>
      <c r="S25" s="237"/>
      <c r="T25" s="237"/>
      <c r="U25" s="237"/>
      <c r="V25" s="237"/>
      <c r="W25" s="237"/>
      <c r="X25" s="237"/>
      <c r="Y25" s="237"/>
    </row>
    <row r="26" s="238" customFormat="true" ht="25.5" hidden="false" customHeight="false" outlineLevel="0" collapsed="false">
      <c r="A26" s="216" t="s">
        <v>455</v>
      </c>
      <c r="B26" s="194" t="s">
        <v>456</v>
      </c>
      <c r="C26" s="156" t="n">
        <v>28519</v>
      </c>
      <c r="D26" s="236" t="n">
        <v>24148</v>
      </c>
      <c r="E26" s="236" t="n">
        <v>19252</v>
      </c>
      <c r="F26" s="236" t="n">
        <v>4896</v>
      </c>
      <c r="G26" s="236" t="n">
        <v>1700</v>
      </c>
      <c r="H26" s="181"/>
      <c r="I26" s="181"/>
      <c r="J26" s="181"/>
      <c r="K26" s="181"/>
      <c r="L26" s="181"/>
      <c r="M26" s="181"/>
      <c r="N26" s="187"/>
      <c r="O26" s="237"/>
      <c r="P26" s="237"/>
      <c r="Q26" s="237"/>
      <c r="R26" s="237"/>
      <c r="S26" s="237"/>
      <c r="T26" s="237"/>
      <c r="U26" s="237"/>
      <c r="V26" s="237"/>
      <c r="W26" s="237"/>
      <c r="X26" s="237"/>
      <c r="Y26" s="237"/>
    </row>
    <row r="27" customFormat="false" ht="10.5" hidden="false" customHeight="true" outlineLevel="0" collapsed="false">
      <c r="A27" s="137"/>
      <c r="B27" s="153"/>
      <c r="C27" s="234"/>
      <c r="D27" s="234"/>
      <c r="E27" s="234"/>
      <c r="F27" s="234"/>
      <c r="G27" s="234"/>
      <c r="H27" s="36"/>
      <c r="I27" s="36"/>
      <c r="J27" s="36"/>
    </row>
    <row r="28" customFormat="false" ht="12.75" hidden="false" customHeight="true" outlineLevel="0" collapsed="false">
      <c r="A28" s="153" t="s">
        <v>343</v>
      </c>
      <c r="B28" s="153"/>
      <c r="C28" s="240" t="n">
        <v>20277</v>
      </c>
      <c r="D28" s="241" t="n">
        <v>1973</v>
      </c>
      <c r="E28" s="241" t="n">
        <v>1943</v>
      </c>
      <c r="F28" s="241" t="n">
        <v>30</v>
      </c>
      <c r="G28" s="241" t="n">
        <v>17012</v>
      </c>
      <c r="H28" s="36"/>
      <c r="I28" s="36"/>
      <c r="J28" s="36"/>
    </row>
    <row r="29" customFormat="false" ht="12.75" hidden="false" customHeight="true" outlineLevel="0" collapsed="false">
      <c r="A29" s="153" t="s">
        <v>490</v>
      </c>
      <c r="B29" s="153"/>
      <c r="C29" s="240" t="n">
        <v>39981</v>
      </c>
      <c r="D29" s="241" t="n">
        <v>26291</v>
      </c>
      <c r="E29" s="241" t="n">
        <v>24972</v>
      </c>
      <c r="F29" s="241" t="n">
        <v>1319</v>
      </c>
      <c r="G29" s="241" t="n">
        <v>11477</v>
      </c>
      <c r="H29" s="36"/>
      <c r="I29" s="36"/>
      <c r="J29" s="36"/>
    </row>
    <row r="30" customFormat="false" ht="12.75" hidden="false" customHeight="true" outlineLevel="0" collapsed="false">
      <c r="A30" s="153" t="s">
        <v>491</v>
      </c>
      <c r="B30" s="153"/>
      <c r="C30" s="240" t="n">
        <v>86496</v>
      </c>
      <c r="D30" s="241" t="n">
        <v>75365</v>
      </c>
      <c r="E30" s="241" t="n">
        <v>63357</v>
      </c>
      <c r="F30" s="241" t="n">
        <v>12008</v>
      </c>
      <c r="G30" s="241" t="n">
        <v>6194</v>
      </c>
      <c r="H30" s="36"/>
      <c r="I30" s="36"/>
      <c r="J30" s="36"/>
    </row>
    <row r="31" customFormat="false" ht="12.75" hidden="false" customHeight="true" outlineLevel="0" collapsed="false">
      <c r="A31" s="153" t="s">
        <v>492</v>
      </c>
      <c r="B31" s="153"/>
      <c r="C31" s="240" t="n">
        <v>91316</v>
      </c>
      <c r="D31" s="241" t="n">
        <v>81035</v>
      </c>
      <c r="E31" s="241" t="n">
        <v>65715</v>
      </c>
      <c r="F31" s="241" t="n">
        <v>15320</v>
      </c>
      <c r="G31" s="241" t="n">
        <v>4095</v>
      </c>
      <c r="H31" s="36"/>
      <c r="I31" s="36"/>
      <c r="J31" s="36"/>
    </row>
    <row r="32" customFormat="false" ht="12.75" hidden="false" customHeight="true" outlineLevel="0" collapsed="false">
      <c r="A32" s="153" t="s">
        <v>493</v>
      </c>
      <c r="B32" s="153"/>
      <c r="C32" s="240" t="n">
        <v>83186</v>
      </c>
      <c r="D32" s="241" t="n">
        <v>73990</v>
      </c>
      <c r="E32" s="241" t="n">
        <v>61038</v>
      </c>
      <c r="F32" s="241" t="n">
        <v>12952</v>
      </c>
      <c r="G32" s="241" t="n">
        <v>3222</v>
      </c>
      <c r="H32" s="36"/>
      <c r="I32" s="36"/>
      <c r="J32" s="36"/>
    </row>
    <row r="33" customFormat="false" ht="12.75" hidden="false" customHeight="true" outlineLevel="0" collapsed="false">
      <c r="A33" s="153" t="s">
        <v>494</v>
      </c>
      <c r="B33" s="153"/>
      <c r="C33" s="240" t="n">
        <v>81515</v>
      </c>
      <c r="D33" s="241" t="n">
        <v>72837</v>
      </c>
      <c r="E33" s="241" t="n">
        <v>63823</v>
      </c>
      <c r="F33" s="241" t="n">
        <v>9014</v>
      </c>
      <c r="G33" s="241" t="n">
        <v>2532</v>
      </c>
      <c r="H33" s="36"/>
      <c r="I33" s="36"/>
      <c r="J33" s="36"/>
    </row>
    <row r="34" customFormat="false" ht="12.75" hidden="false" customHeight="true" outlineLevel="0" collapsed="false">
      <c r="A34" s="153" t="s">
        <v>495</v>
      </c>
      <c r="B34" s="153"/>
      <c r="C34" s="240" t="n">
        <v>103603</v>
      </c>
      <c r="D34" s="241" t="n">
        <v>93263</v>
      </c>
      <c r="E34" s="241" t="n">
        <v>82785</v>
      </c>
      <c r="F34" s="241" t="n">
        <v>10478</v>
      </c>
      <c r="G34" s="241" t="n">
        <v>2602</v>
      </c>
      <c r="H34" s="36"/>
      <c r="I34" s="36"/>
      <c r="J34" s="36"/>
    </row>
    <row r="35" customFormat="false" ht="12.75" hidden="false" customHeight="true" outlineLevel="0" collapsed="false">
      <c r="A35" s="153" t="s">
        <v>496</v>
      </c>
      <c r="B35" s="153"/>
      <c r="C35" s="240" t="n">
        <v>119991</v>
      </c>
      <c r="D35" s="241" t="n">
        <v>108313</v>
      </c>
      <c r="E35" s="241" t="n">
        <v>95226</v>
      </c>
      <c r="F35" s="241" t="n">
        <v>13087</v>
      </c>
      <c r="G35" s="241" t="n">
        <v>2811</v>
      </c>
      <c r="H35" s="36"/>
      <c r="I35" s="36"/>
      <c r="J35" s="36"/>
    </row>
    <row r="36" customFormat="false" ht="12.75" hidden="false" customHeight="true" outlineLevel="0" collapsed="false">
      <c r="A36" s="153" t="s">
        <v>497</v>
      </c>
      <c r="B36" s="153"/>
      <c r="C36" s="240" t="n">
        <v>105024</v>
      </c>
      <c r="D36" s="241" t="n">
        <v>94769</v>
      </c>
      <c r="E36" s="241" t="n">
        <v>81582</v>
      </c>
      <c r="F36" s="241" t="n">
        <v>13187</v>
      </c>
      <c r="G36" s="241" t="n">
        <v>2390</v>
      </c>
      <c r="H36" s="36"/>
      <c r="I36" s="36"/>
      <c r="J36" s="36"/>
    </row>
    <row r="37" customFormat="false" ht="12.75" hidden="false" customHeight="true" outlineLevel="0" collapsed="false">
      <c r="A37" s="153" t="s">
        <v>498</v>
      </c>
      <c r="B37" s="153"/>
      <c r="C37" s="240" t="n">
        <v>61501</v>
      </c>
      <c r="D37" s="241" t="n">
        <v>55676</v>
      </c>
      <c r="E37" s="241" t="n">
        <v>44496</v>
      </c>
      <c r="F37" s="241" t="n">
        <v>11180</v>
      </c>
      <c r="G37" s="241" t="n">
        <v>1420</v>
      </c>
      <c r="H37" s="36"/>
      <c r="I37" s="36"/>
      <c r="J37" s="36"/>
    </row>
    <row r="38" customFormat="false" ht="12.75" hidden="false" customHeight="true" outlineLevel="0" collapsed="false">
      <c r="A38" s="153" t="s">
        <v>353</v>
      </c>
      <c r="B38" s="153"/>
      <c r="C38" s="240" t="n">
        <v>4359</v>
      </c>
      <c r="D38" s="241" t="n">
        <v>3626</v>
      </c>
      <c r="E38" s="241" t="n">
        <v>2370</v>
      </c>
      <c r="F38" s="241" t="n">
        <v>1256</v>
      </c>
      <c r="G38" s="241" t="n">
        <v>72</v>
      </c>
      <c r="H38" s="36"/>
      <c r="I38" s="36"/>
      <c r="J38" s="36"/>
    </row>
    <row r="39" s="244" customFormat="true" ht="18.75" hidden="false" customHeight="true" outlineLevel="0" collapsed="false">
      <c r="A39" s="242" t="s">
        <v>499</v>
      </c>
      <c r="B39" s="242"/>
      <c r="C39" s="152" t="n">
        <v>797249</v>
      </c>
      <c r="D39" s="151" t="n">
        <v>687138</v>
      </c>
      <c r="E39" s="151" t="n">
        <v>587307</v>
      </c>
      <c r="F39" s="151" t="n">
        <v>99831</v>
      </c>
      <c r="G39" s="151" t="n">
        <v>53827</v>
      </c>
      <c r="H39" s="243"/>
      <c r="I39" s="243"/>
    </row>
    <row r="40" customFormat="false" ht="15" hidden="false" customHeight="true" outlineLevel="0" collapsed="false">
      <c r="A40" s="173" t="s">
        <v>500</v>
      </c>
      <c r="B40" s="153"/>
      <c r="C40" s="240" t="n">
        <v>22678</v>
      </c>
      <c r="D40" s="241" t="n">
        <v>12376</v>
      </c>
      <c r="E40" s="241" t="n">
        <v>8165</v>
      </c>
      <c r="F40" s="241" t="n">
        <v>4211</v>
      </c>
      <c r="G40" s="241" t="n">
        <v>3427</v>
      </c>
    </row>
    <row r="41" customFormat="false" ht="10.5" hidden="false" customHeight="true" outlineLevel="0" collapsed="false">
      <c r="A41" s="137"/>
      <c r="B41" s="137"/>
      <c r="C41" s="233"/>
      <c r="D41" s="234"/>
      <c r="E41" s="234"/>
      <c r="F41" s="234"/>
      <c r="G41" s="234"/>
      <c r="H41" s="36"/>
      <c r="I41" s="36"/>
      <c r="J41" s="36"/>
    </row>
    <row r="42" customFormat="false" ht="12.75" hidden="false" customHeight="true" outlineLevel="0" collapsed="false">
      <c r="A42" s="210" t="s">
        <v>501</v>
      </c>
      <c r="B42" s="210"/>
      <c r="C42" s="210"/>
      <c r="D42" s="210"/>
      <c r="E42" s="210"/>
      <c r="F42" s="210"/>
      <c r="G42" s="210"/>
    </row>
    <row r="43" customFormat="false" ht="10.5" hidden="false" customHeight="true" outlineLevel="0" collapsed="false">
      <c r="A43" s="137"/>
      <c r="B43" s="137"/>
      <c r="C43" s="233"/>
      <c r="D43" s="234"/>
      <c r="E43" s="234"/>
      <c r="F43" s="234"/>
      <c r="G43" s="234"/>
      <c r="H43" s="36"/>
      <c r="I43" s="36"/>
      <c r="J43" s="36"/>
    </row>
    <row r="44" s="238" customFormat="true" ht="14.25" hidden="false" customHeight="false" outlineLevel="0" collapsed="false">
      <c r="A44" s="216" t="s">
        <v>431</v>
      </c>
      <c r="B44" s="173" t="s">
        <v>432</v>
      </c>
      <c r="C44" s="235" t="n">
        <v>5322</v>
      </c>
      <c r="D44" s="236" t="n">
        <v>4614</v>
      </c>
      <c r="E44" s="236" t="n">
        <v>4125</v>
      </c>
      <c r="F44" s="236" t="n">
        <v>489</v>
      </c>
      <c r="G44" s="236" t="n">
        <v>283</v>
      </c>
      <c r="H44" s="181"/>
      <c r="I44" s="181"/>
      <c r="J44" s="181"/>
      <c r="K44" s="181"/>
      <c r="L44" s="181"/>
      <c r="M44" s="181"/>
      <c r="N44" s="187"/>
      <c r="O44" s="237"/>
      <c r="P44" s="237"/>
      <c r="Q44" s="237"/>
      <c r="R44" s="237"/>
      <c r="S44" s="237"/>
      <c r="T44" s="237"/>
      <c r="U44" s="237"/>
      <c r="V44" s="237"/>
      <c r="W44" s="237"/>
      <c r="X44" s="237"/>
      <c r="Y44" s="237"/>
    </row>
    <row r="45" s="238" customFormat="true" ht="14.25" hidden="false" customHeight="false" outlineLevel="0" collapsed="false">
      <c r="A45" s="216" t="s">
        <v>433</v>
      </c>
      <c r="B45" s="173" t="s">
        <v>434</v>
      </c>
      <c r="C45" s="235" t="n">
        <v>68190</v>
      </c>
      <c r="D45" s="236" t="n">
        <v>61590</v>
      </c>
      <c r="E45" s="236" t="n">
        <v>54121</v>
      </c>
      <c r="F45" s="236" t="n">
        <v>7469</v>
      </c>
      <c r="G45" s="236" t="n">
        <v>3440</v>
      </c>
      <c r="H45" s="181"/>
      <c r="I45" s="181"/>
      <c r="J45" s="181"/>
      <c r="K45" s="181"/>
      <c r="L45" s="181"/>
      <c r="M45" s="181"/>
      <c r="N45" s="187"/>
      <c r="O45" s="237"/>
      <c r="P45" s="237"/>
      <c r="Q45" s="237"/>
      <c r="R45" s="237"/>
      <c r="S45" s="237"/>
      <c r="T45" s="237"/>
      <c r="U45" s="237"/>
      <c r="V45" s="237"/>
      <c r="W45" s="237"/>
      <c r="X45" s="237"/>
      <c r="Y45" s="237"/>
    </row>
    <row r="46" s="238" customFormat="true" ht="14.25" hidden="false" customHeight="false" outlineLevel="0" collapsed="false">
      <c r="A46" s="216" t="s">
        <v>435</v>
      </c>
      <c r="B46" s="173" t="s">
        <v>436</v>
      </c>
      <c r="C46" s="235" t="n">
        <v>61442</v>
      </c>
      <c r="D46" s="236" t="n">
        <v>55469</v>
      </c>
      <c r="E46" s="236" t="n">
        <v>48881</v>
      </c>
      <c r="F46" s="236" t="n">
        <v>6588</v>
      </c>
      <c r="G46" s="236" t="n">
        <v>3199</v>
      </c>
      <c r="H46" s="181"/>
      <c r="I46" s="181"/>
      <c r="J46" s="181"/>
      <c r="K46" s="181"/>
      <c r="L46" s="181"/>
      <c r="M46" s="181"/>
      <c r="N46" s="187"/>
      <c r="O46" s="237"/>
      <c r="P46" s="237"/>
      <c r="Q46" s="237"/>
      <c r="R46" s="237"/>
      <c r="S46" s="237"/>
      <c r="T46" s="237"/>
      <c r="U46" s="237"/>
      <c r="V46" s="237"/>
      <c r="W46" s="237"/>
      <c r="X46" s="237"/>
      <c r="Y46" s="237"/>
    </row>
    <row r="47" s="238" customFormat="true" ht="14.25" hidden="false" customHeight="false" outlineLevel="0" collapsed="false">
      <c r="A47" s="216" t="s">
        <v>437</v>
      </c>
      <c r="B47" s="173" t="s">
        <v>438</v>
      </c>
      <c r="C47" s="235" t="n">
        <v>57782</v>
      </c>
      <c r="D47" s="236" t="n">
        <v>52012</v>
      </c>
      <c r="E47" s="236" t="n">
        <v>46180</v>
      </c>
      <c r="F47" s="236" t="n">
        <v>5832</v>
      </c>
      <c r="G47" s="236" t="n">
        <v>3068</v>
      </c>
      <c r="H47" s="181"/>
      <c r="I47" s="181"/>
      <c r="J47" s="181"/>
      <c r="K47" s="181"/>
      <c r="L47" s="181"/>
      <c r="M47" s="181"/>
      <c r="N47" s="187"/>
      <c r="O47" s="237"/>
      <c r="P47" s="237"/>
      <c r="Q47" s="237"/>
      <c r="R47" s="237"/>
      <c r="S47" s="237"/>
      <c r="T47" s="237"/>
      <c r="U47" s="237"/>
      <c r="V47" s="237"/>
      <c r="W47" s="237"/>
      <c r="X47" s="237"/>
      <c r="Y47" s="237"/>
    </row>
    <row r="48" s="238" customFormat="true" ht="14.25" hidden="false" customHeight="false" outlineLevel="0" collapsed="false">
      <c r="A48" s="216" t="s">
        <v>439</v>
      </c>
      <c r="B48" s="173" t="s">
        <v>440</v>
      </c>
      <c r="C48" s="235" t="n">
        <v>6748</v>
      </c>
      <c r="D48" s="236" t="n">
        <v>6121</v>
      </c>
      <c r="E48" s="236" t="n">
        <v>5240</v>
      </c>
      <c r="F48" s="236" t="n">
        <v>881</v>
      </c>
      <c r="G48" s="236" t="n">
        <v>241</v>
      </c>
      <c r="H48" s="181"/>
      <c r="I48" s="181"/>
      <c r="J48" s="181"/>
      <c r="K48" s="181"/>
      <c r="L48" s="181"/>
      <c r="M48" s="181"/>
      <c r="N48" s="187"/>
      <c r="O48" s="237"/>
      <c r="P48" s="237"/>
      <c r="Q48" s="237"/>
      <c r="R48" s="237"/>
      <c r="S48" s="237"/>
      <c r="T48" s="237"/>
      <c r="U48" s="237"/>
      <c r="V48" s="237"/>
      <c r="W48" s="237"/>
      <c r="X48" s="237"/>
      <c r="Y48" s="237"/>
    </row>
    <row r="49" s="238" customFormat="true" ht="14.25" hidden="false" customHeight="false" outlineLevel="0" collapsed="false">
      <c r="A49" s="216" t="s">
        <v>441</v>
      </c>
      <c r="B49" s="173" t="s">
        <v>442</v>
      </c>
      <c r="C49" s="235" t="n">
        <v>314192</v>
      </c>
      <c r="D49" s="236" t="n">
        <v>272946</v>
      </c>
      <c r="E49" s="236" t="n">
        <v>229317</v>
      </c>
      <c r="F49" s="236" t="n">
        <v>43629</v>
      </c>
      <c r="G49" s="236" t="n">
        <v>17611</v>
      </c>
      <c r="H49" s="181"/>
      <c r="I49" s="181"/>
      <c r="J49" s="181"/>
      <c r="K49" s="181"/>
      <c r="L49" s="181"/>
      <c r="M49" s="181"/>
      <c r="N49" s="187"/>
      <c r="O49" s="237"/>
      <c r="P49" s="237"/>
      <c r="Q49" s="237"/>
      <c r="R49" s="237"/>
      <c r="S49" s="237"/>
      <c r="T49" s="237"/>
      <c r="U49" s="237"/>
      <c r="V49" s="237"/>
      <c r="W49" s="237"/>
      <c r="X49" s="237"/>
      <c r="Y49" s="237"/>
    </row>
    <row r="50" s="238" customFormat="true" ht="14.25" hidden="false" customHeight="false" outlineLevel="0" collapsed="false">
      <c r="A50" s="216" t="s">
        <v>443</v>
      </c>
      <c r="B50" s="173" t="s">
        <v>444</v>
      </c>
      <c r="C50" s="235" t="n">
        <v>78476</v>
      </c>
      <c r="D50" s="236" t="n">
        <v>63826</v>
      </c>
      <c r="E50" s="236" t="n">
        <v>60399</v>
      </c>
      <c r="F50" s="236" t="n">
        <v>3427</v>
      </c>
      <c r="G50" s="236" t="n">
        <v>4385</v>
      </c>
      <c r="H50" s="181"/>
      <c r="I50" s="181"/>
      <c r="J50" s="181"/>
      <c r="K50" s="181"/>
      <c r="L50" s="181"/>
      <c r="M50" s="181"/>
      <c r="N50" s="187"/>
      <c r="O50" s="237"/>
      <c r="P50" s="237"/>
      <c r="Q50" s="237"/>
      <c r="R50" s="237"/>
      <c r="S50" s="237"/>
      <c r="T50" s="237"/>
      <c r="U50" s="237"/>
      <c r="V50" s="237"/>
      <c r="W50" s="237"/>
      <c r="X50" s="237"/>
      <c r="Y50" s="237"/>
    </row>
    <row r="51" s="238" customFormat="true" ht="14.25" hidden="false" customHeight="false" outlineLevel="0" collapsed="false">
      <c r="A51" s="216" t="s">
        <v>445</v>
      </c>
      <c r="B51" s="173" t="s">
        <v>446</v>
      </c>
      <c r="C51" s="235" t="n">
        <v>5454</v>
      </c>
      <c r="D51" s="236" t="n">
        <v>4482</v>
      </c>
      <c r="E51" s="236" t="n">
        <v>3212</v>
      </c>
      <c r="F51" s="236" t="n">
        <v>1270</v>
      </c>
      <c r="G51" s="236" t="n">
        <v>255</v>
      </c>
      <c r="H51" s="181"/>
      <c r="I51" s="181"/>
      <c r="J51" s="181"/>
      <c r="K51" s="181"/>
      <c r="L51" s="181"/>
      <c r="M51" s="181"/>
      <c r="N51" s="187"/>
      <c r="O51" s="237"/>
      <c r="P51" s="237"/>
      <c r="Q51" s="237"/>
      <c r="R51" s="237"/>
      <c r="S51" s="237"/>
      <c r="T51" s="237"/>
      <c r="U51" s="237"/>
      <c r="V51" s="237"/>
      <c r="W51" s="237"/>
      <c r="X51" s="237"/>
      <c r="Y51" s="237"/>
    </row>
    <row r="52" s="238" customFormat="true" ht="14.25" hidden="false" customHeight="false" outlineLevel="0" collapsed="false">
      <c r="A52" s="216" t="s">
        <v>447</v>
      </c>
      <c r="B52" s="173" t="s">
        <v>448</v>
      </c>
      <c r="C52" s="235" t="n">
        <v>9390</v>
      </c>
      <c r="D52" s="236" t="n">
        <v>8434</v>
      </c>
      <c r="E52" s="236" t="n">
        <v>7170</v>
      </c>
      <c r="F52" s="236" t="n">
        <v>1264</v>
      </c>
      <c r="G52" s="236" t="n">
        <v>363</v>
      </c>
      <c r="H52" s="181"/>
      <c r="I52" s="181"/>
      <c r="J52" s="181"/>
      <c r="K52" s="181"/>
      <c r="L52" s="181"/>
      <c r="M52" s="181"/>
      <c r="N52" s="187"/>
      <c r="O52" s="237"/>
      <c r="P52" s="237"/>
      <c r="Q52" s="237"/>
      <c r="R52" s="237"/>
      <c r="S52" s="237"/>
      <c r="T52" s="237"/>
      <c r="U52" s="237"/>
      <c r="V52" s="237"/>
      <c r="W52" s="237"/>
      <c r="X52" s="237"/>
      <c r="Y52" s="237"/>
    </row>
    <row r="53" s="238" customFormat="true" ht="14.25" hidden="false" customHeight="false" outlineLevel="0" collapsed="false">
      <c r="A53" s="216" t="s">
        <v>449</v>
      </c>
      <c r="B53" s="173" t="s">
        <v>450</v>
      </c>
      <c r="C53" s="235" t="n">
        <v>3213</v>
      </c>
      <c r="D53" s="236" t="n">
        <v>2868</v>
      </c>
      <c r="E53" s="236" t="n">
        <v>2255</v>
      </c>
      <c r="F53" s="236" t="n">
        <v>613</v>
      </c>
      <c r="G53" s="236" t="n">
        <v>119</v>
      </c>
      <c r="H53" s="181"/>
      <c r="I53" s="181"/>
      <c r="J53" s="181"/>
      <c r="K53" s="181"/>
      <c r="L53" s="181"/>
      <c r="M53" s="181"/>
      <c r="N53" s="187"/>
      <c r="O53" s="237"/>
      <c r="P53" s="237"/>
      <c r="Q53" s="237"/>
      <c r="R53" s="237"/>
      <c r="S53" s="237"/>
      <c r="T53" s="237"/>
      <c r="U53" s="237"/>
      <c r="V53" s="237"/>
      <c r="W53" s="237"/>
      <c r="X53" s="237"/>
      <c r="Y53" s="237"/>
    </row>
    <row r="54" s="238" customFormat="true" ht="25.5" hidden="false" customHeight="false" outlineLevel="0" collapsed="false">
      <c r="A54" s="239" t="s">
        <v>451</v>
      </c>
      <c r="B54" s="194" t="s">
        <v>452</v>
      </c>
      <c r="C54" s="235" t="n">
        <v>42568</v>
      </c>
      <c r="D54" s="236" t="n">
        <v>34453</v>
      </c>
      <c r="E54" s="236" t="n">
        <v>28679</v>
      </c>
      <c r="F54" s="236" t="n">
        <v>5774</v>
      </c>
      <c r="G54" s="236" t="n">
        <v>2733</v>
      </c>
      <c r="H54" s="181"/>
      <c r="I54" s="181"/>
      <c r="J54" s="181"/>
      <c r="K54" s="181"/>
      <c r="L54" s="181"/>
      <c r="M54" s="181"/>
      <c r="N54" s="187"/>
      <c r="O54" s="237"/>
      <c r="P54" s="237"/>
      <c r="Q54" s="237"/>
      <c r="R54" s="237"/>
      <c r="S54" s="237"/>
      <c r="T54" s="237"/>
      <c r="U54" s="237"/>
      <c r="V54" s="237"/>
      <c r="W54" s="237"/>
      <c r="X54" s="237"/>
      <c r="Y54" s="237"/>
    </row>
    <row r="55" s="238" customFormat="true" ht="25.5" hidden="false" customHeight="false" outlineLevel="0" collapsed="false">
      <c r="A55" s="216" t="s">
        <v>453</v>
      </c>
      <c r="B55" s="194" t="s">
        <v>454</v>
      </c>
      <c r="C55" s="235" t="n">
        <v>155748</v>
      </c>
      <c r="D55" s="236" t="n">
        <v>142168</v>
      </c>
      <c r="E55" s="236" t="n">
        <v>113745</v>
      </c>
      <c r="F55" s="236" t="n">
        <v>28423</v>
      </c>
      <c r="G55" s="236" t="n">
        <v>8728</v>
      </c>
      <c r="H55" s="181"/>
      <c r="I55" s="181"/>
      <c r="J55" s="181"/>
      <c r="K55" s="181"/>
      <c r="L55" s="181"/>
      <c r="M55" s="181"/>
      <c r="N55" s="187"/>
      <c r="O55" s="237"/>
      <c r="P55" s="237"/>
      <c r="Q55" s="237"/>
      <c r="R55" s="237"/>
      <c r="S55" s="237"/>
      <c r="T55" s="237"/>
      <c r="U55" s="237"/>
      <c r="V55" s="237"/>
      <c r="W55" s="237"/>
      <c r="X55" s="237"/>
      <c r="Y55" s="237"/>
    </row>
    <row r="56" s="238" customFormat="true" ht="25.5" hidden="false" customHeight="false" outlineLevel="0" collapsed="false">
      <c r="A56" s="216" t="s">
        <v>455</v>
      </c>
      <c r="B56" s="194" t="s">
        <v>456</v>
      </c>
      <c r="C56" s="235" t="n">
        <v>19343</v>
      </c>
      <c r="D56" s="236" t="n">
        <v>16715</v>
      </c>
      <c r="E56" s="236" t="n">
        <v>13857</v>
      </c>
      <c r="F56" s="236" t="n">
        <v>2858</v>
      </c>
      <c r="G56" s="236" t="n">
        <v>1028</v>
      </c>
      <c r="H56" s="181"/>
      <c r="I56" s="181"/>
      <c r="J56" s="181"/>
      <c r="K56" s="181"/>
      <c r="L56" s="181"/>
      <c r="M56" s="181"/>
      <c r="N56" s="187"/>
      <c r="O56" s="237"/>
      <c r="P56" s="237"/>
      <c r="Q56" s="237"/>
      <c r="R56" s="237"/>
      <c r="S56" s="237"/>
      <c r="T56" s="237"/>
      <c r="U56" s="237"/>
      <c r="V56" s="237"/>
      <c r="W56" s="237"/>
      <c r="X56" s="237"/>
      <c r="Y56" s="237"/>
    </row>
    <row r="57" customFormat="false" ht="10.5" hidden="false" customHeight="true" outlineLevel="0" collapsed="false">
      <c r="A57" s="137"/>
      <c r="B57" s="153"/>
      <c r="C57" s="234"/>
      <c r="D57" s="234"/>
      <c r="E57" s="234"/>
      <c r="F57" s="234"/>
      <c r="G57" s="234"/>
      <c r="H57" s="36"/>
      <c r="I57" s="36"/>
      <c r="J57" s="36"/>
    </row>
    <row r="58" customFormat="false" ht="12.75" hidden="false" customHeight="true" outlineLevel="0" collapsed="false">
      <c r="A58" s="153" t="s">
        <v>343</v>
      </c>
      <c r="C58" s="245" t="n">
        <v>7453</v>
      </c>
      <c r="D58" s="241" t="n">
        <v>744</v>
      </c>
      <c r="E58" s="241" t="n">
        <v>729</v>
      </c>
      <c r="F58" s="241" t="n">
        <v>15</v>
      </c>
      <c r="G58" s="241" t="n">
        <v>6157</v>
      </c>
    </row>
    <row r="59" customFormat="false" ht="12.75" hidden="false" customHeight="true" outlineLevel="0" collapsed="false">
      <c r="A59" s="153" t="s">
        <v>490</v>
      </c>
      <c r="C59" s="245" t="n">
        <v>17003</v>
      </c>
      <c r="D59" s="241" t="n">
        <v>11367</v>
      </c>
      <c r="E59" s="241" t="n">
        <v>10533</v>
      </c>
      <c r="F59" s="241" t="n">
        <v>834</v>
      </c>
      <c r="G59" s="241" t="n">
        <v>4762</v>
      </c>
    </row>
    <row r="60" customFormat="false" ht="12.75" hidden="false" customHeight="true" outlineLevel="0" collapsed="false">
      <c r="A60" s="153" t="s">
        <v>491</v>
      </c>
      <c r="C60" s="245" t="n">
        <v>39989</v>
      </c>
      <c r="D60" s="241" t="n">
        <v>35620</v>
      </c>
      <c r="E60" s="241" t="n">
        <v>28658</v>
      </c>
      <c r="F60" s="241" t="n">
        <v>6962</v>
      </c>
      <c r="G60" s="241" t="n">
        <v>2318</v>
      </c>
    </row>
    <row r="61" customFormat="false" ht="12.75" hidden="false" customHeight="true" outlineLevel="0" collapsed="false">
      <c r="A61" s="153" t="s">
        <v>492</v>
      </c>
      <c r="C61" s="245" t="n">
        <v>41932</v>
      </c>
      <c r="D61" s="241" t="n">
        <v>37843</v>
      </c>
      <c r="E61" s="241" t="n">
        <v>29532</v>
      </c>
      <c r="F61" s="241" t="n">
        <v>8311</v>
      </c>
      <c r="G61" s="241" t="n">
        <v>1401</v>
      </c>
    </row>
    <row r="62" customFormat="false" ht="12.75" hidden="false" customHeight="true" outlineLevel="0" collapsed="false">
      <c r="A62" s="153" t="s">
        <v>493</v>
      </c>
      <c r="C62" s="245" t="n">
        <v>39568</v>
      </c>
      <c r="D62" s="241" t="n">
        <v>35743</v>
      </c>
      <c r="E62" s="241" t="n">
        <v>28976</v>
      </c>
      <c r="F62" s="241" t="n">
        <v>6767</v>
      </c>
      <c r="G62" s="241" t="n">
        <v>1163</v>
      </c>
    </row>
    <row r="63" customFormat="false" ht="12.75" hidden="false" customHeight="true" outlineLevel="0" collapsed="false">
      <c r="A63" s="153" t="s">
        <v>494</v>
      </c>
      <c r="C63" s="245" t="n">
        <v>39714</v>
      </c>
      <c r="D63" s="241" t="n">
        <v>35729</v>
      </c>
      <c r="E63" s="241" t="n">
        <v>31413</v>
      </c>
      <c r="F63" s="241" t="n">
        <v>4316</v>
      </c>
      <c r="G63" s="241" t="n">
        <v>1041</v>
      </c>
    </row>
    <row r="64" customFormat="false" ht="12.75" hidden="false" customHeight="true" outlineLevel="0" collapsed="false">
      <c r="A64" s="153" t="s">
        <v>495</v>
      </c>
      <c r="C64" s="245" t="n">
        <v>53254</v>
      </c>
      <c r="D64" s="241" t="n">
        <v>48029</v>
      </c>
      <c r="E64" s="241" t="n">
        <v>42761</v>
      </c>
      <c r="F64" s="241" t="n">
        <v>5268</v>
      </c>
      <c r="G64" s="241" t="n">
        <v>1173</v>
      </c>
    </row>
    <row r="65" customFormat="false" ht="12.75" hidden="false" customHeight="true" outlineLevel="0" collapsed="false">
      <c r="A65" s="153" t="s">
        <v>496</v>
      </c>
      <c r="C65" s="245" t="n">
        <v>62032</v>
      </c>
      <c r="D65" s="241" t="n">
        <v>55997</v>
      </c>
      <c r="E65" s="241" t="n">
        <v>49182</v>
      </c>
      <c r="F65" s="241" t="n">
        <v>6815</v>
      </c>
      <c r="G65" s="241" t="n">
        <v>1341</v>
      </c>
    </row>
    <row r="66" customFormat="false" ht="12.75" hidden="false" customHeight="true" outlineLevel="0" collapsed="false">
      <c r="A66" s="153" t="s">
        <v>497</v>
      </c>
      <c r="C66" s="245" t="n">
        <v>54344</v>
      </c>
      <c r="D66" s="241" t="n">
        <v>48869</v>
      </c>
      <c r="E66" s="241" t="n">
        <v>42069</v>
      </c>
      <c r="F66" s="241" t="n">
        <v>6800</v>
      </c>
      <c r="G66" s="241" t="n">
        <v>1189</v>
      </c>
    </row>
    <row r="67" customFormat="false" ht="12.75" hidden="false" customHeight="true" outlineLevel="0" collapsed="false">
      <c r="A67" s="153" t="s">
        <v>498</v>
      </c>
      <c r="B67" s="246"/>
      <c r="C67" s="240" t="n">
        <v>31095</v>
      </c>
      <c r="D67" s="241" t="n">
        <v>28125</v>
      </c>
      <c r="E67" s="241" t="n">
        <v>22909</v>
      </c>
      <c r="F67" s="241" t="n">
        <v>5216</v>
      </c>
      <c r="G67" s="241" t="n">
        <v>758</v>
      </c>
    </row>
    <row r="68" customFormat="false" ht="12.75" hidden="false" customHeight="true" outlineLevel="0" collapsed="false">
      <c r="A68" s="153" t="s">
        <v>353</v>
      </c>
      <c r="B68" s="246"/>
      <c r="C68" s="240" t="n">
        <v>1327</v>
      </c>
      <c r="D68" s="241" t="n">
        <v>1090</v>
      </c>
      <c r="E68" s="241" t="n">
        <v>805</v>
      </c>
      <c r="F68" s="241" t="n">
        <v>285</v>
      </c>
      <c r="G68" s="241" t="n">
        <v>32</v>
      </c>
    </row>
    <row r="69" s="244" customFormat="true" ht="18.75" hidden="false" customHeight="true" outlineLevel="0" collapsed="false">
      <c r="A69" s="242" t="s">
        <v>502</v>
      </c>
      <c r="B69" s="242"/>
      <c r="C69" s="152" t="n">
        <v>387711</v>
      </c>
      <c r="D69" s="151" t="n">
        <v>339156</v>
      </c>
      <c r="E69" s="151" t="n">
        <v>287567</v>
      </c>
      <c r="F69" s="151" t="n">
        <v>51589</v>
      </c>
      <c r="G69" s="151" t="n">
        <v>21335</v>
      </c>
      <c r="H69" s="243"/>
      <c r="I69" s="243"/>
    </row>
    <row r="70" customFormat="false" ht="15" hidden="false" customHeight="true" outlineLevel="0" collapsed="false">
      <c r="A70" s="173" t="s">
        <v>500</v>
      </c>
      <c r="B70" s="153"/>
      <c r="C70" s="240" t="n">
        <v>7593</v>
      </c>
      <c r="D70" s="241" t="n">
        <v>4401</v>
      </c>
      <c r="E70" s="241" t="n">
        <v>2517</v>
      </c>
      <c r="F70" s="241" t="n">
        <v>1884</v>
      </c>
      <c r="G70" s="241" t="n">
        <v>1090</v>
      </c>
    </row>
    <row r="71" customFormat="false" ht="24.75" hidden="false" customHeight="true" outlineLevel="0" collapsed="false">
      <c r="A71" s="137" t="s">
        <v>457</v>
      </c>
      <c r="B71" s="137"/>
      <c r="C71" s="233"/>
      <c r="D71" s="233"/>
      <c r="E71" s="233"/>
      <c r="F71" s="234"/>
      <c r="G71" s="234"/>
      <c r="H71" s="36"/>
      <c r="I71" s="36"/>
      <c r="J71" s="36"/>
    </row>
    <row r="72" s="247" customFormat="true" ht="45.75" hidden="false" customHeight="true" outlineLevel="0" collapsed="false">
      <c r="A72" s="126" t="s">
        <v>503</v>
      </c>
      <c r="B72" s="126"/>
      <c r="C72" s="126"/>
      <c r="D72" s="126"/>
      <c r="E72" s="126"/>
      <c r="F72" s="126"/>
      <c r="G72" s="126"/>
    </row>
    <row r="73" customFormat="false" ht="12.75" hidden="false" customHeight="true" outlineLevel="0" collapsed="false">
      <c r="A73" s="248"/>
      <c r="B73" s="137"/>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9" width="46.56"/>
    <col collapsed="false" customWidth="true" hidden="false" outlineLevel="0" max="5" min="3" style="187" width="13.14"/>
    <col collapsed="false" customWidth="true" hidden="false" outlineLevel="0" max="8" min="6" style="187" width="11.7"/>
    <col collapsed="false" customWidth="false" hidden="false" outlineLevel="0" max="257" min="9" style="187" width="11.42"/>
  </cols>
  <sheetData>
    <row r="1" customFormat="false" ht="12.75" hidden="false" customHeight="true" outlineLevel="0" collapsed="false">
      <c r="A1" s="160" t="s">
        <v>504</v>
      </c>
      <c r="B1" s="160"/>
      <c r="C1" s="160"/>
      <c r="D1" s="160"/>
      <c r="E1" s="160"/>
      <c r="F1" s="160"/>
      <c r="G1" s="160"/>
      <c r="H1" s="160"/>
    </row>
    <row r="2" customFormat="false" ht="12.75" hidden="false" customHeight="true" outlineLevel="0" collapsed="false">
      <c r="A2" s="160" t="s">
        <v>505</v>
      </c>
      <c r="B2" s="160"/>
      <c r="C2" s="160"/>
      <c r="D2" s="160"/>
      <c r="E2" s="160"/>
      <c r="F2" s="160"/>
      <c r="G2" s="160"/>
      <c r="H2" s="160"/>
    </row>
    <row r="3" customFormat="false" ht="12.75" hidden="false" customHeight="true" outlineLevel="0" collapsed="false">
      <c r="A3" s="160" t="s">
        <v>506</v>
      </c>
      <c r="B3" s="160"/>
      <c r="C3" s="160"/>
      <c r="D3" s="160"/>
      <c r="E3" s="160"/>
      <c r="F3" s="160"/>
      <c r="G3" s="160"/>
      <c r="H3" s="160"/>
    </row>
    <row r="4" customFormat="false" ht="12.75" hidden="false" customHeight="true" outlineLevel="0" collapsed="false">
      <c r="A4" s="161"/>
      <c r="B4" s="250"/>
      <c r="C4" s="161"/>
      <c r="D4" s="161"/>
      <c r="E4" s="161"/>
      <c r="F4" s="161"/>
      <c r="G4" s="161"/>
      <c r="H4" s="161"/>
    </row>
    <row r="5" customFormat="false" ht="12.75" hidden="false" customHeight="true" outlineLevel="0" collapsed="false">
      <c r="A5" s="251" t="s">
        <v>507</v>
      </c>
      <c r="B5" s="252" t="s">
        <v>508</v>
      </c>
      <c r="C5" s="253" t="s">
        <v>509</v>
      </c>
      <c r="D5" s="254" t="s">
        <v>510</v>
      </c>
      <c r="E5" s="254"/>
      <c r="F5" s="254"/>
      <c r="G5" s="254"/>
      <c r="H5" s="254"/>
    </row>
    <row r="6" customFormat="false" ht="12.75" hidden="false" customHeight="true" outlineLevel="0" collapsed="false">
      <c r="A6" s="251"/>
      <c r="B6" s="252"/>
      <c r="C6" s="253"/>
      <c r="D6" s="232" t="s">
        <v>511</v>
      </c>
      <c r="E6" s="232" t="s">
        <v>512</v>
      </c>
      <c r="F6" s="232" t="s">
        <v>513</v>
      </c>
      <c r="G6" s="166" t="s">
        <v>514</v>
      </c>
      <c r="H6" s="167" t="s">
        <v>515</v>
      </c>
    </row>
    <row r="7" customFormat="false" ht="12.75" hidden="false" customHeight="true" outlineLevel="0" collapsed="false">
      <c r="A7" s="251"/>
      <c r="B7" s="252"/>
      <c r="C7" s="253"/>
      <c r="D7" s="232"/>
      <c r="E7" s="232"/>
      <c r="F7" s="232"/>
      <c r="G7" s="166"/>
      <c r="H7" s="167"/>
    </row>
    <row r="8" customFormat="false" ht="9.75" hidden="false" customHeight="true" outlineLevel="0" collapsed="false">
      <c r="A8" s="251"/>
      <c r="B8" s="252"/>
      <c r="C8" s="253"/>
      <c r="D8" s="232"/>
      <c r="E8" s="232"/>
      <c r="F8" s="232"/>
      <c r="G8" s="230" t="s">
        <v>516</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6"/>
      <c r="D10" s="36"/>
      <c r="E10" s="36"/>
      <c r="F10" s="36"/>
      <c r="G10" s="36"/>
      <c r="H10" s="36"/>
    </row>
    <row r="11" customFormat="false" ht="12.75" hidden="false" customHeight="true" outlineLevel="0" collapsed="false">
      <c r="A11" s="183" t="s">
        <v>324</v>
      </c>
      <c r="B11" s="183"/>
      <c r="C11" s="183"/>
      <c r="D11" s="183"/>
      <c r="E11" s="183"/>
      <c r="F11" s="183"/>
      <c r="G11" s="183"/>
      <c r="H11" s="183"/>
    </row>
    <row r="12" customFormat="false" ht="12.75" hidden="false" customHeight="false" outlineLevel="0" collapsed="false">
      <c r="A12" s="255"/>
      <c r="B12" s="256"/>
      <c r="C12" s="36"/>
      <c r="D12" s="36"/>
      <c r="E12" s="36"/>
      <c r="F12" s="36"/>
      <c r="G12" s="36"/>
      <c r="H12" s="36"/>
    </row>
    <row r="13" s="36" customFormat="true" ht="12.75" hidden="false" customHeight="false" outlineLevel="0" collapsed="false">
      <c r="A13" s="257" t="s">
        <v>431</v>
      </c>
      <c r="B13" s="141" t="s">
        <v>517</v>
      </c>
      <c r="C13" s="236" t="n">
        <v>15497</v>
      </c>
      <c r="D13" s="236" t="n">
        <v>14019</v>
      </c>
      <c r="E13" s="236" t="n">
        <v>1478</v>
      </c>
      <c r="F13" s="236" t="n">
        <v>808</v>
      </c>
      <c r="G13" s="236" t="n">
        <v>14374</v>
      </c>
      <c r="H13" s="236" t="n">
        <v>1120</v>
      </c>
      <c r="I13" s="172"/>
      <c r="J13" s="258"/>
      <c r="K13" s="172"/>
      <c r="L13" s="172"/>
      <c r="M13" s="172"/>
      <c r="N13" s="172"/>
      <c r="O13" s="172"/>
    </row>
    <row r="14" s="36" customFormat="true" ht="12.75" hidden="false" customHeight="false" outlineLevel="0" collapsed="false">
      <c r="A14" s="257" t="s">
        <v>433</v>
      </c>
      <c r="B14" s="141" t="s">
        <v>434</v>
      </c>
      <c r="C14" s="236" t="n">
        <v>263417</v>
      </c>
      <c r="D14" s="236" t="n">
        <v>244140</v>
      </c>
      <c r="E14" s="236" t="n">
        <v>19277</v>
      </c>
      <c r="F14" s="236" t="n">
        <v>11692</v>
      </c>
      <c r="G14" s="236" t="n">
        <v>257528</v>
      </c>
      <c r="H14" s="236" t="n">
        <v>5857</v>
      </c>
      <c r="I14" s="172"/>
      <c r="J14" s="258"/>
      <c r="K14" s="172"/>
      <c r="L14" s="172"/>
      <c r="M14" s="172"/>
      <c r="N14" s="172"/>
      <c r="O14" s="172"/>
    </row>
    <row r="15" s="36" customFormat="true" ht="12.75" hidden="false" customHeight="false" outlineLevel="0" collapsed="false">
      <c r="A15" s="257" t="s">
        <v>435</v>
      </c>
      <c r="B15" s="141" t="s">
        <v>436</v>
      </c>
      <c r="C15" s="236" t="n">
        <v>205869</v>
      </c>
      <c r="D15" s="236" t="n">
        <v>191156</v>
      </c>
      <c r="E15" s="236" t="n">
        <v>14713</v>
      </c>
      <c r="F15" s="236" t="n">
        <v>8818</v>
      </c>
      <c r="G15" s="236" t="n">
        <v>202030</v>
      </c>
      <c r="H15" s="236" t="n">
        <v>3813</v>
      </c>
      <c r="I15" s="172"/>
      <c r="J15" s="258"/>
      <c r="K15" s="172"/>
      <c r="L15" s="172"/>
      <c r="M15" s="172"/>
      <c r="N15" s="172"/>
      <c r="O15" s="172"/>
    </row>
    <row r="16" s="36" customFormat="true" ht="12.75" hidden="false" customHeight="false" outlineLevel="0" collapsed="false">
      <c r="A16" s="257" t="s">
        <v>518</v>
      </c>
      <c r="B16" s="141" t="s">
        <v>519</v>
      </c>
      <c r="C16" s="236" t="n">
        <v>2226</v>
      </c>
      <c r="D16" s="236" t="n">
        <v>2136</v>
      </c>
      <c r="E16" s="236" t="n">
        <v>90</v>
      </c>
      <c r="F16" s="236" t="n">
        <v>28</v>
      </c>
      <c r="G16" s="236" t="n">
        <v>2217</v>
      </c>
      <c r="H16" s="236" t="n">
        <v>9</v>
      </c>
      <c r="I16" s="172"/>
      <c r="J16" s="258"/>
      <c r="K16" s="172"/>
      <c r="L16" s="172"/>
      <c r="M16" s="172"/>
      <c r="N16" s="172"/>
      <c r="O16" s="172"/>
    </row>
    <row r="17" s="36" customFormat="true" ht="12.75" hidden="false" customHeight="false" outlineLevel="0" collapsed="false">
      <c r="A17" s="257" t="s">
        <v>437</v>
      </c>
      <c r="B17" s="141" t="s">
        <v>438</v>
      </c>
      <c r="C17" s="236" t="n">
        <v>190483</v>
      </c>
      <c r="D17" s="236" t="n">
        <v>176900</v>
      </c>
      <c r="E17" s="236" t="n">
        <v>13583</v>
      </c>
      <c r="F17" s="236" t="n">
        <v>8325</v>
      </c>
      <c r="G17" s="236" t="n">
        <v>186710</v>
      </c>
      <c r="H17" s="236" t="n">
        <v>3747</v>
      </c>
      <c r="I17" s="258"/>
      <c r="J17" s="258"/>
      <c r="K17" s="172"/>
      <c r="L17" s="172"/>
      <c r="M17" s="172"/>
      <c r="N17" s="172"/>
      <c r="O17" s="172"/>
    </row>
    <row r="18" s="36" customFormat="true" ht="12.75" hidden="false" customHeight="false" outlineLevel="0" collapsed="false">
      <c r="A18" s="259" t="s">
        <v>520</v>
      </c>
      <c r="B18" s="141" t="s">
        <v>521</v>
      </c>
      <c r="C18" s="236" t="n">
        <v>21397</v>
      </c>
      <c r="D18" s="236" t="n">
        <v>17088</v>
      </c>
      <c r="E18" s="236" t="n">
        <v>4309</v>
      </c>
      <c r="F18" s="236" t="n">
        <v>754</v>
      </c>
      <c r="G18" s="236" t="n">
        <v>20567</v>
      </c>
      <c r="H18" s="236" t="n">
        <v>814</v>
      </c>
      <c r="I18" s="172"/>
      <c r="J18" s="258"/>
      <c r="K18" s="172"/>
      <c r="L18" s="172"/>
      <c r="M18" s="172"/>
      <c r="N18" s="172"/>
      <c r="O18" s="172"/>
    </row>
    <row r="19" s="36" customFormat="true" ht="12.75" hidden="false" customHeight="false" outlineLevel="0" collapsed="false">
      <c r="A19" s="257" t="s">
        <v>522</v>
      </c>
      <c r="B19" s="141" t="s">
        <v>523</v>
      </c>
      <c r="C19" s="236" t="n">
        <v>2831</v>
      </c>
      <c r="D19" s="236" t="n">
        <v>2453</v>
      </c>
      <c r="E19" s="236" t="n">
        <v>378</v>
      </c>
      <c r="F19" s="236" t="n">
        <v>75</v>
      </c>
      <c r="G19" s="236" t="n">
        <v>2790</v>
      </c>
      <c r="H19" s="236" t="n">
        <v>41</v>
      </c>
      <c r="I19" s="172"/>
      <c r="J19" s="258"/>
      <c r="K19" s="172"/>
      <c r="L19" s="172"/>
      <c r="M19" s="172"/>
      <c r="N19" s="172"/>
      <c r="O19" s="172"/>
    </row>
    <row r="20" s="36" customFormat="true" ht="12.75" hidden="false" customHeight="false" outlineLevel="0" collapsed="false">
      <c r="A20" s="257" t="s">
        <v>524</v>
      </c>
      <c r="B20" s="141" t="s">
        <v>525</v>
      </c>
      <c r="C20" s="236" t="n">
        <v>11789</v>
      </c>
      <c r="D20" s="236" t="n">
        <v>11079</v>
      </c>
      <c r="E20" s="236" t="n">
        <v>710</v>
      </c>
      <c r="F20" s="236" t="n">
        <v>408</v>
      </c>
      <c r="G20" s="236" t="n">
        <v>11661</v>
      </c>
      <c r="H20" s="236" t="n">
        <v>128</v>
      </c>
      <c r="I20" s="172"/>
      <c r="J20" s="258"/>
      <c r="K20" s="172"/>
      <c r="L20" s="172"/>
      <c r="M20" s="172"/>
      <c r="N20" s="172"/>
      <c r="O20" s="172"/>
    </row>
    <row r="21" s="36" customFormat="true" ht="12.75" hidden="false" customHeight="false" outlineLevel="0" collapsed="false">
      <c r="A21" s="257" t="n">
        <v>19</v>
      </c>
      <c r="B21" s="141" t="s">
        <v>526</v>
      </c>
      <c r="C21" s="236" t="n">
        <v>23</v>
      </c>
      <c r="D21" s="236" t="s">
        <v>527</v>
      </c>
      <c r="E21" s="236" t="s">
        <v>527</v>
      </c>
      <c r="F21" s="236" t="s">
        <v>528</v>
      </c>
      <c r="G21" s="236" t="n">
        <v>23</v>
      </c>
      <c r="H21" s="236" t="s">
        <v>528</v>
      </c>
      <c r="I21" s="172"/>
      <c r="J21" s="258"/>
      <c r="K21" s="172"/>
      <c r="L21" s="172"/>
      <c r="M21" s="172"/>
      <c r="N21" s="172"/>
      <c r="O21" s="172"/>
    </row>
    <row r="22" s="36" customFormat="true" ht="12.75" hidden="false" customHeight="false" outlineLevel="0" collapsed="false">
      <c r="A22" s="257" t="n">
        <v>20</v>
      </c>
      <c r="B22" s="141" t="s">
        <v>529</v>
      </c>
      <c r="C22" s="236" t="n">
        <v>4086</v>
      </c>
      <c r="D22" s="236" t="n">
        <v>3851</v>
      </c>
      <c r="E22" s="236" t="n">
        <v>235</v>
      </c>
      <c r="F22" s="236" t="n">
        <v>166</v>
      </c>
      <c r="G22" s="236" t="n">
        <v>4010</v>
      </c>
      <c r="H22" s="236" t="n">
        <v>76</v>
      </c>
      <c r="I22" s="172"/>
      <c r="J22" s="258"/>
      <c r="K22" s="172"/>
      <c r="L22" s="172"/>
      <c r="M22" s="172"/>
      <c r="N22" s="172"/>
      <c r="O22" s="172"/>
    </row>
    <row r="23" s="36" customFormat="true" ht="12.75" hidden="false" customHeight="false" outlineLevel="0" collapsed="false">
      <c r="A23" s="257" t="n">
        <v>21</v>
      </c>
      <c r="B23" s="141" t="s">
        <v>530</v>
      </c>
      <c r="C23" s="236" t="n">
        <v>1945</v>
      </c>
      <c r="D23" s="236" t="s">
        <v>527</v>
      </c>
      <c r="E23" s="236" t="s">
        <v>527</v>
      </c>
      <c r="F23" s="236" t="n">
        <v>81</v>
      </c>
      <c r="G23" s="236" t="n">
        <v>1906</v>
      </c>
      <c r="H23" s="236" t="n">
        <v>39</v>
      </c>
      <c r="I23" s="172"/>
      <c r="J23" s="258"/>
      <c r="K23" s="172"/>
      <c r="L23" s="172"/>
      <c r="M23" s="172"/>
      <c r="N23" s="172"/>
      <c r="O23" s="172"/>
    </row>
    <row r="24" s="36" customFormat="true" ht="25.5" hidden="false" customHeight="false" outlineLevel="0" collapsed="false">
      <c r="A24" s="257" t="s">
        <v>531</v>
      </c>
      <c r="B24" s="142" t="s">
        <v>532</v>
      </c>
      <c r="C24" s="236" t="n">
        <v>27027</v>
      </c>
      <c r="D24" s="236" t="n">
        <v>25630</v>
      </c>
      <c r="E24" s="236" t="n">
        <v>1397</v>
      </c>
      <c r="F24" s="236" t="n">
        <v>1095</v>
      </c>
      <c r="G24" s="236" t="n">
        <v>26552</v>
      </c>
      <c r="H24" s="236" t="n">
        <v>473</v>
      </c>
      <c r="I24" s="172"/>
      <c r="J24" s="258"/>
      <c r="K24" s="172"/>
      <c r="L24" s="172"/>
      <c r="M24" s="172"/>
      <c r="N24" s="172"/>
      <c r="O24" s="172"/>
    </row>
    <row r="25" s="36" customFormat="true" ht="12.75" hidden="false" customHeight="false" outlineLevel="0" collapsed="false">
      <c r="A25" s="257" t="s">
        <v>533</v>
      </c>
      <c r="B25" s="141" t="s">
        <v>534</v>
      </c>
      <c r="C25" s="236" t="n">
        <v>36373</v>
      </c>
      <c r="D25" s="236" t="n">
        <v>34612</v>
      </c>
      <c r="E25" s="236" t="n">
        <v>1761</v>
      </c>
      <c r="F25" s="236" t="n">
        <v>1751</v>
      </c>
      <c r="G25" s="236" t="n">
        <v>35522</v>
      </c>
      <c r="H25" s="236" t="n">
        <v>850</v>
      </c>
      <c r="I25" s="172"/>
      <c r="J25" s="258"/>
      <c r="K25" s="172"/>
      <c r="L25" s="172"/>
      <c r="M25" s="172"/>
      <c r="N25" s="172"/>
      <c r="O25" s="172"/>
    </row>
    <row r="26" s="36" customFormat="true" ht="12.75" hidden="false" customHeight="false" outlineLevel="0" collapsed="false">
      <c r="A26" s="257" t="n">
        <v>26</v>
      </c>
      <c r="B26" s="141" t="s">
        <v>535</v>
      </c>
      <c r="C26" s="236" t="n">
        <v>17909</v>
      </c>
      <c r="D26" s="236" t="n">
        <v>16801</v>
      </c>
      <c r="E26" s="236" t="n">
        <v>1108</v>
      </c>
      <c r="F26" s="236" t="n">
        <v>690</v>
      </c>
      <c r="G26" s="236" t="n">
        <v>17650</v>
      </c>
      <c r="H26" s="236" t="n">
        <v>258</v>
      </c>
      <c r="I26" s="172"/>
      <c r="J26" s="258"/>
      <c r="K26" s="172"/>
      <c r="L26" s="172"/>
      <c r="M26" s="172"/>
      <c r="N26" s="172"/>
      <c r="O26" s="172"/>
    </row>
    <row r="27" s="36" customFormat="true" ht="12.75" hidden="false" customHeight="false" outlineLevel="0" collapsed="false">
      <c r="A27" s="257" t="n">
        <v>27</v>
      </c>
      <c r="B27" s="141" t="s">
        <v>536</v>
      </c>
      <c r="C27" s="236" t="n">
        <v>6976</v>
      </c>
      <c r="D27" s="236" t="n">
        <v>6505</v>
      </c>
      <c r="E27" s="236" t="n">
        <v>471</v>
      </c>
      <c r="F27" s="236" t="n">
        <v>321</v>
      </c>
      <c r="G27" s="236" t="n">
        <v>6877</v>
      </c>
      <c r="H27" s="236" t="n">
        <v>99</v>
      </c>
      <c r="I27" s="172"/>
      <c r="J27" s="258"/>
      <c r="K27" s="172"/>
      <c r="L27" s="172"/>
      <c r="M27" s="172"/>
      <c r="N27" s="172"/>
      <c r="O27" s="172"/>
    </row>
    <row r="28" s="36" customFormat="true" ht="12.75" hidden="false" customHeight="false" outlineLevel="0" collapsed="false">
      <c r="A28" s="257" t="n">
        <v>28</v>
      </c>
      <c r="B28" s="141" t="s">
        <v>537</v>
      </c>
      <c r="C28" s="236" t="n">
        <v>24059</v>
      </c>
      <c r="D28" s="236" t="n">
        <v>23058</v>
      </c>
      <c r="E28" s="236" t="n">
        <v>1001</v>
      </c>
      <c r="F28" s="236" t="n">
        <v>1449</v>
      </c>
      <c r="G28" s="236" t="n">
        <v>23759</v>
      </c>
      <c r="H28" s="236" t="n">
        <v>298</v>
      </c>
      <c r="I28" s="172"/>
      <c r="J28" s="258"/>
      <c r="K28" s="172"/>
      <c r="L28" s="172"/>
      <c r="M28" s="172"/>
      <c r="N28" s="172"/>
      <c r="O28" s="172"/>
    </row>
    <row r="29" s="36" customFormat="true" ht="12.75" hidden="false" customHeight="false" outlineLevel="0" collapsed="false">
      <c r="A29" s="257" t="s">
        <v>538</v>
      </c>
      <c r="B29" s="141" t="s">
        <v>539</v>
      </c>
      <c r="C29" s="236" t="n">
        <v>19522</v>
      </c>
      <c r="D29" s="236" t="n">
        <v>19035</v>
      </c>
      <c r="E29" s="236" t="n">
        <v>487</v>
      </c>
      <c r="F29" s="236" t="n">
        <v>735</v>
      </c>
      <c r="G29" s="236" t="n">
        <v>19263</v>
      </c>
      <c r="H29" s="236" t="n">
        <v>256</v>
      </c>
      <c r="I29" s="172"/>
      <c r="J29" s="258"/>
      <c r="K29" s="172"/>
      <c r="L29" s="172"/>
      <c r="M29" s="172"/>
      <c r="N29" s="172"/>
      <c r="O29" s="172"/>
    </row>
    <row r="30" s="36" customFormat="true" ht="25.5" hidden="false" customHeight="true" outlineLevel="0" collapsed="false">
      <c r="A30" s="257" t="s">
        <v>540</v>
      </c>
      <c r="B30" s="142" t="s">
        <v>541</v>
      </c>
      <c r="C30" s="236" t="n">
        <v>16546</v>
      </c>
      <c r="D30" s="236" t="n">
        <v>14957</v>
      </c>
      <c r="E30" s="236" t="n">
        <v>1589</v>
      </c>
      <c r="F30" s="236" t="n">
        <v>800</v>
      </c>
      <c r="G30" s="236" t="n">
        <v>16130</v>
      </c>
      <c r="H30" s="236" t="n">
        <v>415</v>
      </c>
      <c r="I30" s="172"/>
      <c r="J30" s="258"/>
      <c r="K30" s="172"/>
      <c r="L30" s="172"/>
      <c r="M30" s="172"/>
      <c r="N30" s="172"/>
      <c r="O30" s="172"/>
    </row>
    <row r="31" s="36" customFormat="true" ht="12.75" hidden="false" customHeight="false" outlineLevel="0" collapsed="false">
      <c r="A31" s="257" t="s">
        <v>542</v>
      </c>
      <c r="B31" s="141" t="s">
        <v>543</v>
      </c>
      <c r="C31" s="236" t="n">
        <v>4892</v>
      </c>
      <c r="D31" s="236" t="n">
        <v>4395</v>
      </c>
      <c r="E31" s="236" t="n">
        <v>497</v>
      </c>
      <c r="F31" s="236" t="n">
        <v>304</v>
      </c>
      <c r="G31" s="236" t="n">
        <v>4879</v>
      </c>
      <c r="H31" s="236" t="n">
        <v>13</v>
      </c>
      <c r="I31" s="172"/>
      <c r="J31" s="258"/>
      <c r="K31" s="172"/>
      <c r="L31" s="172"/>
      <c r="M31" s="172"/>
      <c r="N31" s="172"/>
      <c r="O31" s="172"/>
    </row>
    <row r="32" s="36" customFormat="true" ht="26.25" hidden="false" customHeight="true" outlineLevel="0" collapsed="false">
      <c r="A32" s="257" t="s">
        <v>544</v>
      </c>
      <c r="B32" s="142" t="s">
        <v>545</v>
      </c>
      <c r="C32" s="236" t="n">
        <v>8268</v>
      </c>
      <c r="D32" s="236" t="n">
        <v>7725</v>
      </c>
      <c r="E32" s="236" t="n">
        <v>543</v>
      </c>
      <c r="F32" s="236" t="n">
        <v>161</v>
      </c>
      <c r="G32" s="236" t="n">
        <v>8224</v>
      </c>
      <c r="H32" s="236" t="n">
        <v>44</v>
      </c>
      <c r="I32" s="258"/>
      <c r="J32" s="258"/>
      <c r="K32" s="172"/>
      <c r="L32" s="172"/>
      <c r="M32" s="172"/>
      <c r="N32" s="172"/>
      <c r="O32" s="172"/>
    </row>
    <row r="33" s="36" customFormat="true" ht="12.75" hidden="false" customHeight="false" outlineLevel="0" collapsed="false">
      <c r="A33" s="257" t="s">
        <v>439</v>
      </c>
      <c r="B33" s="141" t="s">
        <v>440</v>
      </c>
      <c r="C33" s="236" t="n">
        <v>57548</v>
      </c>
      <c r="D33" s="236" t="n">
        <v>52984</v>
      </c>
      <c r="E33" s="236" t="n">
        <v>4564</v>
      </c>
      <c r="F33" s="236" t="n">
        <v>2874</v>
      </c>
      <c r="G33" s="236" t="n">
        <v>55498</v>
      </c>
      <c r="H33" s="236" t="n">
        <v>2044</v>
      </c>
      <c r="I33" s="172"/>
      <c r="J33" s="258"/>
      <c r="K33" s="172"/>
      <c r="L33" s="172"/>
      <c r="M33" s="172"/>
      <c r="N33" s="172"/>
      <c r="O33" s="172"/>
    </row>
    <row r="34" s="36" customFormat="true" ht="12.75" hidden="false" customHeight="false" outlineLevel="0" collapsed="false">
      <c r="A34" s="257" t="s">
        <v>546</v>
      </c>
      <c r="B34" s="141" t="s">
        <v>547</v>
      </c>
      <c r="C34" s="236" t="n">
        <v>16913</v>
      </c>
      <c r="D34" s="236" t="n">
        <v>16102</v>
      </c>
      <c r="E34" s="236" t="n">
        <v>811</v>
      </c>
      <c r="F34" s="236" t="n">
        <v>650</v>
      </c>
      <c r="G34" s="236" t="n">
        <v>16316</v>
      </c>
      <c r="H34" s="236" t="n">
        <v>595</v>
      </c>
      <c r="I34" s="172"/>
      <c r="J34" s="258"/>
      <c r="K34" s="172"/>
      <c r="L34" s="172"/>
      <c r="M34" s="172"/>
      <c r="N34" s="172"/>
      <c r="O34" s="172"/>
    </row>
    <row r="35" s="36" customFormat="true" ht="25.5" hidden="false" customHeight="false" outlineLevel="0" collapsed="false">
      <c r="A35" s="257" t="n">
        <v>43</v>
      </c>
      <c r="B35" s="142" t="s">
        <v>548</v>
      </c>
      <c r="C35" s="236" t="n">
        <v>40635</v>
      </c>
      <c r="D35" s="236" t="n">
        <v>36882</v>
      </c>
      <c r="E35" s="236" t="n">
        <v>3753</v>
      </c>
      <c r="F35" s="236" t="n">
        <v>2224</v>
      </c>
      <c r="G35" s="236" t="n">
        <v>39182</v>
      </c>
      <c r="H35" s="236" t="n">
        <v>1449</v>
      </c>
      <c r="I35" s="172"/>
      <c r="J35" s="258"/>
      <c r="K35" s="172"/>
      <c r="L35" s="172"/>
      <c r="M35" s="172"/>
      <c r="N35" s="172"/>
      <c r="O35" s="172"/>
    </row>
    <row r="36" s="36" customFormat="true" ht="12.75" hidden="false" customHeight="false" outlineLevel="0" collapsed="false">
      <c r="A36" s="257" t="s">
        <v>441</v>
      </c>
      <c r="B36" s="141" t="s">
        <v>442</v>
      </c>
      <c r="C36" s="236" t="n">
        <v>518326</v>
      </c>
      <c r="D36" s="236" t="n">
        <v>338508</v>
      </c>
      <c r="E36" s="236" t="n">
        <v>179677</v>
      </c>
      <c r="F36" s="236" t="n">
        <v>17361</v>
      </c>
      <c r="G36" s="236" t="n">
        <v>502560</v>
      </c>
      <c r="H36" s="236" t="n">
        <v>15701</v>
      </c>
      <c r="I36" s="172"/>
      <c r="J36" s="258"/>
      <c r="K36" s="172"/>
      <c r="L36" s="172"/>
      <c r="M36" s="172"/>
      <c r="N36" s="172"/>
      <c r="O36" s="172"/>
    </row>
    <row r="37" s="36" customFormat="true" ht="12.75" hidden="false" customHeight="false" outlineLevel="0" collapsed="false">
      <c r="A37" s="257" t="s">
        <v>443</v>
      </c>
      <c r="B37" s="141" t="s">
        <v>444</v>
      </c>
      <c r="C37" s="236" t="n">
        <v>155888</v>
      </c>
      <c r="D37" s="236" t="n">
        <v>104221</v>
      </c>
      <c r="E37" s="236" t="n">
        <v>51667</v>
      </c>
      <c r="F37" s="236" t="n">
        <v>7004</v>
      </c>
      <c r="G37" s="236" t="n">
        <v>150794</v>
      </c>
      <c r="H37" s="236" t="n">
        <v>5066</v>
      </c>
      <c r="I37" s="172"/>
      <c r="J37" s="258"/>
      <c r="K37" s="172"/>
      <c r="L37" s="172"/>
      <c r="M37" s="172"/>
      <c r="N37" s="172"/>
      <c r="O37" s="172"/>
    </row>
    <row r="38" s="36" customFormat="true" ht="12.75" hidden="false" customHeight="false" outlineLevel="0" collapsed="false">
      <c r="A38" s="257" t="s">
        <v>549</v>
      </c>
      <c r="B38" s="141" t="s">
        <v>550</v>
      </c>
      <c r="C38" s="236" t="n">
        <v>95433</v>
      </c>
      <c r="D38" s="236" t="n">
        <v>60219</v>
      </c>
      <c r="E38" s="236" t="n">
        <v>35214</v>
      </c>
      <c r="F38" s="236" t="n">
        <v>5013</v>
      </c>
      <c r="G38" s="236" t="n">
        <v>93952</v>
      </c>
      <c r="H38" s="236" t="n">
        <v>1473</v>
      </c>
      <c r="I38" s="172"/>
      <c r="J38" s="258"/>
      <c r="K38" s="172"/>
      <c r="L38" s="172"/>
      <c r="M38" s="172"/>
      <c r="N38" s="172"/>
      <c r="O38" s="172"/>
    </row>
    <row r="39" s="36" customFormat="true" ht="12.75" hidden="false" customHeight="false" outlineLevel="0" collapsed="false">
      <c r="A39" s="257" t="n">
        <v>45</v>
      </c>
      <c r="B39" s="141" t="s">
        <v>551</v>
      </c>
      <c r="C39" s="236" t="n">
        <v>17461</v>
      </c>
      <c r="D39" s="236" t="n">
        <v>15797</v>
      </c>
      <c r="E39" s="236" t="n">
        <v>1664</v>
      </c>
      <c r="F39" s="236" t="n">
        <v>1846</v>
      </c>
      <c r="G39" s="236" t="n">
        <v>17244</v>
      </c>
      <c r="H39" s="236" t="n">
        <v>216</v>
      </c>
      <c r="I39" s="172"/>
      <c r="J39" s="258"/>
      <c r="K39" s="172"/>
      <c r="L39" s="172"/>
      <c r="M39" s="172"/>
      <c r="N39" s="172"/>
      <c r="O39" s="172"/>
    </row>
    <row r="40" s="36" customFormat="true" ht="12.75" hidden="false" customHeight="false" outlineLevel="0" collapsed="false">
      <c r="A40" s="257" t="n">
        <v>46</v>
      </c>
      <c r="B40" s="141" t="s">
        <v>552</v>
      </c>
      <c r="C40" s="236" t="n">
        <v>19730</v>
      </c>
      <c r="D40" s="236" t="n">
        <v>16662</v>
      </c>
      <c r="E40" s="236" t="n">
        <v>3068</v>
      </c>
      <c r="F40" s="236" t="n">
        <v>789</v>
      </c>
      <c r="G40" s="236" t="n">
        <v>19424</v>
      </c>
      <c r="H40" s="236" t="n">
        <v>305</v>
      </c>
      <c r="I40" s="172"/>
      <c r="J40" s="258"/>
      <c r="K40" s="172"/>
      <c r="L40" s="172"/>
      <c r="M40" s="172"/>
      <c r="N40" s="172"/>
      <c r="O40" s="172"/>
    </row>
    <row r="41" s="36" customFormat="true" ht="12.75" hidden="false" customHeight="true" outlineLevel="0" collapsed="false">
      <c r="A41" s="257" t="n">
        <v>47</v>
      </c>
      <c r="B41" s="141" t="s">
        <v>553</v>
      </c>
      <c r="C41" s="236" t="n">
        <v>58242</v>
      </c>
      <c r="D41" s="236" t="n">
        <v>27760</v>
      </c>
      <c r="E41" s="236" t="n">
        <v>30482</v>
      </c>
      <c r="F41" s="236" t="n">
        <v>2378</v>
      </c>
      <c r="G41" s="236" t="n">
        <v>57284</v>
      </c>
      <c r="H41" s="236" t="n">
        <v>952</v>
      </c>
      <c r="I41" s="172"/>
      <c r="J41" s="258"/>
      <c r="K41" s="172"/>
      <c r="L41" s="172"/>
      <c r="M41" s="172"/>
      <c r="N41" s="172"/>
      <c r="O41" s="172"/>
    </row>
    <row r="42" s="36" customFormat="true" ht="12.75" hidden="false" customHeight="true" outlineLevel="0" collapsed="false">
      <c r="A42" s="257" t="s">
        <v>554</v>
      </c>
      <c r="B42" s="141" t="s">
        <v>555</v>
      </c>
      <c r="C42" s="236" t="n">
        <v>38010</v>
      </c>
      <c r="D42" s="236" t="n">
        <v>32093</v>
      </c>
      <c r="E42" s="236" t="n">
        <v>5917</v>
      </c>
      <c r="F42" s="236" t="n">
        <v>904</v>
      </c>
      <c r="G42" s="236" t="n">
        <v>37236</v>
      </c>
      <c r="H42" s="236" t="n">
        <v>773</v>
      </c>
      <c r="I42" s="172"/>
      <c r="J42" s="258"/>
      <c r="K42" s="172"/>
      <c r="L42" s="172"/>
      <c r="M42" s="172"/>
      <c r="N42" s="172"/>
      <c r="O42" s="172"/>
    </row>
    <row r="43" s="36" customFormat="true" ht="12.75" hidden="false" customHeight="false" outlineLevel="0" collapsed="false">
      <c r="A43" s="257" t="s">
        <v>556</v>
      </c>
      <c r="B43" s="141" t="s">
        <v>557</v>
      </c>
      <c r="C43" s="236" t="n">
        <v>22445</v>
      </c>
      <c r="D43" s="236" t="n">
        <v>11909</v>
      </c>
      <c r="E43" s="236" t="n">
        <v>10536</v>
      </c>
      <c r="F43" s="236" t="n">
        <v>1087</v>
      </c>
      <c r="G43" s="236" t="n">
        <v>19606</v>
      </c>
      <c r="H43" s="236" t="n">
        <v>2820</v>
      </c>
      <c r="I43" s="172"/>
      <c r="J43" s="258"/>
      <c r="K43" s="172"/>
      <c r="L43" s="172"/>
      <c r="M43" s="172"/>
      <c r="N43" s="172"/>
      <c r="O43" s="172"/>
    </row>
    <row r="44" s="36" customFormat="true" ht="12.75" hidden="false" customHeight="true" outlineLevel="0" collapsed="false">
      <c r="A44" s="257" t="s">
        <v>445</v>
      </c>
      <c r="B44" s="141" t="s">
        <v>446</v>
      </c>
      <c r="C44" s="236" t="n">
        <v>14050</v>
      </c>
      <c r="D44" s="236" t="n">
        <v>11749</v>
      </c>
      <c r="E44" s="236" t="n">
        <v>2301</v>
      </c>
      <c r="F44" s="236" t="n">
        <v>346</v>
      </c>
      <c r="G44" s="236" t="n">
        <v>13803</v>
      </c>
      <c r="H44" s="236" t="n">
        <v>244</v>
      </c>
      <c r="I44" s="172"/>
      <c r="J44" s="258"/>
      <c r="K44" s="172"/>
      <c r="L44" s="172"/>
      <c r="M44" s="172"/>
      <c r="N44" s="172"/>
      <c r="O44" s="172"/>
    </row>
    <row r="45" s="36" customFormat="true" ht="12.75" hidden="false" customHeight="false" outlineLevel="0" collapsed="false">
      <c r="A45" s="257" t="s">
        <v>558</v>
      </c>
      <c r="B45" s="141" t="s">
        <v>559</v>
      </c>
      <c r="C45" s="236" t="n">
        <v>3018</v>
      </c>
      <c r="D45" s="236" t="n">
        <v>2008</v>
      </c>
      <c r="E45" s="236" t="n">
        <v>1010</v>
      </c>
      <c r="F45" s="236" t="n">
        <v>88</v>
      </c>
      <c r="G45" s="236" t="n">
        <v>2986</v>
      </c>
      <c r="H45" s="236" t="n">
        <v>31</v>
      </c>
      <c r="I45" s="172"/>
      <c r="J45" s="258"/>
      <c r="K45" s="172"/>
      <c r="L45" s="172"/>
      <c r="M45" s="172"/>
      <c r="N45" s="172"/>
      <c r="O45" s="172"/>
    </row>
    <row r="46" s="36" customFormat="true" ht="12.75" hidden="false" customHeight="false" outlineLevel="0" collapsed="false">
      <c r="A46" s="257" t="n">
        <v>61</v>
      </c>
      <c r="B46" s="141" t="s">
        <v>560</v>
      </c>
      <c r="C46" s="236" t="n">
        <v>2004</v>
      </c>
      <c r="D46" s="236" t="n">
        <v>1776</v>
      </c>
      <c r="E46" s="236" t="n">
        <v>228</v>
      </c>
      <c r="F46" s="236" t="n">
        <v>30</v>
      </c>
      <c r="G46" s="236" t="n">
        <v>1996</v>
      </c>
      <c r="H46" s="236" t="n">
        <v>7</v>
      </c>
      <c r="I46" s="172"/>
      <c r="J46" s="258"/>
      <c r="K46" s="172"/>
      <c r="L46" s="172"/>
      <c r="M46" s="172"/>
      <c r="N46" s="172"/>
      <c r="O46" s="172"/>
    </row>
    <row r="47" s="36" customFormat="true" ht="12.75" hidden="false" customHeight="false" outlineLevel="0" collapsed="false">
      <c r="A47" s="257" t="s">
        <v>561</v>
      </c>
      <c r="B47" s="141" t="s">
        <v>562</v>
      </c>
      <c r="C47" s="236" t="n">
        <v>9028</v>
      </c>
      <c r="D47" s="236" t="n">
        <v>7965</v>
      </c>
      <c r="E47" s="236" t="n">
        <v>1063</v>
      </c>
      <c r="F47" s="236" t="n">
        <v>228</v>
      </c>
      <c r="G47" s="236" t="n">
        <v>8821</v>
      </c>
      <c r="H47" s="236" t="n">
        <v>206</v>
      </c>
      <c r="I47" s="172"/>
      <c r="J47" s="258"/>
      <c r="K47" s="172"/>
      <c r="L47" s="172"/>
      <c r="M47" s="172"/>
      <c r="N47" s="172"/>
      <c r="O47" s="172"/>
    </row>
    <row r="48" s="36" customFormat="true" ht="12.75" hidden="false" customHeight="false" outlineLevel="0" collapsed="false">
      <c r="A48" s="257" t="s">
        <v>447</v>
      </c>
      <c r="B48" s="141" t="s">
        <v>563</v>
      </c>
      <c r="C48" s="236" t="n">
        <v>13424</v>
      </c>
      <c r="D48" s="236" t="n">
        <v>9036</v>
      </c>
      <c r="E48" s="236" t="n">
        <v>4388</v>
      </c>
      <c r="F48" s="236" t="n">
        <v>723</v>
      </c>
      <c r="G48" s="236" t="n">
        <v>13375</v>
      </c>
      <c r="H48" s="236" t="n">
        <v>49</v>
      </c>
      <c r="I48" s="172"/>
      <c r="J48" s="258"/>
      <c r="K48" s="172"/>
      <c r="L48" s="172"/>
      <c r="M48" s="172"/>
      <c r="N48" s="172"/>
      <c r="O48" s="172"/>
    </row>
    <row r="49" s="36" customFormat="true" ht="12.75" hidden="false" customHeight="true" outlineLevel="0" collapsed="false">
      <c r="A49" s="257" t="n">
        <v>64</v>
      </c>
      <c r="B49" s="141" t="s">
        <v>564</v>
      </c>
      <c r="C49" s="236" t="n">
        <v>9709</v>
      </c>
      <c r="D49" s="236" t="n">
        <v>6732</v>
      </c>
      <c r="E49" s="236" t="n">
        <v>2977</v>
      </c>
      <c r="F49" s="236" t="n">
        <v>551</v>
      </c>
      <c r="G49" s="236" t="n">
        <v>9690</v>
      </c>
      <c r="H49" s="236" t="n">
        <v>19</v>
      </c>
      <c r="I49" s="172"/>
      <c r="J49" s="258"/>
      <c r="K49" s="172"/>
      <c r="L49" s="172"/>
      <c r="M49" s="172"/>
      <c r="N49" s="172"/>
      <c r="O49" s="172"/>
    </row>
    <row r="50" s="36" customFormat="true" ht="26.25" hidden="false" customHeight="true" outlineLevel="0" collapsed="false">
      <c r="A50" s="257" t="s">
        <v>565</v>
      </c>
      <c r="B50" s="142" t="s">
        <v>566</v>
      </c>
      <c r="C50" s="236" t="n">
        <v>3715</v>
      </c>
      <c r="D50" s="236" t="n">
        <v>2304</v>
      </c>
      <c r="E50" s="236" t="n">
        <v>1411</v>
      </c>
      <c r="F50" s="236" t="n">
        <v>172</v>
      </c>
      <c r="G50" s="236" t="n">
        <v>3685</v>
      </c>
      <c r="H50" s="236" t="n">
        <v>30</v>
      </c>
      <c r="I50" s="172"/>
      <c r="J50" s="258"/>
      <c r="K50" s="172"/>
      <c r="L50" s="172"/>
      <c r="M50" s="172"/>
      <c r="N50" s="172"/>
      <c r="O50" s="172"/>
    </row>
    <row r="51" s="36" customFormat="true" ht="12.75" hidden="false" customHeight="false" outlineLevel="0" collapsed="false">
      <c r="A51" s="257" t="s">
        <v>449</v>
      </c>
      <c r="B51" s="141" t="s">
        <v>450</v>
      </c>
      <c r="C51" s="236" t="n">
        <v>6016</v>
      </c>
      <c r="D51" s="236" t="n">
        <v>4653</v>
      </c>
      <c r="E51" s="236" t="n">
        <v>1363</v>
      </c>
      <c r="F51" s="236" t="n">
        <v>176</v>
      </c>
      <c r="G51" s="236" t="n">
        <v>5924</v>
      </c>
      <c r="H51" s="236" t="n">
        <v>90</v>
      </c>
      <c r="I51" s="172"/>
      <c r="J51" s="258"/>
      <c r="K51" s="172"/>
      <c r="L51" s="172"/>
      <c r="M51" s="172"/>
      <c r="N51" s="172"/>
      <c r="O51" s="172"/>
    </row>
    <row r="52" s="36" customFormat="true" ht="25.5" hidden="false" customHeight="false" outlineLevel="0" collapsed="false">
      <c r="A52" s="257" t="s">
        <v>451</v>
      </c>
      <c r="B52" s="142" t="s">
        <v>567</v>
      </c>
      <c r="C52" s="236" t="n">
        <v>92719</v>
      </c>
      <c r="D52" s="236" t="n">
        <v>71185</v>
      </c>
      <c r="E52" s="236" t="n">
        <v>21534</v>
      </c>
      <c r="F52" s="236" t="n">
        <v>1704</v>
      </c>
      <c r="G52" s="236" t="n">
        <v>86069</v>
      </c>
      <c r="H52" s="236" t="n">
        <v>6633</v>
      </c>
      <c r="I52" s="172"/>
      <c r="J52" s="258"/>
      <c r="K52" s="172"/>
      <c r="L52" s="172"/>
      <c r="M52" s="172"/>
      <c r="N52" s="172"/>
      <c r="O52" s="172"/>
    </row>
    <row r="53" s="36" customFormat="true" ht="12.75" hidden="false" customHeight="false" outlineLevel="0" collapsed="false">
      <c r="A53" s="257" t="s">
        <v>568</v>
      </c>
      <c r="B53" s="141" t="s">
        <v>569</v>
      </c>
      <c r="C53" s="236" t="n">
        <v>29498</v>
      </c>
      <c r="D53" s="236" t="n">
        <v>22200</v>
      </c>
      <c r="E53" s="236" t="n">
        <v>7298</v>
      </c>
      <c r="F53" s="236" t="n">
        <v>1117</v>
      </c>
      <c r="G53" s="236" t="n">
        <v>28832</v>
      </c>
      <c r="H53" s="236" t="n">
        <v>664</v>
      </c>
      <c r="I53" s="172"/>
      <c r="J53" s="258"/>
      <c r="K53" s="172"/>
      <c r="L53" s="172"/>
      <c r="M53" s="172"/>
      <c r="N53" s="172"/>
      <c r="O53" s="172"/>
    </row>
    <row r="54" s="36" customFormat="true" ht="12.75" hidden="false" customHeight="true" outlineLevel="0" collapsed="false">
      <c r="A54" s="257" t="s">
        <v>570</v>
      </c>
      <c r="B54" s="141" t="s">
        <v>571</v>
      </c>
      <c r="C54" s="236" t="n">
        <v>22402</v>
      </c>
      <c r="D54" s="236" t="n">
        <v>16751</v>
      </c>
      <c r="E54" s="236" t="n">
        <v>5651</v>
      </c>
      <c r="F54" s="236" t="n">
        <v>882</v>
      </c>
      <c r="G54" s="236" t="n">
        <v>22096</v>
      </c>
      <c r="H54" s="236" t="n">
        <v>306</v>
      </c>
      <c r="I54" s="172"/>
      <c r="J54" s="258"/>
      <c r="K54" s="172"/>
      <c r="L54" s="172"/>
      <c r="M54" s="172"/>
      <c r="N54" s="172"/>
      <c r="O54" s="172"/>
    </row>
    <row r="55" s="36" customFormat="true" ht="12.75" hidden="false" customHeight="false" outlineLevel="0" collapsed="false">
      <c r="A55" s="257" t="n">
        <v>72</v>
      </c>
      <c r="B55" s="141" t="s">
        <v>572</v>
      </c>
      <c r="C55" s="236" t="n">
        <v>4372</v>
      </c>
      <c r="D55" s="236" t="n">
        <v>3432</v>
      </c>
      <c r="E55" s="236" t="n">
        <v>940</v>
      </c>
      <c r="F55" s="236" t="n">
        <v>75</v>
      </c>
      <c r="G55" s="236" t="n">
        <v>4047</v>
      </c>
      <c r="H55" s="236" t="n">
        <v>324</v>
      </c>
      <c r="I55" s="172"/>
      <c r="J55" s="258"/>
      <c r="K55" s="172"/>
      <c r="L55" s="172"/>
      <c r="M55" s="172"/>
      <c r="N55" s="172"/>
      <c r="O55" s="172"/>
    </row>
    <row r="56" s="36" customFormat="true" ht="12.75" hidden="false" customHeight="true" outlineLevel="0" collapsed="false">
      <c r="A56" s="257" t="s">
        <v>573</v>
      </c>
      <c r="B56" s="141" t="s">
        <v>574</v>
      </c>
      <c r="C56" s="236" t="n">
        <v>2724</v>
      </c>
      <c r="D56" s="236" t="n">
        <v>2017</v>
      </c>
      <c r="E56" s="236" t="n">
        <v>707</v>
      </c>
      <c r="F56" s="236" t="n">
        <v>160</v>
      </c>
      <c r="G56" s="236" t="n">
        <v>2689</v>
      </c>
      <c r="H56" s="236" t="n">
        <v>34</v>
      </c>
      <c r="I56" s="172"/>
      <c r="J56" s="258"/>
      <c r="K56" s="172"/>
      <c r="L56" s="172"/>
      <c r="M56" s="172"/>
      <c r="N56" s="172"/>
      <c r="O56" s="172"/>
    </row>
    <row r="57" s="36" customFormat="true" ht="12.75" hidden="false" customHeight="false" outlineLevel="0" collapsed="false">
      <c r="A57" s="257" t="s">
        <v>575</v>
      </c>
      <c r="B57" s="141" t="s">
        <v>576</v>
      </c>
      <c r="C57" s="236" t="n">
        <v>63221</v>
      </c>
      <c r="D57" s="236" t="n">
        <v>48985</v>
      </c>
      <c r="E57" s="236" t="n">
        <v>14236</v>
      </c>
      <c r="F57" s="236" t="n">
        <v>587</v>
      </c>
      <c r="G57" s="236" t="n">
        <v>57237</v>
      </c>
      <c r="H57" s="236" t="n">
        <v>5969</v>
      </c>
      <c r="I57" s="172"/>
      <c r="J57" s="258"/>
      <c r="K57" s="172"/>
      <c r="L57" s="172"/>
      <c r="M57" s="172"/>
      <c r="N57" s="172"/>
      <c r="O57" s="172"/>
    </row>
    <row r="58" s="36" customFormat="true" ht="12.75" hidden="false" customHeight="false" outlineLevel="0" collapsed="false">
      <c r="A58" s="257" t="s">
        <v>577</v>
      </c>
      <c r="B58" s="141" t="s">
        <v>578</v>
      </c>
      <c r="C58" s="236" t="n">
        <v>33184</v>
      </c>
      <c r="D58" s="236" t="n">
        <v>30832</v>
      </c>
      <c r="E58" s="236" t="n">
        <v>2352</v>
      </c>
      <c r="F58" s="236" t="n">
        <v>63</v>
      </c>
      <c r="G58" s="236" t="n">
        <v>28670</v>
      </c>
      <c r="H58" s="236" t="n">
        <v>4508</v>
      </c>
      <c r="I58" s="172"/>
      <c r="J58" s="258"/>
      <c r="K58" s="172"/>
      <c r="L58" s="172"/>
      <c r="M58" s="172"/>
      <c r="N58" s="172"/>
      <c r="O58" s="172"/>
    </row>
    <row r="59" s="36" customFormat="true" ht="25.5" hidden="false" customHeight="false" outlineLevel="0" collapsed="false">
      <c r="A59" s="257" t="s">
        <v>453</v>
      </c>
      <c r="B59" s="142" t="s">
        <v>454</v>
      </c>
      <c r="C59" s="236" t="n">
        <v>207710</v>
      </c>
      <c r="D59" s="236" t="n">
        <v>120814</v>
      </c>
      <c r="E59" s="236" t="n">
        <v>86755</v>
      </c>
      <c r="F59" s="236" t="n">
        <v>6489</v>
      </c>
      <c r="G59" s="236" t="n">
        <v>204785</v>
      </c>
      <c r="H59" s="236" t="n">
        <v>2913</v>
      </c>
      <c r="I59" s="172"/>
      <c r="J59" s="258"/>
      <c r="K59" s="172"/>
      <c r="L59" s="172"/>
      <c r="M59" s="172"/>
      <c r="N59" s="172"/>
      <c r="O59" s="172"/>
    </row>
    <row r="60" s="36" customFormat="true" ht="12.75" hidden="false" customHeight="true" outlineLevel="0" collapsed="false">
      <c r="A60" s="257" t="s">
        <v>579</v>
      </c>
      <c r="B60" s="141" t="s">
        <v>580</v>
      </c>
      <c r="C60" s="236" t="n">
        <v>52642</v>
      </c>
      <c r="D60" s="236" t="n">
        <v>33951</v>
      </c>
      <c r="E60" s="236" t="n">
        <v>18691</v>
      </c>
      <c r="F60" s="236" t="n">
        <v>928</v>
      </c>
      <c r="G60" s="236" t="n">
        <v>52508</v>
      </c>
      <c r="H60" s="236" t="n">
        <v>132</v>
      </c>
      <c r="I60" s="172"/>
      <c r="J60" s="258"/>
      <c r="K60" s="172"/>
      <c r="L60" s="172"/>
      <c r="M60" s="172"/>
      <c r="N60" s="172"/>
      <c r="O60" s="172"/>
    </row>
    <row r="61" s="36" customFormat="true" ht="12.75" hidden="false" customHeight="true" outlineLevel="0" collapsed="false">
      <c r="A61" s="260" t="s">
        <v>581</v>
      </c>
      <c r="B61" s="141" t="s">
        <v>582</v>
      </c>
      <c r="C61" s="236" t="n">
        <v>39832</v>
      </c>
      <c r="D61" s="236" t="n">
        <v>24041</v>
      </c>
      <c r="E61" s="236" t="n">
        <v>15791</v>
      </c>
      <c r="F61" s="236" t="n">
        <v>555</v>
      </c>
      <c r="G61" s="236" t="n">
        <v>39714</v>
      </c>
      <c r="H61" s="236" t="n">
        <v>117</v>
      </c>
      <c r="I61" s="172"/>
      <c r="J61" s="258"/>
      <c r="K61" s="172"/>
      <c r="L61" s="172"/>
      <c r="M61" s="172"/>
      <c r="N61" s="172"/>
      <c r="O61" s="172"/>
    </row>
    <row r="62" s="36" customFormat="true" ht="12.75" hidden="false" customHeight="false" outlineLevel="0" collapsed="false">
      <c r="A62" s="257" t="s">
        <v>583</v>
      </c>
      <c r="B62" s="141" t="s">
        <v>584</v>
      </c>
      <c r="C62" s="236" t="n">
        <v>32877</v>
      </c>
      <c r="D62" s="236" t="n">
        <v>18722</v>
      </c>
      <c r="E62" s="236" t="n">
        <v>14152</v>
      </c>
      <c r="F62" s="236" t="n">
        <v>1464</v>
      </c>
      <c r="G62" s="236" t="n">
        <v>32114</v>
      </c>
      <c r="H62" s="236" t="n">
        <v>763</v>
      </c>
      <c r="I62" s="172"/>
      <c r="J62" s="258"/>
      <c r="K62" s="172"/>
      <c r="L62" s="172"/>
      <c r="M62" s="172"/>
      <c r="N62" s="172"/>
      <c r="O62" s="172"/>
    </row>
    <row r="63" s="36" customFormat="true" ht="12.75" hidden="false" customHeight="false" outlineLevel="0" collapsed="false">
      <c r="A63" s="257" t="s">
        <v>585</v>
      </c>
      <c r="B63" s="141" t="s">
        <v>586</v>
      </c>
      <c r="C63" s="236" t="n">
        <v>122191</v>
      </c>
      <c r="D63" s="236" t="n">
        <v>68141</v>
      </c>
      <c r="E63" s="236" t="n">
        <v>53912</v>
      </c>
      <c r="F63" s="236" t="n">
        <v>4097</v>
      </c>
      <c r="G63" s="236" t="n">
        <v>120163</v>
      </c>
      <c r="H63" s="236" t="n">
        <v>2018</v>
      </c>
      <c r="I63" s="172"/>
      <c r="J63" s="258"/>
      <c r="K63" s="172"/>
      <c r="L63" s="172"/>
      <c r="M63" s="172"/>
      <c r="N63" s="172"/>
      <c r="O63" s="172"/>
    </row>
    <row r="64" s="36" customFormat="true" ht="12.75" hidden="false" customHeight="false" outlineLevel="0" collapsed="false">
      <c r="A64" s="257" t="n">
        <v>86</v>
      </c>
      <c r="B64" s="141" t="s">
        <v>587</v>
      </c>
      <c r="C64" s="236" t="n">
        <v>60788</v>
      </c>
      <c r="D64" s="236" t="n">
        <v>36856</v>
      </c>
      <c r="E64" s="236" t="n">
        <v>23932</v>
      </c>
      <c r="F64" s="236" t="n">
        <v>2668</v>
      </c>
      <c r="G64" s="236" t="n">
        <v>59245</v>
      </c>
      <c r="H64" s="236" t="n">
        <v>1539</v>
      </c>
      <c r="I64" s="172"/>
      <c r="J64" s="258"/>
      <c r="K64" s="172"/>
      <c r="L64" s="172"/>
      <c r="M64" s="172"/>
      <c r="N64" s="172"/>
      <c r="O64" s="172"/>
    </row>
    <row r="65" s="36" customFormat="true" ht="12.75" hidden="false" customHeight="true" outlineLevel="0" collapsed="false">
      <c r="A65" s="257" t="s">
        <v>588</v>
      </c>
      <c r="B65" s="141" t="s">
        <v>589</v>
      </c>
      <c r="C65" s="236" t="n">
        <v>61403</v>
      </c>
      <c r="D65" s="236" t="n">
        <v>31285</v>
      </c>
      <c r="E65" s="236" t="n">
        <v>29980</v>
      </c>
      <c r="F65" s="236" t="n">
        <v>1429</v>
      </c>
      <c r="G65" s="236" t="n">
        <v>60918</v>
      </c>
      <c r="H65" s="236" t="n">
        <v>479</v>
      </c>
      <c r="I65" s="172"/>
      <c r="J65" s="258"/>
      <c r="K65" s="172"/>
      <c r="L65" s="172"/>
      <c r="M65" s="172"/>
      <c r="N65" s="172"/>
      <c r="O65" s="172"/>
    </row>
    <row r="66" s="36" customFormat="true" ht="25.5" hidden="false" customHeight="false" outlineLevel="0" collapsed="false">
      <c r="A66" s="257" t="s">
        <v>455</v>
      </c>
      <c r="B66" s="261" t="s">
        <v>590</v>
      </c>
      <c r="C66" s="236" t="n">
        <v>28519</v>
      </c>
      <c r="D66" s="236" t="n">
        <v>16850</v>
      </c>
      <c r="E66" s="236" t="n">
        <v>11669</v>
      </c>
      <c r="F66" s="236" t="n">
        <v>919</v>
      </c>
      <c r="G66" s="236" t="n">
        <v>27810</v>
      </c>
      <c r="H66" s="236" t="n">
        <v>706</v>
      </c>
      <c r="I66" s="172"/>
      <c r="J66" s="258"/>
      <c r="K66" s="172"/>
      <c r="L66" s="172"/>
      <c r="M66" s="172"/>
      <c r="N66" s="172"/>
      <c r="O66" s="172"/>
    </row>
    <row r="67" s="36" customFormat="true" ht="12.75" hidden="false" customHeight="false" outlineLevel="0" collapsed="false">
      <c r="A67" s="257" t="s">
        <v>591</v>
      </c>
      <c r="B67" s="141" t="s">
        <v>592</v>
      </c>
      <c r="C67" s="236" t="n">
        <v>7125</v>
      </c>
      <c r="D67" s="236" t="n">
        <v>5281</v>
      </c>
      <c r="E67" s="236" t="n">
        <v>1844</v>
      </c>
      <c r="F67" s="236" t="n">
        <v>252</v>
      </c>
      <c r="G67" s="236" t="n">
        <v>6685</v>
      </c>
      <c r="H67" s="236" t="n">
        <v>439</v>
      </c>
      <c r="I67" s="172"/>
      <c r="J67" s="258"/>
      <c r="K67" s="172"/>
      <c r="L67" s="172"/>
      <c r="M67" s="172"/>
      <c r="N67" s="172"/>
      <c r="O67" s="172"/>
    </row>
    <row r="68" s="36" customFormat="true" ht="12.75" hidden="false" customHeight="false" outlineLevel="0" collapsed="false">
      <c r="A68" s="257" t="s">
        <v>593</v>
      </c>
      <c r="B68" s="141" t="s">
        <v>594</v>
      </c>
      <c r="C68" s="236" t="n">
        <v>21093</v>
      </c>
      <c r="D68" s="236" t="n">
        <v>11443</v>
      </c>
      <c r="E68" s="236" t="n">
        <v>9650</v>
      </c>
      <c r="F68" s="236" t="n">
        <v>667</v>
      </c>
      <c r="G68" s="236" t="n">
        <v>20843</v>
      </c>
      <c r="H68" s="236" t="n">
        <v>248</v>
      </c>
      <c r="I68" s="172"/>
      <c r="J68" s="258"/>
      <c r="K68" s="172"/>
      <c r="L68" s="172"/>
      <c r="M68" s="172"/>
      <c r="N68" s="172"/>
      <c r="O68" s="172"/>
    </row>
    <row r="69" s="36" customFormat="true" ht="26.25" hidden="false" customHeight="true" outlineLevel="0" collapsed="false">
      <c r="A69" s="257" t="s">
        <v>595</v>
      </c>
      <c r="B69" s="142" t="s">
        <v>596</v>
      </c>
      <c r="C69" s="236" t="n">
        <v>301</v>
      </c>
      <c r="D69" s="236" t="n">
        <v>126</v>
      </c>
      <c r="E69" s="236" t="n">
        <v>175</v>
      </c>
      <c r="F69" s="236" t="s">
        <v>528</v>
      </c>
      <c r="G69" s="236" t="n">
        <v>282</v>
      </c>
      <c r="H69" s="236" t="n">
        <v>19</v>
      </c>
      <c r="I69" s="172"/>
      <c r="J69" s="258"/>
      <c r="K69" s="172"/>
      <c r="L69" s="172"/>
      <c r="M69" s="172"/>
      <c r="N69" s="172"/>
      <c r="O69" s="172"/>
    </row>
    <row r="70" s="36" customFormat="true" ht="12.75" hidden="false" customHeight="true" outlineLevel="0" collapsed="false">
      <c r="A70" s="257" t="s">
        <v>597</v>
      </c>
      <c r="B70" s="141" t="s">
        <v>598</v>
      </c>
      <c r="C70" s="236" t="s">
        <v>528</v>
      </c>
      <c r="D70" s="236" t="s">
        <v>528</v>
      </c>
      <c r="E70" s="236" t="s">
        <v>528</v>
      </c>
      <c r="F70" s="236" t="s">
        <v>528</v>
      </c>
      <c r="G70" s="236" t="s">
        <v>528</v>
      </c>
      <c r="H70" s="236" t="s">
        <v>528</v>
      </c>
      <c r="I70" s="172"/>
      <c r="J70" s="258"/>
      <c r="K70" s="172"/>
      <c r="L70" s="172"/>
      <c r="M70" s="172"/>
      <c r="N70" s="172"/>
      <c r="O70" s="172"/>
    </row>
    <row r="71" s="244" customFormat="true" ht="23.25" hidden="false" customHeight="true" outlineLevel="0" collapsed="false">
      <c r="A71" s="262"/>
      <c r="B71" s="263" t="s">
        <v>599</v>
      </c>
      <c r="C71" s="151" t="n">
        <v>797249</v>
      </c>
      <c r="D71" s="151" t="n">
        <v>596670</v>
      </c>
      <c r="E71" s="151" t="n">
        <v>200438</v>
      </c>
      <c r="F71" s="151" t="n">
        <v>29861</v>
      </c>
      <c r="G71" s="151" t="n">
        <v>774471</v>
      </c>
      <c r="H71" s="151" t="n">
        <v>22678</v>
      </c>
      <c r="I71" s="211"/>
      <c r="J71" s="264"/>
      <c r="K71" s="265"/>
      <c r="L71" s="265"/>
      <c r="M71" s="265"/>
      <c r="N71" s="265"/>
      <c r="O71" s="265"/>
    </row>
    <row r="72" customFormat="false" ht="17.25" hidden="false" customHeight="true" outlineLevel="0" collapsed="false">
      <c r="A72" s="223" t="s">
        <v>457</v>
      </c>
      <c r="B72" s="223"/>
    </row>
    <row r="73" customFormat="false" ht="27.75" hidden="false" customHeight="true" outlineLevel="0" collapsed="false">
      <c r="A73" s="126" t="s">
        <v>600</v>
      </c>
      <c r="B73" s="126"/>
      <c r="C73" s="126"/>
      <c r="D73" s="126"/>
      <c r="E73" s="126"/>
      <c r="F73" s="126"/>
      <c r="G73" s="126"/>
      <c r="H73" s="126"/>
    </row>
    <row r="74" customFormat="false" ht="14.25" hidden="false" customHeight="true" outlineLevel="0" collapsed="false">
      <c r="A74" s="266" t="s">
        <v>601</v>
      </c>
      <c r="B74" s="266"/>
      <c r="C74" s="266"/>
      <c r="D74" s="266"/>
      <c r="E74" s="266"/>
      <c r="F74" s="266"/>
      <c r="G74" s="266"/>
      <c r="H74" s="266"/>
    </row>
    <row r="75" customFormat="false" ht="15" hidden="false" customHeight="true" outlineLevel="0" collapsed="false">
      <c r="A75" s="266" t="s">
        <v>505</v>
      </c>
      <c r="B75" s="266"/>
      <c r="C75" s="266"/>
      <c r="D75" s="266"/>
      <c r="E75" s="266"/>
      <c r="F75" s="266"/>
      <c r="G75" s="266"/>
      <c r="H75" s="266"/>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row>
    <row r="76" customFormat="false" ht="14.25" hidden="false" customHeight="true" outlineLevel="0" collapsed="false">
      <c r="A76" s="266" t="s">
        <v>506</v>
      </c>
      <c r="B76" s="266"/>
      <c r="C76" s="266"/>
      <c r="D76" s="266"/>
      <c r="E76" s="266"/>
      <c r="F76" s="266"/>
      <c r="G76" s="266"/>
      <c r="H76" s="266"/>
    </row>
    <row r="77" customFormat="false" ht="12.75" hidden="false" customHeight="false" outlineLevel="0" collapsed="false">
      <c r="A77" s="161"/>
      <c r="B77" s="250"/>
      <c r="C77" s="161"/>
      <c r="D77" s="161"/>
      <c r="E77" s="161"/>
      <c r="F77" s="161"/>
      <c r="G77" s="161"/>
      <c r="H77" s="161"/>
    </row>
    <row r="78" customFormat="false" ht="12.75" hidden="false" customHeight="true" outlineLevel="0" collapsed="false">
      <c r="A78" s="251" t="s">
        <v>507</v>
      </c>
      <c r="B78" s="252" t="s">
        <v>508</v>
      </c>
      <c r="C78" s="253" t="s">
        <v>509</v>
      </c>
      <c r="D78" s="254" t="s">
        <v>510</v>
      </c>
      <c r="E78" s="254"/>
      <c r="F78" s="254"/>
      <c r="G78" s="254"/>
      <c r="H78" s="254"/>
    </row>
    <row r="79" customFormat="false" ht="12.75" hidden="false" customHeight="true" outlineLevel="0" collapsed="false">
      <c r="A79" s="251"/>
      <c r="B79" s="252"/>
      <c r="C79" s="253"/>
      <c r="D79" s="232" t="s">
        <v>511</v>
      </c>
      <c r="E79" s="232" t="s">
        <v>512</v>
      </c>
      <c r="F79" s="232" t="s">
        <v>513</v>
      </c>
      <c r="G79" s="166" t="s">
        <v>514</v>
      </c>
      <c r="H79" s="167" t="s">
        <v>515</v>
      </c>
    </row>
    <row r="80" customFormat="false" ht="12.75" hidden="false" customHeight="true" outlineLevel="0" collapsed="false">
      <c r="A80" s="251"/>
      <c r="B80" s="252"/>
      <c r="C80" s="253"/>
      <c r="D80" s="232"/>
      <c r="E80" s="232"/>
      <c r="F80" s="232"/>
      <c r="G80" s="166"/>
      <c r="H80" s="167"/>
    </row>
    <row r="81" customFormat="false" ht="9.75" hidden="false" customHeight="true" outlineLevel="0" collapsed="false">
      <c r="A81" s="251"/>
      <c r="B81" s="252"/>
      <c r="C81" s="253"/>
      <c r="D81" s="232"/>
      <c r="E81" s="232"/>
      <c r="F81" s="232"/>
      <c r="G81" s="230" t="s">
        <v>516</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6"/>
      <c r="D83" s="36"/>
      <c r="E83" s="36"/>
      <c r="F83" s="36"/>
      <c r="G83" s="36"/>
      <c r="H83" s="36"/>
    </row>
    <row r="84" customFormat="false" ht="12.75" hidden="false" customHeight="true" outlineLevel="0" collapsed="false">
      <c r="A84" s="183" t="s">
        <v>602</v>
      </c>
      <c r="B84" s="183"/>
      <c r="C84" s="183"/>
      <c r="D84" s="183"/>
      <c r="E84" s="183"/>
      <c r="F84" s="183"/>
      <c r="G84" s="183"/>
      <c r="H84" s="183"/>
    </row>
    <row r="85" customFormat="false" ht="12.75" hidden="false" customHeight="false" outlineLevel="0" collapsed="false">
      <c r="A85" s="255"/>
      <c r="B85" s="256"/>
      <c r="C85" s="36"/>
      <c r="D85" s="36"/>
      <c r="E85" s="36"/>
      <c r="F85" s="36"/>
      <c r="G85" s="36"/>
      <c r="H85" s="36"/>
    </row>
    <row r="86" s="36" customFormat="true" ht="12.75" hidden="false" customHeight="false" outlineLevel="0" collapsed="false">
      <c r="A86" s="257" t="s">
        <v>431</v>
      </c>
      <c r="B86" s="141" t="s">
        <v>517</v>
      </c>
      <c r="C86" s="236" t="n">
        <v>10175</v>
      </c>
      <c r="D86" s="236" t="n">
        <v>9788</v>
      </c>
      <c r="E86" s="236" t="n">
        <v>387</v>
      </c>
      <c r="F86" s="236" t="n">
        <v>601</v>
      </c>
      <c r="G86" s="236" t="n">
        <v>9460</v>
      </c>
      <c r="H86" s="236" t="n">
        <v>712</v>
      </c>
      <c r="I86" s="172"/>
      <c r="J86" s="258"/>
      <c r="K86" s="172"/>
      <c r="L86" s="172"/>
      <c r="M86" s="172"/>
      <c r="N86" s="172"/>
      <c r="O86" s="172"/>
    </row>
    <row r="87" s="36" customFormat="true" ht="12.75" hidden="false" customHeight="false" outlineLevel="0" collapsed="false">
      <c r="A87" s="257" t="s">
        <v>433</v>
      </c>
      <c r="B87" s="141" t="s">
        <v>434</v>
      </c>
      <c r="C87" s="236" t="n">
        <v>195227</v>
      </c>
      <c r="D87" s="236" t="n">
        <v>190232</v>
      </c>
      <c r="E87" s="236" t="n">
        <v>4995</v>
      </c>
      <c r="F87" s="236" t="n">
        <v>9761</v>
      </c>
      <c r="G87" s="236" t="n">
        <v>190496</v>
      </c>
      <c r="H87" s="236" t="n">
        <v>4708</v>
      </c>
      <c r="I87" s="172"/>
      <c r="J87" s="258"/>
      <c r="K87" s="172"/>
      <c r="L87" s="172"/>
      <c r="M87" s="172"/>
      <c r="N87" s="172"/>
      <c r="O87" s="172"/>
    </row>
    <row r="88" s="36" customFormat="true" ht="12.75" hidden="false" customHeight="false" outlineLevel="0" collapsed="false">
      <c r="A88" s="257" t="s">
        <v>435</v>
      </c>
      <c r="B88" s="141" t="s">
        <v>436</v>
      </c>
      <c r="C88" s="236" t="n">
        <v>144427</v>
      </c>
      <c r="D88" s="236" t="n">
        <v>141403</v>
      </c>
      <c r="E88" s="236" t="n">
        <v>3024</v>
      </c>
      <c r="F88" s="236" t="n">
        <v>7109</v>
      </c>
      <c r="G88" s="236" t="n">
        <v>141664</v>
      </c>
      <c r="H88" s="236" t="n">
        <v>2745</v>
      </c>
      <c r="I88" s="172"/>
      <c r="J88" s="258"/>
      <c r="K88" s="172"/>
      <c r="L88" s="172"/>
      <c r="M88" s="172"/>
      <c r="N88" s="172"/>
      <c r="O88" s="172"/>
    </row>
    <row r="89" s="36" customFormat="true" ht="12.75" hidden="false" customHeight="false" outlineLevel="0" collapsed="false">
      <c r="A89" s="257" t="s">
        <v>518</v>
      </c>
      <c r="B89" s="141" t="s">
        <v>519</v>
      </c>
      <c r="C89" s="236" t="n">
        <v>1960</v>
      </c>
      <c r="D89" s="236" t="n">
        <v>1943</v>
      </c>
      <c r="E89" s="236" t="n">
        <v>17</v>
      </c>
      <c r="F89" s="236" t="n">
        <v>25</v>
      </c>
      <c r="G89" s="236" t="s">
        <v>527</v>
      </c>
      <c r="H89" s="236" t="s">
        <v>527</v>
      </c>
      <c r="I89" s="172"/>
      <c r="J89" s="258"/>
      <c r="K89" s="172"/>
      <c r="L89" s="172"/>
      <c r="M89" s="172"/>
      <c r="N89" s="172"/>
      <c r="O89" s="172"/>
    </row>
    <row r="90" s="36" customFormat="true" ht="12.75" hidden="false" customHeight="false" outlineLevel="0" collapsed="false">
      <c r="A90" s="257" t="s">
        <v>437</v>
      </c>
      <c r="B90" s="141" t="s">
        <v>438</v>
      </c>
      <c r="C90" s="236" t="n">
        <v>132701</v>
      </c>
      <c r="D90" s="236" t="n">
        <v>130077</v>
      </c>
      <c r="E90" s="236" t="n">
        <v>2624</v>
      </c>
      <c r="F90" s="236" t="n">
        <v>6710</v>
      </c>
      <c r="G90" s="236" t="n">
        <v>129989</v>
      </c>
      <c r="H90" s="236" t="n">
        <v>2694</v>
      </c>
      <c r="I90" s="258"/>
      <c r="J90" s="258"/>
      <c r="K90" s="172"/>
      <c r="L90" s="172"/>
      <c r="M90" s="172"/>
      <c r="N90" s="172"/>
      <c r="O90" s="172"/>
    </row>
    <row r="91" s="36" customFormat="true" ht="12.75" hidden="false" customHeight="false" outlineLevel="0" collapsed="false">
      <c r="A91" s="259" t="s">
        <v>520</v>
      </c>
      <c r="B91" s="141" t="s">
        <v>521</v>
      </c>
      <c r="C91" s="236" t="n">
        <v>9479</v>
      </c>
      <c r="D91" s="236" t="n">
        <v>9108</v>
      </c>
      <c r="E91" s="236" t="n">
        <v>371</v>
      </c>
      <c r="F91" s="236" t="n">
        <v>442</v>
      </c>
      <c r="G91" s="236" t="n">
        <v>8969</v>
      </c>
      <c r="H91" s="236" t="n">
        <v>500</v>
      </c>
      <c r="I91" s="172"/>
      <c r="J91" s="258"/>
      <c r="K91" s="172"/>
      <c r="L91" s="172"/>
      <c r="M91" s="172"/>
      <c r="N91" s="172"/>
      <c r="O91" s="172"/>
    </row>
    <row r="92" s="36" customFormat="true" ht="12.75" hidden="false" customHeight="false" outlineLevel="0" collapsed="false">
      <c r="A92" s="257" t="s">
        <v>522</v>
      </c>
      <c r="B92" s="141" t="s">
        <v>523</v>
      </c>
      <c r="C92" s="236" t="n">
        <v>1203</v>
      </c>
      <c r="D92" s="236" t="n">
        <v>1162</v>
      </c>
      <c r="E92" s="236" t="n">
        <v>41</v>
      </c>
      <c r="F92" s="236" t="n">
        <v>43</v>
      </c>
      <c r="G92" s="236" t="n">
        <v>1178</v>
      </c>
      <c r="H92" s="236" t="n">
        <v>25</v>
      </c>
      <c r="I92" s="172"/>
      <c r="J92" s="258"/>
      <c r="K92" s="172"/>
      <c r="L92" s="172"/>
      <c r="M92" s="172"/>
      <c r="N92" s="172"/>
      <c r="O92" s="172"/>
    </row>
    <row r="93" s="36" customFormat="true" ht="12.75" hidden="false" customHeight="false" outlineLevel="0" collapsed="false">
      <c r="A93" s="257" t="s">
        <v>524</v>
      </c>
      <c r="B93" s="141" t="s">
        <v>525</v>
      </c>
      <c r="C93" s="236" t="n">
        <v>8692</v>
      </c>
      <c r="D93" s="236" t="n">
        <v>8515</v>
      </c>
      <c r="E93" s="236" t="n">
        <v>177</v>
      </c>
      <c r="F93" s="236" t="n">
        <v>289</v>
      </c>
      <c r="G93" s="236" t="n">
        <v>8585</v>
      </c>
      <c r="H93" s="236" t="n">
        <v>107</v>
      </c>
      <c r="I93" s="172"/>
      <c r="J93" s="258"/>
      <c r="K93" s="172"/>
      <c r="L93" s="172"/>
      <c r="M93" s="172"/>
      <c r="N93" s="172"/>
      <c r="O93" s="172"/>
    </row>
    <row r="94" s="36" customFormat="true" ht="12.75" hidden="false" customHeight="false" outlineLevel="0" collapsed="false">
      <c r="A94" s="257" t="n">
        <v>19</v>
      </c>
      <c r="B94" s="141" t="s">
        <v>526</v>
      </c>
      <c r="C94" s="236" t="n">
        <v>14</v>
      </c>
      <c r="D94" s="236" t="s">
        <v>527</v>
      </c>
      <c r="E94" s="236" t="s">
        <v>527</v>
      </c>
      <c r="F94" s="236" t="s">
        <v>528</v>
      </c>
      <c r="G94" s="236" t="n">
        <v>14</v>
      </c>
      <c r="H94" s="236" t="s">
        <v>528</v>
      </c>
      <c r="I94" s="172"/>
      <c r="J94" s="258"/>
      <c r="K94" s="172"/>
      <c r="L94" s="172"/>
      <c r="M94" s="172"/>
      <c r="N94" s="172"/>
      <c r="O94" s="172"/>
    </row>
    <row r="95" s="36" customFormat="true" ht="12.75" hidden="false" customHeight="false" outlineLevel="0" collapsed="false">
      <c r="A95" s="257" t="n">
        <v>20</v>
      </c>
      <c r="B95" s="141" t="s">
        <v>529</v>
      </c>
      <c r="C95" s="236" t="n">
        <v>2751</v>
      </c>
      <c r="D95" s="236" t="n">
        <v>2702</v>
      </c>
      <c r="E95" s="236" t="n">
        <v>49</v>
      </c>
      <c r="F95" s="236" t="n">
        <v>116</v>
      </c>
      <c r="G95" s="236" t="n">
        <v>2708</v>
      </c>
      <c r="H95" s="236" t="n">
        <v>43</v>
      </c>
      <c r="I95" s="172"/>
      <c r="J95" s="258"/>
      <c r="K95" s="172"/>
      <c r="L95" s="172"/>
      <c r="M95" s="172"/>
      <c r="N95" s="172"/>
      <c r="O95" s="172"/>
    </row>
    <row r="96" s="36" customFormat="true" ht="12.75" hidden="false" customHeight="false" outlineLevel="0" collapsed="false">
      <c r="A96" s="257" t="n">
        <v>21</v>
      </c>
      <c r="B96" s="141" t="s">
        <v>530</v>
      </c>
      <c r="C96" s="236" t="n">
        <v>846</v>
      </c>
      <c r="D96" s="236" t="s">
        <v>527</v>
      </c>
      <c r="E96" s="236" t="s">
        <v>527</v>
      </c>
      <c r="F96" s="236" t="n">
        <v>45</v>
      </c>
      <c r="G96" s="236" t="n">
        <v>828</v>
      </c>
      <c r="H96" s="236" t="n">
        <v>18</v>
      </c>
      <c r="I96" s="172"/>
      <c r="J96" s="258"/>
      <c r="K96" s="172"/>
      <c r="L96" s="172"/>
      <c r="M96" s="172"/>
      <c r="N96" s="172"/>
      <c r="O96" s="172"/>
    </row>
    <row r="97" s="36" customFormat="true" ht="25.5" hidden="false" customHeight="false" outlineLevel="0" collapsed="false">
      <c r="A97" s="257" t="s">
        <v>531</v>
      </c>
      <c r="B97" s="142" t="s">
        <v>532</v>
      </c>
      <c r="C97" s="236" t="n">
        <v>19553</v>
      </c>
      <c r="D97" s="236" t="n">
        <v>19200</v>
      </c>
      <c r="E97" s="236" t="n">
        <v>353</v>
      </c>
      <c r="F97" s="236" t="n">
        <v>865</v>
      </c>
      <c r="G97" s="236" t="n">
        <v>19185</v>
      </c>
      <c r="H97" s="236" t="n">
        <v>367</v>
      </c>
      <c r="I97" s="172"/>
      <c r="J97" s="258"/>
      <c r="K97" s="172"/>
      <c r="L97" s="172"/>
      <c r="M97" s="172"/>
      <c r="N97" s="172"/>
      <c r="O97" s="172"/>
    </row>
    <row r="98" s="36" customFormat="true" ht="12.75" hidden="false" customHeight="false" outlineLevel="0" collapsed="false">
      <c r="A98" s="257" t="s">
        <v>533</v>
      </c>
      <c r="B98" s="141" t="s">
        <v>534</v>
      </c>
      <c r="C98" s="236" t="n">
        <v>29295</v>
      </c>
      <c r="D98" s="236" t="n">
        <v>28838</v>
      </c>
      <c r="E98" s="236" t="n">
        <v>457</v>
      </c>
      <c r="F98" s="236" t="n">
        <v>1564</v>
      </c>
      <c r="G98" s="236" t="n">
        <v>28637</v>
      </c>
      <c r="H98" s="236" t="n">
        <v>657</v>
      </c>
      <c r="I98" s="172"/>
      <c r="J98" s="258"/>
      <c r="K98" s="172"/>
      <c r="L98" s="172"/>
      <c r="M98" s="172"/>
      <c r="N98" s="172"/>
      <c r="O98" s="172"/>
    </row>
    <row r="99" s="36" customFormat="true" ht="12.75" hidden="false" customHeight="false" outlineLevel="0" collapsed="false">
      <c r="A99" s="257" t="n">
        <v>26</v>
      </c>
      <c r="B99" s="141" t="s">
        <v>535</v>
      </c>
      <c r="C99" s="236" t="n">
        <v>11402</v>
      </c>
      <c r="D99" s="236" t="n">
        <v>11132</v>
      </c>
      <c r="E99" s="236" t="n">
        <v>270</v>
      </c>
      <c r="F99" s="236" t="n">
        <v>543</v>
      </c>
      <c r="G99" s="236" t="n">
        <v>11238</v>
      </c>
      <c r="H99" s="236" t="n">
        <v>163</v>
      </c>
      <c r="I99" s="172"/>
      <c r="J99" s="258"/>
      <c r="K99" s="172"/>
      <c r="L99" s="172"/>
      <c r="M99" s="172"/>
      <c r="N99" s="172"/>
      <c r="O99" s="172"/>
    </row>
    <row r="100" s="36" customFormat="true" ht="12.75" hidden="false" customHeight="false" outlineLevel="0" collapsed="false">
      <c r="A100" s="257" t="n">
        <v>27</v>
      </c>
      <c r="B100" s="141" t="s">
        <v>536</v>
      </c>
      <c r="C100" s="236" t="n">
        <v>4035</v>
      </c>
      <c r="D100" s="236" t="n">
        <v>3916</v>
      </c>
      <c r="E100" s="236" t="n">
        <v>119</v>
      </c>
      <c r="F100" s="236" t="n">
        <v>275</v>
      </c>
      <c r="G100" s="236" t="n">
        <v>3959</v>
      </c>
      <c r="H100" s="236" t="n">
        <v>76</v>
      </c>
      <c r="I100" s="172"/>
      <c r="J100" s="258"/>
      <c r="K100" s="172"/>
      <c r="L100" s="172"/>
      <c r="M100" s="172"/>
      <c r="N100" s="172"/>
      <c r="O100" s="172"/>
    </row>
    <row r="101" s="36" customFormat="true" ht="12.75" hidden="false" customHeight="false" outlineLevel="0" collapsed="false">
      <c r="A101" s="257" t="n">
        <v>28</v>
      </c>
      <c r="B101" s="141" t="s">
        <v>537</v>
      </c>
      <c r="C101" s="236" t="n">
        <v>19854</v>
      </c>
      <c r="D101" s="236" t="n">
        <v>19566</v>
      </c>
      <c r="E101" s="236" t="n">
        <v>288</v>
      </c>
      <c r="F101" s="236" t="n">
        <v>1313</v>
      </c>
      <c r="G101" s="236" t="n">
        <v>19598</v>
      </c>
      <c r="H101" s="236" t="n">
        <v>255</v>
      </c>
      <c r="I101" s="172"/>
      <c r="J101" s="258"/>
      <c r="K101" s="172"/>
      <c r="L101" s="172"/>
      <c r="M101" s="172"/>
      <c r="N101" s="172"/>
      <c r="O101" s="172"/>
    </row>
    <row r="102" s="36" customFormat="true" ht="12.75" hidden="false" customHeight="false" outlineLevel="0" collapsed="false">
      <c r="A102" s="257" t="s">
        <v>538</v>
      </c>
      <c r="B102" s="141" t="s">
        <v>539</v>
      </c>
      <c r="C102" s="236" t="n">
        <v>14794</v>
      </c>
      <c r="D102" s="236" t="n">
        <v>14686</v>
      </c>
      <c r="E102" s="236" t="n">
        <v>108</v>
      </c>
      <c r="F102" s="236" t="n">
        <v>631</v>
      </c>
      <c r="G102" s="236" t="n">
        <v>14598</v>
      </c>
      <c r="H102" s="236" t="n">
        <v>193</v>
      </c>
      <c r="I102" s="172"/>
      <c r="J102" s="258"/>
      <c r="K102" s="172"/>
      <c r="L102" s="172"/>
      <c r="M102" s="172"/>
      <c r="N102" s="172"/>
      <c r="O102" s="172"/>
    </row>
    <row r="103" s="36" customFormat="true" ht="25.5" hidden="false" customHeight="true" outlineLevel="0" collapsed="false">
      <c r="A103" s="257" t="s">
        <v>540</v>
      </c>
      <c r="B103" s="142" t="s">
        <v>541</v>
      </c>
      <c r="C103" s="236" t="n">
        <v>10783</v>
      </c>
      <c r="D103" s="236" t="n">
        <v>10420</v>
      </c>
      <c r="E103" s="236" t="n">
        <v>363</v>
      </c>
      <c r="F103" s="236" t="n">
        <v>584</v>
      </c>
      <c r="G103" s="236" t="n">
        <v>10492</v>
      </c>
      <c r="H103" s="236" t="n">
        <v>290</v>
      </c>
      <c r="I103" s="172"/>
      <c r="J103" s="258"/>
      <c r="K103" s="172"/>
      <c r="L103" s="172"/>
      <c r="M103" s="172"/>
      <c r="N103" s="172"/>
      <c r="O103" s="172"/>
    </row>
    <row r="104" s="36" customFormat="true" ht="12.75" hidden="false" customHeight="false" outlineLevel="0" collapsed="false">
      <c r="A104" s="257" t="s">
        <v>542</v>
      </c>
      <c r="B104" s="141" t="s">
        <v>543</v>
      </c>
      <c r="C104" s="236" t="n">
        <v>3262</v>
      </c>
      <c r="D104" s="236" t="n">
        <v>3036</v>
      </c>
      <c r="E104" s="236" t="n">
        <v>226</v>
      </c>
      <c r="F104" s="236" t="n">
        <v>231</v>
      </c>
      <c r="G104" s="236" t="s">
        <v>527</v>
      </c>
      <c r="H104" s="236" t="s">
        <v>527</v>
      </c>
      <c r="I104" s="172"/>
      <c r="J104" s="258"/>
      <c r="K104" s="172"/>
      <c r="L104" s="172"/>
      <c r="M104" s="172"/>
      <c r="N104" s="172"/>
      <c r="O104" s="172"/>
    </row>
    <row r="105" s="36" customFormat="true" ht="26.25" hidden="false" customHeight="true" outlineLevel="0" collapsed="false">
      <c r="A105" s="257" t="s">
        <v>544</v>
      </c>
      <c r="B105" s="142" t="s">
        <v>545</v>
      </c>
      <c r="C105" s="236" t="n">
        <v>6504</v>
      </c>
      <c r="D105" s="236" t="n">
        <v>6347</v>
      </c>
      <c r="E105" s="236" t="n">
        <v>157</v>
      </c>
      <c r="F105" s="236" t="n">
        <v>143</v>
      </c>
      <c r="G105" s="236" t="n">
        <v>6470</v>
      </c>
      <c r="H105" s="236" t="n">
        <v>34</v>
      </c>
      <c r="I105" s="258"/>
      <c r="J105" s="258"/>
      <c r="K105" s="172"/>
      <c r="L105" s="172"/>
      <c r="M105" s="172"/>
      <c r="N105" s="172"/>
      <c r="O105" s="172"/>
    </row>
    <row r="106" s="36" customFormat="true" ht="12.75" hidden="false" customHeight="false" outlineLevel="0" collapsed="false">
      <c r="A106" s="257" t="s">
        <v>439</v>
      </c>
      <c r="B106" s="141" t="s">
        <v>440</v>
      </c>
      <c r="C106" s="236" t="n">
        <v>50800</v>
      </c>
      <c r="D106" s="236" t="n">
        <v>48829</v>
      </c>
      <c r="E106" s="236" t="n">
        <v>1971</v>
      </c>
      <c r="F106" s="236" t="n">
        <v>2652</v>
      </c>
      <c r="G106" s="236" t="n">
        <v>48832</v>
      </c>
      <c r="H106" s="236" t="n">
        <v>1963</v>
      </c>
      <c r="I106" s="172"/>
      <c r="J106" s="258"/>
      <c r="K106" s="172"/>
      <c r="L106" s="172"/>
      <c r="M106" s="172"/>
      <c r="N106" s="172"/>
      <c r="O106" s="172"/>
    </row>
    <row r="107" s="36" customFormat="true" ht="12.75" hidden="false" customHeight="false" outlineLevel="0" collapsed="false">
      <c r="A107" s="257" t="s">
        <v>546</v>
      </c>
      <c r="B107" s="141" t="s">
        <v>547</v>
      </c>
      <c r="C107" s="236" t="n">
        <v>15354</v>
      </c>
      <c r="D107" s="236" t="n">
        <v>15039</v>
      </c>
      <c r="E107" s="236" t="n">
        <v>315</v>
      </c>
      <c r="F107" s="236" t="n">
        <v>596</v>
      </c>
      <c r="G107" s="236" t="n">
        <v>14776</v>
      </c>
      <c r="H107" s="236" t="n">
        <v>577</v>
      </c>
      <c r="I107" s="172"/>
      <c r="J107" s="258"/>
      <c r="K107" s="172"/>
      <c r="L107" s="172"/>
      <c r="M107" s="172"/>
      <c r="N107" s="172"/>
      <c r="O107" s="172"/>
    </row>
    <row r="108" s="36" customFormat="true" ht="25.5" hidden="false" customHeight="false" outlineLevel="0" collapsed="false">
      <c r="A108" s="257" t="n">
        <v>43</v>
      </c>
      <c r="B108" s="142" t="s">
        <v>548</v>
      </c>
      <c r="C108" s="236" t="n">
        <v>35446</v>
      </c>
      <c r="D108" s="236" t="n">
        <v>33790</v>
      </c>
      <c r="E108" s="236" t="n">
        <v>1656</v>
      </c>
      <c r="F108" s="236" t="n">
        <v>2056</v>
      </c>
      <c r="G108" s="236" t="n">
        <v>34056</v>
      </c>
      <c r="H108" s="236" t="n">
        <v>1386</v>
      </c>
      <c r="I108" s="172"/>
      <c r="J108" s="258"/>
      <c r="K108" s="172"/>
      <c r="L108" s="172"/>
      <c r="M108" s="172"/>
      <c r="N108" s="172"/>
      <c r="O108" s="172"/>
    </row>
    <row r="109" s="36" customFormat="true" ht="12.75" hidden="false" customHeight="false" outlineLevel="0" collapsed="false">
      <c r="A109" s="257" t="s">
        <v>441</v>
      </c>
      <c r="B109" s="141" t="s">
        <v>442</v>
      </c>
      <c r="C109" s="236" t="n">
        <v>204134</v>
      </c>
      <c r="D109" s="236" t="n">
        <v>174893</v>
      </c>
      <c r="E109" s="236" t="n">
        <v>29163</v>
      </c>
      <c r="F109" s="236" t="n">
        <v>7921</v>
      </c>
      <c r="G109" s="236" t="n">
        <v>194435</v>
      </c>
      <c r="H109" s="236" t="n">
        <v>9665</v>
      </c>
      <c r="I109" s="172"/>
      <c r="J109" s="258"/>
      <c r="K109" s="172"/>
      <c r="L109" s="172"/>
      <c r="M109" s="172"/>
      <c r="N109" s="172"/>
      <c r="O109" s="172"/>
    </row>
    <row r="110" s="36" customFormat="true" ht="12.75" hidden="false" customHeight="false" outlineLevel="0" collapsed="false">
      <c r="A110" s="257" t="s">
        <v>443</v>
      </c>
      <c r="B110" s="141" t="s">
        <v>444</v>
      </c>
      <c r="C110" s="236" t="n">
        <v>77412</v>
      </c>
      <c r="D110" s="236" t="n">
        <v>68104</v>
      </c>
      <c r="E110" s="236" t="n">
        <v>9308</v>
      </c>
      <c r="F110" s="236" t="n">
        <v>4211</v>
      </c>
      <c r="G110" s="236" t="n">
        <v>74143</v>
      </c>
      <c r="H110" s="236" t="n">
        <v>3254</v>
      </c>
      <c r="I110" s="172"/>
      <c r="J110" s="258"/>
      <c r="K110" s="172"/>
      <c r="L110" s="172"/>
      <c r="M110" s="172"/>
      <c r="N110" s="172"/>
      <c r="O110" s="172"/>
    </row>
    <row r="111" s="36" customFormat="true" ht="12.75" hidden="false" customHeight="false" outlineLevel="0" collapsed="false">
      <c r="A111" s="257" t="s">
        <v>549</v>
      </c>
      <c r="B111" s="141" t="s">
        <v>550</v>
      </c>
      <c r="C111" s="236" t="n">
        <v>41173</v>
      </c>
      <c r="D111" s="236" t="n">
        <v>37039</v>
      </c>
      <c r="E111" s="236" t="n">
        <v>4134</v>
      </c>
      <c r="F111" s="236" t="n">
        <v>3057</v>
      </c>
      <c r="G111" s="236" t="n">
        <v>40307</v>
      </c>
      <c r="H111" s="236" t="n">
        <v>864</v>
      </c>
      <c r="I111" s="172"/>
      <c r="J111" s="258"/>
      <c r="K111" s="172"/>
      <c r="L111" s="172"/>
      <c r="M111" s="172"/>
      <c r="N111" s="172"/>
      <c r="O111" s="172"/>
    </row>
    <row r="112" s="36" customFormat="true" ht="12.75" hidden="false" customHeight="false" outlineLevel="0" collapsed="false">
      <c r="A112" s="257" t="n">
        <v>45</v>
      </c>
      <c r="B112" s="141" t="s">
        <v>551</v>
      </c>
      <c r="C112" s="236" t="n">
        <v>13743</v>
      </c>
      <c r="D112" s="236" t="n">
        <v>13110</v>
      </c>
      <c r="E112" s="236" t="n">
        <v>633</v>
      </c>
      <c r="F112" s="236" t="n">
        <v>1603</v>
      </c>
      <c r="G112" s="236" t="n">
        <v>13558</v>
      </c>
      <c r="H112" s="236" t="n">
        <v>185</v>
      </c>
      <c r="I112" s="172"/>
      <c r="J112" s="258"/>
      <c r="K112" s="172"/>
      <c r="L112" s="172"/>
      <c r="M112" s="172"/>
      <c r="N112" s="172"/>
      <c r="O112" s="172"/>
    </row>
    <row r="113" s="36" customFormat="true" ht="12.75" hidden="false" customHeight="false" outlineLevel="0" collapsed="false">
      <c r="A113" s="257" t="n">
        <v>46</v>
      </c>
      <c r="B113" s="141" t="s">
        <v>552</v>
      </c>
      <c r="C113" s="236" t="n">
        <v>12669</v>
      </c>
      <c r="D113" s="236" t="n">
        <v>11952</v>
      </c>
      <c r="E113" s="236" t="n">
        <v>717</v>
      </c>
      <c r="F113" s="236" t="n">
        <v>539</v>
      </c>
      <c r="G113" s="236" t="n">
        <v>12465</v>
      </c>
      <c r="H113" s="236" t="n">
        <v>203</v>
      </c>
      <c r="I113" s="172"/>
      <c r="J113" s="258"/>
      <c r="K113" s="172"/>
      <c r="L113" s="172"/>
      <c r="M113" s="172"/>
      <c r="N113" s="172"/>
      <c r="O113" s="172"/>
    </row>
    <row r="114" s="36" customFormat="true" ht="12.75" hidden="false" customHeight="true" outlineLevel="0" collapsed="false">
      <c r="A114" s="257" t="n">
        <v>47</v>
      </c>
      <c r="B114" s="141" t="s">
        <v>553</v>
      </c>
      <c r="C114" s="236" t="n">
        <v>14761</v>
      </c>
      <c r="D114" s="236" t="n">
        <v>11977</v>
      </c>
      <c r="E114" s="236" t="n">
        <v>2784</v>
      </c>
      <c r="F114" s="236" t="n">
        <v>915</v>
      </c>
      <c r="G114" s="236" t="n">
        <v>14284</v>
      </c>
      <c r="H114" s="236" t="n">
        <v>476</v>
      </c>
      <c r="I114" s="172"/>
      <c r="J114" s="258"/>
      <c r="K114" s="172"/>
      <c r="L114" s="172"/>
      <c r="M114" s="172"/>
      <c r="N114" s="172"/>
      <c r="O114" s="172"/>
    </row>
    <row r="115" s="36" customFormat="true" ht="12.75" hidden="false" customHeight="true" outlineLevel="0" collapsed="false">
      <c r="A115" s="257" t="s">
        <v>554</v>
      </c>
      <c r="B115" s="141" t="s">
        <v>555</v>
      </c>
      <c r="C115" s="236" t="n">
        <v>28382</v>
      </c>
      <c r="D115" s="236" t="n">
        <v>26045</v>
      </c>
      <c r="E115" s="236" t="n">
        <v>2337</v>
      </c>
      <c r="F115" s="236" t="n">
        <v>666</v>
      </c>
      <c r="G115" s="236" t="n">
        <v>27724</v>
      </c>
      <c r="H115" s="236" t="n">
        <v>657</v>
      </c>
      <c r="I115" s="172"/>
      <c r="J115" s="258"/>
      <c r="K115" s="172"/>
      <c r="L115" s="172"/>
      <c r="M115" s="172"/>
      <c r="N115" s="172"/>
      <c r="O115" s="172"/>
    </row>
    <row r="116" s="36" customFormat="true" ht="12.75" hidden="false" customHeight="false" outlineLevel="0" collapsed="false">
      <c r="A116" s="257" t="s">
        <v>556</v>
      </c>
      <c r="B116" s="141" t="s">
        <v>557</v>
      </c>
      <c r="C116" s="236" t="n">
        <v>7857</v>
      </c>
      <c r="D116" s="236" t="n">
        <v>5020</v>
      </c>
      <c r="E116" s="236" t="n">
        <v>2837</v>
      </c>
      <c r="F116" s="236" t="n">
        <v>488</v>
      </c>
      <c r="G116" s="236" t="n">
        <v>6112</v>
      </c>
      <c r="H116" s="236" t="n">
        <v>1733</v>
      </c>
      <c r="I116" s="172"/>
      <c r="J116" s="258"/>
      <c r="K116" s="172"/>
      <c r="L116" s="172"/>
      <c r="M116" s="172"/>
      <c r="N116" s="172"/>
      <c r="O116" s="172"/>
    </row>
    <row r="117" s="36" customFormat="true" ht="12.75" hidden="false" customHeight="true" outlineLevel="0" collapsed="false">
      <c r="A117" s="257" t="s">
        <v>445</v>
      </c>
      <c r="B117" s="141" t="s">
        <v>446</v>
      </c>
      <c r="C117" s="236" t="n">
        <v>8596</v>
      </c>
      <c r="D117" s="236" t="n">
        <v>7801</v>
      </c>
      <c r="E117" s="236" t="n">
        <v>795</v>
      </c>
      <c r="F117" s="236" t="n">
        <v>245</v>
      </c>
      <c r="G117" s="236" t="n">
        <v>8431</v>
      </c>
      <c r="H117" s="236" t="n">
        <v>163</v>
      </c>
      <c r="I117" s="172"/>
      <c r="J117" s="258"/>
      <c r="K117" s="172"/>
      <c r="L117" s="172"/>
      <c r="M117" s="172"/>
      <c r="N117" s="172"/>
      <c r="O117" s="172"/>
    </row>
    <row r="118" s="36" customFormat="true" ht="12.75" hidden="false" customHeight="false" outlineLevel="0" collapsed="false">
      <c r="A118" s="257" t="s">
        <v>558</v>
      </c>
      <c r="B118" s="141" t="s">
        <v>559</v>
      </c>
      <c r="C118" s="236" t="n">
        <v>1436</v>
      </c>
      <c r="D118" s="236" t="n">
        <v>1043</v>
      </c>
      <c r="E118" s="236" t="n">
        <v>393</v>
      </c>
      <c r="F118" s="236" t="n">
        <v>38</v>
      </c>
      <c r="G118" s="236" t="s">
        <v>527</v>
      </c>
      <c r="H118" s="236" t="s">
        <v>527</v>
      </c>
      <c r="I118" s="172"/>
      <c r="J118" s="258"/>
      <c r="K118" s="172"/>
      <c r="L118" s="172"/>
      <c r="M118" s="172"/>
      <c r="N118" s="172"/>
      <c r="O118" s="172"/>
    </row>
    <row r="119" s="36" customFormat="true" ht="12.75" hidden="false" customHeight="false" outlineLevel="0" collapsed="false">
      <c r="A119" s="257" t="n">
        <v>61</v>
      </c>
      <c r="B119" s="141" t="s">
        <v>560</v>
      </c>
      <c r="C119" s="236" t="n">
        <v>1256</v>
      </c>
      <c r="D119" s="236" t="n">
        <v>1206</v>
      </c>
      <c r="E119" s="236" t="n">
        <v>50</v>
      </c>
      <c r="F119" s="236" t="n">
        <v>14</v>
      </c>
      <c r="G119" s="236" t="s">
        <v>527</v>
      </c>
      <c r="H119" s="236" t="s">
        <v>527</v>
      </c>
      <c r="I119" s="172"/>
      <c r="J119" s="258"/>
      <c r="K119" s="172"/>
      <c r="L119" s="172"/>
      <c r="M119" s="172"/>
      <c r="N119" s="172"/>
      <c r="O119" s="172"/>
    </row>
    <row r="120" s="36" customFormat="true" ht="12.75" hidden="false" customHeight="false" outlineLevel="0" collapsed="false">
      <c r="A120" s="257" t="s">
        <v>561</v>
      </c>
      <c r="B120" s="141" t="s">
        <v>562</v>
      </c>
      <c r="C120" s="236" t="n">
        <v>5904</v>
      </c>
      <c r="D120" s="236" t="n">
        <v>5552</v>
      </c>
      <c r="E120" s="236" t="n">
        <v>352</v>
      </c>
      <c r="F120" s="236" t="n">
        <v>193</v>
      </c>
      <c r="G120" s="236" t="n">
        <v>5762</v>
      </c>
      <c r="H120" s="236" t="n">
        <v>141</v>
      </c>
      <c r="I120" s="172"/>
      <c r="J120" s="258"/>
      <c r="K120" s="172"/>
      <c r="L120" s="172"/>
      <c r="M120" s="172"/>
      <c r="N120" s="172"/>
      <c r="O120" s="172"/>
    </row>
    <row r="121" s="36" customFormat="true" ht="12.75" hidden="false" customHeight="false" outlineLevel="0" collapsed="false">
      <c r="A121" s="257" t="s">
        <v>447</v>
      </c>
      <c r="B121" s="141" t="s">
        <v>563</v>
      </c>
      <c r="C121" s="236" t="n">
        <v>4034</v>
      </c>
      <c r="D121" s="236" t="n">
        <v>3661</v>
      </c>
      <c r="E121" s="236" t="n">
        <v>373</v>
      </c>
      <c r="F121" s="236" t="n">
        <v>331</v>
      </c>
      <c r="G121" s="236" t="n">
        <v>4013</v>
      </c>
      <c r="H121" s="236" t="n">
        <v>21</v>
      </c>
      <c r="I121" s="172"/>
      <c r="J121" s="258"/>
      <c r="K121" s="172"/>
      <c r="L121" s="172"/>
      <c r="M121" s="172"/>
      <c r="N121" s="172"/>
      <c r="O121" s="172"/>
    </row>
    <row r="122" s="36" customFormat="true" ht="12.75" hidden="false" customHeight="true" outlineLevel="0" collapsed="false">
      <c r="A122" s="257" t="n">
        <v>64</v>
      </c>
      <c r="B122" s="141" t="s">
        <v>564</v>
      </c>
      <c r="C122" s="236" t="n">
        <v>2782</v>
      </c>
      <c r="D122" s="236" t="n">
        <v>2626</v>
      </c>
      <c r="E122" s="236" t="n">
        <v>156</v>
      </c>
      <c r="F122" s="236" t="n">
        <v>241</v>
      </c>
      <c r="G122" s="236" t="n">
        <v>2778</v>
      </c>
      <c r="H122" s="236" t="n">
        <v>4</v>
      </c>
      <c r="I122" s="172"/>
      <c r="J122" s="258"/>
      <c r="K122" s="172"/>
      <c r="L122" s="172"/>
      <c r="M122" s="172"/>
      <c r="N122" s="172"/>
      <c r="O122" s="172"/>
    </row>
    <row r="123" s="36" customFormat="true" ht="26.25" hidden="false" customHeight="true" outlineLevel="0" collapsed="false">
      <c r="A123" s="257" t="s">
        <v>565</v>
      </c>
      <c r="B123" s="142" t="s">
        <v>566</v>
      </c>
      <c r="C123" s="236" t="n">
        <v>1252</v>
      </c>
      <c r="D123" s="236" t="n">
        <v>1035</v>
      </c>
      <c r="E123" s="236" t="n">
        <v>217</v>
      </c>
      <c r="F123" s="236" t="n">
        <v>90</v>
      </c>
      <c r="G123" s="236" t="n">
        <v>1235</v>
      </c>
      <c r="H123" s="236" t="n">
        <v>17</v>
      </c>
      <c r="I123" s="172"/>
      <c r="J123" s="258"/>
      <c r="K123" s="172"/>
      <c r="L123" s="172"/>
      <c r="M123" s="172"/>
      <c r="N123" s="172"/>
      <c r="O123" s="172"/>
    </row>
    <row r="124" s="36" customFormat="true" ht="12.75" hidden="false" customHeight="false" outlineLevel="0" collapsed="false">
      <c r="A124" s="257" t="s">
        <v>449</v>
      </c>
      <c r="B124" s="141" t="s">
        <v>450</v>
      </c>
      <c r="C124" s="236" t="n">
        <v>2803</v>
      </c>
      <c r="D124" s="236" t="n">
        <v>2346</v>
      </c>
      <c r="E124" s="236" t="n">
        <v>457</v>
      </c>
      <c r="F124" s="236" t="n">
        <v>64</v>
      </c>
      <c r="G124" s="236" t="n">
        <v>2747</v>
      </c>
      <c r="H124" s="236" t="n">
        <v>55</v>
      </c>
      <c r="I124" s="172"/>
      <c r="J124" s="258"/>
      <c r="K124" s="172"/>
      <c r="L124" s="172"/>
      <c r="M124" s="172"/>
      <c r="N124" s="172"/>
      <c r="O124" s="172"/>
    </row>
    <row r="125" s="36" customFormat="true" ht="25.5" hidden="false" customHeight="false" outlineLevel="0" collapsed="false">
      <c r="A125" s="257" t="s">
        <v>451</v>
      </c>
      <c r="B125" s="142" t="s">
        <v>567</v>
      </c>
      <c r="C125" s="236" t="n">
        <v>50151</v>
      </c>
      <c r="D125" s="236" t="n">
        <v>44821</v>
      </c>
      <c r="E125" s="236" t="n">
        <v>5330</v>
      </c>
      <c r="F125" s="236" t="n">
        <v>764</v>
      </c>
      <c r="G125" s="236" t="n">
        <v>45571</v>
      </c>
      <c r="H125" s="236" t="n">
        <v>4568</v>
      </c>
      <c r="I125" s="172"/>
      <c r="J125" s="258"/>
      <c r="K125" s="172"/>
      <c r="L125" s="172"/>
      <c r="M125" s="172"/>
      <c r="N125" s="172"/>
      <c r="O125" s="172"/>
    </row>
    <row r="126" s="36" customFormat="true" ht="12.75" hidden="false" customHeight="false" outlineLevel="0" collapsed="false">
      <c r="A126" s="257" t="s">
        <v>568</v>
      </c>
      <c r="B126" s="141" t="s">
        <v>569</v>
      </c>
      <c r="C126" s="236" t="n">
        <v>11844</v>
      </c>
      <c r="D126" s="236" t="n">
        <v>10533</v>
      </c>
      <c r="E126" s="236" t="n">
        <v>1311</v>
      </c>
      <c r="F126" s="236" t="n">
        <v>414</v>
      </c>
      <c r="G126" s="236" t="n">
        <v>11483</v>
      </c>
      <c r="H126" s="236" t="n">
        <v>360</v>
      </c>
      <c r="I126" s="172"/>
      <c r="J126" s="258"/>
      <c r="K126" s="172"/>
      <c r="L126" s="172"/>
      <c r="M126" s="172"/>
      <c r="N126" s="172"/>
      <c r="O126" s="172"/>
    </row>
    <row r="127" s="36" customFormat="true" ht="12.75" hidden="false" customHeight="true" outlineLevel="0" collapsed="false">
      <c r="A127" s="257" t="s">
        <v>570</v>
      </c>
      <c r="B127" s="141" t="s">
        <v>571</v>
      </c>
      <c r="C127" s="236" t="n">
        <v>8419</v>
      </c>
      <c r="D127" s="236" t="n">
        <v>7609</v>
      </c>
      <c r="E127" s="236" t="n">
        <v>810</v>
      </c>
      <c r="F127" s="236" t="n">
        <v>329</v>
      </c>
      <c r="G127" s="236" t="n">
        <v>8276</v>
      </c>
      <c r="H127" s="236" t="n">
        <v>143</v>
      </c>
      <c r="I127" s="172"/>
      <c r="J127" s="258"/>
      <c r="K127" s="172"/>
      <c r="L127" s="172"/>
      <c r="M127" s="172"/>
      <c r="N127" s="172"/>
      <c r="O127" s="172"/>
    </row>
    <row r="128" s="36" customFormat="true" ht="12.75" hidden="false" customHeight="false" outlineLevel="0" collapsed="false">
      <c r="A128" s="257" t="n">
        <v>72</v>
      </c>
      <c r="B128" s="141" t="s">
        <v>572</v>
      </c>
      <c r="C128" s="236" t="n">
        <v>2430</v>
      </c>
      <c r="D128" s="236" t="n">
        <v>2086</v>
      </c>
      <c r="E128" s="236" t="n">
        <v>344</v>
      </c>
      <c r="F128" s="236" t="n">
        <v>39</v>
      </c>
      <c r="G128" s="236" t="n">
        <v>2231</v>
      </c>
      <c r="H128" s="236" t="n">
        <v>199</v>
      </c>
      <c r="I128" s="172"/>
      <c r="J128" s="258"/>
      <c r="K128" s="172"/>
      <c r="L128" s="172"/>
      <c r="M128" s="172"/>
      <c r="N128" s="172"/>
      <c r="O128" s="172"/>
    </row>
    <row r="129" s="36" customFormat="true" ht="12.75" hidden="false" customHeight="true" outlineLevel="0" collapsed="false">
      <c r="A129" s="257" t="s">
        <v>573</v>
      </c>
      <c r="B129" s="141" t="s">
        <v>574</v>
      </c>
      <c r="C129" s="236" t="n">
        <v>995</v>
      </c>
      <c r="D129" s="236" t="n">
        <v>838</v>
      </c>
      <c r="E129" s="236" t="n">
        <v>157</v>
      </c>
      <c r="F129" s="236" t="n">
        <v>46</v>
      </c>
      <c r="G129" s="236" t="n">
        <v>976</v>
      </c>
      <c r="H129" s="236" t="n">
        <v>18</v>
      </c>
      <c r="I129" s="172"/>
      <c r="J129" s="258"/>
      <c r="K129" s="172"/>
      <c r="L129" s="172"/>
      <c r="M129" s="172"/>
      <c r="N129" s="172"/>
      <c r="O129" s="172"/>
    </row>
    <row r="130" s="36" customFormat="true" ht="12.75" hidden="false" customHeight="false" outlineLevel="0" collapsed="false">
      <c r="A130" s="257" t="s">
        <v>575</v>
      </c>
      <c r="B130" s="141" t="s">
        <v>576</v>
      </c>
      <c r="C130" s="236" t="n">
        <v>38307</v>
      </c>
      <c r="D130" s="236" t="n">
        <v>34288</v>
      </c>
      <c r="E130" s="236" t="n">
        <v>4019</v>
      </c>
      <c r="F130" s="236" t="n">
        <v>350</v>
      </c>
      <c r="G130" s="236" t="n">
        <v>34088</v>
      </c>
      <c r="H130" s="236" t="n">
        <v>4208</v>
      </c>
      <c r="I130" s="172"/>
      <c r="J130" s="258"/>
      <c r="K130" s="172"/>
      <c r="L130" s="172"/>
      <c r="M130" s="172"/>
      <c r="N130" s="172"/>
      <c r="O130" s="172"/>
    </row>
    <row r="131" s="36" customFormat="true" ht="12.75" hidden="false" customHeight="false" outlineLevel="0" collapsed="false">
      <c r="A131" s="257" t="s">
        <v>577</v>
      </c>
      <c r="B131" s="141" t="s">
        <v>578</v>
      </c>
      <c r="C131" s="236" t="n">
        <v>23556</v>
      </c>
      <c r="D131" s="236" t="n">
        <v>22371</v>
      </c>
      <c r="E131" s="236" t="n">
        <v>1185</v>
      </c>
      <c r="F131" s="236" t="n">
        <v>26</v>
      </c>
      <c r="G131" s="236" t="n">
        <v>20189</v>
      </c>
      <c r="H131" s="236" t="n">
        <v>3362</v>
      </c>
      <c r="I131" s="172"/>
      <c r="J131" s="258"/>
      <c r="K131" s="172"/>
      <c r="L131" s="172"/>
      <c r="M131" s="172"/>
      <c r="N131" s="172"/>
      <c r="O131" s="172"/>
    </row>
    <row r="132" s="36" customFormat="true" ht="25.5" hidden="false" customHeight="false" outlineLevel="0" collapsed="false">
      <c r="A132" s="257" t="s">
        <v>453</v>
      </c>
      <c r="B132" s="142" t="s">
        <v>454</v>
      </c>
      <c r="C132" s="236" t="n">
        <v>51962</v>
      </c>
      <c r="D132" s="236" t="n">
        <v>41043</v>
      </c>
      <c r="E132" s="236" t="n">
        <v>10841</v>
      </c>
      <c r="F132" s="236" t="n">
        <v>1932</v>
      </c>
      <c r="G132" s="236" t="n">
        <v>50690</v>
      </c>
      <c r="H132" s="236" t="n">
        <v>1269</v>
      </c>
      <c r="I132" s="172"/>
      <c r="J132" s="258"/>
      <c r="K132" s="172"/>
      <c r="L132" s="172"/>
      <c r="M132" s="172"/>
      <c r="N132" s="172"/>
      <c r="O132" s="172"/>
    </row>
    <row r="133" s="36" customFormat="true" ht="12.75" hidden="false" customHeight="true" outlineLevel="0" collapsed="false">
      <c r="A133" s="257" t="s">
        <v>579</v>
      </c>
      <c r="B133" s="141" t="s">
        <v>580</v>
      </c>
      <c r="C133" s="236" t="n">
        <v>15856</v>
      </c>
      <c r="D133" s="236" t="n">
        <v>13166</v>
      </c>
      <c r="E133" s="236" t="n">
        <v>2690</v>
      </c>
      <c r="F133" s="236" t="n">
        <v>329</v>
      </c>
      <c r="G133" s="236" t="n">
        <v>15813</v>
      </c>
      <c r="H133" s="236" t="n">
        <v>43</v>
      </c>
      <c r="I133" s="172"/>
      <c r="J133" s="258"/>
      <c r="K133" s="172"/>
      <c r="L133" s="172"/>
      <c r="M133" s="172"/>
      <c r="N133" s="172"/>
      <c r="O133" s="172"/>
    </row>
    <row r="134" s="36" customFormat="true" ht="12.75" hidden="false" customHeight="true" outlineLevel="0" collapsed="false">
      <c r="A134" s="260" t="s">
        <v>581</v>
      </c>
      <c r="B134" s="141" t="s">
        <v>582</v>
      </c>
      <c r="C134" s="236" t="n">
        <v>13239</v>
      </c>
      <c r="D134" s="236" t="n">
        <v>10672</v>
      </c>
      <c r="E134" s="236" t="n">
        <v>2567</v>
      </c>
      <c r="F134" s="236" t="n">
        <v>240</v>
      </c>
      <c r="G134" s="236" t="n">
        <v>13203</v>
      </c>
      <c r="H134" s="236" t="n">
        <v>36</v>
      </c>
      <c r="I134" s="172"/>
      <c r="J134" s="258"/>
      <c r="K134" s="172"/>
      <c r="L134" s="172"/>
      <c r="M134" s="172"/>
      <c r="N134" s="172"/>
      <c r="O134" s="172"/>
    </row>
    <row r="135" s="36" customFormat="true" ht="12.75" hidden="false" customHeight="false" outlineLevel="0" collapsed="false">
      <c r="A135" s="257" t="s">
        <v>583</v>
      </c>
      <c r="B135" s="141" t="s">
        <v>584</v>
      </c>
      <c r="C135" s="236" t="n">
        <v>9280</v>
      </c>
      <c r="D135" s="236" t="n">
        <v>6833</v>
      </c>
      <c r="E135" s="236" t="n">
        <v>2445</v>
      </c>
      <c r="F135" s="236" t="n">
        <v>734</v>
      </c>
      <c r="G135" s="236" t="n">
        <v>8899</v>
      </c>
      <c r="H135" s="236" t="n">
        <v>381</v>
      </c>
      <c r="I135" s="172"/>
      <c r="J135" s="258"/>
      <c r="K135" s="172"/>
      <c r="L135" s="172"/>
      <c r="M135" s="172"/>
      <c r="N135" s="172"/>
      <c r="O135" s="172"/>
    </row>
    <row r="136" s="36" customFormat="true" ht="12.75" hidden="false" customHeight="false" outlineLevel="0" collapsed="false">
      <c r="A136" s="257" t="s">
        <v>585</v>
      </c>
      <c r="B136" s="141" t="s">
        <v>586</v>
      </c>
      <c r="C136" s="236" t="n">
        <v>26826</v>
      </c>
      <c r="D136" s="236" t="n">
        <v>21044</v>
      </c>
      <c r="E136" s="236" t="n">
        <v>5706</v>
      </c>
      <c r="F136" s="236" t="n">
        <v>869</v>
      </c>
      <c r="G136" s="236" t="n">
        <v>25978</v>
      </c>
      <c r="H136" s="236" t="n">
        <v>845</v>
      </c>
      <c r="I136" s="172"/>
      <c r="J136" s="258"/>
      <c r="K136" s="172"/>
      <c r="L136" s="172"/>
      <c r="M136" s="172"/>
      <c r="N136" s="172"/>
      <c r="O136" s="172"/>
    </row>
    <row r="137" s="36" customFormat="true" ht="12.75" hidden="false" customHeight="false" outlineLevel="0" collapsed="false">
      <c r="A137" s="257" t="n">
        <v>86</v>
      </c>
      <c r="B137" s="141" t="s">
        <v>587</v>
      </c>
      <c r="C137" s="236" t="n">
        <v>10799</v>
      </c>
      <c r="D137" s="236" t="n">
        <v>8805</v>
      </c>
      <c r="E137" s="236" t="n">
        <v>1994</v>
      </c>
      <c r="F137" s="236" t="n">
        <v>496</v>
      </c>
      <c r="G137" s="236" t="n">
        <v>10064</v>
      </c>
      <c r="H137" s="236" t="n">
        <v>734</v>
      </c>
      <c r="I137" s="172"/>
      <c r="J137" s="258"/>
      <c r="K137" s="172"/>
      <c r="L137" s="172"/>
      <c r="M137" s="172"/>
      <c r="N137" s="172"/>
      <c r="O137" s="172"/>
    </row>
    <row r="138" s="36" customFormat="true" ht="12.75" hidden="false" customHeight="true" outlineLevel="0" collapsed="false">
      <c r="A138" s="257" t="s">
        <v>588</v>
      </c>
      <c r="B138" s="141" t="s">
        <v>589</v>
      </c>
      <c r="C138" s="236" t="n">
        <v>16027</v>
      </c>
      <c r="D138" s="236" t="n">
        <v>12239</v>
      </c>
      <c r="E138" s="236" t="n">
        <v>3712</v>
      </c>
      <c r="F138" s="236" t="n">
        <v>373</v>
      </c>
      <c r="G138" s="236" t="n">
        <v>15914</v>
      </c>
      <c r="H138" s="236" t="n">
        <v>111</v>
      </c>
      <c r="I138" s="172"/>
      <c r="J138" s="258"/>
      <c r="K138" s="172"/>
      <c r="L138" s="172"/>
      <c r="M138" s="172"/>
      <c r="N138" s="172"/>
      <c r="O138" s="172"/>
    </row>
    <row r="139" s="36" customFormat="true" ht="25.5" hidden="false" customHeight="false" outlineLevel="0" collapsed="false">
      <c r="A139" s="257" t="s">
        <v>455</v>
      </c>
      <c r="B139" s="261" t="s">
        <v>590</v>
      </c>
      <c r="C139" s="236" t="n">
        <v>9176</v>
      </c>
      <c r="D139" s="236" t="n">
        <v>7117</v>
      </c>
      <c r="E139" s="236" t="n">
        <v>2059</v>
      </c>
      <c r="F139" s="236" t="n">
        <v>374</v>
      </c>
      <c r="G139" s="236" t="n">
        <v>8840</v>
      </c>
      <c r="H139" s="236" t="n">
        <v>335</v>
      </c>
      <c r="I139" s="172"/>
      <c r="J139" s="258"/>
      <c r="K139" s="172"/>
      <c r="L139" s="172"/>
      <c r="M139" s="172"/>
      <c r="N139" s="172"/>
      <c r="O139" s="172"/>
    </row>
    <row r="140" s="36" customFormat="true" ht="12.75" hidden="false" customHeight="false" outlineLevel="0" collapsed="false">
      <c r="A140" s="257" t="s">
        <v>591</v>
      </c>
      <c r="B140" s="141" t="s">
        <v>592</v>
      </c>
      <c r="C140" s="236" t="n">
        <v>3337</v>
      </c>
      <c r="D140" s="236" t="n">
        <v>2775</v>
      </c>
      <c r="E140" s="236" t="n">
        <v>562</v>
      </c>
      <c r="F140" s="236" t="n">
        <v>152</v>
      </c>
      <c r="G140" s="236" t="n">
        <v>3092</v>
      </c>
      <c r="H140" s="236" t="n">
        <v>245</v>
      </c>
      <c r="I140" s="172"/>
      <c r="J140" s="258"/>
      <c r="K140" s="172"/>
      <c r="L140" s="172"/>
      <c r="M140" s="172"/>
      <c r="N140" s="172"/>
      <c r="O140" s="172"/>
    </row>
    <row r="141" s="36" customFormat="true" ht="12.75" hidden="false" customHeight="false" outlineLevel="0" collapsed="false">
      <c r="A141" s="257" t="s">
        <v>593</v>
      </c>
      <c r="B141" s="141" t="s">
        <v>594</v>
      </c>
      <c r="C141" s="236" t="n">
        <v>5761</v>
      </c>
      <c r="D141" s="236" t="n">
        <v>4301</v>
      </c>
      <c r="E141" s="236" t="n">
        <v>1460</v>
      </c>
      <c r="F141" s="236" t="n">
        <v>222</v>
      </c>
      <c r="G141" s="236" t="n">
        <v>5676</v>
      </c>
      <c r="H141" s="236" t="n">
        <v>84</v>
      </c>
      <c r="I141" s="172"/>
      <c r="J141" s="258"/>
      <c r="K141" s="172"/>
      <c r="L141" s="172"/>
      <c r="M141" s="172"/>
      <c r="N141" s="172"/>
      <c r="O141" s="172"/>
    </row>
    <row r="142" s="36" customFormat="true" ht="26.25" hidden="false" customHeight="true" outlineLevel="0" collapsed="false">
      <c r="A142" s="257" t="s">
        <v>595</v>
      </c>
      <c r="B142" s="142" t="s">
        <v>596</v>
      </c>
      <c r="C142" s="236" t="n">
        <v>78</v>
      </c>
      <c r="D142" s="236" t="n">
        <v>41</v>
      </c>
      <c r="E142" s="236" t="n">
        <v>37</v>
      </c>
      <c r="F142" s="236" t="s">
        <v>528</v>
      </c>
      <c r="G142" s="236" t="n">
        <v>72</v>
      </c>
      <c r="H142" s="236" t="n">
        <v>6</v>
      </c>
      <c r="I142" s="172"/>
      <c r="J142" s="258"/>
      <c r="K142" s="172"/>
      <c r="L142" s="172"/>
      <c r="M142" s="172"/>
      <c r="N142" s="172"/>
      <c r="O142" s="172"/>
    </row>
    <row r="143" s="36" customFormat="true" ht="12.75" hidden="false" customHeight="true" outlineLevel="0" collapsed="false">
      <c r="A143" s="257" t="s">
        <v>597</v>
      </c>
      <c r="B143" s="141" t="s">
        <v>598</v>
      </c>
      <c r="C143" s="236" t="s">
        <v>528</v>
      </c>
      <c r="D143" s="236" t="s">
        <v>528</v>
      </c>
      <c r="E143" s="236" t="s">
        <v>528</v>
      </c>
      <c r="F143" s="236" t="s">
        <v>528</v>
      </c>
      <c r="G143" s="236" t="s">
        <v>528</v>
      </c>
      <c r="H143" s="236" t="s">
        <v>528</v>
      </c>
      <c r="I143" s="172"/>
      <c r="J143" s="258"/>
      <c r="K143" s="172"/>
      <c r="L143" s="172"/>
      <c r="M143" s="172"/>
      <c r="N143" s="172"/>
      <c r="O143" s="172"/>
    </row>
    <row r="144" s="244" customFormat="true" ht="23.25" hidden="false" customHeight="true" outlineLevel="0" collapsed="false">
      <c r="A144" s="262"/>
      <c r="B144" s="263" t="s">
        <v>599</v>
      </c>
      <c r="C144" s="151" t="n">
        <v>409538</v>
      </c>
      <c r="D144" s="151" t="n">
        <v>374914</v>
      </c>
      <c r="E144" s="151" t="n">
        <v>34546</v>
      </c>
      <c r="F144" s="151" t="n">
        <v>18283</v>
      </c>
      <c r="G144" s="151" t="n">
        <v>394393</v>
      </c>
      <c r="H144" s="151" t="n">
        <v>15085</v>
      </c>
      <c r="I144" s="211"/>
      <c r="J144" s="264"/>
      <c r="K144" s="265"/>
      <c r="L144" s="265"/>
      <c r="M144" s="265"/>
      <c r="N144" s="265"/>
      <c r="O144" s="265"/>
    </row>
    <row r="145" customFormat="false" ht="17.25" hidden="false" customHeight="true" outlineLevel="0" collapsed="false">
      <c r="A145" s="223" t="s">
        <v>457</v>
      </c>
      <c r="B145" s="223"/>
    </row>
    <row r="146" customFormat="false" ht="27.75" hidden="false" customHeight="true" outlineLevel="0" collapsed="false">
      <c r="A146" s="126" t="s">
        <v>600</v>
      </c>
      <c r="B146" s="126"/>
      <c r="C146" s="126"/>
      <c r="D146" s="126"/>
      <c r="E146" s="126"/>
      <c r="F146" s="126"/>
      <c r="G146" s="126"/>
      <c r="H146" s="126"/>
    </row>
    <row r="147" customFormat="false" ht="14.25" hidden="false" customHeight="true" outlineLevel="0" collapsed="false">
      <c r="A147" s="266" t="s">
        <v>601</v>
      </c>
      <c r="B147" s="266"/>
      <c r="C147" s="266"/>
      <c r="D147" s="266"/>
      <c r="E147" s="266"/>
      <c r="F147" s="266"/>
      <c r="G147" s="266"/>
      <c r="H147" s="266"/>
    </row>
    <row r="148" customFormat="false" ht="14.25" hidden="false" customHeight="true" outlineLevel="0" collapsed="false">
      <c r="A148" s="266" t="s">
        <v>505</v>
      </c>
      <c r="B148" s="266"/>
      <c r="C148" s="266"/>
      <c r="D148" s="266"/>
      <c r="E148" s="266"/>
      <c r="F148" s="266"/>
      <c r="G148" s="266"/>
      <c r="H148" s="266"/>
    </row>
    <row r="149" customFormat="false" ht="14.25" hidden="false" customHeight="true" outlineLevel="0" collapsed="false">
      <c r="A149" s="266" t="s">
        <v>506</v>
      </c>
      <c r="B149" s="266"/>
      <c r="C149" s="266"/>
      <c r="D149" s="266"/>
      <c r="E149" s="266"/>
      <c r="F149" s="266"/>
      <c r="G149" s="266"/>
      <c r="H149" s="266"/>
    </row>
    <row r="150" customFormat="false" ht="12.75" hidden="false" customHeight="false" outlineLevel="0" collapsed="false">
      <c r="A150" s="161"/>
      <c r="B150" s="250"/>
      <c r="C150" s="161"/>
      <c r="D150" s="161"/>
      <c r="E150" s="161"/>
      <c r="F150" s="161"/>
      <c r="G150" s="161"/>
      <c r="H150" s="161"/>
    </row>
    <row r="151" customFormat="false" ht="12.75" hidden="false" customHeight="true" outlineLevel="0" collapsed="false">
      <c r="A151" s="251" t="s">
        <v>507</v>
      </c>
      <c r="B151" s="252" t="s">
        <v>508</v>
      </c>
      <c r="C151" s="253" t="s">
        <v>509</v>
      </c>
      <c r="D151" s="254" t="s">
        <v>510</v>
      </c>
      <c r="E151" s="254"/>
      <c r="F151" s="254"/>
      <c r="G151" s="254"/>
      <c r="H151" s="254"/>
    </row>
    <row r="152" customFormat="false" ht="12.75" hidden="false" customHeight="true" outlineLevel="0" collapsed="false">
      <c r="A152" s="251"/>
      <c r="B152" s="252"/>
      <c r="C152" s="253"/>
      <c r="D152" s="232" t="s">
        <v>511</v>
      </c>
      <c r="E152" s="232" t="s">
        <v>512</v>
      </c>
      <c r="F152" s="232" t="s">
        <v>513</v>
      </c>
      <c r="G152" s="166" t="s">
        <v>514</v>
      </c>
      <c r="H152" s="167" t="s">
        <v>515</v>
      </c>
    </row>
    <row r="153" customFormat="false" ht="12.75" hidden="false" customHeight="true" outlineLevel="0" collapsed="false">
      <c r="A153" s="251"/>
      <c r="B153" s="252"/>
      <c r="C153" s="253"/>
      <c r="D153" s="232"/>
      <c r="E153" s="232"/>
      <c r="F153" s="232"/>
      <c r="G153" s="166"/>
      <c r="H153" s="167"/>
    </row>
    <row r="154" customFormat="false" ht="9.75" hidden="false" customHeight="true" outlineLevel="0" collapsed="false">
      <c r="A154" s="251"/>
      <c r="B154" s="252"/>
      <c r="C154" s="253"/>
      <c r="D154" s="232"/>
      <c r="E154" s="232"/>
      <c r="F154" s="232"/>
      <c r="G154" s="230" t="s">
        <v>516</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6"/>
      <c r="D156" s="36"/>
      <c r="E156" s="36"/>
      <c r="F156" s="36"/>
      <c r="G156" s="36"/>
      <c r="H156" s="36"/>
    </row>
    <row r="157" customFormat="false" ht="12.75" hidden="false" customHeight="true" outlineLevel="0" collapsed="false">
      <c r="A157" s="183" t="s">
        <v>471</v>
      </c>
      <c r="B157" s="183"/>
      <c r="C157" s="183"/>
      <c r="D157" s="183"/>
      <c r="E157" s="183"/>
      <c r="F157" s="183"/>
      <c r="G157" s="183"/>
      <c r="H157" s="183"/>
    </row>
    <row r="158" customFormat="false" ht="12.75" hidden="false" customHeight="false" outlineLevel="0" collapsed="false">
      <c r="A158" s="255"/>
      <c r="B158" s="256"/>
      <c r="C158" s="36"/>
      <c r="D158" s="36"/>
      <c r="E158" s="36"/>
      <c r="F158" s="36"/>
      <c r="G158" s="36"/>
      <c r="H158" s="36"/>
    </row>
    <row r="159" s="36" customFormat="true" ht="12.75" hidden="false" customHeight="false" outlineLevel="0" collapsed="false">
      <c r="A159" s="257" t="s">
        <v>431</v>
      </c>
      <c r="B159" s="141" t="s">
        <v>517</v>
      </c>
      <c r="C159" s="236" t="n">
        <v>5322</v>
      </c>
      <c r="D159" s="236" t="n">
        <v>4231</v>
      </c>
      <c r="E159" s="236" t="n">
        <v>1091</v>
      </c>
      <c r="F159" s="236" t="n">
        <v>207</v>
      </c>
      <c r="G159" s="236" t="n">
        <v>4914</v>
      </c>
      <c r="H159" s="236" t="n">
        <v>408</v>
      </c>
      <c r="I159" s="172"/>
      <c r="J159" s="258"/>
      <c r="K159" s="172"/>
      <c r="L159" s="172"/>
      <c r="M159" s="172"/>
      <c r="N159" s="172"/>
      <c r="O159" s="172"/>
    </row>
    <row r="160" s="36" customFormat="true" ht="12.75" hidden="false" customHeight="false" outlineLevel="0" collapsed="false">
      <c r="A160" s="257" t="s">
        <v>433</v>
      </c>
      <c r="B160" s="141" t="s">
        <v>434</v>
      </c>
      <c r="C160" s="236" t="n">
        <v>68190</v>
      </c>
      <c r="D160" s="236" t="n">
        <v>53908</v>
      </c>
      <c r="E160" s="236" t="n">
        <v>14282</v>
      </c>
      <c r="F160" s="236" t="n">
        <v>1931</v>
      </c>
      <c r="G160" s="236" t="n">
        <v>67032</v>
      </c>
      <c r="H160" s="236" t="n">
        <v>1149</v>
      </c>
      <c r="I160" s="172"/>
      <c r="J160" s="258"/>
      <c r="K160" s="172"/>
      <c r="L160" s="172"/>
      <c r="M160" s="172"/>
      <c r="N160" s="172"/>
      <c r="O160" s="172"/>
    </row>
    <row r="161" s="36" customFormat="true" ht="12.75" hidden="false" customHeight="false" outlineLevel="0" collapsed="false">
      <c r="A161" s="257" t="s">
        <v>435</v>
      </c>
      <c r="B161" s="141" t="s">
        <v>436</v>
      </c>
      <c r="C161" s="236" t="n">
        <v>61442</v>
      </c>
      <c r="D161" s="236" t="n">
        <v>49753</v>
      </c>
      <c r="E161" s="236" t="n">
        <v>11689</v>
      </c>
      <c r="F161" s="236" t="n">
        <v>1709</v>
      </c>
      <c r="G161" s="236" t="n">
        <v>60366</v>
      </c>
      <c r="H161" s="236" t="n">
        <v>1068</v>
      </c>
      <c r="I161" s="172"/>
      <c r="J161" s="258"/>
      <c r="K161" s="172"/>
      <c r="L161" s="172"/>
      <c r="M161" s="172"/>
      <c r="N161" s="172"/>
      <c r="O161" s="172"/>
    </row>
    <row r="162" s="36" customFormat="true" ht="12.75" hidden="false" customHeight="false" outlineLevel="0" collapsed="false">
      <c r="A162" s="257" t="s">
        <v>518</v>
      </c>
      <c r="B162" s="141" t="s">
        <v>519</v>
      </c>
      <c r="C162" s="236" t="n">
        <v>266</v>
      </c>
      <c r="D162" s="236" t="n">
        <v>193</v>
      </c>
      <c r="E162" s="236" t="n">
        <v>73</v>
      </c>
      <c r="F162" s="236" t="n">
        <v>3</v>
      </c>
      <c r="G162" s="236" t="s">
        <v>527</v>
      </c>
      <c r="H162" s="236" t="s">
        <v>527</v>
      </c>
      <c r="I162" s="172"/>
      <c r="J162" s="258"/>
      <c r="K162" s="172"/>
      <c r="L162" s="172"/>
      <c r="M162" s="172"/>
      <c r="N162" s="172"/>
      <c r="O162" s="172"/>
    </row>
    <row r="163" s="36" customFormat="true" ht="12.75" hidden="false" customHeight="false" outlineLevel="0" collapsed="false">
      <c r="A163" s="257" t="s">
        <v>437</v>
      </c>
      <c r="B163" s="141" t="s">
        <v>438</v>
      </c>
      <c r="C163" s="236" t="n">
        <v>57782</v>
      </c>
      <c r="D163" s="236" t="n">
        <v>46823</v>
      </c>
      <c r="E163" s="236" t="n">
        <v>10959</v>
      </c>
      <c r="F163" s="236" t="n">
        <v>1615</v>
      </c>
      <c r="G163" s="236" t="n">
        <v>56721</v>
      </c>
      <c r="H163" s="236" t="n">
        <v>1053</v>
      </c>
      <c r="I163" s="258"/>
      <c r="J163" s="258"/>
      <c r="K163" s="172"/>
      <c r="L163" s="172"/>
      <c r="M163" s="172"/>
      <c r="N163" s="172"/>
      <c r="O163" s="172"/>
    </row>
    <row r="164" s="36" customFormat="true" ht="12.75" hidden="false" customHeight="false" outlineLevel="0" collapsed="false">
      <c r="A164" s="259" t="s">
        <v>520</v>
      </c>
      <c r="B164" s="141" t="s">
        <v>521</v>
      </c>
      <c r="C164" s="236" t="n">
        <v>11918</v>
      </c>
      <c r="D164" s="236" t="n">
        <v>7980</v>
      </c>
      <c r="E164" s="236" t="n">
        <v>3938</v>
      </c>
      <c r="F164" s="236" t="n">
        <v>312</v>
      </c>
      <c r="G164" s="236" t="n">
        <v>11598</v>
      </c>
      <c r="H164" s="236" t="n">
        <v>314</v>
      </c>
      <c r="I164" s="172"/>
      <c r="J164" s="258"/>
      <c r="K164" s="172"/>
      <c r="L164" s="172"/>
      <c r="M164" s="172"/>
      <c r="N164" s="172"/>
      <c r="O164" s="172"/>
    </row>
    <row r="165" s="36" customFormat="true" ht="12.75" hidden="false" customHeight="false" outlineLevel="0" collapsed="false">
      <c r="A165" s="257" t="s">
        <v>522</v>
      </c>
      <c r="B165" s="141" t="s">
        <v>523</v>
      </c>
      <c r="C165" s="236" t="n">
        <v>1628</v>
      </c>
      <c r="D165" s="236" t="n">
        <v>1291</v>
      </c>
      <c r="E165" s="236" t="n">
        <v>337</v>
      </c>
      <c r="F165" s="236" t="n">
        <v>32</v>
      </c>
      <c r="G165" s="236" t="n">
        <v>1612</v>
      </c>
      <c r="H165" s="236" t="n">
        <v>16</v>
      </c>
      <c r="I165" s="172"/>
      <c r="J165" s="258"/>
      <c r="K165" s="172"/>
      <c r="L165" s="172"/>
      <c r="M165" s="172"/>
      <c r="N165" s="172"/>
      <c r="O165" s="172"/>
    </row>
    <row r="166" s="36" customFormat="true" ht="12.75" hidden="false" customHeight="false" outlineLevel="0" collapsed="false">
      <c r="A166" s="257" t="s">
        <v>524</v>
      </c>
      <c r="B166" s="141" t="s">
        <v>525</v>
      </c>
      <c r="C166" s="236" t="n">
        <v>3097</v>
      </c>
      <c r="D166" s="236" t="n">
        <v>2564</v>
      </c>
      <c r="E166" s="236" t="n">
        <v>533</v>
      </c>
      <c r="F166" s="236" t="n">
        <v>119</v>
      </c>
      <c r="G166" s="236" t="n">
        <v>3076</v>
      </c>
      <c r="H166" s="236" t="n">
        <v>21</v>
      </c>
      <c r="I166" s="172"/>
      <c r="J166" s="258"/>
      <c r="K166" s="172"/>
      <c r="L166" s="172"/>
      <c r="M166" s="172"/>
      <c r="N166" s="172"/>
      <c r="O166" s="172"/>
    </row>
    <row r="167" s="36" customFormat="true" ht="12.75" hidden="false" customHeight="false" outlineLevel="0" collapsed="false">
      <c r="A167" s="257" t="n">
        <v>19</v>
      </c>
      <c r="B167" s="141" t="s">
        <v>526</v>
      </c>
      <c r="C167" s="236" t="n">
        <v>9</v>
      </c>
      <c r="D167" s="236" t="s">
        <v>527</v>
      </c>
      <c r="E167" s="236" t="s">
        <v>527</v>
      </c>
      <c r="F167" s="236" t="s">
        <v>528</v>
      </c>
      <c r="G167" s="236" t="n">
        <v>9</v>
      </c>
      <c r="H167" s="236" t="s">
        <v>528</v>
      </c>
      <c r="I167" s="172"/>
      <c r="J167" s="258"/>
      <c r="K167" s="172"/>
      <c r="L167" s="172"/>
      <c r="M167" s="172"/>
      <c r="N167" s="172"/>
      <c r="O167" s="172"/>
    </row>
    <row r="168" s="36" customFormat="true" ht="12.75" hidden="false" customHeight="false" outlineLevel="0" collapsed="false">
      <c r="A168" s="257" t="n">
        <v>20</v>
      </c>
      <c r="B168" s="141" t="s">
        <v>529</v>
      </c>
      <c r="C168" s="236" t="n">
        <v>1335</v>
      </c>
      <c r="D168" s="236" t="n">
        <v>1149</v>
      </c>
      <c r="E168" s="236" t="n">
        <v>186</v>
      </c>
      <c r="F168" s="236" t="n">
        <v>50</v>
      </c>
      <c r="G168" s="236" t="n">
        <v>1302</v>
      </c>
      <c r="H168" s="236" t="n">
        <v>33</v>
      </c>
      <c r="I168" s="172"/>
      <c r="J168" s="258"/>
      <c r="K168" s="172"/>
      <c r="L168" s="172"/>
      <c r="M168" s="172"/>
      <c r="N168" s="172"/>
      <c r="O168" s="172"/>
    </row>
    <row r="169" s="36" customFormat="true" ht="12.75" hidden="false" customHeight="false" outlineLevel="0" collapsed="false">
      <c r="A169" s="257" t="n">
        <v>21</v>
      </c>
      <c r="B169" s="141" t="s">
        <v>530</v>
      </c>
      <c r="C169" s="236" t="n">
        <v>1099</v>
      </c>
      <c r="D169" s="236" t="s">
        <v>527</v>
      </c>
      <c r="E169" s="236" t="s">
        <v>527</v>
      </c>
      <c r="F169" s="236" t="n">
        <v>36</v>
      </c>
      <c r="G169" s="236" t="n">
        <v>1078</v>
      </c>
      <c r="H169" s="236" t="n">
        <v>21</v>
      </c>
      <c r="I169" s="172"/>
      <c r="J169" s="258"/>
      <c r="K169" s="172"/>
      <c r="L169" s="172"/>
      <c r="M169" s="172"/>
      <c r="N169" s="172"/>
      <c r="O169" s="172"/>
    </row>
    <row r="170" s="36" customFormat="true" ht="25.5" hidden="false" customHeight="false" outlineLevel="0" collapsed="false">
      <c r="A170" s="257" t="s">
        <v>531</v>
      </c>
      <c r="B170" s="142" t="s">
        <v>532</v>
      </c>
      <c r="C170" s="236" t="n">
        <v>7474</v>
      </c>
      <c r="D170" s="236" t="n">
        <v>6430</v>
      </c>
      <c r="E170" s="236" t="n">
        <v>1044</v>
      </c>
      <c r="F170" s="236" t="n">
        <v>230</v>
      </c>
      <c r="G170" s="236" t="n">
        <v>7367</v>
      </c>
      <c r="H170" s="236" t="n">
        <v>106</v>
      </c>
      <c r="I170" s="172"/>
      <c r="J170" s="258"/>
      <c r="K170" s="172"/>
      <c r="L170" s="172"/>
      <c r="M170" s="172"/>
      <c r="N170" s="172"/>
      <c r="O170" s="172"/>
    </row>
    <row r="171" s="36" customFormat="true" ht="12.75" hidden="false" customHeight="false" outlineLevel="0" collapsed="false">
      <c r="A171" s="257" t="s">
        <v>533</v>
      </c>
      <c r="B171" s="141" t="s">
        <v>534</v>
      </c>
      <c r="C171" s="236" t="n">
        <v>7078</v>
      </c>
      <c r="D171" s="236" t="n">
        <v>5774</v>
      </c>
      <c r="E171" s="236" t="n">
        <v>1304</v>
      </c>
      <c r="F171" s="236" t="n">
        <v>187</v>
      </c>
      <c r="G171" s="236" t="n">
        <v>6885</v>
      </c>
      <c r="H171" s="236" t="n">
        <v>193</v>
      </c>
      <c r="I171" s="172"/>
      <c r="J171" s="258"/>
      <c r="K171" s="172"/>
      <c r="L171" s="172"/>
      <c r="M171" s="172"/>
      <c r="N171" s="172"/>
      <c r="O171" s="172"/>
    </row>
    <row r="172" s="36" customFormat="true" ht="12.75" hidden="false" customHeight="false" outlineLevel="0" collapsed="false">
      <c r="A172" s="257" t="n">
        <v>26</v>
      </c>
      <c r="B172" s="141" t="s">
        <v>535</v>
      </c>
      <c r="C172" s="236" t="n">
        <v>6507</v>
      </c>
      <c r="D172" s="236" t="n">
        <v>5669</v>
      </c>
      <c r="E172" s="236" t="n">
        <v>838</v>
      </c>
      <c r="F172" s="236" t="n">
        <v>147</v>
      </c>
      <c r="G172" s="236" t="n">
        <v>6412</v>
      </c>
      <c r="H172" s="236" t="n">
        <v>95</v>
      </c>
      <c r="I172" s="172"/>
      <c r="J172" s="258"/>
      <c r="K172" s="172"/>
      <c r="L172" s="172"/>
      <c r="M172" s="172"/>
      <c r="N172" s="172"/>
      <c r="O172" s="172"/>
    </row>
    <row r="173" s="36" customFormat="true" ht="12.75" hidden="false" customHeight="false" outlineLevel="0" collapsed="false">
      <c r="A173" s="257" t="n">
        <v>27</v>
      </c>
      <c r="B173" s="141" t="s">
        <v>536</v>
      </c>
      <c r="C173" s="236" t="n">
        <v>2941</v>
      </c>
      <c r="D173" s="236" t="n">
        <v>2589</v>
      </c>
      <c r="E173" s="236" t="n">
        <v>352</v>
      </c>
      <c r="F173" s="236" t="n">
        <v>46</v>
      </c>
      <c r="G173" s="236" t="n">
        <v>2918</v>
      </c>
      <c r="H173" s="236" t="n">
        <v>23</v>
      </c>
      <c r="I173" s="172"/>
      <c r="J173" s="258"/>
      <c r="K173" s="172"/>
      <c r="L173" s="172"/>
      <c r="M173" s="172"/>
      <c r="N173" s="172"/>
      <c r="O173" s="172"/>
    </row>
    <row r="174" s="36" customFormat="true" ht="12.75" hidden="false" customHeight="false" outlineLevel="0" collapsed="false">
      <c r="A174" s="257" t="n">
        <v>28</v>
      </c>
      <c r="B174" s="141" t="s">
        <v>537</v>
      </c>
      <c r="C174" s="236" t="n">
        <v>4205</v>
      </c>
      <c r="D174" s="236" t="n">
        <v>3492</v>
      </c>
      <c r="E174" s="236" t="n">
        <v>713</v>
      </c>
      <c r="F174" s="236" t="n">
        <v>136</v>
      </c>
      <c r="G174" s="236" t="n">
        <v>4161</v>
      </c>
      <c r="H174" s="236" t="n">
        <v>43</v>
      </c>
      <c r="I174" s="172"/>
      <c r="J174" s="258"/>
      <c r="K174" s="172"/>
      <c r="L174" s="172"/>
      <c r="M174" s="172"/>
      <c r="N174" s="172"/>
      <c r="O174" s="172"/>
    </row>
    <row r="175" s="36" customFormat="true" ht="12.75" hidden="false" customHeight="false" outlineLevel="0" collapsed="false">
      <c r="A175" s="257" t="s">
        <v>538</v>
      </c>
      <c r="B175" s="141" t="s">
        <v>539</v>
      </c>
      <c r="C175" s="236" t="n">
        <v>4728</v>
      </c>
      <c r="D175" s="236" t="n">
        <v>4349</v>
      </c>
      <c r="E175" s="236" t="n">
        <v>379</v>
      </c>
      <c r="F175" s="236" t="n">
        <v>104</v>
      </c>
      <c r="G175" s="236" t="n">
        <v>4665</v>
      </c>
      <c r="H175" s="236" t="n">
        <v>63</v>
      </c>
      <c r="I175" s="172"/>
      <c r="J175" s="258"/>
      <c r="K175" s="172"/>
      <c r="L175" s="172"/>
      <c r="M175" s="172"/>
      <c r="N175" s="172"/>
      <c r="O175" s="172"/>
    </row>
    <row r="176" s="36" customFormat="true" ht="25.5" hidden="false" customHeight="true" outlineLevel="0" collapsed="false">
      <c r="A176" s="257" t="s">
        <v>540</v>
      </c>
      <c r="B176" s="142" t="s">
        <v>541</v>
      </c>
      <c r="C176" s="236" t="n">
        <v>5763</v>
      </c>
      <c r="D176" s="236" t="n">
        <v>4537</v>
      </c>
      <c r="E176" s="236" t="n">
        <v>1226</v>
      </c>
      <c r="F176" s="236" t="n">
        <v>216</v>
      </c>
      <c r="G176" s="236" t="n">
        <v>5638</v>
      </c>
      <c r="H176" s="236" t="n">
        <v>125</v>
      </c>
      <c r="I176" s="172"/>
      <c r="J176" s="258"/>
      <c r="K176" s="172"/>
      <c r="L176" s="172"/>
      <c r="M176" s="172"/>
      <c r="N176" s="172"/>
      <c r="O176" s="172"/>
    </row>
    <row r="177" s="36" customFormat="true" ht="12.75" hidden="false" customHeight="false" outlineLevel="0" collapsed="false">
      <c r="A177" s="257" t="s">
        <v>542</v>
      </c>
      <c r="B177" s="141" t="s">
        <v>543</v>
      </c>
      <c r="C177" s="236" t="n">
        <v>1630</v>
      </c>
      <c r="D177" s="236" t="n">
        <v>1359</v>
      </c>
      <c r="E177" s="236" t="n">
        <v>271</v>
      </c>
      <c r="F177" s="236" t="n">
        <v>73</v>
      </c>
      <c r="G177" s="236" t="s">
        <v>527</v>
      </c>
      <c r="H177" s="236" t="s">
        <v>527</v>
      </c>
      <c r="I177" s="172"/>
      <c r="J177" s="258"/>
      <c r="K177" s="172"/>
      <c r="L177" s="172"/>
      <c r="M177" s="172"/>
      <c r="N177" s="172"/>
      <c r="O177" s="172"/>
    </row>
    <row r="178" s="36" customFormat="true" ht="26.25" hidden="false" customHeight="true" outlineLevel="0" collapsed="false">
      <c r="A178" s="257" t="s">
        <v>544</v>
      </c>
      <c r="B178" s="142" t="s">
        <v>545</v>
      </c>
      <c r="C178" s="236" t="n">
        <v>1764</v>
      </c>
      <c r="D178" s="236" t="n">
        <v>1378</v>
      </c>
      <c r="E178" s="236" t="n">
        <v>386</v>
      </c>
      <c r="F178" s="236" t="n">
        <v>18</v>
      </c>
      <c r="G178" s="236" t="n">
        <v>1754</v>
      </c>
      <c r="H178" s="236" t="n">
        <v>10</v>
      </c>
      <c r="I178" s="258"/>
      <c r="J178" s="258"/>
      <c r="K178" s="172"/>
      <c r="L178" s="172"/>
      <c r="M178" s="172"/>
      <c r="N178" s="172"/>
      <c r="O178" s="172"/>
    </row>
    <row r="179" s="36" customFormat="true" ht="12.75" hidden="false" customHeight="false" outlineLevel="0" collapsed="false">
      <c r="A179" s="257" t="s">
        <v>439</v>
      </c>
      <c r="B179" s="141" t="s">
        <v>440</v>
      </c>
      <c r="C179" s="236" t="n">
        <v>6748</v>
      </c>
      <c r="D179" s="236" t="n">
        <v>4155</v>
      </c>
      <c r="E179" s="236" t="n">
        <v>2593</v>
      </c>
      <c r="F179" s="236" t="n">
        <v>222</v>
      </c>
      <c r="G179" s="236" t="n">
        <v>6666</v>
      </c>
      <c r="H179" s="236" t="n">
        <v>81</v>
      </c>
      <c r="I179" s="172"/>
      <c r="J179" s="258"/>
      <c r="K179" s="172"/>
      <c r="L179" s="172"/>
      <c r="M179" s="172"/>
      <c r="N179" s="172"/>
      <c r="O179" s="172"/>
    </row>
    <row r="180" s="36" customFormat="true" ht="12.75" hidden="false" customHeight="false" outlineLevel="0" collapsed="false">
      <c r="A180" s="257" t="s">
        <v>546</v>
      </c>
      <c r="B180" s="141" t="s">
        <v>547</v>
      </c>
      <c r="C180" s="236" t="n">
        <v>1559</v>
      </c>
      <c r="D180" s="236" t="n">
        <v>1063</v>
      </c>
      <c r="E180" s="236" t="n">
        <v>496</v>
      </c>
      <c r="F180" s="236" t="n">
        <v>54</v>
      </c>
      <c r="G180" s="236" t="n">
        <v>1540</v>
      </c>
      <c r="H180" s="236" t="n">
        <v>18</v>
      </c>
      <c r="I180" s="172"/>
      <c r="J180" s="258"/>
      <c r="K180" s="172"/>
      <c r="L180" s="172"/>
      <c r="M180" s="172"/>
      <c r="N180" s="172"/>
      <c r="O180" s="172"/>
    </row>
    <row r="181" s="36" customFormat="true" ht="25.5" hidden="false" customHeight="false" outlineLevel="0" collapsed="false">
      <c r="A181" s="257" t="n">
        <v>43</v>
      </c>
      <c r="B181" s="142" t="s">
        <v>548</v>
      </c>
      <c r="C181" s="236" t="n">
        <v>5189</v>
      </c>
      <c r="D181" s="236" t="n">
        <v>3092</v>
      </c>
      <c r="E181" s="236" t="n">
        <v>2097</v>
      </c>
      <c r="F181" s="236" t="n">
        <v>168</v>
      </c>
      <c r="G181" s="236" t="n">
        <v>5126</v>
      </c>
      <c r="H181" s="236" t="n">
        <v>63</v>
      </c>
      <c r="I181" s="172"/>
      <c r="J181" s="258"/>
      <c r="K181" s="172"/>
      <c r="L181" s="172"/>
      <c r="M181" s="172"/>
      <c r="N181" s="172"/>
      <c r="O181" s="172"/>
    </row>
    <row r="182" s="36" customFormat="true" ht="12.75" hidden="false" customHeight="false" outlineLevel="0" collapsed="false">
      <c r="A182" s="257" t="s">
        <v>441</v>
      </c>
      <c r="B182" s="141" t="s">
        <v>442</v>
      </c>
      <c r="C182" s="236" t="n">
        <v>314192</v>
      </c>
      <c r="D182" s="236" t="n">
        <v>163615</v>
      </c>
      <c r="E182" s="236" t="n">
        <v>150514</v>
      </c>
      <c r="F182" s="236" t="n">
        <v>9440</v>
      </c>
      <c r="G182" s="236" t="n">
        <v>308125</v>
      </c>
      <c r="H182" s="236" t="n">
        <v>6036</v>
      </c>
      <c r="I182" s="172"/>
      <c r="J182" s="258"/>
      <c r="K182" s="172"/>
      <c r="L182" s="172"/>
      <c r="M182" s="172"/>
      <c r="N182" s="172"/>
      <c r="O182" s="172"/>
    </row>
    <row r="183" s="36" customFormat="true" ht="12.75" hidden="false" customHeight="false" outlineLevel="0" collapsed="false">
      <c r="A183" s="257" t="s">
        <v>443</v>
      </c>
      <c r="B183" s="141" t="s">
        <v>444</v>
      </c>
      <c r="C183" s="236" t="n">
        <v>78476</v>
      </c>
      <c r="D183" s="236" t="n">
        <v>36117</v>
      </c>
      <c r="E183" s="236" t="n">
        <v>42359</v>
      </c>
      <c r="F183" s="236" t="n">
        <v>2793</v>
      </c>
      <c r="G183" s="236" t="n">
        <v>76651</v>
      </c>
      <c r="H183" s="236" t="n">
        <v>1812</v>
      </c>
      <c r="I183" s="172"/>
      <c r="J183" s="258"/>
      <c r="K183" s="172"/>
      <c r="L183" s="172"/>
      <c r="M183" s="172"/>
      <c r="N183" s="172"/>
      <c r="O183" s="172"/>
    </row>
    <row r="184" s="36" customFormat="true" ht="12.75" hidden="false" customHeight="false" outlineLevel="0" collapsed="false">
      <c r="A184" s="257" t="s">
        <v>549</v>
      </c>
      <c r="B184" s="141" t="s">
        <v>550</v>
      </c>
      <c r="C184" s="236" t="n">
        <v>54260</v>
      </c>
      <c r="D184" s="236" t="n">
        <v>23180</v>
      </c>
      <c r="E184" s="236" t="n">
        <v>31080</v>
      </c>
      <c r="F184" s="236" t="n">
        <v>1956</v>
      </c>
      <c r="G184" s="236" t="n">
        <v>53645</v>
      </c>
      <c r="H184" s="236" t="n">
        <v>609</v>
      </c>
      <c r="I184" s="172"/>
      <c r="J184" s="258"/>
      <c r="K184" s="172"/>
      <c r="L184" s="172"/>
      <c r="M184" s="172"/>
      <c r="N184" s="172"/>
      <c r="O184" s="172"/>
    </row>
    <row r="185" s="36" customFormat="true" ht="12.75" hidden="false" customHeight="false" outlineLevel="0" collapsed="false">
      <c r="A185" s="257" t="n">
        <v>45</v>
      </c>
      <c r="B185" s="141" t="s">
        <v>551</v>
      </c>
      <c r="C185" s="236" t="n">
        <v>3718</v>
      </c>
      <c r="D185" s="236" t="n">
        <v>2687</v>
      </c>
      <c r="E185" s="236" t="n">
        <v>1031</v>
      </c>
      <c r="F185" s="236" t="n">
        <v>243</v>
      </c>
      <c r="G185" s="236" t="n">
        <v>3686</v>
      </c>
      <c r="H185" s="236" t="n">
        <v>31</v>
      </c>
      <c r="I185" s="172"/>
      <c r="J185" s="258"/>
      <c r="K185" s="172"/>
      <c r="L185" s="172"/>
      <c r="M185" s="172"/>
      <c r="N185" s="172"/>
      <c r="O185" s="172"/>
    </row>
    <row r="186" s="36" customFormat="true" ht="12.75" hidden="false" customHeight="false" outlineLevel="0" collapsed="false">
      <c r="A186" s="257" t="n">
        <v>46</v>
      </c>
      <c r="B186" s="141" t="s">
        <v>552</v>
      </c>
      <c r="C186" s="236" t="n">
        <v>7061</v>
      </c>
      <c r="D186" s="236" t="n">
        <v>4710</v>
      </c>
      <c r="E186" s="236" t="n">
        <v>2351</v>
      </c>
      <c r="F186" s="236" t="n">
        <v>250</v>
      </c>
      <c r="G186" s="236" t="n">
        <v>6959</v>
      </c>
      <c r="H186" s="236" t="n">
        <v>102</v>
      </c>
      <c r="I186" s="172"/>
      <c r="J186" s="258"/>
      <c r="K186" s="172"/>
      <c r="L186" s="172"/>
      <c r="M186" s="172"/>
      <c r="N186" s="172"/>
      <c r="O186" s="172"/>
    </row>
    <row r="187" s="36" customFormat="true" ht="12.75" hidden="false" customHeight="true" outlineLevel="0" collapsed="false">
      <c r="A187" s="257" t="n">
        <v>47</v>
      </c>
      <c r="B187" s="141" t="s">
        <v>553</v>
      </c>
      <c r="C187" s="236" t="n">
        <v>43481</v>
      </c>
      <c r="D187" s="236" t="n">
        <v>15783</v>
      </c>
      <c r="E187" s="236" t="n">
        <v>27698</v>
      </c>
      <c r="F187" s="236" t="n">
        <v>1463</v>
      </c>
      <c r="G187" s="236" t="n">
        <v>43000</v>
      </c>
      <c r="H187" s="236" t="n">
        <v>476</v>
      </c>
      <c r="I187" s="172"/>
      <c r="J187" s="258"/>
      <c r="K187" s="172"/>
      <c r="L187" s="172"/>
      <c r="M187" s="172"/>
      <c r="N187" s="172"/>
      <c r="O187" s="172"/>
    </row>
    <row r="188" s="36" customFormat="true" ht="12.75" hidden="false" customHeight="true" outlineLevel="0" collapsed="false">
      <c r="A188" s="257" t="s">
        <v>554</v>
      </c>
      <c r="B188" s="141" t="s">
        <v>555</v>
      </c>
      <c r="C188" s="236" t="n">
        <v>9628</v>
      </c>
      <c r="D188" s="236" t="n">
        <v>6048</v>
      </c>
      <c r="E188" s="236" t="n">
        <v>3580</v>
      </c>
      <c r="F188" s="236" t="n">
        <v>238</v>
      </c>
      <c r="G188" s="236" t="n">
        <v>9512</v>
      </c>
      <c r="H188" s="236" t="n">
        <v>116</v>
      </c>
      <c r="I188" s="172"/>
      <c r="J188" s="258"/>
      <c r="K188" s="172"/>
      <c r="L188" s="172"/>
      <c r="M188" s="172"/>
      <c r="N188" s="172"/>
      <c r="O188" s="172"/>
    </row>
    <row r="189" s="36" customFormat="true" ht="12.75" hidden="false" customHeight="false" outlineLevel="0" collapsed="false">
      <c r="A189" s="257" t="s">
        <v>556</v>
      </c>
      <c r="B189" s="141" t="s">
        <v>557</v>
      </c>
      <c r="C189" s="236" t="n">
        <v>14588</v>
      </c>
      <c r="D189" s="236" t="n">
        <v>6889</v>
      </c>
      <c r="E189" s="236" t="n">
        <v>7699</v>
      </c>
      <c r="F189" s="236" t="n">
        <v>599</v>
      </c>
      <c r="G189" s="236" t="n">
        <v>13494</v>
      </c>
      <c r="H189" s="236" t="n">
        <v>1087</v>
      </c>
      <c r="I189" s="172"/>
      <c r="J189" s="258"/>
      <c r="K189" s="172"/>
      <c r="L189" s="172"/>
      <c r="M189" s="172"/>
      <c r="N189" s="172"/>
      <c r="O189" s="172"/>
    </row>
    <row r="190" s="36" customFormat="true" ht="12.75" hidden="false" customHeight="true" outlineLevel="0" collapsed="false">
      <c r="A190" s="257" t="s">
        <v>445</v>
      </c>
      <c r="B190" s="141" t="s">
        <v>446</v>
      </c>
      <c r="C190" s="236" t="n">
        <v>5454</v>
      </c>
      <c r="D190" s="236" t="n">
        <v>3948</v>
      </c>
      <c r="E190" s="236" t="n">
        <v>1506</v>
      </c>
      <c r="F190" s="236" t="n">
        <v>101</v>
      </c>
      <c r="G190" s="236" t="n">
        <v>5372</v>
      </c>
      <c r="H190" s="236" t="n">
        <v>81</v>
      </c>
      <c r="I190" s="172"/>
      <c r="J190" s="258"/>
      <c r="K190" s="172"/>
      <c r="L190" s="172"/>
      <c r="M190" s="172"/>
      <c r="N190" s="172"/>
      <c r="O190" s="172"/>
    </row>
    <row r="191" s="36" customFormat="true" ht="12.75" hidden="false" customHeight="false" outlineLevel="0" collapsed="false">
      <c r="A191" s="257" t="s">
        <v>558</v>
      </c>
      <c r="B191" s="141" t="s">
        <v>559</v>
      </c>
      <c r="C191" s="236" t="n">
        <v>1582</v>
      </c>
      <c r="D191" s="236" t="n">
        <v>965</v>
      </c>
      <c r="E191" s="236" t="n">
        <v>617</v>
      </c>
      <c r="F191" s="236" t="n">
        <v>50</v>
      </c>
      <c r="G191" s="236" t="s">
        <v>527</v>
      </c>
      <c r="H191" s="236" t="s">
        <v>527</v>
      </c>
      <c r="I191" s="172"/>
      <c r="J191" s="258"/>
      <c r="K191" s="172"/>
      <c r="L191" s="172"/>
      <c r="M191" s="172"/>
      <c r="N191" s="172"/>
      <c r="O191" s="172"/>
    </row>
    <row r="192" s="36" customFormat="true" ht="12.75" hidden="false" customHeight="false" outlineLevel="0" collapsed="false">
      <c r="A192" s="257" t="n">
        <v>61</v>
      </c>
      <c r="B192" s="141" t="s">
        <v>560</v>
      </c>
      <c r="C192" s="236" t="n">
        <v>748</v>
      </c>
      <c r="D192" s="236" t="n">
        <v>570</v>
      </c>
      <c r="E192" s="236" t="n">
        <v>178</v>
      </c>
      <c r="F192" s="236" t="n">
        <v>16</v>
      </c>
      <c r="G192" s="236" t="s">
        <v>527</v>
      </c>
      <c r="H192" s="236" t="s">
        <v>527</v>
      </c>
      <c r="I192" s="172"/>
      <c r="J192" s="258"/>
      <c r="K192" s="172"/>
      <c r="L192" s="172"/>
      <c r="M192" s="172"/>
      <c r="N192" s="172"/>
      <c r="O192" s="172"/>
    </row>
    <row r="193" s="36" customFormat="true" ht="12.75" hidden="false" customHeight="false" outlineLevel="0" collapsed="false">
      <c r="A193" s="257" t="s">
        <v>561</v>
      </c>
      <c r="B193" s="141" t="s">
        <v>562</v>
      </c>
      <c r="C193" s="236" t="n">
        <v>3124</v>
      </c>
      <c r="D193" s="236" t="n">
        <v>2413</v>
      </c>
      <c r="E193" s="236" t="n">
        <v>711</v>
      </c>
      <c r="F193" s="236" t="n">
        <v>35</v>
      </c>
      <c r="G193" s="236" t="n">
        <v>3059</v>
      </c>
      <c r="H193" s="236" t="n">
        <v>65</v>
      </c>
      <c r="I193" s="172"/>
      <c r="J193" s="258"/>
      <c r="K193" s="172"/>
      <c r="L193" s="172"/>
      <c r="M193" s="172"/>
      <c r="N193" s="172"/>
      <c r="O193" s="172"/>
    </row>
    <row r="194" s="36" customFormat="true" ht="12.75" hidden="false" customHeight="false" outlineLevel="0" collapsed="false">
      <c r="A194" s="257" t="s">
        <v>447</v>
      </c>
      <c r="B194" s="141" t="s">
        <v>563</v>
      </c>
      <c r="C194" s="236" t="n">
        <v>9390</v>
      </c>
      <c r="D194" s="236" t="n">
        <v>5375</v>
      </c>
      <c r="E194" s="236" t="n">
        <v>4015</v>
      </c>
      <c r="F194" s="236" t="n">
        <v>392</v>
      </c>
      <c r="G194" s="236" t="n">
        <v>9362</v>
      </c>
      <c r="H194" s="236" t="n">
        <v>28</v>
      </c>
      <c r="I194" s="172"/>
      <c r="J194" s="258"/>
      <c r="K194" s="172"/>
      <c r="L194" s="172"/>
      <c r="M194" s="172"/>
      <c r="N194" s="172"/>
      <c r="O194" s="172"/>
    </row>
    <row r="195" s="36" customFormat="true" ht="12.75" hidden="false" customHeight="true" outlineLevel="0" collapsed="false">
      <c r="A195" s="257" t="n">
        <v>64</v>
      </c>
      <c r="B195" s="141" t="s">
        <v>564</v>
      </c>
      <c r="C195" s="236" t="n">
        <v>6927</v>
      </c>
      <c r="D195" s="236" t="n">
        <v>4106</v>
      </c>
      <c r="E195" s="236" t="n">
        <v>2821</v>
      </c>
      <c r="F195" s="236" t="n">
        <v>310</v>
      </c>
      <c r="G195" s="236" t="n">
        <v>6912</v>
      </c>
      <c r="H195" s="236" t="n">
        <v>15</v>
      </c>
      <c r="I195" s="172"/>
      <c r="J195" s="258"/>
      <c r="K195" s="172"/>
      <c r="L195" s="172"/>
      <c r="M195" s="172"/>
      <c r="N195" s="172"/>
      <c r="O195" s="172"/>
    </row>
    <row r="196" s="36" customFormat="true" ht="26.25" hidden="false" customHeight="true" outlineLevel="0" collapsed="false">
      <c r="A196" s="257" t="s">
        <v>565</v>
      </c>
      <c r="B196" s="142" t="s">
        <v>566</v>
      </c>
      <c r="C196" s="236" t="n">
        <v>2463</v>
      </c>
      <c r="D196" s="236" t="n">
        <v>1269</v>
      </c>
      <c r="E196" s="236" t="n">
        <v>1194</v>
      </c>
      <c r="F196" s="236" t="n">
        <v>82</v>
      </c>
      <c r="G196" s="236" t="n">
        <v>2450</v>
      </c>
      <c r="H196" s="236" t="n">
        <v>13</v>
      </c>
      <c r="I196" s="172"/>
      <c r="J196" s="258"/>
      <c r="K196" s="172"/>
      <c r="L196" s="172"/>
      <c r="M196" s="172"/>
      <c r="N196" s="172"/>
      <c r="O196" s="172"/>
    </row>
    <row r="197" s="36" customFormat="true" ht="12.75" hidden="false" customHeight="false" outlineLevel="0" collapsed="false">
      <c r="A197" s="257" t="s">
        <v>449</v>
      </c>
      <c r="B197" s="141" t="s">
        <v>450</v>
      </c>
      <c r="C197" s="236" t="n">
        <v>3213</v>
      </c>
      <c r="D197" s="236" t="n">
        <v>2307</v>
      </c>
      <c r="E197" s="236" t="n">
        <v>906</v>
      </c>
      <c r="F197" s="236" t="n">
        <v>112</v>
      </c>
      <c r="G197" s="236" t="n">
        <v>3177</v>
      </c>
      <c r="H197" s="236" t="n">
        <v>35</v>
      </c>
      <c r="I197" s="172"/>
      <c r="J197" s="258"/>
      <c r="K197" s="172"/>
      <c r="L197" s="172"/>
      <c r="M197" s="172"/>
      <c r="N197" s="172"/>
      <c r="O197" s="172"/>
    </row>
    <row r="198" s="36" customFormat="true" ht="25.5" hidden="false" customHeight="false" outlineLevel="0" collapsed="false">
      <c r="A198" s="257" t="s">
        <v>451</v>
      </c>
      <c r="B198" s="142" t="s">
        <v>567</v>
      </c>
      <c r="C198" s="236" t="n">
        <v>42568</v>
      </c>
      <c r="D198" s="236" t="n">
        <v>26364</v>
      </c>
      <c r="E198" s="236" t="n">
        <v>16204</v>
      </c>
      <c r="F198" s="236" t="n">
        <v>940</v>
      </c>
      <c r="G198" s="236" t="n">
        <v>40498</v>
      </c>
      <c r="H198" s="236" t="n">
        <v>2065</v>
      </c>
      <c r="I198" s="172"/>
      <c r="J198" s="258"/>
      <c r="K198" s="172"/>
      <c r="L198" s="172"/>
      <c r="M198" s="172"/>
      <c r="N198" s="172"/>
      <c r="O198" s="172"/>
    </row>
    <row r="199" s="36" customFormat="true" ht="12.75" hidden="false" customHeight="false" outlineLevel="0" collapsed="false">
      <c r="A199" s="257" t="s">
        <v>568</v>
      </c>
      <c r="B199" s="141" t="s">
        <v>569</v>
      </c>
      <c r="C199" s="236" t="n">
        <v>17654</v>
      </c>
      <c r="D199" s="236" t="n">
        <v>11667</v>
      </c>
      <c r="E199" s="236" t="n">
        <v>5987</v>
      </c>
      <c r="F199" s="236" t="n">
        <v>703</v>
      </c>
      <c r="G199" s="236" t="n">
        <v>17349</v>
      </c>
      <c r="H199" s="236" t="n">
        <v>304</v>
      </c>
      <c r="I199" s="172"/>
      <c r="J199" s="258"/>
      <c r="K199" s="172"/>
      <c r="L199" s="172"/>
      <c r="M199" s="172"/>
      <c r="N199" s="172"/>
      <c r="O199" s="172"/>
    </row>
    <row r="200" s="36" customFormat="true" ht="12.75" hidden="false" customHeight="true" outlineLevel="0" collapsed="false">
      <c r="A200" s="257" t="s">
        <v>570</v>
      </c>
      <c r="B200" s="141" t="s">
        <v>571</v>
      </c>
      <c r="C200" s="236" t="n">
        <v>13983</v>
      </c>
      <c r="D200" s="236" t="n">
        <v>9142</v>
      </c>
      <c r="E200" s="236" t="n">
        <v>4841</v>
      </c>
      <c r="F200" s="236" t="n">
        <v>553</v>
      </c>
      <c r="G200" s="236" t="n">
        <v>13820</v>
      </c>
      <c r="H200" s="236" t="n">
        <v>163</v>
      </c>
      <c r="I200" s="172"/>
      <c r="J200" s="258"/>
      <c r="K200" s="172"/>
      <c r="L200" s="172"/>
      <c r="M200" s="172"/>
      <c r="N200" s="172"/>
      <c r="O200" s="172"/>
    </row>
    <row r="201" s="36" customFormat="true" ht="12.75" hidden="false" customHeight="false" outlineLevel="0" collapsed="false">
      <c r="A201" s="257" t="n">
        <v>72</v>
      </c>
      <c r="B201" s="141" t="s">
        <v>572</v>
      </c>
      <c r="C201" s="236" t="n">
        <v>1942</v>
      </c>
      <c r="D201" s="236" t="n">
        <v>1346</v>
      </c>
      <c r="E201" s="236" t="n">
        <v>596</v>
      </c>
      <c r="F201" s="236" t="n">
        <v>36</v>
      </c>
      <c r="G201" s="236" t="n">
        <v>1816</v>
      </c>
      <c r="H201" s="236" t="n">
        <v>125</v>
      </c>
      <c r="I201" s="172"/>
      <c r="J201" s="258"/>
      <c r="K201" s="172"/>
      <c r="L201" s="172"/>
      <c r="M201" s="172"/>
      <c r="N201" s="172"/>
      <c r="O201" s="172"/>
    </row>
    <row r="202" s="36" customFormat="true" ht="12.75" hidden="false" customHeight="true" outlineLevel="0" collapsed="false">
      <c r="A202" s="257" t="s">
        <v>573</v>
      </c>
      <c r="B202" s="141" t="s">
        <v>574</v>
      </c>
      <c r="C202" s="236" t="n">
        <v>1729</v>
      </c>
      <c r="D202" s="236" t="n">
        <v>1179</v>
      </c>
      <c r="E202" s="236" t="n">
        <v>550</v>
      </c>
      <c r="F202" s="236" t="n">
        <v>114</v>
      </c>
      <c r="G202" s="236" t="n">
        <v>1713</v>
      </c>
      <c r="H202" s="236" t="n">
        <v>16</v>
      </c>
      <c r="I202" s="172"/>
      <c r="J202" s="258"/>
      <c r="K202" s="172"/>
      <c r="L202" s="172"/>
      <c r="M202" s="172"/>
      <c r="N202" s="172"/>
      <c r="O202" s="172"/>
    </row>
    <row r="203" s="36" customFormat="true" ht="12.75" hidden="false" customHeight="false" outlineLevel="0" collapsed="false">
      <c r="A203" s="257" t="s">
        <v>575</v>
      </c>
      <c r="B203" s="141" t="s">
        <v>576</v>
      </c>
      <c r="C203" s="236" t="n">
        <v>24914</v>
      </c>
      <c r="D203" s="236" t="n">
        <v>14697</v>
      </c>
      <c r="E203" s="236" t="n">
        <v>10217</v>
      </c>
      <c r="F203" s="236" t="n">
        <v>237</v>
      </c>
      <c r="G203" s="236" t="n">
        <v>23149</v>
      </c>
      <c r="H203" s="236" t="n">
        <v>1761</v>
      </c>
      <c r="I203" s="172"/>
      <c r="J203" s="258"/>
      <c r="K203" s="172"/>
      <c r="L203" s="172"/>
      <c r="M203" s="172"/>
      <c r="N203" s="172"/>
      <c r="O203" s="172"/>
    </row>
    <row r="204" s="36" customFormat="true" ht="12.75" hidden="false" customHeight="false" outlineLevel="0" collapsed="false">
      <c r="A204" s="257" t="s">
        <v>577</v>
      </c>
      <c r="B204" s="141" t="s">
        <v>578</v>
      </c>
      <c r="C204" s="236" t="n">
        <v>9628</v>
      </c>
      <c r="D204" s="236" t="n">
        <v>8461</v>
      </c>
      <c r="E204" s="236" t="n">
        <v>1167</v>
      </c>
      <c r="F204" s="236" t="n">
        <v>37</v>
      </c>
      <c r="G204" s="236" t="n">
        <v>8481</v>
      </c>
      <c r="H204" s="236" t="n">
        <v>1146</v>
      </c>
      <c r="I204" s="172"/>
      <c r="J204" s="258"/>
      <c r="K204" s="172"/>
      <c r="L204" s="172"/>
      <c r="M204" s="172"/>
      <c r="N204" s="172"/>
      <c r="O204" s="172"/>
    </row>
    <row r="205" s="36" customFormat="true" ht="25.5" hidden="false" customHeight="false" outlineLevel="0" collapsed="false">
      <c r="A205" s="257" t="s">
        <v>453</v>
      </c>
      <c r="B205" s="142" t="s">
        <v>454</v>
      </c>
      <c r="C205" s="236" t="n">
        <v>155748</v>
      </c>
      <c r="D205" s="236" t="n">
        <v>79771</v>
      </c>
      <c r="E205" s="236" t="n">
        <v>75914</v>
      </c>
      <c r="F205" s="236" t="n">
        <v>4557</v>
      </c>
      <c r="G205" s="236" t="n">
        <v>154095</v>
      </c>
      <c r="H205" s="236" t="n">
        <v>1644</v>
      </c>
      <c r="I205" s="172"/>
      <c r="J205" s="258"/>
      <c r="K205" s="172"/>
      <c r="L205" s="172"/>
      <c r="M205" s="172"/>
      <c r="N205" s="172"/>
      <c r="O205" s="172"/>
    </row>
    <row r="206" s="36" customFormat="true" ht="12.75" hidden="false" customHeight="true" outlineLevel="0" collapsed="false">
      <c r="A206" s="257" t="s">
        <v>579</v>
      </c>
      <c r="B206" s="141" t="s">
        <v>580</v>
      </c>
      <c r="C206" s="236" t="n">
        <v>36786</v>
      </c>
      <c r="D206" s="236" t="n">
        <v>20785</v>
      </c>
      <c r="E206" s="236" t="n">
        <v>16001</v>
      </c>
      <c r="F206" s="236" t="n">
        <v>599</v>
      </c>
      <c r="G206" s="236" t="n">
        <v>36695</v>
      </c>
      <c r="H206" s="236" t="n">
        <v>89</v>
      </c>
      <c r="I206" s="172"/>
      <c r="J206" s="258"/>
      <c r="K206" s="172"/>
      <c r="L206" s="172"/>
      <c r="M206" s="172"/>
      <c r="N206" s="172"/>
      <c r="O206" s="172"/>
    </row>
    <row r="207" s="36" customFormat="true" ht="12.75" hidden="false" customHeight="true" outlineLevel="0" collapsed="false">
      <c r="A207" s="260" t="s">
        <v>581</v>
      </c>
      <c r="B207" s="141" t="s">
        <v>582</v>
      </c>
      <c r="C207" s="236" t="n">
        <v>26593</v>
      </c>
      <c r="D207" s="236" t="n">
        <v>13369</v>
      </c>
      <c r="E207" s="236" t="n">
        <v>13224</v>
      </c>
      <c r="F207" s="236" t="n">
        <v>315</v>
      </c>
      <c r="G207" s="236" t="n">
        <v>26511</v>
      </c>
      <c r="H207" s="236" t="n">
        <v>81</v>
      </c>
      <c r="I207" s="172"/>
      <c r="J207" s="258"/>
      <c r="K207" s="172"/>
      <c r="L207" s="172"/>
      <c r="M207" s="172"/>
      <c r="N207" s="172"/>
      <c r="O207" s="172"/>
    </row>
    <row r="208" s="36" customFormat="true" ht="12.75" hidden="false" customHeight="false" outlineLevel="0" collapsed="false">
      <c r="A208" s="257" t="s">
        <v>583</v>
      </c>
      <c r="B208" s="141" t="s">
        <v>584</v>
      </c>
      <c r="C208" s="236" t="n">
        <v>23597</v>
      </c>
      <c r="D208" s="236" t="n">
        <v>11889</v>
      </c>
      <c r="E208" s="236" t="n">
        <v>11707</v>
      </c>
      <c r="F208" s="236" t="n">
        <v>730</v>
      </c>
      <c r="G208" s="236" t="n">
        <v>23215</v>
      </c>
      <c r="H208" s="236" t="n">
        <v>382</v>
      </c>
      <c r="I208" s="172"/>
      <c r="J208" s="258"/>
      <c r="K208" s="172"/>
      <c r="L208" s="172"/>
      <c r="M208" s="172"/>
      <c r="N208" s="172"/>
      <c r="O208" s="172"/>
    </row>
    <row r="209" s="36" customFormat="true" ht="12.75" hidden="false" customHeight="false" outlineLevel="0" collapsed="false">
      <c r="A209" s="257" t="s">
        <v>585</v>
      </c>
      <c r="B209" s="141" t="s">
        <v>586</v>
      </c>
      <c r="C209" s="236" t="n">
        <v>95365</v>
      </c>
      <c r="D209" s="236" t="n">
        <v>47097</v>
      </c>
      <c r="E209" s="236" t="n">
        <v>48206</v>
      </c>
      <c r="F209" s="236" t="n">
        <v>3228</v>
      </c>
      <c r="G209" s="236" t="n">
        <v>94185</v>
      </c>
      <c r="H209" s="236" t="n">
        <v>1173</v>
      </c>
      <c r="I209" s="172"/>
      <c r="J209" s="258"/>
      <c r="K209" s="172"/>
      <c r="L209" s="172"/>
      <c r="M209" s="172"/>
      <c r="N209" s="172"/>
      <c r="O209" s="172"/>
    </row>
    <row r="210" s="36" customFormat="true" ht="12.75" hidden="false" customHeight="false" outlineLevel="0" collapsed="false">
      <c r="A210" s="257" t="n">
        <v>86</v>
      </c>
      <c r="B210" s="141" t="s">
        <v>587</v>
      </c>
      <c r="C210" s="236" t="n">
        <v>49989</v>
      </c>
      <c r="D210" s="236" t="n">
        <v>28051</v>
      </c>
      <c r="E210" s="236" t="n">
        <v>21938</v>
      </c>
      <c r="F210" s="236" t="n">
        <v>2172</v>
      </c>
      <c r="G210" s="236" t="n">
        <v>49181</v>
      </c>
      <c r="H210" s="236" t="n">
        <v>805</v>
      </c>
      <c r="I210" s="172"/>
      <c r="J210" s="258"/>
      <c r="K210" s="172"/>
      <c r="L210" s="172"/>
      <c r="M210" s="172"/>
      <c r="N210" s="172"/>
      <c r="O210" s="172"/>
    </row>
    <row r="211" s="36" customFormat="true" ht="12.75" hidden="false" customHeight="true" outlineLevel="0" collapsed="false">
      <c r="A211" s="257" t="s">
        <v>588</v>
      </c>
      <c r="B211" s="141" t="s">
        <v>589</v>
      </c>
      <c r="C211" s="236" t="n">
        <v>45376</v>
      </c>
      <c r="D211" s="236" t="n">
        <v>19046</v>
      </c>
      <c r="E211" s="236" t="n">
        <v>26268</v>
      </c>
      <c r="F211" s="236" t="n">
        <v>1056</v>
      </c>
      <c r="G211" s="236" t="n">
        <v>45004</v>
      </c>
      <c r="H211" s="236" t="n">
        <v>368</v>
      </c>
      <c r="I211" s="172"/>
      <c r="J211" s="258"/>
      <c r="K211" s="172"/>
      <c r="L211" s="172"/>
      <c r="M211" s="172"/>
      <c r="N211" s="172"/>
      <c r="O211" s="172"/>
    </row>
    <row r="212" s="36" customFormat="true" ht="25.5" hidden="false" customHeight="false" outlineLevel="0" collapsed="false">
      <c r="A212" s="257" t="s">
        <v>455</v>
      </c>
      <c r="B212" s="261" t="s">
        <v>590</v>
      </c>
      <c r="C212" s="236" t="n">
        <v>19343</v>
      </c>
      <c r="D212" s="236" t="n">
        <v>9733</v>
      </c>
      <c r="E212" s="236" t="n">
        <v>9610</v>
      </c>
      <c r="F212" s="236" t="n">
        <v>545</v>
      </c>
      <c r="G212" s="236" t="n">
        <v>18970</v>
      </c>
      <c r="H212" s="236" t="n">
        <v>371</v>
      </c>
      <c r="I212" s="172"/>
      <c r="J212" s="258"/>
      <c r="K212" s="172"/>
      <c r="L212" s="172"/>
      <c r="M212" s="172"/>
      <c r="N212" s="172"/>
      <c r="O212" s="172"/>
    </row>
    <row r="213" s="36" customFormat="true" ht="12.75" hidden="false" customHeight="false" outlineLevel="0" collapsed="false">
      <c r="A213" s="257" t="s">
        <v>591</v>
      </c>
      <c r="B213" s="141" t="s">
        <v>592</v>
      </c>
      <c r="C213" s="236" t="n">
        <v>3788</v>
      </c>
      <c r="D213" s="236" t="n">
        <v>2506</v>
      </c>
      <c r="E213" s="236" t="n">
        <v>1282</v>
      </c>
      <c r="F213" s="236" t="n">
        <v>100</v>
      </c>
      <c r="G213" s="236" t="n">
        <v>3593</v>
      </c>
      <c r="H213" s="236" t="n">
        <v>194</v>
      </c>
      <c r="I213" s="172"/>
      <c r="J213" s="258"/>
      <c r="K213" s="172"/>
      <c r="L213" s="172"/>
      <c r="M213" s="172"/>
      <c r="N213" s="172"/>
      <c r="O213" s="172"/>
    </row>
    <row r="214" s="36" customFormat="true" ht="12.75" hidden="false" customHeight="false" outlineLevel="0" collapsed="false">
      <c r="A214" s="257" t="s">
        <v>593</v>
      </c>
      <c r="B214" s="141" t="s">
        <v>594</v>
      </c>
      <c r="C214" s="236" t="n">
        <v>15332</v>
      </c>
      <c r="D214" s="236" t="n">
        <v>7142</v>
      </c>
      <c r="E214" s="236" t="n">
        <v>8190</v>
      </c>
      <c r="F214" s="236" t="n">
        <v>445</v>
      </c>
      <c r="G214" s="236" t="n">
        <v>15167</v>
      </c>
      <c r="H214" s="236" t="n">
        <v>164</v>
      </c>
      <c r="I214" s="172"/>
      <c r="J214" s="258"/>
      <c r="K214" s="172"/>
      <c r="L214" s="172"/>
      <c r="M214" s="172"/>
      <c r="N214" s="172"/>
      <c r="O214" s="172"/>
    </row>
    <row r="215" s="36" customFormat="true" ht="26.25" hidden="false" customHeight="true" outlineLevel="0" collapsed="false">
      <c r="A215" s="257" t="s">
        <v>595</v>
      </c>
      <c r="B215" s="142" t="s">
        <v>596</v>
      </c>
      <c r="C215" s="236" t="n">
        <v>223</v>
      </c>
      <c r="D215" s="236" t="n">
        <v>85</v>
      </c>
      <c r="E215" s="236" t="n">
        <v>138</v>
      </c>
      <c r="F215" s="236" t="s">
        <v>528</v>
      </c>
      <c r="G215" s="236" t="n">
        <v>210</v>
      </c>
      <c r="H215" s="236" t="n">
        <v>13</v>
      </c>
      <c r="I215" s="172"/>
      <c r="J215" s="258"/>
      <c r="K215" s="172"/>
      <c r="L215" s="172"/>
      <c r="M215" s="172"/>
      <c r="N215" s="172"/>
      <c r="O215" s="172"/>
    </row>
    <row r="216" s="36" customFormat="true" ht="12.75" hidden="false" customHeight="true" outlineLevel="0" collapsed="false">
      <c r="A216" s="257" t="s">
        <v>597</v>
      </c>
      <c r="B216" s="141" t="s">
        <v>598</v>
      </c>
      <c r="C216" s="236" t="s">
        <v>528</v>
      </c>
      <c r="D216" s="236" t="s">
        <v>528</v>
      </c>
      <c r="E216" s="236" t="s">
        <v>528</v>
      </c>
      <c r="F216" s="236" t="s">
        <v>528</v>
      </c>
      <c r="G216" s="236" t="s">
        <v>528</v>
      </c>
      <c r="H216" s="236" t="s">
        <v>528</v>
      </c>
      <c r="I216" s="172"/>
      <c r="J216" s="258"/>
      <c r="K216" s="172"/>
      <c r="L216" s="172"/>
      <c r="M216" s="172"/>
      <c r="N216" s="172"/>
      <c r="O216" s="172"/>
    </row>
    <row r="217" s="244" customFormat="true" ht="23.25" hidden="false" customHeight="true" outlineLevel="0" collapsed="false">
      <c r="A217" s="262"/>
      <c r="B217" s="263" t="s">
        <v>599</v>
      </c>
      <c r="C217" s="151" t="n">
        <v>387711</v>
      </c>
      <c r="D217" s="151" t="n">
        <v>221756</v>
      </c>
      <c r="E217" s="151" t="n">
        <v>165892</v>
      </c>
      <c r="F217" s="151" t="n">
        <v>11578</v>
      </c>
      <c r="G217" s="151" t="n">
        <v>380078</v>
      </c>
      <c r="H217" s="151" t="n">
        <v>7593</v>
      </c>
      <c r="I217" s="211"/>
      <c r="J217" s="264"/>
      <c r="K217" s="265"/>
      <c r="L217" s="265"/>
      <c r="M217" s="265"/>
      <c r="N217" s="265"/>
      <c r="O217" s="265"/>
    </row>
    <row r="218" customFormat="false" ht="17.25" hidden="false" customHeight="true" outlineLevel="0" collapsed="false">
      <c r="A218" s="223" t="s">
        <v>457</v>
      </c>
      <c r="B218" s="223"/>
    </row>
    <row r="219" customFormat="false" ht="30" hidden="false" customHeight="true" outlineLevel="0" collapsed="false">
      <c r="A219" s="126" t="s">
        <v>600</v>
      </c>
      <c r="B219" s="126"/>
      <c r="C219" s="126"/>
      <c r="D219" s="126"/>
      <c r="E219" s="126"/>
      <c r="F219" s="126"/>
      <c r="G219" s="126"/>
      <c r="H219" s="126"/>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2" width="9.7"/>
    <col collapsed="false" customWidth="false" hidden="false" outlineLevel="0" max="257" min="17" style="238" width="11.42"/>
  </cols>
  <sheetData>
    <row r="1" customFormat="false" ht="15" hidden="false" customHeight="true" outlineLevel="0" collapsed="false">
      <c r="B1" s="268"/>
      <c r="C1" s="268"/>
      <c r="D1" s="268"/>
      <c r="E1" s="268"/>
      <c r="F1" s="268"/>
      <c r="G1" s="269" t="s">
        <v>603</v>
      </c>
      <c r="H1" s="270" t="s">
        <v>604</v>
      </c>
      <c r="I1" s="268"/>
      <c r="J1" s="268"/>
      <c r="K1" s="268"/>
      <c r="L1" s="268"/>
      <c r="M1" s="268"/>
      <c r="N1" s="268"/>
      <c r="O1" s="268"/>
    </row>
    <row r="2" customFormat="false" ht="15" hidden="false" customHeight="true" outlineLevel="0" collapsed="false">
      <c r="C2" s="268"/>
      <c r="D2" s="268"/>
      <c r="E2" s="268"/>
      <c r="F2" s="268"/>
      <c r="G2" s="269" t="s">
        <v>605</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6" customFormat="true" ht="17.25" hidden="false" customHeight="true" outlineLevel="0" collapsed="false">
      <c r="A4" s="251" t="s">
        <v>606</v>
      </c>
      <c r="B4" s="162" t="s">
        <v>607</v>
      </c>
      <c r="C4" s="162"/>
      <c r="D4" s="251" t="s">
        <v>324</v>
      </c>
      <c r="E4" s="273" t="s">
        <v>608</v>
      </c>
      <c r="F4" s="273"/>
      <c r="G4" s="273"/>
      <c r="H4" s="273"/>
      <c r="I4" s="273"/>
      <c r="J4" s="273"/>
      <c r="K4" s="273"/>
      <c r="L4" s="273"/>
      <c r="M4" s="273"/>
      <c r="N4" s="273"/>
      <c r="O4" s="273"/>
      <c r="P4" s="274" t="s">
        <v>606</v>
      </c>
    </row>
    <row r="5" s="36" customFormat="true" ht="13.5" hidden="false" customHeight="true" outlineLevel="0" collapsed="false">
      <c r="A5" s="251"/>
      <c r="B5" s="162"/>
      <c r="C5" s="162"/>
      <c r="D5" s="251"/>
      <c r="E5" s="232" t="s">
        <v>343</v>
      </c>
      <c r="F5" s="232" t="s">
        <v>490</v>
      </c>
      <c r="G5" s="230" t="s">
        <v>491</v>
      </c>
      <c r="H5" s="275" t="s">
        <v>492</v>
      </c>
      <c r="I5" s="232" t="s">
        <v>493</v>
      </c>
      <c r="J5" s="232" t="s">
        <v>494</v>
      </c>
      <c r="K5" s="232" t="s">
        <v>495</v>
      </c>
      <c r="L5" s="232" t="s">
        <v>496</v>
      </c>
      <c r="M5" s="232" t="s">
        <v>497</v>
      </c>
      <c r="N5" s="232" t="s">
        <v>498</v>
      </c>
      <c r="O5" s="230" t="s">
        <v>609</v>
      </c>
      <c r="P5" s="274"/>
    </row>
    <row r="6" s="36" customFormat="true" ht="11.25" hidden="false" customHeight="true" outlineLevel="0" collapsed="false">
      <c r="A6" s="251"/>
      <c r="B6" s="162"/>
      <c r="C6" s="162"/>
      <c r="D6" s="251"/>
      <c r="E6" s="232"/>
      <c r="F6" s="232"/>
      <c r="G6" s="230"/>
      <c r="H6" s="275"/>
      <c r="I6" s="232"/>
      <c r="J6" s="232"/>
      <c r="K6" s="232"/>
      <c r="L6" s="232"/>
      <c r="M6" s="232"/>
      <c r="N6" s="232"/>
      <c r="O6" s="230"/>
      <c r="P6" s="274"/>
    </row>
    <row r="7" s="36" customFormat="true" ht="14.25" hidden="false" customHeight="true" outlineLevel="0" collapsed="false">
      <c r="A7" s="251"/>
      <c r="B7" s="162"/>
      <c r="C7" s="162"/>
      <c r="D7" s="251"/>
      <c r="E7" s="232"/>
      <c r="F7" s="232"/>
      <c r="G7" s="230"/>
      <c r="H7" s="275"/>
      <c r="I7" s="232"/>
      <c r="J7" s="232"/>
      <c r="K7" s="232"/>
      <c r="L7" s="232"/>
      <c r="M7" s="232"/>
      <c r="N7" s="232"/>
      <c r="O7" s="230"/>
      <c r="P7" s="274"/>
    </row>
    <row r="8" s="36" customFormat="true" ht="13.5" hidden="false" customHeight="true" outlineLevel="0" collapsed="false">
      <c r="A8" s="251"/>
      <c r="B8" s="162"/>
      <c r="C8" s="162"/>
      <c r="D8" s="251"/>
      <c r="E8" s="232"/>
      <c r="F8" s="232"/>
      <c r="G8" s="230"/>
      <c r="H8" s="275"/>
      <c r="I8" s="232"/>
      <c r="J8" s="232"/>
      <c r="K8" s="232"/>
      <c r="L8" s="232"/>
      <c r="M8" s="232"/>
      <c r="N8" s="232"/>
      <c r="O8" s="230"/>
      <c r="P8" s="274"/>
    </row>
    <row r="9" customFormat="false" ht="20.1" hidden="false" customHeight="true" outlineLevel="0" collapsed="false">
      <c r="A9" s="188"/>
      <c r="B9" s="276"/>
      <c r="C9" s="276"/>
      <c r="D9" s="276"/>
      <c r="E9" s="276"/>
      <c r="F9" s="276"/>
      <c r="G9" s="276"/>
      <c r="H9" s="276"/>
      <c r="I9" s="276"/>
      <c r="J9" s="276"/>
      <c r="K9" s="276"/>
      <c r="L9" s="276"/>
      <c r="M9" s="276"/>
      <c r="N9" s="276"/>
      <c r="O9" s="276"/>
      <c r="P9" s="188"/>
    </row>
    <row r="10" customFormat="false" ht="15" hidden="false" customHeight="true" outlineLevel="0" collapsed="false">
      <c r="A10" s="160" t="s">
        <v>324</v>
      </c>
      <c r="B10" s="160"/>
      <c r="C10" s="160"/>
      <c r="D10" s="160"/>
      <c r="E10" s="160"/>
      <c r="F10" s="160"/>
      <c r="G10" s="160"/>
      <c r="H10" s="160" t="s">
        <v>324</v>
      </c>
      <c r="I10" s="160"/>
      <c r="J10" s="160"/>
      <c r="K10" s="160"/>
      <c r="L10" s="160"/>
      <c r="M10" s="160"/>
      <c r="N10" s="160"/>
      <c r="O10" s="160"/>
      <c r="P10" s="160"/>
    </row>
    <row r="11" customFormat="false" ht="20.1" hidden="false" customHeight="true" outlineLevel="0" collapsed="false">
      <c r="A11" s="188"/>
      <c r="B11" s="276"/>
      <c r="C11" s="276"/>
      <c r="D11" s="276"/>
      <c r="E11" s="276"/>
      <c r="F11" s="276"/>
      <c r="G11" s="276"/>
      <c r="H11" s="276"/>
      <c r="I11" s="276"/>
      <c r="J11" s="276"/>
      <c r="K11" s="276"/>
      <c r="L11" s="276"/>
      <c r="M11" s="276"/>
      <c r="N11" s="276"/>
      <c r="O11" s="276"/>
      <c r="P11" s="188"/>
    </row>
    <row r="12" customFormat="false" ht="19.5" hidden="false" customHeight="true" outlineLevel="0" collapsed="false">
      <c r="A12" s="277"/>
      <c r="B12" s="278" t="s">
        <v>408</v>
      </c>
      <c r="C12" s="279"/>
      <c r="P12" s="280"/>
    </row>
    <row r="13" customFormat="false" ht="14.25" hidden="false" customHeight="false" outlineLevel="0" collapsed="false">
      <c r="A13" s="281" t="n">
        <v>1</v>
      </c>
      <c r="B13" s="282" t="s">
        <v>431</v>
      </c>
      <c r="C13" s="173" t="s">
        <v>432</v>
      </c>
      <c r="D13" s="156" t="n">
        <v>14374</v>
      </c>
      <c r="E13" s="156" t="n">
        <v>711</v>
      </c>
      <c r="F13" s="156" t="n">
        <v>816</v>
      </c>
      <c r="G13" s="156" t="n">
        <v>1326</v>
      </c>
      <c r="H13" s="156" t="n">
        <v>1220</v>
      </c>
      <c r="I13" s="156" t="n">
        <v>955</v>
      </c>
      <c r="J13" s="156" t="n">
        <v>1156</v>
      </c>
      <c r="K13" s="156" t="n">
        <v>2006</v>
      </c>
      <c r="L13" s="156" t="n">
        <v>2371</v>
      </c>
      <c r="M13" s="156" t="n">
        <v>2340</v>
      </c>
      <c r="N13" s="156" t="n">
        <v>1360</v>
      </c>
      <c r="O13" s="156" t="n">
        <v>113</v>
      </c>
      <c r="P13" s="283" t="n">
        <v>1</v>
      </c>
      <c r="Q13" s="187"/>
      <c r="R13" s="187"/>
      <c r="S13" s="187"/>
    </row>
    <row r="14" customFormat="false" ht="14.25" hidden="false" customHeight="false" outlineLevel="0" collapsed="false">
      <c r="A14" s="281" t="n">
        <v>2</v>
      </c>
      <c r="B14" s="282" t="s">
        <v>433</v>
      </c>
      <c r="C14" s="173" t="s">
        <v>434</v>
      </c>
      <c r="D14" s="156" t="n">
        <v>257528</v>
      </c>
      <c r="E14" s="156" t="n">
        <v>7650</v>
      </c>
      <c r="F14" s="156" t="n">
        <v>12246</v>
      </c>
      <c r="G14" s="156" t="n">
        <v>25954</v>
      </c>
      <c r="H14" s="156" t="n">
        <v>29533</v>
      </c>
      <c r="I14" s="156" t="n">
        <v>26239</v>
      </c>
      <c r="J14" s="156" t="n">
        <v>26420</v>
      </c>
      <c r="K14" s="156" t="n">
        <v>34571</v>
      </c>
      <c r="L14" s="156" t="n">
        <v>40301</v>
      </c>
      <c r="M14" s="156" t="n">
        <v>34313</v>
      </c>
      <c r="N14" s="156" t="n">
        <v>19192</v>
      </c>
      <c r="O14" s="156" t="n">
        <v>1109</v>
      </c>
      <c r="P14" s="283" t="n">
        <v>2</v>
      </c>
      <c r="Q14" s="187"/>
      <c r="R14" s="187"/>
      <c r="S14" s="187"/>
    </row>
    <row r="15" customFormat="false" ht="14.25" hidden="false" customHeight="false" outlineLevel="0" collapsed="false">
      <c r="A15" s="281" t="n">
        <v>3</v>
      </c>
      <c r="B15" s="282" t="s">
        <v>435</v>
      </c>
      <c r="C15" s="173" t="s">
        <v>436</v>
      </c>
      <c r="D15" s="156" t="n">
        <v>202030</v>
      </c>
      <c r="E15" s="156" t="n">
        <v>5636</v>
      </c>
      <c r="F15" s="156" t="n">
        <v>9600</v>
      </c>
      <c r="G15" s="156" t="n">
        <v>20948</v>
      </c>
      <c r="H15" s="156" t="n">
        <v>23745</v>
      </c>
      <c r="I15" s="156" t="n">
        <v>19871</v>
      </c>
      <c r="J15" s="156" t="n">
        <v>20223</v>
      </c>
      <c r="K15" s="156" t="n">
        <v>27049</v>
      </c>
      <c r="L15" s="156" t="n">
        <v>31498</v>
      </c>
      <c r="M15" s="156" t="n">
        <v>27189</v>
      </c>
      <c r="N15" s="156" t="n">
        <v>15450</v>
      </c>
      <c r="O15" s="156" t="n">
        <v>821</v>
      </c>
      <c r="P15" s="283" t="n">
        <v>3</v>
      </c>
      <c r="Q15" s="187"/>
      <c r="R15" s="187"/>
      <c r="S15" s="187"/>
    </row>
    <row r="16" customFormat="false" ht="14.25" hidden="false" customHeight="false" outlineLevel="0" collapsed="false">
      <c r="A16" s="281" t="n">
        <v>4</v>
      </c>
      <c r="B16" s="282" t="s">
        <v>437</v>
      </c>
      <c r="C16" s="173" t="s">
        <v>438</v>
      </c>
      <c r="D16" s="156" t="n">
        <v>186710</v>
      </c>
      <c r="E16" s="156" t="n">
        <v>5303</v>
      </c>
      <c r="F16" s="156" t="n">
        <v>9001</v>
      </c>
      <c r="G16" s="156" t="n">
        <v>19760</v>
      </c>
      <c r="H16" s="156" t="n">
        <v>22423</v>
      </c>
      <c r="I16" s="156" t="n">
        <v>18606</v>
      </c>
      <c r="J16" s="156" t="n">
        <v>18868</v>
      </c>
      <c r="K16" s="156" t="n">
        <v>24722</v>
      </c>
      <c r="L16" s="156" t="n">
        <v>28715</v>
      </c>
      <c r="M16" s="156" t="n">
        <v>24651</v>
      </c>
      <c r="N16" s="156" t="n">
        <v>13908</v>
      </c>
      <c r="O16" s="156" t="n">
        <v>753</v>
      </c>
      <c r="P16" s="283" t="n">
        <v>4</v>
      </c>
      <c r="Q16" s="187"/>
      <c r="R16" s="187"/>
      <c r="S16" s="187"/>
    </row>
    <row r="17" customFormat="false" ht="14.25" hidden="false" customHeight="false" outlineLevel="0" collapsed="false">
      <c r="A17" s="281" t="n">
        <v>5</v>
      </c>
      <c r="B17" s="282" t="s">
        <v>439</v>
      </c>
      <c r="C17" s="173" t="s">
        <v>440</v>
      </c>
      <c r="D17" s="156" t="n">
        <v>55498</v>
      </c>
      <c r="E17" s="156" t="n">
        <v>2014</v>
      </c>
      <c r="F17" s="156" t="n">
        <v>2646</v>
      </c>
      <c r="G17" s="156" t="n">
        <v>5006</v>
      </c>
      <c r="H17" s="156" t="n">
        <v>5788</v>
      </c>
      <c r="I17" s="156" t="n">
        <v>6368</v>
      </c>
      <c r="J17" s="156" t="n">
        <v>6197</v>
      </c>
      <c r="K17" s="156" t="n">
        <v>7522</v>
      </c>
      <c r="L17" s="156" t="n">
        <v>8803</v>
      </c>
      <c r="M17" s="156" t="n">
        <v>7124</v>
      </c>
      <c r="N17" s="156" t="n">
        <v>3742</v>
      </c>
      <c r="O17" s="156" t="n">
        <v>288</v>
      </c>
      <c r="P17" s="283" t="n">
        <v>5</v>
      </c>
      <c r="Q17" s="187"/>
      <c r="R17" s="187"/>
      <c r="S17" s="187"/>
    </row>
    <row r="18" customFormat="false" ht="14.25" hidden="false" customHeight="false" outlineLevel="0" collapsed="false">
      <c r="A18" s="281" t="n">
        <v>6</v>
      </c>
      <c r="B18" s="282" t="s">
        <v>441</v>
      </c>
      <c r="C18" s="173" t="s">
        <v>442</v>
      </c>
      <c r="D18" s="156" t="n">
        <v>502560</v>
      </c>
      <c r="E18" s="156" t="n">
        <v>11490</v>
      </c>
      <c r="F18" s="156" t="n">
        <v>24242</v>
      </c>
      <c r="G18" s="156" t="n">
        <v>55168</v>
      </c>
      <c r="H18" s="156" t="n">
        <v>56884</v>
      </c>
      <c r="I18" s="156" t="n">
        <v>52660</v>
      </c>
      <c r="J18" s="156" t="n">
        <v>51006</v>
      </c>
      <c r="K18" s="156" t="n">
        <v>64629</v>
      </c>
      <c r="L18" s="156" t="n">
        <v>75603</v>
      </c>
      <c r="M18" s="156" t="n">
        <v>67286</v>
      </c>
      <c r="N18" s="156" t="n">
        <v>40520</v>
      </c>
      <c r="O18" s="156" t="n">
        <v>3072</v>
      </c>
      <c r="P18" s="283" t="n">
        <v>6</v>
      </c>
      <c r="Q18" s="187"/>
      <c r="R18" s="187"/>
      <c r="S18" s="187"/>
    </row>
    <row r="19" customFormat="false" ht="14.25" hidden="false" customHeight="false" outlineLevel="0" collapsed="false">
      <c r="A19" s="281" t="n">
        <v>7</v>
      </c>
      <c r="B19" s="282" t="s">
        <v>443</v>
      </c>
      <c r="C19" s="173" t="s">
        <v>444</v>
      </c>
      <c r="D19" s="156" t="n">
        <v>150794</v>
      </c>
      <c r="E19" s="156" t="n">
        <v>4436</v>
      </c>
      <c r="F19" s="156" t="n">
        <v>7983</v>
      </c>
      <c r="G19" s="156" t="n">
        <v>16264</v>
      </c>
      <c r="H19" s="156" t="n">
        <v>16732</v>
      </c>
      <c r="I19" s="156" t="n">
        <v>15918</v>
      </c>
      <c r="J19" s="156" t="n">
        <v>16303</v>
      </c>
      <c r="K19" s="156" t="n">
        <v>20430</v>
      </c>
      <c r="L19" s="156" t="n">
        <v>22862</v>
      </c>
      <c r="M19" s="156" t="n">
        <v>18956</v>
      </c>
      <c r="N19" s="156" t="n">
        <v>10044</v>
      </c>
      <c r="O19" s="156" t="n">
        <v>866</v>
      </c>
      <c r="P19" s="283" t="n">
        <v>7</v>
      </c>
      <c r="Q19" s="187"/>
      <c r="R19" s="187"/>
      <c r="S19" s="187"/>
    </row>
    <row r="20" customFormat="false" ht="14.25" hidden="false" customHeight="false" outlineLevel="0" collapsed="false">
      <c r="A20" s="281" t="n">
        <v>8</v>
      </c>
      <c r="B20" s="282" t="s">
        <v>445</v>
      </c>
      <c r="C20" s="173" t="s">
        <v>446</v>
      </c>
      <c r="D20" s="156" t="n">
        <v>13803</v>
      </c>
      <c r="E20" s="156" t="s">
        <v>527</v>
      </c>
      <c r="F20" s="156" t="n">
        <v>555</v>
      </c>
      <c r="G20" s="156" t="n">
        <v>1826</v>
      </c>
      <c r="H20" s="156" t="n">
        <v>2077</v>
      </c>
      <c r="I20" s="156" t="n">
        <v>1932</v>
      </c>
      <c r="J20" s="156" t="n">
        <v>1570</v>
      </c>
      <c r="K20" s="156" t="n">
        <v>1716</v>
      </c>
      <c r="L20" s="156" t="n">
        <v>1760</v>
      </c>
      <c r="M20" s="156" t="s">
        <v>527</v>
      </c>
      <c r="N20" s="156" t="s">
        <v>527</v>
      </c>
      <c r="O20" s="156" t="s">
        <v>527</v>
      </c>
      <c r="P20" s="283" t="n">
        <v>8</v>
      </c>
      <c r="Q20" s="187"/>
      <c r="R20" s="187"/>
      <c r="S20" s="187"/>
    </row>
    <row r="21" customFormat="false" ht="14.25" hidden="false" customHeight="false" outlineLevel="0" collapsed="false">
      <c r="A21" s="281" t="n">
        <v>9</v>
      </c>
      <c r="B21" s="282" t="s">
        <v>447</v>
      </c>
      <c r="C21" s="173" t="s">
        <v>448</v>
      </c>
      <c r="D21" s="156" t="n">
        <v>13375</v>
      </c>
      <c r="E21" s="156" t="s">
        <v>527</v>
      </c>
      <c r="F21" s="156" t="n">
        <v>733</v>
      </c>
      <c r="G21" s="156" t="n">
        <v>1251</v>
      </c>
      <c r="H21" s="156" t="n">
        <v>1173</v>
      </c>
      <c r="I21" s="156" t="n">
        <v>1310</v>
      </c>
      <c r="J21" s="156" t="n">
        <v>2000</v>
      </c>
      <c r="K21" s="156" t="n">
        <v>2081</v>
      </c>
      <c r="L21" s="156" t="n">
        <v>1992</v>
      </c>
      <c r="M21" s="156" t="s">
        <v>527</v>
      </c>
      <c r="N21" s="156" t="n">
        <v>837</v>
      </c>
      <c r="O21" s="156" t="n">
        <v>37</v>
      </c>
      <c r="P21" s="283" t="n">
        <v>9</v>
      </c>
      <c r="Q21" s="187"/>
      <c r="R21" s="187"/>
      <c r="S21" s="187"/>
    </row>
    <row r="22" customFormat="false" ht="14.25" hidden="false" customHeight="false" outlineLevel="0" collapsed="false">
      <c r="A22" s="281" t="n">
        <v>10</v>
      </c>
      <c r="B22" s="282" t="s">
        <v>449</v>
      </c>
      <c r="C22" s="173" t="s">
        <v>450</v>
      </c>
      <c r="D22" s="156" t="n">
        <v>5924</v>
      </c>
      <c r="E22" s="156" t="s">
        <v>527</v>
      </c>
      <c r="F22" s="156" t="n">
        <v>180</v>
      </c>
      <c r="G22" s="156" t="n">
        <v>469</v>
      </c>
      <c r="H22" s="156" t="n">
        <v>500</v>
      </c>
      <c r="I22" s="156" t="n">
        <v>568</v>
      </c>
      <c r="J22" s="156" t="n">
        <v>537</v>
      </c>
      <c r="K22" s="156" t="n">
        <v>817</v>
      </c>
      <c r="L22" s="156" t="n">
        <v>1051</v>
      </c>
      <c r="M22" s="156" t="n">
        <v>983</v>
      </c>
      <c r="N22" s="156" t="s">
        <v>527</v>
      </c>
      <c r="O22" s="156" t="n">
        <v>56</v>
      </c>
      <c r="P22" s="283" t="n">
        <v>10</v>
      </c>
      <c r="Q22" s="187"/>
      <c r="R22" s="187"/>
      <c r="S22" s="187"/>
    </row>
    <row r="23" customFormat="false" ht="25.5" hidden="false" customHeight="false" outlineLevel="0" collapsed="false">
      <c r="A23" s="284" t="n">
        <v>11</v>
      </c>
      <c r="B23" s="282" t="s">
        <v>451</v>
      </c>
      <c r="C23" s="194" t="s">
        <v>452</v>
      </c>
      <c r="D23" s="156" t="n">
        <v>86069</v>
      </c>
      <c r="E23" s="156" t="n">
        <v>1172</v>
      </c>
      <c r="F23" s="156" t="n">
        <v>4571</v>
      </c>
      <c r="G23" s="156" t="n">
        <v>10459</v>
      </c>
      <c r="H23" s="156" t="n">
        <v>10870</v>
      </c>
      <c r="I23" s="156" t="n">
        <v>9593</v>
      </c>
      <c r="J23" s="156" t="n">
        <v>8463</v>
      </c>
      <c r="K23" s="156" t="n">
        <v>10316</v>
      </c>
      <c r="L23" s="156" t="n">
        <v>12522</v>
      </c>
      <c r="M23" s="156" t="n">
        <v>11221</v>
      </c>
      <c r="N23" s="156" t="n">
        <v>6264</v>
      </c>
      <c r="O23" s="156" t="n">
        <v>618</v>
      </c>
      <c r="P23" s="283" t="n">
        <v>11</v>
      </c>
      <c r="Q23" s="187"/>
      <c r="R23" s="187"/>
      <c r="S23" s="187"/>
    </row>
    <row r="24" customFormat="false" ht="25.5" hidden="false" customHeight="false" outlineLevel="0" collapsed="false">
      <c r="A24" s="284" t="n">
        <v>12</v>
      </c>
      <c r="B24" s="282" t="s">
        <v>453</v>
      </c>
      <c r="C24" s="194" t="s">
        <v>454</v>
      </c>
      <c r="D24" s="156" t="n">
        <v>204785</v>
      </c>
      <c r="E24" s="156" t="n">
        <v>4623</v>
      </c>
      <c r="F24" s="156" t="n">
        <v>8950</v>
      </c>
      <c r="G24" s="156" t="n">
        <v>21862</v>
      </c>
      <c r="H24" s="156" t="n">
        <v>22403</v>
      </c>
      <c r="I24" s="156" t="n">
        <v>20442</v>
      </c>
      <c r="J24" s="156" t="n">
        <v>19345</v>
      </c>
      <c r="K24" s="156" t="n">
        <v>25840</v>
      </c>
      <c r="L24" s="156" t="n">
        <v>31326</v>
      </c>
      <c r="M24" s="156" t="n">
        <v>29375</v>
      </c>
      <c r="N24" s="156" t="n">
        <v>19555</v>
      </c>
      <c r="O24" s="156" t="n">
        <v>1064</v>
      </c>
      <c r="P24" s="283" t="n">
        <v>12</v>
      </c>
      <c r="Q24" s="187"/>
      <c r="R24" s="187"/>
      <c r="S24" s="187"/>
    </row>
    <row r="25" customFormat="false" ht="25.5" hidden="false" customHeight="false" outlineLevel="0" collapsed="false">
      <c r="A25" s="284" t="n">
        <v>13</v>
      </c>
      <c r="B25" s="282" t="s">
        <v>455</v>
      </c>
      <c r="C25" s="194" t="s">
        <v>456</v>
      </c>
      <c r="D25" s="156" t="n">
        <v>27810</v>
      </c>
      <c r="E25" s="156" t="s">
        <v>527</v>
      </c>
      <c r="F25" s="156" t="n">
        <v>1270</v>
      </c>
      <c r="G25" s="156" t="n">
        <v>3037</v>
      </c>
      <c r="H25" s="156" t="n">
        <v>3129</v>
      </c>
      <c r="I25" s="156" t="n">
        <v>2897</v>
      </c>
      <c r="J25" s="156" t="n">
        <v>2788</v>
      </c>
      <c r="K25" s="156" t="n">
        <v>3429</v>
      </c>
      <c r="L25" s="156" t="n">
        <v>4090</v>
      </c>
      <c r="M25" s="156" t="n">
        <v>3783</v>
      </c>
      <c r="N25" s="156" t="s">
        <v>527</v>
      </c>
      <c r="O25" s="156" t="s">
        <v>527</v>
      </c>
      <c r="P25" s="283" t="n">
        <v>13</v>
      </c>
      <c r="Q25" s="187"/>
      <c r="R25" s="187"/>
      <c r="S25" s="187"/>
    </row>
    <row r="26" s="124" customFormat="true" ht="25.5" hidden="false" customHeight="true" outlineLevel="0" collapsed="false">
      <c r="A26" s="285" t="n">
        <v>14</v>
      </c>
      <c r="B26" s="286"/>
      <c r="C26" s="287" t="s">
        <v>610</v>
      </c>
      <c r="D26" s="152" t="n">
        <v>774471</v>
      </c>
      <c r="E26" s="151" t="n">
        <v>19852</v>
      </c>
      <c r="F26" s="151" t="n">
        <v>37304</v>
      </c>
      <c r="G26" s="151" t="n">
        <v>82448</v>
      </c>
      <c r="H26" s="151" t="n">
        <v>87638</v>
      </c>
      <c r="I26" s="151" t="n">
        <v>79854</v>
      </c>
      <c r="J26" s="151" t="n">
        <v>78583</v>
      </c>
      <c r="K26" s="151" t="n">
        <v>101206</v>
      </c>
      <c r="L26" s="151" t="n">
        <v>118276</v>
      </c>
      <c r="M26" s="151" t="n">
        <v>103941</v>
      </c>
      <c r="N26" s="151" t="n">
        <v>61075</v>
      </c>
      <c r="O26" s="152" t="n">
        <v>4294</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1</v>
      </c>
      <c r="C28" s="279"/>
      <c r="P28" s="280"/>
    </row>
    <row r="29" customFormat="false" ht="14.25" hidden="false" customHeight="false" outlineLevel="0" collapsed="false">
      <c r="A29" s="281" t="n">
        <v>15</v>
      </c>
      <c r="B29" s="282" t="s">
        <v>431</v>
      </c>
      <c r="C29" s="173" t="s">
        <v>432</v>
      </c>
      <c r="D29" s="156" t="n">
        <v>1120</v>
      </c>
      <c r="E29" s="156" t="n">
        <v>27</v>
      </c>
      <c r="F29" s="156" t="n">
        <v>167</v>
      </c>
      <c r="G29" s="156" t="n">
        <v>169</v>
      </c>
      <c r="H29" s="156" t="n">
        <v>116</v>
      </c>
      <c r="I29" s="156" t="n">
        <v>128</v>
      </c>
      <c r="J29" s="156" t="n">
        <v>145</v>
      </c>
      <c r="K29" s="156" t="n">
        <v>160</v>
      </c>
      <c r="L29" s="156" t="n">
        <v>120</v>
      </c>
      <c r="M29" s="156" t="n">
        <v>76</v>
      </c>
      <c r="N29" s="156" t="n">
        <v>9</v>
      </c>
      <c r="O29" s="156" t="n">
        <v>3</v>
      </c>
      <c r="P29" s="283" t="n">
        <v>15</v>
      </c>
      <c r="Q29" s="187"/>
      <c r="R29" s="187"/>
      <c r="S29" s="187"/>
    </row>
    <row r="30" customFormat="false" ht="14.25" hidden="false" customHeight="false" outlineLevel="0" collapsed="false">
      <c r="A30" s="281" t="n">
        <v>16</v>
      </c>
      <c r="B30" s="282" t="s">
        <v>433</v>
      </c>
      <c r="C30" s="173" t="s">
        <v>434</v>
      </c>
      <c r="D30" s="156" t="n">
        <v>5857</v>
      </c>
      <c r="E30" s="156" t="n">
        <v>105</v>
      </c>
      <c r="F30" s="156" t="n">
        <v>611</v>
      </c>
      <c r="G30" s="156" t="n">
        <v>956</v>
      </c>
      <c r="H30" s="156" t="n">
        <v>894</v>
      </c>
      <c r="I30" s="156" t="n">
        <v>928</v>
      </c>
      <c r="J30" s="156" t="n">
        <v>848</v>
      </c>
      <c r="K30" s="156" t="n">
        <v>664</v>
      </c>
      <c r="L30" s="156" t="n">
        <v>457</v>
      </c>
      <c r="M30" s="156" t="n">
        <v>240</v>
      </c>
      <c r="N30" s="156" t="n">
        <v>135</v>
      </c>
      <c r="O30" s="156" t="n">
        <v>19</v>
      </c>
      <c r="P30" s="283" t="n">
        <v>16</v>
      </c>
      <c r="Q30" s="187"/>
      <c r="R30" s="187"/>
      <c r="S30" s="187"/>
    </row>
    <row r="31" customFormat="false" ht="14.25" hidden="false" customHeight="false" outlineLevel="0" collapsed="false">
      <c r="A31" s="281" t="n">
        <v>17</v>
      </c>
      <c r="B31" s="282" t="s">
        <v>435</v>
      </c>
      <c r="C31" s="173" t="s">
        <v>436</v>
      </c>
      <c r="D31" s="156" t="n">
        <v>3813</v>
      </c>
      <c r="E31" s="156" t="n">
        <v>62</v>
      </c>
      <c r="F31" s="156" t="n">
        <v>379</v>
      </c>
      <c r="G31" s="156" t="n">
        <v>649</v>
      </c>
      <c r="H31" s="156" t="n">
        <v>577</v>
      </c>
      <c r="I31" s="156" t="n">
        <v>617</v>
      </c>
      <c r="J31" s="156" t="n">
        <v>559</v>
      </c>
      <c r="K31" s="156" t="n">
        <v>408</v>
      </c>
      <c r="L31" s="156" t="n">
        <v>285</v>
      </c>
      <c r="M31" s="156" t="n">
        <v>171</v>
      </c>
      <c r="N31" s="156" t="n">
        <v>93</v>
      </c>
      <c r="O31" s="156" t="n">
        <v>13</v>
      </c>
      <c r="P31" s="283" t="n">
        <v>17</v>
      </c>
      <c r="Q31" s="187"/>
      <c r="R31" s="187"/>
      <c r="S31" s="187"/>
    </row>
    <row r="32" customFormat="false" ht="14.25" hidden="false" customHeight="false" outlineLevel="0" collapsed="false">
      <c r="A32" s="281" t="n">
        <v>18</v>
      </c>
      <c r="B32" s="282" t="s">
        <v>437</v>
      </c>
      <c r="C32" s="173" t="s">
        <v>438</v>
      </c>
      <c r="D32" s="156" t="n">
        <v>3747</v>
      </c>
      <c r="E32" s="156" t="n">
        <v>60</v>
      </c>
      <c r="F32" s="156" t="n">
        <v>373</v>
      </c>
      <c r="G32" s="156" t="n">
        <v>642</v>
      </c>
      <c r="H32" s="156" t="n">
        <v>563</v>
      </c>
      <c r="I32" s="156" t="n">
        <v>610</v>
      </c>
      <c r="J32" s="156" t="n">
        <v>544</v>
      </c>
      <c r="K32" s="156" t="n">
        <v>399</v>
      </c>
      <c r="L32" s="156" t="n">
        <v>284</v>
      </c>
      <c r="M32" s="156" t="n">
        <v>170</v>
      </c>
      <c r="N32" s="156" t="n">
        <v>90</v>
      </c>
      <c r="O32" s="156" t="n">
        <v>12</v>
      </c>
      <c r="P32" s="283" t="n">
        <v>18</v>
      </c>
      <c r="Q32" s="187"/>
      <c r="R32" s="187"/>
      <c r="S32" s="187"/>
    </row>
    <row r="33" customFormat="false" ht="14.25" hidden="false" customHeight="false" outlineLevel="0" collapsed="false">
      <c r="A33" s="281" t="n">
        <v>19</v>
      </c>
      <c r="B33" s="282" t="s">
        <v>439</v>
      </c>
      <c r="C33" s="173" t="s">
        <v>440</v>
      </c>
      <c r="D33" s="156" t="n">
        <v>2044</v>
      </c>
      <c r="E33" s="156" t="n">
        <v>43</v>
      </c>
      <c r="F33" s="156" t="n">
        <v>232</v>
      </c>
      <c r="G33" s="156" t="n">
        <v>307</v>
      </c>
      <c r="H33" s="156" t="n">
        <v>317</v>
      </c>
      <c r="I33" s="156" t="n">
        <v>311</v>
      </c>
      <c r="J33" s="156" t="n">
        <v>289</v>
      </c>
      <c r="K33" s="156" t="n">
        <v>256</v>
      </c>
      <c r="L33" s="156" t="n">
        <v>172</v>
      </c>
      <c r="M33" s="156" t="n">
        <v>69</v>
      </c>
      <c r="N33" s="156" t="n">
        <v>42</v>
      </c>
      <c r="O33" s="156" t="n">
        <v>6</v>
      </c>
      <c r="P33" s="283" t="n">
        <v>19</v>
      </c>
      <c r="Q33" s="187"/>
      <c r="R33" s="187"/>
      <c r="S33" s="187"/>
    </row>
    <row r="34" customFormat="false" ht="14.25" hidden="false" customHeight="false" outlineLevel="0" collapsed="false">
      <c r="A34" s="281" t="n">
        <v>20</v>
      </c>
      <c r="B34" s="282" t="s">
        <v>441</v>
      </c>
      <c r="C34" s="173" t="s">
        <v>442</v>
      </c>
      <c r="D34" s="156" t="n">
        <v>15701</v>
      </c>
      <c r="E34" s="156" t="n">
        <v>288</v>
      </c>
      <c r="F34" s="156" t="n">
        <v>1886</v>
      </c>
      <c r="G34" s="156" t="n">
        <v>2906</v>
      </c>
      <c r="H34" s="156" t="n">
        <v>2658</v>
      </c>
      <c r="I34" s="156" t="n">
        <v>2264</v>
      </c>
      <c r="J34" s="156" t="n">
        <v>1924</v>
      </c>
      <c r="K34" s="156" t="n">
        <v>1562</v>
      </c>
      <c r="L34" s="156" t="n">
        <v>1128</v>
      </c>
      <c r="M34" s="156" t="n">
        <v>762</v>
      </c>
      <c r="N34" s="156" t="n">
        <v>280</v>
      </c>
      <c r="O34" s="156" t="n">
        <v>43</v>
      </c>
      <c r="P34" s="283" t="n">
        <v>20</v>
      </c>
      <c r="Q34" s="187"/>
      <c r="R34" s="187"/>
      <c r="S34" s="187"/>
    </row>
    <row r="35" customFormat="false" ht="14.25" hidden="false" customHeight="false" outlineLevel="0" collapsed="false">
      <c r="A35" s="281" t="n">
        <v>21</v>
      </c>
      <c r="B35" s="282" t="s">
        <v>443</v>
      </c>
      <c r="C35" s="173" t="s">
        <v>444</v>
      </c>
      <c r="D35" s="156" t="n">
        <v>5066</v>
      </c>
      <c r="E35" s="156" t="n">
        <v>101</v>
      </c>
      <c r="F35" s="156" t="n">
        <v>688</v>
      </c>
      <c r="G35" s="156" t="n">
        <v>862</v>
      </c>
      <c r="H35" s="156" t="n">
        <v>765</v>
      </c>
      <c r="I35" s="156" t="n">
        <v>748</v>
      </c>
      <c r="J35" s="156" t="n">
        <v>701</v>
      </c>
      <c r="K35" s="156" t="n">
        <v>527</v>
      </c>
      <c r="L35" s="156" t="n">
        <v>364</v>
      </c>
      <c r="M35" s="156" t="n">
        <v>220</v>
      </c>
      <c r="N35" s="156" t="n">
        <v>74</v>
      </c>
      <c r="O35" s="156" t="n">
        <v>16</v>
      </c>
      <c r="P35" s="283" t="n">
        <v>21</v>
      </c>
      <c r="Q35" s="187"/>
      <c r="R35" s="187"/>
      <c r="S35" s="187"/>
    </row>
    <row r="36" customFormat="false" ht="14.25" hidden="false" customHeight="false" outlineLevel="0" collapsed="false">
      <c r="A36" s="281" t="n">
        <v>22</v>
      </c>
      <c r="B36" s="282" t="s">
        <v>445</v>
      </c>
      <c r="C36" s="173" t="s">
        <v>446</v>
      </c>
      <c r="D36" s="156" t="n">
        <v>244</v>
      </c>
      <c r="E36" s="156" t="s">
        <v>527</v>
      </c>
      <c r="F36" s="156" t="n">
        <v>14</v>
      </c>
      <c r="G36" s="156" t="n">
        <v>75</v>
      </c>
      <c r="H36" s="156" t="n">
        <v>49</v>
      </c>
      <c r="I36" s="156" t="n">
        <v>39</v>
      </c>
      <c r="J36" s="156" t="n">
        <v>21</v>
      </c>
      <c r="K36" s="156" t="n">
        <v>25</v>
      </c>
      <c r="L36" s="156" t="n">
        <v>13</v>
      </c>
      <c r="M36" s="156" t="s">
        <v>527</v>
      </c>
      <c r="N36" s="156" t="s">
        <v>527</v>
      </c>
      <c r="O36" s="156" t="s">
        <v>527</v>
      </c>
      <c r="P36" s="283" t="n">
        <v>22</v>
      </c>
      <c r="Q36" s="187"/>
      <c r="R36" s="187"/>
      <c r="S36" s="187"/>
    </row>
    <row r="37" customFormat="false" ht="14.25" hidden="false" customHeight="false" outlineLevel="0" collapsed="false">
      <c r="A37" s="281" t="n">
        <v>23</v>
      </c>
      <c r="B37" s="282" t="s">
        <v>447</v>
      </c>
      <c r="C37" s="173" t="s">
        <v>448</v>
      </c>
      <c r="D37" s="156" t="n">
        <v>49</v>
      </c>
      <c r="E37" s="156" t="s">
        <v>527</v>
      </c>
      <c r="F37" s="156" t="n">
        <v>6</v>
      </c>
      <c r="G37" s="156" t="n">
        <v>7</v>
      </c>
      <c r="H37" s="156" t="n">
        <v>11</v>
      </c>
      <c r="I37" s="156" t="n">
        <v>8</v>
      </c>
      <c r="J37" s="156" t="n">
        <v>5</v>
      </c>
      <c r="K37" s="156" t="n">
        <v>6</v>
      </c>
      <c r="L37" s="156" t="n">
        <v>3</v>
      </c>
      <c r="M37" s="156" t="s">
        <v>527</v>
      </c>
      <c r="N37" s="156" t="s">
        <v>528</v>
      </c>
      <c r="O37" s="156" t="s">
        <v>528</v>
      </c>
      <c r="P37" s="283" t="n">
        <v>23</v>
      </c>
      <c r="Q37" s="187"/>
      <c r="R37" s="187"/>
      <c r="S37" s="187"/>
    </row>
    <row r="38" customFormat="false" ht="14.25" hidden="false" customHeight="false" outlineLevel="0" collapsed="false">
      <c r="A38" s="281" t="n">
        <v>24</v>
      </c>
      <c r="B38" s="282" t="s">
        <v>449</v>
      </c>
      <c r="C38" s="173" t="s">
        <v>450</v>
      </c>
      <c r="D38" s="156" t="n">
        <v>90</v>
      </c>
      <c r="E38" s="156" t="s">
        <v>527</v>
      </c>
      <c r="F38" s="156" t="n">
        <v>8</v>
      </c>
      <c r="G38" s="156" t="n">
        <v>9</v>
      </c>
      <c r="H38" s="156" t="n">
        <v>18</v>
      </c>
      <c r="I38" s="156" t="n">
        <v>8</v>
      </c>
      <c r="J38" s="156" t="n">
        <v>15</v>
      </c>
      <c r="K38" s="156" t="n">
        <v>9</v>
      </c>
      <c r="L38" s="156" t="n">
        <v>9</v>
      </c>
      <c r="M38" s="156" t="n">
        <v>11</v>
      </c>
      <c r="N38" s="156" t="s">
        <v>527</v>
      </c>
      <c r="O38" s="156" t="s">
        <v>528</v>
      </c>
      <c r="P38" s="283" t="n">
        <v>24</v>
      </c>
      <c r="Q38" s="187"/>
      <c r="R38" s="187"/>
      <c r="S38" s="187"/>
    </row>
    <row r="39" customFormat="false" ht="25.5" hidden="false" customHeight="false" outlineLevel="0" collapsed="false">
      <c r="A39" s="284" t="n">
        <v>25</v>
      </c>
      <c r="B39" s="282" t="s">
        <v>451</v>
      </c>
      <c r="C39" s="194" t="s">
        <v>452</v>
      </c>
      <c r="D39" s="156" t="n">
        <v>6633</v>
      </c>
      <c r="E39" s="156" t="n">
        <v>129</v>
      </c>
      <c r="F39" s="156" t="n">
        <v>932</v>
      </c>
      <c r="G39" s="156" t="n">
        <v>1194</v>
      </c>
      <c r="H39" s="156" t="n">
        <v>936</v>
      </c>
      <c r="I39" s="156" t="n">
        <v>858</v>
      </c>
      <c r="J39" s="156" t="n">
        <v>801</v>
      </c>
      <c r="K39" s="156" t="n">
        <v>730</v>
      </c>
      <c r="L39" s="156" t="n">
        <v>523</v>
      </c>
      <c r="M39" s="156" t="n">
        <v>375</v>
      </c>
      <c r="N39" s="156" t="n">
        <v>140</v>
      </c>
      <c r="O39" s="156" t="n">
        <v>15</v>
      </c>
      <c r="P39" s="283" t="n">
        <v>25</v>
      </c>
      <c r="Q39" s="187"/>
      <c r="R39" s="187"/>
      <c r="S39" s="187"/>
    </row>
    <row r="40" customFormat="false" ht="25.5" hidden="false" customHeight="false" outlineLevel="0" collapsed="false">
      <c r="A40" s="284" t="n">
        <v>26</v>
      </c>
      <c r="B40" s="282" t="s">
        <v>453</v>
      </c>
      <c r="C40" s="194" t="s">
        <v>454</v>
      </c>
      <c r="D40" s="156" t="n">
        <v>2913</v>
      </c>
      <c r="E40" s="156" t="n">
        <v>42</v>
      </c>
      <c r="F40" s="156" t="n">
        <v>156</v>
      </c>
      <c r="G40" s="156" t="n">
        <v>633</v>
      </c>
      <c r="H40" s="156" t="n">
        <v>750</v>
      </c>
      <c r="I40" s="156" t="n">
        <v>492</v>
      </c>
      <c r="J40" s="156" t="n">
        <v>299</v>
      </c>
      <c r="K40" s="156" t="n">
        <v>202</v>
      </c>
      <c r="L40" s="156" t="n">
        <v>164</v>
      </c>
      <c r="M40" s="156" t="n">
        <v>113</v>
      </c>
      <c r="N40" s="156" t="n">
        <v>53</v>
      </c>
      <c r="O40" s="156" t="n">
        <v>9</v>
      </c>
      <c r="P40" s="283" t="n">
        <v>26</v>
      </c>
      <c r="Q40" s="187"/>
      <c r="R40" s="187"/>
      <c r="S40" s="187"/>
    </row>
    <row r="41" customFormat="false" ht="25.5" hidden="false" customHeight="false" outlineLevel="0" collapsed="false">
      <c r="A41" s="284" t="n">
        <v>27</v>
      </c>
      <c r="B41" s="282" t="s">
        <v>455</v>
      </c>
      <c r="C41" s="194" t="s">
        <v>456</v>
      </c>
      <c r="D41" s="156" t="n">
        <v>706</v>
      </c>
      <c r="E41" s="156" t="s">
        <v>527</v>
      </c>
      <c r="F41" s="156" t="n">
        <v>82</v>
      </c>
      <c r="G41" s="156" t="n">
        <v>126</v>
      </c>
      <c r="H41" s="156" t="n">
        <v>129</v>
      </c>
      <c r="I41" s="156" t="n">
        <v>111</v>
      </c>
      <c r="J41" s="156" t="n">
        <v>82</v>
      </c>
      <c r="K41" s="156" t="n">
        <v>63</v>
      </c>
      <c r="L41" s="156" t="n">
        <v>52</v>
      </c>
      <c r="M41" s="156" t="n">
        <v>36</v>
      </c>
      <c r="N41" s="156" t="s">
        <v>527</v>
      </c>
      <c r="O41" s="156" t="s">
        <v>527</v>
      </c>
      <c r="P41" s="283" t="n">
        <v>27</v>
      </c>
      <c r="Q41" s="187"/>
      <c r="R41" s="187"/>
      <c r="S41" s="187"/>
    </row>
    <row r="42" s="124" customFormat="true" ht="25.5" hidden="false" customHeight="true" outlineLevel="0" collapsed="false">
      <c r="A42" s="285" t="n">
        <v>28</v>
      </c>
      <c r="B42" s="286"/>
      <c r="C42" s="287" t="s">
        <v>610</v>
      </c>
      <c r="D42" s="152" t="n">
        <v>22678</v>
      </c>
      <c r="E42" s="151" t="n">
        <v>420</v>
      </c>
      <c r="F42" s="151" t="n">
        <v>2664</v>
      </c>
      <c r="G42" s="151" t="n">
        <v>4031</v>
      </c>
      <c r="H42" s="151" t="n">
        <v>3668</v>
      </c>
      <c r="I42" s="151" t="n">
        <v>3320</v>
      </c>
      <c r="J42" s="151" t="n">
        <v>2917</v>
      </c>
      <c r="K42" s="151" t="n">
        <v>2386</v>
      </c>
      <c r="L42" s="151" t="n">
        <v>1705</v>
      </c>
      <c r="M42" s="151" t="n">
        <v>1078</v>
      </c>
      <c r="N42" s="151" t="n">
        <v>424</v>
      </c>
      <c r="O42" s="152" t="n">
        <v>65</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4</v>
      </c>
      <c r="C44" s="279"/>
      <c r="P44" s="280"/>
    </row>
    <row r="45" customFormat="false" ht="14.25" hidden="false" customHeight="false" outlineLevel="0" collapsed="false">
      <c r="A45" s="281" t="n">
        <v>29</v>
      </c>
      <c r="B45" s="282" t="s">
        <v>431</v>
      </c>
      <c r="C45" s="173" t="s">
        <v>432</v>
      </c>
      <c r="D45" s="156" t="n">
        <v>15497</v>
      </c>
      <c r="E45" s="236" t="n">
        <v>738</v>
      </c>
      <c r="F45" s="236" t="n">
        <v>983</v>
      </c>
      <c r="G45" s="236" t="n">
        <v>1495</v>
      </c>
      <c r="H45" s="236" t="n">
        <v>1336</v>
      </c>
      <c r="I45" s="236" t="n">
        <v>1084</v>
      </c>
      <c r="J45" s="236" t="n">
        <v>1301</v>
      </c>
      <c r="K45" s="236" t="n">
        <v>2167</v>
      </c>
      <c r="L45" s="236" t="n">
        <v>2491</v>
      </c>
      <c r="M45" s="236" t="n">
        <v>2417</v>
      </c>
      <c r="N45" s="236" t="n">
        <v>1369</v>
      </c>
      <c r="O45" s="156" t="n">
        <v>116</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3</v>
      </c>
      <c r="C46" s="173" t="s">
        <v>434</v>
      </c>
      <c r="D46" s="156" t="n">
        <v>263417</v>
      </c>
      <c r="E46" s="236" t="n">
        <v>7756</v>
      </c>
      <c r="F46" s="236" t="n">
        <v>12860</v>
      </c>
      <c r="G46" s="236" t="n">
        <v>26917</v>
      </c>
      <c r="H46" s="236" t="n">
        <v>30431</v>
      </c>
      <c r="I46" s="236" t="n">
        <v>27170</v>
      </c>
      <c r="J46" s="236" t="n">
        <v>27273</v>
      </c>
      <c r="K46" s="236" t="n">
        <v>35238</v>
      </c>
      <c r="L46" s="236" t="n">
        <v>40762</v>
      </c>
      <c r="M46" s="236" t="n">
        <v>34554</v>
      </c>
      <c r="N46" s="236" t="n">
        <v>19328</v>
      </c>
      <c r="O46" s="156" t="n">
        <v>1128</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5</v>
      </c>
      <c r="C47" s="173" t="s">
        <v>436</v>
      </c>
      <c r="D47" s="156" t="n">
        <v>205869</v>
      </c>
      <c r="E47" s="236" t="n">
        <v>5698</v>
      </c>
      <c r="F47" s="236" t="n">
        <v>9981</v>
      </c>
      <c r="G47" s="236" t="n">
        <v>21603</v>
      </c>
      <c r="H47" s="236" t="n">
        <v>24326</v>
      </c>
      <c r="I47" s="236" t="n">
        <v>20491</v>
      </c>
      <c r="J47" s="236" t="n">
        <v>20785</v>
      </c>
      <c r="K47" s="236" t="n">
        <v>27460</v>
      </c>
      <c r="L47" s="236" t="n">
        <v>31786</v>
      </c>
      <c r="M47" s="236" t="n">
        <v>27361</v>
      </c>
      <c r="N47" s="236" t="n">
        <v>15544</v>
      </c>
      <c r="O47" s="156" t="n">
        <v>834</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7</v>
      </c>
      <c r="C48" s="173" t="s">
        <v>438</v>
      </c>
      <c r="D48" s="156" t="n">
        <v>190483</v>
      </c>
      <c r="E48" s="236" t="n">
        <v>5363</v>
      </c>
      <c r="F48" s="236" t="n">
        <v>9376</v>
      </c>
      <c r="G48" s="236" t="n">
        <v>20408</v>
      </c>
      <c r="H48" s="236" t="n">
        <v>22990</v>
      </c>
      <c r="I48" s="236" t="n">
        <v>19219</v>
      </c>
      <c r="J48" s="236" t="n">
        <v>19415</v>
      </c>
      <c r="K48" s="236" t="n">
        <v>25124</v>
      </c>
      <c r="L48" s="236" t="n">
        <v>29002</v>
      </c>
      <c r="M48" s="236" t="n">
        <v>24822</v>
      </c>
      <c r="N48" s="236" t="n">
        <v>13999</v>
      </c>
      <c r="O48" s="156" t="n">
        <v>76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9</v>
      </c>
      <c r="C49" s="173" t="s">
        <v>440</v>
      </c>
      <c r="D49" s="156" t="n">
        <v>57548</v>
      </c>
      <c r="E49" s="236" t="n">
        <v>2058</v>
      </c>
      <c r="F49" s="236" t="n">
        <v>2879</v>
      </c>
      <c r="G49" s="236" t="n">
        <v>5314</v>
      </c>
      <c r="H49" s="236" t="n">
        <v>6105</v>
      </c>
      <c r="I49" s="236" t="n">
        <v>6679</v>
      </c>
      <c r="J49" s="236" t="n">
        <v>6488</v>
      </c>
      <c r="K49" s="236" t="n">
        <v>7778</v>
      </c>
      <c r="L49" s="236" t="n">
        <v>8976</v>
      </c>
      <c r="M49" s="236" t="n">
        <v>7193</v>
      </c>
      <c r="N49" s="236" t="n">
        <v>3784</v>
      </c>
      <c r="O49" s="156" t="n">
        <v>29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41</v>
      </c>
      <c r="C50" s="173" t="s">
        <v>442</v>
      </c>
      <c r="D50" s="156" t="n">
        <v>518326</v>
      </c>
      <c r="E50" s="236" t="n">
        <v>11782</v>
      </c>
      <c r="F50" s="236" t="n">
        <v>26138</v>
      </c>
      <c r="G50" s="236" t="n">
        <v>58084</v>
      </c>
      <c r="H50" s="236" t="n">
        <v>59548</v>
      </c>
      <c r="I50" s="236" t="n">
        <v>54932</v>
      </c>
      <c r="J50" s="236" t="n">
        <v>52940</v>
      </c>
      <c r="K50" s="236" t="n">
        <v>66198</v>
      </c>
      <c r="L50" s="236" t="n">
        <v>76737</v>
      </c>
      <c r="M50" s="236" t="n">
        <v>68051</v>
      </c>
      <c r="N50" s="236" t="n">
        <v>40801</v>
      </c>
      <c r="O50" s="156" t="n">
        <v>3115</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3</v>
      </c>
      <c r="C51" s="173" t="s">
        <v>444</v>
      </c>
      <c r="D51" s="156" t="n">
        <v>155888</v>
      </c>
      <c r="E51" s="236" t="n">
        <v>4540</v>
      </c>
      <c r="F51" s="236" t="n">
        <v>8675</v>
      </c>
      <c r="G51" s="236" t="n">
        <v>17131</v>
      </c>
      <c r="H51" s="236" t="n">
        <v>17498</v>
      </c>
      <c r="I51" s="236" t="n">
        <v>16670</v>
      </c>
      <c r="J51" s="236" t="n">
        <v>17008</v>
      </c>
      <c r="K51" s="236" t="n">
        <v>20959</v>
      </c>
      <c r="L51" s="236" t="n">
        <v>23229</v>
      </c>
      <c r="M51" s="236" t="n">
        <v>19178</v>
      </c>
      <c r="N51" s="236" t="n">
        <v>10118</v>
      </c>
      <c r="O51" s="156" t="n">
        <v>882</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5</v>
      </c>
      <c r="C52" s="173" t="s">
        <v>446</v>
      </c>
      <c r="D52" s="156" t="n">
        <v>14050</v>
      </c>
      <c r="E52" s="236" t="n">
        <v>154</v>
      </c>
      <c r="F52" s="236" t="n">
        <v>569</v>
      </c>
      <c r="G52" s="236" t="n">
        <v>1903</v>
      </c>
      <c r="H52" s="236" t="n">
        <v>2126</v>
      </c>
      <c r="I52" s="236" t="n">
        <v>1971</v>
      </c>
      <c r="J52" s="236" t="n">
        <v>1591</v>
      </c>
      <c r="K52" s="236" t="n">
        <v>1741</v>
      </c>
      <c r="L52" s="236" t="n">
        <v>1774</v>
      </c>
      <c r="M52" s="236" t="n">
        <v>1332</v>
      </c>
      <c r="N52" s="236" t="n">
        <v>760</v>
      </c>
      <c r="O52" s="156" t="n">
        <v>129</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7</v>
      </c>
      <c r="C53" s="173" t="s">
        <v>448</v>
      </c>
      <c r="D53" s="156" t="n">
        <v>13424</v>
      </c>
      <c r="E53" s="236" t="n">
        <v>321</v>
      </c>
      <c r="F53" s="236" t="n">
        <v>739</v>
      </c>
      <c r="G53" s="236" t="n">
        <v>1258</v>
      </c>
      <c r="H53" s="236" t="n">
        <v>1184</v>
      </c>
      <c r="I53" s="236" t="n">
        <v>1318</v>
      </c>
      <c r="J53" s="236" t="n">
        <v>2005</v>
      </c>
      <c r="K53" s="236" t="n">
        <v>2087</v>
      </c>
      <c r="L53" s="236" t="n">
        <v>1995</v>
      </c>
      <c r="M53" s="236" t="n">
        <v>1643</v>
      </c>
      <c r="N53" s="236" t="n">
        <v>837</v>
      </c>
      <c r="O53" s="156" t="n">
        <v>37</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9</v>
      </c>
      <c r="C54" s="173" t="s">
        <v>450</v>
      </c>
      <c r="D54" s="156" t="n">
        <v>6016</v>
      </c>
      <c r="E54" s="236" t="n">
        <v>80</v>
      </c>
      <c r="F54" s="236" t="n">
        <v>188</v>
      </c>
      <c r="G54" s="236" t="n">
        <v>479</v>
      </c>
      <c r="H54" s="236" t="n">
        <v>518</v>
      </c>
      <c r="I54" s="236" t="n">
        <v>576</v>
      </c>
      <c r="J54" s="236" t="n">
        <v>552</v>
      </c>
      <c r="K54" s="236" t="n">
        <v>826</v>
      </c>
      <c r="L54" s="236" t="n">
        <v>1061</v>
      </c>
      <c r="M54" s="236" t="n">
        <v>994</v>
      </c>
      <c r="N54" s="236" t="n">
        <v>686</v>
      </c>
      <c r="O54" s="156" t="n">
        <v>56</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51</v>
      </c>
      <c r="C55" s="194" t="s">
        <v>452</v>
      </c>
      <c r="D55" s="156" t="n">
        <v>92719</v>
      </c>
      <c r="E55" s="236" t="n">
        <v>1302</v>
      </c>
      <c r="F55" s="236" t="n">
        <v>5507</v>
      </c>
      <c r="G55" s="236" t="n">
        <v>11653</v>
      </c>
      <c r="H55" s="236" t="n">
        <v>11809</v>
      </c>
      <c r="I55" s="236" t="n">
        <v>10452</v>
      </c>
      <c r="J55" s="236" t="n">
        <v>9268</v>
      </c>
      <c r="K55" s="236" t="n">
        <v>11048</v>
      </c>
      <c r="L55" s="236" t="n">
        <v>13045</v>
      </c>
      <c r="M55" s="236" t="n">
        <v>11597</v>
      </c>
      <c r="N55" s="236" t="n">
        <v>6405</v>
      </c>
      <c r="O55" s="156" t="n">
        <v>633</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3</v>
      </c>
      <c r="C56" s="194" t="s">
        <v>454</v>
      </c>
      <c r="D56" s="156" t="n">
        <v>207710</v>
      </c>
      <c r="E56" s="236" t="n">
        <v>4665</v>
      </c>
      <c r="F56" s="236" t="n">
        <v>9108</v>
      </c>
      <c r="G56" s="236" t="n">
        <v>22497</v>
      </c>
      <c r="H56" s="236" t="n">
        <v>23154</v>
      </c>
      <c r="I56" s="236" t="n">
        <v>20937</v>
      </c>
      <c r="J56" s="236" t="n">
        <v>19646</v>
      </c>
      <c r="K56" s="236" t="n">
        <v>26044</v>
      </c>
      <c r="L56" s="236" t="n">
        <v>31490</v>
      </c>
      <c r="M56" s="236" t="n">
        <v>29488</v>
      </c>
      <c r="N56" s="236" t="n">
        <v>19608</v>
      </c>
      <c r="O56" s="156" t="n">
        <v>1073</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5</v>
      </c>
      <c r="C57" s="194" t="s">
        <v>456</v>
      </c>
      <c r="D57" s="156" t="n">
        <v>28519</v>
      </c>
      <c r="E57" s="236" t="n">
        <v>720</v>
      </c>
      <c r="F57" s="236" t="n">
        <v>1352</v>
      </c>
      <c r="G57" s="236" t="n">
        <v>3163</v>
      </c>
      <c r="H57" s="236" t="n">
        <v>3259</v>
      </c>
      <c r="I57" s="236" t="n">
        <v>3008</v>
      </c>
      <c r="J57" s="236" t="n">
        <v>2870</v>
      </c>
      <c r="K57" s="236" t="n">
        <v>3493</v>
      </c>
      <c r="L57" s="236" t="n">
        <v>4143</v>
      </c>
      <c r="M57" s="236" t="n">
        <v>3819</v>
      </c>
      <c r="N57" s="236" t="n">
        <v>2387</v>
      </c>
      <c r="O57" s="156" t="n">
        <v>305</v>
      </c>
      <c r="P57" s="283" t="n">
        <v>41</v>
      </c>
      <c r="Q57" s="237"/>
      <c r="R57" s="237"/>
      <c r="S57" s="237"/>
      <c r="T57" s="237"/>
      <c r="U57" s="237"/>
      <c r="V57" s="237"/>
      <c r="W57" s="237"/>
      <c r="X57" s="237"/>
      <c r="Y57" s="237"/>
      <c r="Z57" s="237"/>
      <c r="AA57" s="237"/>
    </row>
    <row r="58" s="124" customFormat="true" ht="25.5" hidden="false" customHeight="true" outlineLevel="0" collapsed="false">
      <c r="A58" s="285" t="n">
        <v>42</v>
      </c>
      <c r="B58" s="286"/>
      <c r="C58" s="287" t="s">
        <v>499</v>
      </c>
      <c r="D58" s="152" t="n">
        <v>797249</v>
      </c>
      <c r="E58" s="151" t="n">
        <v>20277</v>
      </c>
      <c r="F58" s="151" t="n">
        <v>39981</v>
      </c>
      <c r="G58" s="151" t="n">
        <v>86496</v>
      </c>
      <c r="H58" s="151" t="n">
        <v>91316</v>
      </c>
      <c r="I58" s="151" t="n">
        <v>83186</v>
      </c>
      <c r="J58" s="151" t="n">
        <v>81515</v>
      </c>
      <c r="K58" s="151" t="n">
        <v>103603</v>
      </c>
      <c r="L58" s="151" t="n">
        <v>119991</v>
      </c>
      <c r="M58" s="151" t="n">
        <v>105024</v>
      </c>
      <c r="N58" s="151" t="n">
        <v>61501</v>
      </c>
      <c r="O58" s="152" t="n">
        <v>4359</v>
      </c>
      <c r="P58" s="288" t="n">
        <v>42</v>
      </c>
      <c r="Q58" s="289"/>
      <c r="R58" s="289"/>
      <c r="S58" s="289"/>
      <c r="T58" s="289"/>
      <c r="U58" s="289"/>
      <c r="V58" s="289"/>
      <c r="W58" s="289"/>
      <c r="X58" s="289"/>
      <c r="Y58" s="289"/>
      <c r="Z58" s="289"/>
      <c r="AA58" s="289"/>
    </row>
    <row r="59" s="36" customFormat="true" ht="33.75" hidden="false" customHeight="true" outlineLevel="0" collapsed="false">
      <c r="A59" s="36" t="s">
        <v>457</v>
      </c>
      <c r="C59" s="223"/>
      <c r="D59" s="137"/>
      <c r="E59" s="174"/>
      <c r="F59" s="174"/>
      <c r="G59" s="174"/>
      <c r="H59" s="176"/>
      <c r="I59" s="176"/>
      <c r="J59" s="176"/>
      <c r="K59" s="176"/>
      <c r="L59" s="176"/>
      <c r="P59" s="172"/>
      <c r="Q59" s="196"/>
    </row>
    <row r="60" s="36" customFormat="true" ht="33" hidden="false" customHeight="true" outlineLevel="0" collapsed="false">
      <c r="A60" s="197" t="s">
        <v>612</v>
      </c>
      <c r="B60" s="197"/>
      <c r="C60" s="197"/>
      <c r="D60" s="197"/>
      <c r="E60" s="197"/>
      <c r="F60" s="197"/>
      <c r="G60" s="197"/>
      <c r="H60" s="293"/>
      <c r="I60" s="293"/>
      <c r="J60" s="293"/>
      <c r="K60" s="293"/>
      <c r="L60" s="293"/>
      <c r="M60" s="293"/>
      <c r="N60" s="293"/>
      <c r="O60" s="293"/>
      <c r="P60" s="172"/>
    </row>
    <row r="61" customFormat="false" ht="14.25" hidden="false" customHeight="false" outlineLevel="0" collapsed="false">
      <c r="B61" s="294"/>
      <c r="C61" s="294"/>
      <c r="D61" s="294"/>
      <c r="E61" s="294"/>
      <c r="F61" s="294"/>
      <c r="G61" s="267"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7" t="s">
        <v>605</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6" customFormat="true" ht="17.25" hidden="false" customHeight="true" outlineLevel="0" collapsed="false">
      <c r="A64" s="251" t="s">
        <v>606</v>
      </c>
      <c r="B64" s="162" t="s">
        <v>607</v>
      </c>
      <c r="C64" s="162"/>
      <c r="D64" s="251" t="s">
        <v>324</v>
      </c>
      <c r="E64" s="273" t="s">
        <v>608</v>
      </c>
      <c r="F64" s="273"/>
      <c r="G64" s="273"/>
      <c r="H64" s="273"/>
      <c r="I64" s="273"/>
      <c r="J64" s="273"/>
      <c r="K64" s="273"/>
      <c r="L64" s="273"/>
      <c r="M64" s="273"/>
      <c r="N64" s="273"/>
      <c r="O64" s="273"/>
      <c r="P64" s="274" t="s">
        <v>606</v>
      </c>
    </row>
    <row r="65" s="36" customFormat="true" ht="13.5" hidden="false" customHeight="true" outlineLevel="0" collapsed="false">
      <c r="A65" s="251"/>
      <c r="B65" s="162"/>
      <c r="C65" s="162"/>
      <c r="D65" s="251"/>
      <c r="E65" s="232" t="s">
        <v>343</v>
      </c>
      <c r="F65" s="232" t="s">
        <v>490</v>
      </c>
      <c r="G65" s="230" t="s">
        <v>491</v>
      </c>
      <c r="H65" s="275" t="s">
        <v>492</v>
      </c>
      <c r="I65" s="232" t="s">
        <v>493</v>
      </c>
      <c r="J65" s="232" t="s">
        <v>494</v>
      </c>
      <c r="K65" s="232" t="s">
        <v>495</v>
      </c>
      <c r="L65" s="232" t="s">
        <v>496</v>
      </c>
      <c r="M65" s="232" t="s">
        <v>497</v>
      </c>
      <c r="N65" s="232" t="s">
        <v>498</v>
      </c>
      <c r="O65" s="230" t="s">
        <v>609</v>
      </c>
      <c r="P65" s="274"/>
    </row>
    <row r="66" s="36" customFormat="true" ht="11.25" hidden="false" customHeight="true" outlineLevel="0" collapsed="false">
      <c r="A66" s="251"/>
      <c r="B66" s="162"/>
      <c r="C66" s="162"/>
      <c r="D66" s="251"/>
      <c r="E66" s="232"/>
      <c r="F66" s="232"/>
      <c r="G66" s="230"/>
      <c r="H66" s="275"/>
      <c r="I66" s="232"/>
      <c r="J66" s="232"/>
      <c r="K66" s="232"/>
      <c r="L66" s="232"/>
      <c r="M66" s="232"/>
      <c r="N66" s="232"/>
      <c r="O66" s="230"/>
      <c r="P66" s="274"/>
    </row>
    <row r="67" s="36" customFormat="true" ht="14.25" hidden="false" customHeight="true" outlineLevel="0" collapsed="false">
      <c r="A67" s="251"/>
      <c r="B67" s="162"/>
      <c r="C67" s="162"/>
      <c r="D67" s="251"/>
      <c r="E67" s="232"/>
      <c r="F67" s="232"/>
      <c r="G67" s="230"/>
      <c r="H67" s="275"/>
      <c r="I67" s="232"/>
      <c r="J67" s="232"/>
      <c r="K67" s="232"/>
      <c r="L67" s="232"/>
      <c r="M67" s="232"/>
      <c r="N67" s="232"/>
      <c r="O67" s="230"/>
      <c r="P67" s="274"/>
    </row>
    <row r="68" s="36" customFormat="true" ht="13.5" hidden="false" customHeight="true" outlineLevel="0" collapsed="false">
      <c r="A68" s="251"/>
      <c r="B68" s="162"/>
      <c r="C68" s="162"/>
      <c r="D68" s="251"/>
      <c r="E68" s="232"/>
      <c r="F68" s="232"/>
      <c r="G68" s="230"/>
      <c r="H68" s="275"/>
      <c r="I68" s="232"/>
      <c r="J68" s="232"/>
      <c r="K68" s="232"/>
      <c r="L68" s="232"/>
      <c r="M68" s="232"/>
      <c r="N68" s="232"/>
      <c r="O68" s="230"/>
      <c r="P68" s="274"/>
    </row>
    <row r="69" customFormat="false" ht="20.1" hidden="false" customHeight="true" outlineLevel="0" collapsed="false">
      <c r="A69" s="188"/>
      <c r="B69" s="276"/>
      <c r="C69" s="276"/>
      <c r="D69" s="276"/>
      <c r="E69" s="276"/>
      <c r="F69" s="276"/>
      <c r="G69" s="276"/>
      <c r="H69" s="276"/>
      <c r="I69" s="276"/>
      <c r="J69" s="276"/>
      <c r="K69" s="276"/>
      <c r="L69" s="276"/>
      <c r="M69" s="276"/>
      <c r="N69" s="276"/>
      <c r="O69" s="276"/>
      <c r="P69" s="188"/>
    </row>
    <row r="70" customFormat="false" ht="14.25" hidden="false" customHeight="true" outlineLevel="0" collapsed="false">
      <c r="A70" s="160" t="s">
        <v>602</v>
      </c>
      <c r="B70" s="160"/>
      <c r="C70" s="160"/>
      <c r="D70" s="160"/>
      <c r="E70" s="160"/>
      <c r="F70" s="160"/>
      <c r="G70" s="160"/>
      <c r="H70" s="160" t="s">
        <v>602</v>
      </c>
      <c r="I70" s="160"/>
      <c r="J70" s="160"/>
      <c r="K70" s="160"/>
      <c r="L70" s="160"/>
      <c r="M70" s="160"/>
      <c r="N70" s="160"/>
      <c r="O70" s="160"/>
      <c r="P70" s="160"/>
    </row>
    <row r="71" customFormat="false" ht="20.1" hidden="false" customHeight="true" outlineLevel="0" collapsed="false">
      <c r="A71" s="188"/>
      <c r="B71" s="276"/>
      <c r="C71" s="276"/>
      <c r="D71" s="276"/>
      <c r="E71" s="276"/>
      <c r="F71" s="276"/>
      <c r="G71" s="276"/>
      <c r="H71" s="276"/>
      <c r="I71" s="276"/>
      <c r="J71" s="276"/>
      <c r="K71" s="276"/>
      <c r="L71" s="276"/>
      <c r="M71" s="276"/>
      <c r="N71" s="276"/>
      <c r="O71" s="276"/>
      <c r="P71" s="188"/>
    </row>
    <row r="72" customFormat="false" ht="19.5" hidden="false" customHeight="true" outlineLevel="0" collapsed="false">
      <c r="A72" s="277"/>
      <c r="B72" s="278" t="s">
        <v>408</v>
      </c>
      <c r="C72" s="279"/>
      <c r="P72" s="280"/>
    </row>
    <row r="73" customFormat="false" ht="14.25" hidden="false" customHeight="false" outlineLevel="0" collapsed="false">
      <c r="A73" s="281" t="n">
        <v>1</v>
      </c>
      <c r="B73" s="282" t="s">
        <v>431</v>
      </c>
      <c r="C73" s="173" t="s">
        <v>432</v>
      </c>
      <c r="D73" s="156" t="n">
        <v>9460</v>
      </c>
      <c r="E73" s="156" t="s">
        <v>527</v>
      </c>
      <c r="F73" s="156" t="n">
        <v>611</v>
      </c>
      <c r="G73" s="156" t="n">
        <v>938</v>
      </c>
      <c r="H73" s="156" t="n">
        <v>832</v>
      </c>
      <c r="I73" s="156" t="n">
        <v>566</v>
      </c>
      <c r="J73" s="156" t="n">
        <v>767</v>
      </c>
      <c r="K73" s="156" t="n">
        <v>1219</v>
      </c>
      <c r="L73" s="156" t="n">
        <v>1489</v>
      </c>
      <c r="M73" s="156" t="n">
        <v>1480</v>
      </c>
      <c r="N73" s="156" t="s">
        <v>527</v>
      </c>
      <c r="O73" s="156" t="s">
        <v>527</v>
      </c>
      <c r="P73" s="283" t="n">
        <v>1</v>
      </c>
      <c r="Q73" s="187"/>
      <c r="R73" s="187"/>
      <c r="S73" s="187"/>
    </row>
    <row r="74" customFormat="false" ht="14.25" hidden="false" customHeight="false" outlineLevel="0" collapsed="false">
      <c r="A74" s="281" t="n">
        <v>2</v>
      </c>
      <c r="B74" s="282" t="s">
        <v>433</v>
      </c>
      <c r="C74" s="173" t="s">
        <v>434</v>
      </c>
      <c r="D74" s="156" t="n">
        <v>190496</v>
      </c>
      <c r="E74" s="156" t="s">
        <v>527</v>
      </c>
      <c r="F74" s="156" t="n">
        <v>10021</v>
      </c>
      <c r="G74" s="156" t="n">
        <v>20632</v>
      </c>
      <c r="H74" s="156" t="n">
        <v>23065</v>
      </c>
      <c r="I74" s="156" t="n">
        <v>19904</v>
      </c>
      <c r="J74" s="156" t="n">
        <v>19685</v>
      </c>
      <c r="K74" s="156" t="n">
        <v>24384</v>
      </c>
      <c r="L74" s="156" t="n">
        <v>28068</v>
      </c>
      <c r="M74" s="156" t="n">
        <v>23851</v>
      </c>
      <c r="N74" s="156" t="s">
        <v>527</v>
      </c>
      <c r="O74" s="156" t="s">
        <v>527</v>
      </c>
      <c r="P74" s="283" t="n">
        <v>2</v>
      </c>
      <c r="Q74" s="187"/>
      <c r="R74" s="187"/>
      <c r="S74" s="187"/>
    </row>
    <row r="75" customFormat="false" ht="14.25" hidden="false" customHeight="false" outlineLevel="0" collapsed="false">
      <c r="A75" s="281" t="n">
        <v>3</v>
      </c>
      <c r="B75" s="282" t="s">
        <v>435</v>
      </c>
      <c r="C75" s="173" t="s">
        <v>436</v>
      </c>
      <c r="D75" s="156" t="n">
        <v>141664</v>
      </c>
      <c r="E75" s="156" t="n">
        <v>4653</v>
      </c>
      <c r="F75" s="156" t="n">
        <v>7557</v>
      </c>
      <c r="G75" s="156" t="n">
        <v>16046</v>
      </c>
      <c r="H75" s="156" t="n">
        <v>17850</v>
      </c>
      <c r="I75" s="156" t="n">
        <v>14274</v>
      </c>
      <c r="J75" s="156" t="n">
        <v>14254</v>
      </c>
      <c r="K75" s="156" t="n">
        <v>17848</v>
      </c>
      <c r="L75" s="156" t="n">
        <v>20407</v>
      </c>
      <c r="M75" s="156" t="s">
        <v>527</v>
      </c>
      <c r="N75" s="156" t="n">
        <v>10335</v>
      </c>
      <c r="O75" s="156" t="s">
        <v>527</v>
      </c>
      <c r="P75" s="283" t="n">
        <v>3</v>
      </c>
      <c r="Q75" s="187"/>
      <c r="R75" s="187"/>
      <c r="S75" s="187"/>
    </row>
    <row r="76" customFormat="false" ht="14.25" hidden="false" customHeight="false" outlineLevel="0" collapsed="false">
      <c r="A76" s="281" t="n">
        <v>4</v>
      </c>
      <c r="B76" s="282" t="s">
        <v>437</v>
      </c>
      <c r="C76" s="173" t="s">
        <v>438</v>
      </c>
      <c r="D76" s="156" t="n">
        <v>129989</v>
      </c>
      <c r="E76" s="156" t="n">
        <v>4376</v>
      </c>
      <c r="F76" s="156" t="n">
        <v>7087</v>
      </c>
      <c r="G76" s="156" t="n">
        <v>15157</v>
      </c>
      <c r="H76" s="156" t="n">
        <v>16873</v>
      </c>
      <c r="I76" s="156" t="n">
        <v>13366</v>
      </c>
      <c r="J76" s="156" t="n">
        <v>13229</v>
      </c>
      <c r="K76" s="156" t="n">
        <v>16073</v>
      </c>
      <c r="L76" s="156" t="n">
        <v>18266</v>
      </c>
      <c r="M76" s="156" t="s">
        <v>527</v>
      </c>
      <c r="N76" s="156" t="n">
        <v>9159</v>
      </c>
      <c r="O76" s="156" t="s">
        <v>527</v>
      </c>
      <c r="P76" s="283" t="n">
        <v>4</v>
      </c>
      <c r="Q76" s="187"/>
      <c r="R76" s="187"/>
      <c r="S76" s="187"/>
    </row>
    <row r="77" customFormat="false" ht="14.25" hidden="false" customHeight="false" outlineLevel="0" collapsed="false">
      <c r="A77" s="281" t="n">
        <v>5</v>
      </c>
      <c r="B77" s="282" t="s">
        <v>439</v>
      </c>
      <c r="C77" s="173" t="s">
        <v>440</v>
      </c>
      <c r="D77" s="156" t="n">
        <v>48832</v>
      </c>
      <c r="E77" s="156" t="s">
        <v>527</v>
      </c>
      <c r="F77" s="156" t="n">
        <v>2464</v>
      </c>
      <c r="G77" s="156" t="n">
        <v>4586</v>
      </c>
      <c r="H77" s="156" t="n">
        <v>5215</v>
      </c>
      <c r="I77" s="156" t="n">
        <v>5630</v>
      </c>
      <c r="J77" s="156" t="n">
        <v>5431</v>
      </c>
      <c r="K77" s="156" t="n">
        <v>6536</v>
      </c>
      <c r="L77" s="156" t="n">
        <v>7661</v>
      </c>
      <c r="M77" s="156" t="s">
        <v>527</v>
      </c>
      <c r="N77" s="156" t="s">
        <v>527</v>
      </c>
      <c r="O77" s="156" t="n">
        <v>240</v>
      </c>
      <c r="P77" s="283" t="n">
        <v>5</v>
      </c>
      <c r="Q77" s="187"/>
      <c r="R77" s="187"/>
      <c r="S77" s="187"/>
    </row>
    <row r="78" customFormat="false" ht="14.25" hidden="false" customHeight="false" outlineLevel="0" collapsed="false">
      <c r="A78" s="281" t="n">
        <v>6</v>
      </c>
      <c r="B78" s="282" t="s">
        <v>441</v>
      </c>
      <c r="C78" s="173" t="s">
        <v>442</v>
      </c>
      <c r="D78" s="156" t="n">
        <v>194435</v>
      </c>
      <c r="E78" s="156" t="n">
        <v>5458</v>
      </c>
      <c r="F78" s="156" t="n">
        <v>10586</v>
      </c>
      <c r="G78" s="156" t="n">
        <v>22235</v>
      </c>
      <c r="H78" s="156" t="n">
        <v>22986</v>
      </c>
      <c r="I78" s="156" t="n">
        <v>20926</v>
      </c>
      <c r="J78" s="156" t="n">
        <v>19480</v>
      </c>
      <c r="K78" s="156" t="n">
        <v>23216</v>
      </c>
      <c r="L78" s="156" t="n">
        <v>27239</v>
      </c>
      <c r="M78" s="156" t="n">
        <v>24602</v>
      </c>
      <c r="N78" s="156" t="n">
        <v>15713</v>
      </c>
      <c r="O78" s="156" t="n">
        <v>1994</v>
      </c>
      <c r="P78" s="283" t="n">
        <v>6</v>
      </c>
      <c r="Q78" s="187"/>
      <c r="R78" s="187"/>
      <c r="S78" s="187"/>
    </row>
    <row r="79" customFormat="false" ht="14.25" hidden="false" customHeight="false" outlineLevel="0" collapsed="false">
      <c r="A79" s="281" t="n">
        <v>7</v>
      </c>
      <c r="B79" s="282" t="s">
        <v>443</v>
      </c>
      <c r="C79" s="173" t="s">
        <v>444</v>
      </c>
      <c r="D79" s="156" t="n">
        <v>74143</v>
      </c>
      <c r="E79" s="156" t="n">
        <v>2670</v>
      </c>
      <c r="F79" s="156" t="n">
        <v>4223</v>
      </c>
      <c r="G79" s="156" t="n">
        <v>8416</v>
      </c>
      <c r="H79" s="156" t="n">
        <v>8483</v>
      </c>
      <c r="I79" s="156" t="n">
        <v>7846</v>
      </c>
      <c r="J79" s="156" t="n">
        <v>7619</v>
      </c>
      <c r="K79" s="156" t="n">
        <v>9439</v>
      </c>
      <c r="L79" s="156" t="n">
        <v>10632</v>
      </c>
      <c r="M79" s="156" t="n">
        <v>9094</v>
      </c>
      <c r="N79" s="156" t="n">
        <v>5073</v>
      </c>
      <c r="O79" s="156" t="n">
        <v>648</v>
      </c>
      <c r="P79" s="283" t="n">
        <v>7</v>
      </c>
      <c r="Q79" s="187"/>
      <c r="R79" s="187"/>
      <c r="S79" s="187"/>
    </row>
    <row r="80" customFormat="false" ht="14.25" hidden="false" customHeight="false" outlineLevel="0" collapsed="false">
      <c r="A80" s="281" t="n">
        <v>8</v>
      </c>
      <c r="B80" s="282" t="s">
        <v>445</v>
      </c>
      <c r="C80" s="173" t="s">
        <v>446</v>
      </c>
      <c r="D80" s="156" t="n">
        <v>8431</v>
      </c>
      <c r="E80" s="156" t="s">
        <v>527</v>
      </c>
      <c r="F80" s="156" t="n">
        <v>332</v>
      </c>
      <c r="G80" s="156" t="n">
        <v>1085</v>
      </c>
      <c r="H80" s="156" t="n">
        <v>1361</v>
      </c>
      <c r="I80" s="156" t="n">
        <v>1232</v>
      </c>
      <c r="J80" s="156" t="n">
        <v>1027</v>
      </c>
      <c r="K80" s="156" t="n">
        <v>1023</v>
      </c>
      <c r="L80" s="156" t="n">
        <v>1004</v>
      </c>
      <c r="M80" s="156" t="s">
        <v>527</v>
      </c>
      <c r="N80" s="156" t="s">
        <v>527</v>
      </c>
      <c r="O80" s="156" t="s">
        <v>527</v>
      </c>
      <c r="P80" s="283" t="n">
        <v>8</v>
      </c>
      <c r="Q80" s="187"/>
      <c r="R80" s="187"/>
      <c r="S80" s="187"/>
    </row>
    <row r="81" customFormat="false" ht="14.25" hidden="false" customHeight="false" outlineLevel="0" collapsed="false">
      <c r="A81" s="281" t="n">
        <v>9</v>
      </c>
      <c r="B81" s="282" t="s">
        <v>447</v>
      </c>
      <c r="C81" s="173" t="s">
        <v>448</v>
      </c>
      <c r="D81" s="156" t="n">
        <v>4013</v>
      </c>
      <c r="E81" s="156" t="n">
        <v>130</v>
      </c>
      <c r="F81" s="156" t="s">
        <v>527</v>
      </c>
      <c r="G81" s="156" t="s">
        <v>527</v>
      </c>
      <c r="H81" s="156" t="n">
        <v>393</v>
      </c>
      <c r="I81" s="156" t="s">
        <v>527</v>
      </c>
      <c r="J81" s="156" t="s">
        <v>527</v>
      </c>
      <c r="K81" s="156" t="n">
        <v>539</v>
      </c>
      <c r="L81" s="156" t="s">
        <v>527</v>
      </c>
      <c r="M81" s="156" t="s">
        <v>527</v>
      </c>
      <c r="N81" s="156" t="n">
        <v>232</v>
      </c>
      <c r="O81" s="156" t="n">
        <v>22</v>
      </c>
      <c r="P81" s="283" t="n">
        <v>9</v>
      </c>
      <c r="Q81" s="187"/>
      <c r="R81" s="187"/>
      <c r="S81" s="187"/>
    </row>
    <row r="82" customFormat="false" ht="14.25" hidden="false" customHeight="false" outlineLevel="0" collapsed="false">
      <c r="A82" s="281" t="n">
        <v>10</v>
      </c>
      <c r="B82" s="282" t="s">
        <v>449</v>
      </c>
      <c r="C82" s="173" t="s">
        <v>450</v>
      </c>
      <c r="D82" s="156" t="n">
        <v>2747</v>
      </c>
      <c r="E82" s="156" t="s">
        <v>527</v>
      </c>
      <c r="F82" s="156" t="s">
        <v>527</v>
      </c>
      <c r="G82" s="156" t="s">
        <v>527</v>
      </c>
      <c r="H82" s="156" t="n">
        <v>175</v>
      </c>
      <c r="I82" s="156" t="s">
        <v>527</v>
      </c>
      <c r="J82" s="156" t="s">
        <v>527</v>
      </c>
      <c r="K82" s="156" t="n">
        <v>405</v>
      </c>
      <c r="L82" s="156" t="s">
        <v>527</v>
      </c>
      <c r="M82" s="156" t="n">
        <v>509</v>
      </c>
      <c r="N82" s="156" t="s">
        <v>527</v>
      </c>
      <c r="O82" s="156" t="n">
        <v>42</v>
      </c>
      <c r="P82" s="283" t="n">
        <v>10</v>
      </c>
      <c r="Q82" s="187"/>
      <c r="R82" s="187"/>
      <c r="S82" s="187"/>
    </row>
    <row r="83" customFormat="false" ht="25.5" hidden="false" customHeight="false" outlineLevel="0" collapsed="false">
      <c r="A83" s="284" t="n">
        <v>11</v>
      </c>
      <c r="B83" s="282" t="s">
        <v>451</v>
      </c>
      <c r="C83" s="194" t="s">
        <v>452</v>
      </c>
      <c r="D83" s="156" t="n">
        <v>45571</v>
      </c>
      <c r="E83" s="156" t="n">
        <v>650</v>
      </c>
      <c r="F83" s="156" t="n">
        <v>2774</v>
      </c>
      <c r="G83" s="156" t="n">
        <v>6027</v>
      </c>
      <c r="H83" s="156" t="n">
        <v>6080</v>
      </c>
      <c r="I83" s="156" t="n">
        <v>5001</v>
      </c>
      <c r="J83" s="156" t="n">
        <v>4255</v>
      </c>
      <c r="K83" s="156" t="n">
        <v>4968</v>
      </c>
      <c r="L83" s="156" t="n">
        <v>6207</v>
      </c>
      <c r="M83" s="156" t="n">
        <v>5778</v>
      </c>
      <c r="N83" s="156" t="n">
        <v>3379</v>
      </c>
      <c r="O83" s="156" t="n">
        <v>452</v>
      </c>
      <c r="P83" s="283" t="n">
        <v>11</v>
      </c>
      <c r="Q83" s="187"/>
      <c r="R83" s="187"/>
      <c r="S83" s="187"/>
    </row>
    <row r="84" customFormat="false" ht="25.5" hidden="false" customHeight="false" outlineLevel="0" collapsed="false">
      <c r="A84" s="284" t="n">
        <v>12</v>
      </c>
      <c r="B84" s="282" t="s">
        <v>453</v>
      </c>
      <c r="C84" s="194" t="s">
        <v>454</v>
      </c>
      <c r="D84" s="156" t="n">
        <v>50690</v>
      </c>
      <c r="E84" s="156" t="s">
        <v>527</v>
      </c>
      <c r="F84" s="156" t="n">
        <v>2443</v>
      </c>
      <c r="G84" s="156" t="n">
        <v>5253</v>
      </c>
      <c r="H84" s="156" t="n">
        <v>5627</v>
      </c>
      <c r="I84" s="156" t="n">
        <v>5304</v>
      </c>
      <c r="J84" s="156" t="n">
        <v>4823</v>
      </c>
      <c r="K84" s="156" t="n">
        <v>5741</v>
      </c>
      <c r="L84" s="156" t="n">
        <v>7069</v>
      </c>
      <c r="M84" s="156" t="n">
        <v>6852</v>
      </c>
      <c r="N84" s="156" t="n">
        <v>5378</v>
      </c>
      <c r="O84" s="156" t="s">
        <v>527</v>
      </c>
      <c r="P84" s="283" t="n">
        <v>12</v>
      </c>
      <c r="Q84" s="187"/>
      <c r="R84" s="187"/>
      <c r="S84" s="187"/>
    </row>
    <row r="85" customFormat="false" ht="25.5" hidden="false" customHeight="false" outlineLevel="0" collapsed="false">
      <c r="A85" s="284" t="n">
        <v>13</v>
      </c>
      <c r="B85" s="282" t="s">
        <v>455</v>
      </c>
      <c r="C85" s="194" t="s">
        <v>456</v>
      </c>
      <c r="D85" s="156" t="n">
        <v>8840</v>
      </c>
      <c r="E85" s="156" t="s">
        <v>527</v>
      </c>
      <c r="F85" s="156" t="n">
        <v>429</v>
      </c>
      <c r="G85" s="156" t="n">
        <v>847</v>
      </c>
      <c r="H85" s="156" t="n">
        <v>867</v>
      </c>
      <c r="I85" s="156" t="n">
        <v>850</v>
      </c>
      <c r="J85" s="156" t="n">
        <v>912</v>
      </c>
      <c r="K85" s="156" t="n">
        <v>1101</v>
      </c>
      <c r="L85" s="156" t="n">
        <v>1300</v>
      </c>
      <c r="M85" s="156" t="n">
        <v>1235</v>
      </c>
      <c r="N85" s="156" t="s">
        <v>527</v>
      </c>
      <c r="O85" s="156" t="n">
        <v>174</v>
      </c>
      <c r="P85" s="283" t="n">
        <v>13</v>
      </c>
      <c r="Q85" s="187"/>
      <c r="R85" s="187"/>
      <c r="S85" s="187"/>
    </row>
    <row r="86" s="124" customFormat="true" ht="25.5" hidden="false" customHeight="true" outlineLevel="0" collapsed="false">
      <c r="A86" s="285" t="n">
        <v>14</v>
      </c>
      <c r="B86" s="286"/>
      <c r="C86" s="287" t="s">
        <v>614</v>
      </c>
      <c r="D86" s="152" t="n">
        <v>394393</v>
      </c>
      <c r="E86" s="151" t="n">
        <v>12553</v>
      </c>
      <c r="F86" s="151" t="n">
        <v>21218</v>
      </c>
      <c r="G86" s="151" t="n">
        <v>43805</v>
      </c>
      <c r="H86" s="151" t="n">
        <v>46883</v>
      </c>
      <c r="I86" s="151" t="n">
        <v>41396</v>
      </c>
      <c r="J86" s="151" t="n">
        <v>39933</v>
      </c>
      <c r="K86" s="151" t="n">
        <v>48819</v>
      </c>
      <c r="L86" s="151" t="n">
        <v>56797</v>
      </c>
      <c r="M86" s="151" t="n">
        <v>49933</v>
      </c>
      <c r="N86" s="151" t="n">
        <v>30073</v>
      </c>
      <c r="O86" s="152" t="n">
        <v>2983</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1</v>
      </c>
      <c r="C88" s="279"/>
      <c r="P88" s="280"/>
    </row>
    <row r="89" customFormat="false" ht="14.25" hidden="false" customHeight="false" outlineLevel="0" collapsed="false">
      <c r="A89" s="281" t="n">
        <v>15</v>
      </c>
      <c r="B89" s="282" t="s">
        <v>431</v>
      </c>
      <c r="C89" s="173" t="s">
        <v>432</v>
      </c>
      <c r="D89" s="156" t="n">
        <v>712</v>
      </c>
      <c r="E89" s="156" t="s">
        <v>527</v>
      </c>
      <c r="F89" s="156" t="n">
        <v>113</v>
      </c>
      <c r="G89" s="156" t="n">
        <v>118</v>
      </c>
      <c r="H89" s="156" t="n">
        <v>84</v>
      </c>
      <c r="I89" s="156" t="n">
        <v>89</v>
      </c>
      <c r="J89" s="156" t="n">
        <v>84</v>
      </c>
      <c r="K89" s="156" t="n">
        <v>88</v>
      </c>
      <c r="L89" s="156" t="n">
        <v>65</v>
      </c>
      <c r="M89" s="156" t="n">
        <v>42</v>
      </c>
      <c r="N89" s="156" t="s">
        <v>527</v>
      </c>
      <c r="O89" s="156" t="s">
        <v>527</v>
      </c>
      <c r="P89" s="283" t="n">
        <v>15</v>
      </c>
      <c r="Q89" s="187"/>
      <c r="R89" s="187"/>
      <c r="S89" s="187"/>
    </row>
    <row r="90" customFormat="false" ht="14.25" hidden="false" customHeight="false" outlineLevel="0" collapsed="false">
      <c r="A90" s="281" t="n">
        <v>16</v>
      </c>
      <c r="B90" s="282" t="s">
        <v>433</v>
      </c>
      <c r="C90" s="173" t="s">
        <v>434</v>
      </c>
      <c r="D90" s="156" t="n">
        <v>4708</v>
      </c>
      <c r="E90" s="156" t="s">
        <v>527</v>
      </c>
      <c r="F90" s="156" t="n">
        <v>495</v>
      </c>
      <c r="G90" s="156" t="n">
        <v>748</v>
      </c>
      <c r="H90" s="156" t="n">
        <v>741</v>
      </c>
      <c r="I90" s="156" t="n">
        <v>755</v>
      </c>
      <c r="J90" s="156" t="n">
        <v>655</v>
      </c>
      <c r="K90" s="156" t="n">
        <v>517</v>
      </c>
      <c r="L90" s="156" t="n">
        <v>373</v>
      </c>
      <c r="M90" s="156" t="n">
        <v>198</v>
      </c>
      <c r="N90" s="156" t="s">
        <v>527</v>
      </c>
      <c r="O90" s="156" t="s">
        <v>527</v>
      </c>
      <c r="P90" s="283" t="n">
        <v>16</v>
      </c>
      <c r="Q90" s="187"/>
      <c r="R90" s="187"/>
      <c r="S90" s="187"/>
    </row>
    <row r="91" customFormat="false" ht="14.25" hidden="false" customHeight="false" outlineLevel="0" collapsed="false">
      <c r="A91" s="281" t="n">
        <v>17</v>
      </c>
      <c r="B91" s="282" t="s">
        <v>435</v>
      </c>
      <c r="C91" s="173" t="s">
        <v>436</v>
      </c>
      <c r="D91" s="156" t="n">
        <v>2745</v>
      </c>
      <c r="E91" s="156" t="n">
        <v>52</v>
      </c>
      <c r="F91" s="156" t="n">
        <v>275</v>
      </c>
      <c r="G91" s="156" t="n">
        <v>456</v>
      </c>
      <c r="H91" s="156" t="n">
        <v>432</v>
      </c>
      <c r="I91" s="156" t="n">
        <v>458</v>
      </c>
      <c r="J91" s="156" t="n">
        <v>380</v>
      </c>
      <c r="K91" s="156" t="n">
        <v>269</v>
      </c>
      <c r="L91" s="156" t="n">
        <v>207</v>
      </c>
      <c r="M91" s="156" t="s">
        <v>527</v>
      </c>
      <c r="N91" s="156" t="n">
        <v>75</v>
      </c>
      <c r="O91" s="156" t="s">
        <v>527</v>
      </c>
      <c r="P91" s="283" t="n">
        <v>17</v>
      </c>
      <c r="Q91" s="187"/>
      <c r="R91" s="187"/>
      <c r="S91" s="187"/>
    </row>
    <row r="92" customFormat="false" ht="14.25" hidden="false" customHeight="false" outlineLevel="0" collapsed="false">
      <c r="A92" s="281" t="n">
        <v>18</v>
      </c>
      <c r="B92" s="282" t="s">
        <v>437</v>
      </c>
      <c r="C92" s="173" t="s">
        <v>438</v>
      </c>
      <c r="D92" s="156" t="n">
        <v>2694</v>
      </c>
      <c r="E92" s="156" t="n">
        <v>50</v>
      </c>
      <c r="F92" s="156" t="n">
        <v>269</v>
      </c>
      <c r="G92" s="156" t="n">
        <v>452</v>
      </c>
      <c r="H92" s="156" t="n">
        <v>423</v>
      </c>
      <c r="I92" s="156" t="n">
        <v>452</v>
      </c>
      <c r="J92" s="156" t="n">
        <v>367</v>
      </c>
      <c r="K92" s="156" t="n">
        <v>264</v>
      </c>
      <c r="L92" s="156" t="n">
        <v>206</v>
      </c>
      <c r="M92" s="156" t="s">
        <v>527</v>
      </c>
      <c r="N92" s="156" t="n">
        <v>72</v>
      </c>
      <c r="O92" s="156" t="s">
        <v>527</v>
      </c>
      <c r="P92" s="283" t="n">
        <v>18</v>
      </c>
      <c r="Q92" s="187"/>
      <c r="R92" s="187"/>
      <c r="S92" s="187"/>
    </row>
    <row r="93" customFormat="false" ht="14.25" hidden="false" customHeight="false" outlineLevel="0" collapsed="false">
      <c r="A93" s="281" t="n">
        <v>19</v>
      </c>
      <c r="B93" s="282" t="s">
        <v>439</v>
      </c>
      <c r="C93" s="173" t="s">
        <v>440</v>
      </c>
      <c r="D93" s="156" t="n">
        <v>1963</v>
      </c>
      <c r="E93" s="156" t="s">
        <v>527</v>
      </c>
      <c r="F93" s="156" t="n">
        <v>220</v>
      </c>
      <c r="G93" s="156" t="n">
        <v>292</v>
      </c>
      <c r="H93" s="156" t="n">
        <v>309</v>
      </c>
      <c r="I93" s="156" t="n">
        <v>297</v>
      </c>
      <c r="J93" s="156" t="n">
        <v>275</v>
      </c>
      <c r="K93" s="156" t="n">
        <v>248</v>
      </c>
      <c r="L93" s="156" t="n">
        <v>166</v>
      </c>
      <c r="M93" s="156" t="s">
        <v>527</v>
      </c>
      <c r="N93" s="156" t="s">
        <v>527</v>
      </c>
      <c r="O93" s="156" t="n">
        <v>6</v>
      </c>
      <c r="P93" s="283" t="n">
        <v>19</v>
      </c>
      <c r="Q93" s="187"/>
      <c r="R93" s="187"/>
      <c r="S93" s="187"/>
    </row>
    <row r="94" customFormat="false" ht="14.25" hidden="false" customHeight="false" outlineLevel="0" collapsed="false">
      <c r="A94" s="281" t="n">
        <v>20</v>
      </c>
      <c r="B94" s="282" t="s">
        <v>441</v>
      </c>
      <c r="C94" s="173" t="s">
        <v>442</v>
      </c>
      <c r="D94" s="156" t="n">
        <v>9665</v>
      </c>
      <c r="E94" s="156" t="n">
        <v>157</v>
      </c>
      <c r="F94" s="156" t="n">
        <v>1149</v>
      </c>
      <c r="G94" s="156" t="n">
        <v>1825</v>
      </c>
      <c r="H94" s="156" t="n">
        <v>1667</v>
      </c>
      <c r="I94" s="156" t="n">
        <v>1371</v>
      </c>
      <c r="J94" s="156" t="n">
        <v>1119</v>
      </c>
      <c r="K94" s="156" t="n">
        <v>917</v>
      </c>
      <c r="L94" s="156" t="n">
        <v>717</v>
      </c>
      <c r="M94" s="156" t="n">
        <v>505</v>
      </c>
      <c r="N94" s="156" t="n">
        <v>208</v>
      </c>
      <c r="O94" s="156" t="n">
        <v>30</v>
      </c>
      <c r="P94" s="283" t="n">
        <v>20</v>
      </c>
      <c r="Q94" s="187"/>
      <c r="R94" s="187"/>
      <c r="S94" s="187"/>
    </row>
    <row r="95" customFormat="false" ht="14.25" hidden="false" customHeight="false" outlineLevel="0" collapsed="false">
      <c r="A95" s="281" t="n">
        <v>21</v>
      </c>
      <c r="B95" s="282" t="s">
        <v>443</v>
      </c>
      <c r="C95" s="173" t="s">
        <v>444</v>
      </c>
      <c r="D95" s="156" t="n">
        <v>3254</v>
      </c>
      <c r="E95" s="156" t="n">
        <v>60</v>
      </c>
      <c r="F95" s="156" t="n">
        <v>438</v>
      </c>
      <c r="G95" s="156" t="n">
        <v>562</v>
      </c>
      <c r="H95" s="156" t="n">
        <v>502</v>
      </c>
      <c r="I95" s="156" t="n">
        <v>485</v>
      </c>
      <c r="J95" s="156" t="n">
        <v>451</v>
      </c>
      <c r="K95" s="156" t="n">
        <v>302</v>
      </c>
      <c r="L95" s="156" t="n">
        <v>244</v>
      </c>
      <c r="M95" s="156" t="n">
        <v>147</v>
      </c>
      <c r="N95" s="156" t="n">
        <v>50</v>
      </c>
      <c r="O95" s="156" t="n">
        <v>13</v>
      </c>
      <c r="P95" s="283" t="n">
        <v>21</v>
      </c>
      <c r="Q95" s="187"/>
      <c r="R95" s="187"/>
      <c r="S95" s="187"/>
    </row>
    <row r="96" customFormat="false" ht="14.25" hidden="false" customHeight="false" outlineLevel="0" collapsed="false">
      <c r="A96" s="281" t="n">
        <v>22</v>
      </c>
      <c r="B96" s="282" t="s">
        <v>445</v>
      </c>
      <c r="C96" s="173" t="s">
        <v>446</v>
      </c>
      <c r="D96" s="156" t="n">
        <v>163</v>
      </c>
      <c r="E96" s="156" t="s">
        <v>527</v>
      </c>
      <c r="F96" s="156" t="n">
        <v>6</v>
      </c>
      <c r="G96" s="156" t="n">
        <v>57</v>
      </c>
      <c r="H96" s="156" t="n">
        <v>37</v>
      </c>
      <c r="I96" s="156" t="n">
        <v>22</v>
      </c>
      <c r="J96" s="156" t="n">
        <v>11</v>
      </c>
      <c r="K96" s="156" t="n">
        <v>18</v>
      </c>
      <c r="L96" s="156" t="n">
        <v>7</v>
      </c>
      <c r="M96" s="156" t="s">
        <v>527</v>
      </c>
      <c r="N96" s="156" t="s">
        <v>527</v>
      </c>
      <c r="O96" s="156" t="s">
        <v>527</v>
      </c>
      <c r="P96" s="283" t="n">
        <v>22</v>
      </c>
      <c r="Q96" s="187"/>
      <c r="R96" s="187"/>
      <c r="S96" s="187"/>
    </row>
    <row r="97" customFormat="false" ht="14.25" hidden="false" customHeight="false" outlineLevel="0" collapsed="false">
      <c r="A97" s="281" t="n">
        <v>23</v>
      </c>
      <c r="B97" s="282" t="s">
        <v>447</v>
      </c>
      <c r="C97" s="173" t="s">
        <v>448</v>
      </c>
      <c r="D97" s="156" t="n">
        <v>21</v>
      </c>
      <c r="E97" s="156" t="s">
        <v>528</v>
      </c>
      <c r="F97" s="156" t="s">
        <v>527</v>
      </c>
      <c r="G97" s="156" t="s">
        <v>527</v>
      </c>
      <c r="H97" s="156" t="n">
        <v>3</v>
      </c>
      <c r="I97" s="156" t="s">
        <v>527</v>
      </c>
      <c r="J97" s="156" t="s">
        <v>527</v>
      </c>
      <c r="K97" s="156" t="n">
        <v>3</v>
      </c>
      <c r="L97" s="156" t="s">
        <v>527</v>
      </c>
      <c r="M97" s="156" t="s">
        <v>527</v>
      </c>
      <c r="N97" s="156" t="s">
        <v>528</v>
      </c>
      <c r="O97" s="156" t="s">
        <v>528</v>
      </c>
      <c r="P97" s="283" t="n">
        <v>23</v>
      </c>
      <c r="Q97" s="187"/>
      <c r="R97" s="187"/>
      <c r="S97" s="187"/>
    </row>
    <row r="98" customFormat="false" ht="14.25" hidden="false" customHeight="false" outlineLevel="0" collapsed="false">
      <c r="A98" s="281" t="n">
        <v>24</v>
      </c>
      <c r="B98" s="282" t="s">
        <v>449</v>
      </c>
      <c r="C98" s="173" t="s">
        <v>450</v>
      </c>
      <c r="D98" s="156" t="n">
        <v>55</v>
      </c>
      <c r="E98" s="156" t="s">
        <v>527</v>
      </c>
      <c r="F98" s="156" t="s">
        <v>527</v>
      </c>
      <c r="G98" s="156" t="s">
        <v>527</v>
      </c>
      <c r="H98" s="156" t="n">
        <v>11</v>
      </c>
      <c r="I98" s="156" t="s">
        <v>527</v>
      </c>
      <c r="J98" s="156" t="s">
        <v>527</v>
      </c>
      <c r="K98" s="156" t="n">
        <v>5</v>
      </c>
      <c r="L98" s="156" t="s">
        <v>527</v>
      </c>
      <c r="M98" s="156" t="n">
        <v>7</v>
      </c>
      <c r="N98" s="156" t="s">
        <v>527</v>
      </c>
      <c r="O98" s="156" t="s">
        <v>528</v>
      </c>
      <c r="P98" s="283" t="n">
        <v>24</v>
      </c>
      <c r="Q98" s="187"/>
      <c r="R98" s="187"/>
      <c r="S98" s="187"/>
    </row>
    <row r="99" customFormat="false" ht="25.5" hidden="false" customHeight="false" outlineLevel="0" collapsed="false">
      <c r="A99" s="284" t="n">
        <v>25</v>
      </c>
      <c r="B99" s="282" t="s">
        <v>451</v>
      </c>
      <c r="C99" s="194" t="s">
        <v>452</v>
      </c>
      <c r="D99" s="156" t="n">
        <v>4568</v>
      </c>
      <c r="E99" s="156" t="n">
        <v>75</v>
      </c>
      <c r="F99" s="156" t="n">
        <v>602</v>
      </c>
      <c r="G99" s="156" t="n">
        <v>823</v>
      </c>
      <c r="H99" s="156" t="n">
        <v>687</v>
      </c>
      <c r="I99" s="156" t="n">
        <v>616</v>
      </c>
      <c r="J99" s="156" t="n">
        <v>505</v>
      </c>
      <c r="K99" s="156" t="n">
        <v>481</v>
      </c>
      <c r="L99" s="156" t="n">
        <v>373</v>
      </c>
      <c r="M99" s="156" t="n">
        <v>275</v>
      </c>
      <c r="N99" s="156" t="n">
        <v>119</v>
      </c>
      <c r="O99" s="156" t="n">
        <v>12</v>
      </c>
      <c r="P99" s="283" t="n">
        <v>25</v>
      </c>
      <c r="Q99" s="187"/>
      <c r="R99" s="187"/>
      <c r="S99" s="187"/>
    </row>
    <row r="100" customFormat="false" ht="25.5" hidden="false" customHeight="false" outlineLevel="0" collapsed="false">
      <c r="A100" s="284" t="n">
        <v>26</v>
      </c>
      <c r="B100" s="282" t="s">
        <v>453</v>
      </c>
      <c r="C100" s="194" t="s">
        <v>454</v>
      </c>
      <c r="D100" s="156" t="n">
        <v>1269</v>
      </c>
      <c r="E100" s="156" t="s">
        <v>527</v>
      </c>
      <c r="F100" s="156" t="n">
        <v>51</v>
      </c>
      <c r="G100" s="156" t="n">
        <v>317</v>
      </c>
      <c r="H100" s="156" t="n">
        <v>365</v>
      </c>
      <c r="I100" s="156" t="n">
        <v>191</v>
      </c>
      <c r="J100" s="156" t="n">
        <v>106</v>
      </c>
      <c r="K100" s="156" t="n">
        <v>84</v>
      </c>
      <c r="L100" s="156" t="n">
        <v>59</v>
      </c>
      <c r="M100" s="156" t="n">
        <v>50</v>
      </c>
      <c r="N100" s="156" t="n">
        <v>27</v>
      </c>
      <c r="O100" s="156" t="s">
        <v>527</v>
      </c>
      <c r="P100" s="283" t="n">
        <v>26</v>
      </c>
      <c r="Q100" s="187"/>
      <c r="R100" s="187"/>
      <c r="S100" s="187"/>
    </row>
    <row r="101" customFormat="false" ht="25.5" hidden="false" customHeight="false" outlineLevel="0" collapsed="false">
      <c r="A101" s="284" t="n">
        <v>27</v>
      </c>
      <c r="B101" s="282" t="s">
        <v>455</v>
      </c>
      <c r="C101" s="194" t="s">
        <v>456</v>
      </c>
      <c r="D101" s="156" t="n">
        <v>335</v>
      </c>
      <c r="E101" s="156" t="s">
        <v>527</v>
      </c>
      <c r="F101" s="156" t="n">
        <v>43</v>
      </c>
      <c r="G101" s="156" t="n">
        <v>61</v>
      </c>
      <c r="H101" s="156" t="n">
        <v>62</v>
      </c>
      <c r="I101" s="156" t="n">
        <v>48</v>
      </c>
      <c r="J101" s="156" t="n">
        <v>35</v>
      </c>
      <c r="K101" s="156" t="n">
        <v>24</v>
      </c>
      <c r="L101" s="156" t="n">
        <v>26</v>
      </c>
      <c r="M101" s="156" t="n">
        <v>22</v>
      </c>
      <c r="N101" s="156" t="s">
        <v>527</v>
      </c>
      <c r="O101" s="156" t="s">
        <v>528</v>
      </c>
      <c r="P101" s="283" t="n">
        <v>27</v>
      </c>
      <c r="Q101" s="187"/>
      <c r="R101" s="187"/>
      <c r="S101" s="187"/>
    </row>
    <row r="102" s="124" customFormat="true" ht="25.5" hidden="false" customHeight="true" outlineLevel="0" collapsed="false">
      <c r="A102" s="285" t="n">
        <v>28</v>
      </c>
      <c r="B102" s="286"/>
      <c r="C102" s="287" t="s">
        <v>614</v>
      </c>
      <c r="D102" s="152" t="n">
        <v>15085</v>
      </c>
      <c r="E102" s="151" t="n">
        <v>269</v>
      </c>
      <c r="F102" s="151" t="n">
        <v>1757</v>
      </c>
      <c r="G102" s="151" t="n">
        <v>2691</v>
      </c>
      <c r="H102" s="151" t="n">
        <v>2492</v>
      </c>
      <c r="I102" s="151" t="n">
        <v>2215</v>
      </c>
      <c r="J102" s="151" t="n">
        <v>1858</v>
      </c>
      <c r="K102" s="151" t="n">
        <v>1522</v>
      </c>
      <c r="L102" s="151" t="n">
        <v>1155</v>
      </c>
      <c r="M102" s="151" t="n">
        <v>745</v>
      </c>
      <c r="N102" s="151" t="n">
        <v>332</v>
      </c>
      <c r="O102" s="152" t="n">
        <v>49</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4</v>
      </c>
      <c r="C104" s="279"/>
      <c r="P104" s="280"/>
    </row>
    <row r="105" customFormat="false" ht="14.25" hidden="false" customHeight="false" outlineLevel="0" collapsed="false">
      <c r="A105" s="281" t="n">
        <v>29</v>
      </c>
      <c r="B105" s="282" t="s">
        <v>431</v>
      </c>
      <c r="C105" s="173" t="s">
        <v>432</v>
      </c>
      <c r="D105" s="156" t="n">
        <v>10175</v>
      </c>
      <c r="E105" s="236" t="n">
        <v>567</v>
      </c>
      <c r="F105" s="236" t="n">
        <v>724</v>
      </c>
      <c r="G105" s="236" t="n">
        <v>1056</v>
      </c>
      <c r="H105" s="236" t="n">
        <v>916</v>
      </c>
      <c r="I105" s="236" t="n">
        <v>656</v>
      </c>
      <c r="J105" s="236" t="n">
        <v>851</v>
      </c>
      <c r="K105" s="236" t="n">
        <v>1308</v>
      </c>
      <c r="L105" s="236" t="n">
        <v>1554</v>
      </c>
      <c r="M105" s="236" t="n">
        <v>1523</v>
      </c>
      <c r="N105" s="236" t="n">
        <v>928</v>
      </c>
      <c r="O105" s="156" t="n">
        <v>92</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3</v>
      </c>
      <c r="C106" s="173" t="s">
        <v>434</v>
      </c>
      <c r="D106" s="156" t="n">
        <v>195227</v>
      </c>
      <c r="E106" s="236" t="n">
        <v>6641</v>
      </c>
      <c r="F106" s="236" t="n">
        <v>10517</v>
      </c>
      <c r="G106" s="236" t="n">
        <v>21385</v>
      </c>
      <c r="H106" s="236" t="n">
        <v>23809</v>
      </c>
      <c r="I106" s="236" t="n">
        <v>20661</v>
      </c>
      <c r="J106" s="236" t="n">
        <v>20344</v>
      </c>
      <c r="K106" s="236" t="n">
        <v>24904</v>
      </c>
      <c r="L106" s="236" t="n">
        <v>28444</v>
      </c>
      <c r="M106" s="236" t="n">
        <v>24049</v>
      </c>
      <c r="N106" s="236" t="n">
        <v>13557</v>
      </c>
      <c r="O106" s="156" t="n">
        <v>916</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5</v>
      </c>
      <c r="C107" s="173" t="s">
        <v>436</v>
      </c>
      <c r="D107" s="156" t="n">
        <v>144427</v>
      </c>
      <c r="E107" s="236" t="n">
        <v>4705</v>
      </c>
      <c r="F107" s="236" t="n">
        <v>7833</v>
      </c>
      <c r="G107" s="236" t="n">
        <v>16506</v>
      </c>
      <c r="H107" s="236" t="n">
        <v>18285</v>
      </c>
      <c r="I107" s="236" t="n">
        <v>14734</v>
      </c>
      <c r="J107" s="236" t="n">
        <v>14636</v>
      </c>
      <c r="K107" s="236" t="n">
        <v>18120</v>
      </c>
      <c r="L107" s="236" t="n">
        <v>20616</v>
      </c>
      <c r="M107" s="236" t="n">
        <v>17911</v>
      </c>
      <c r="N107" s="236" t="n">
        <v>10411</v>
      </c>
      <c r="O107" s="156" t="n">
        <v>67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7</v>
      </c>
      <c r="C108" s="173" t="s">
        <v>438</v>
      </c>
      <c r="D108" s="156" t="n">
        <v>132701</v>
      </c>
      <c r="E108" s="236" t="n">
        <v>4426</v>
      </c>
      <c r="F108" s="236" t="n">
        <v>7357</v>
      </c>
      <c r="G108" s="236" t="n">
        <v>15613</v>
      </c>
      <c r="H108" s="236" t="n">
        <v>17299</v>
      </c>
      <c r="I108" s="236" t="n">
        <v>13820</v>
      </c>
      <c r="J108" s="236" t="n">
        <v>13598</v>
      </c>
      <c r="K108" s="236" t="n">
        <v>16340</v>
      </c>
      <c r="L108" s="236" t="n">
        <v>18474</v>
      </c>
      <c r="M108" s="236" t="n">
        <v>15928</v>
      </c>
      <c r="N108" s="236" t="n">
        <v>9232</v>
      </c>
      <c r="O108" s="156" t="n">
        <v>61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9</v>
      </c>
      <c r="C109" s="173" t="s">
        <v>440</v>
      </c>
      <c r="D109" s="156" t="n">
        <v>50800</v>
      </c>
      <c r="E109" s="236" t="n">
        <v>1936</v>
      </c>
      <c r="F109" s="236" t="n">
        <v>2684</v>
      </c>
      <c r="G109" s="236" t="n">
        <v>4879</v>
      </c>
      <c r="H109" s="236" t="n">
        <v>5524</v>
      </c>
      <c r="I109" s="236" t="n">
        <v>5927</v>
      </c>
      <c r="J109" s="236" t="n">
        <v>5708</v>
      </c>
      <c r="K109" s="236" t="n">
        <v>6784</v>
      </c>
      <c r="L109" s="236" t="n">
        <v>7828</v>
      </c>
      <c r="M109" s="236" t="n">
        <v>6138</v>
      </c>
      <c r="N109" s="236" t="n">
        <v>3146</v>
      </c>
      <c r="O109" s="156" t="n">
        <v>246</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41</v>
      </c>
      <c r="C110" s="173" t="s">
        <v>442</v>
      </c>
      <c r="D110" s="156" t="n">
        <v>204134</v>
      </c>
      <c r="E110" s="236" t="n">
        <v>5616</v>
      </c>
      <c r="F110" s="236" t="n">
        <v>11737</v>
      </c>
      <c r="G110" s="236" t="n">
        <v>24066</v>
      </c>
      <c r="H110" s="236" t="n">
        <v>24659</v>
      </c>
      <c r="I110" s="236" t="n">
        <v>22301</v>
      </c>
      <c r="J110" s="236" t="n">
        <v>20605</v>
      </c>
      <c r="K110" s="236" t="n">
        <v>24137</v>
      </c>
      <c r="L110" s="236" t="n">
        <v>27960</v>
      </c>
      <c r="M110" s="236" t="n">
        <v>25108</v>
      </c>
      <c r="N110" s="236" t="n">
        <v>15921</v>
      </c>
      <c r="O110" s="156" t="n">
        <v>202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3</v>
      </c>
      <c r="C111" s="173" t="s">
        <v>444</v>
      </c>
      <c r="D111" s="156" t="n">
        <v>77412</v>
      </c>
      <c r="E111" s="236" t="n">
        <v>2730</v>
      </c>
      <c r="F111" s="236" t="n">
        <v>4662</v>
      </c>
      <c r="G111" s="236" t="n">
        <v>8982</v>
      </c>
      <c r="H111" s="236" t="n">
        <v>8986</v>
      </c>
      <c r="I111" s="236" t="n">
        <v>8334</v>
      </c>
      <c r="J111" s="236" t="n">
        <v>8073</v>
      </c>
      <c r="K111" s="236" t="n">
        <v>9742</v>
      </c>
      <c r="L111" s="236" t="n">
        <v>10878</v>
      </c>
      <c r="M111" s="236" t="n">
        <v>9241</v>
      </c>
      <c r="N111" s="236" t="n">
        <v>5123</v>
      </c>
      <c r="O111" s="156" t="n">
        <v>661</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5</v>
      </c>
      <c r="C112" s="173" t="s">
        <v>446</v>
      </c>
      <c r="D112" s="156" t="n">
        <v>8596</v>
      </c>
      <c r="E112" s="236" t="n">
        <v>100</v>
      </c>
      <c r="F112" s="236" t="n">
        <v>338</v>
      </c>
      <c r="G112" s="236" t="n">
        <v>1143</v>
      </c>
      <c r="H112" s="236" t="n">
        <v>1398</v>
      </c>
      <c r="I112" s="236" t="n">
        <v>1254</v>
      </c>
      <c r="J112" s="236" t="n">
        <v>1038</v>
      </c>
      <c r="K112" s="236" t="n">
        <v>1041</v>
      </c>
      <c r="L112" s="236" t="n">
        <v>1012</v>
      </c>
      <c r="M112" s="236" t="n">
        <v>753</v>
      </c>
      <c r="N112" s="236" t="n">
        <v>425</v>
      </c>
      <c r="O112" s="156" t="n">
        <v>94</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7</v>
      </c>
      <c r="C113" s="173" t="s">
        <v>448</v>
      </c>
      <c r="D113" s="156" t="n">
        <v>4034</v>
      </c>
      <c r="E113" s="236" t="n">
        <v>130</v>
      </c>
      <c r="F113" s="236" t="n">
        <v>326</v>
      </c>
      <c r="G113" s="236" t="n">
        <v>451</v>
      </c>
      <c r="H113" s="236" t="n">
        <v>396</v>
      </c>
      <c r="I113" s="236" t="n">
        <v>454</v>
      </c>
      <c r="J113" s="236" t="n">
        <v>599</v>
      </c>
      <c r="K113" s="236" t="n">
        <v>542</v>
      </c>
      <c r="L113" s="236" t="n">
        <v>497</v>
      </c>
      <c r="M113" s="236" t="n">
        <v>385</v>
      </c>
      <c r="N113" s="236" t="n">
        <v>232</v>
      </c>
      <c r="O113" s="156" t="n">
        <v>22</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9</v>
      </c>
      <c r="C114" s="173" t="s">
        <v>450</v>
      </c>
      <c r="D114" s="156" t="n">
        <v>2803</v>
      </c>
      <c r="E114" s="236" t="n">
        <v>21</v>
      </c>
      <c r="F114" s="236" t="n">
        <v>68</v>
      </c>
      <c r="G114" s="236" t="n">
        <v>161</v>
      </c>
      <c r="H114" s="236" t="n">
        <v>186</v>
      </c>
      <c r="I114" s="236" t="n">
        <v>248</v>
      </c>
      <c r="J114" s="236" t="n">
        <v>256</v>
      </c>
      <c r="K114" s="236" t="n">
        <v>410</v>
      </c>
      <c r="L114" s="236" t="n">
        <v>539</v>
      </c>
      <c r="M114" s="236" t="n">
        <v>516</v>
      </c>
      <c r="N114" s="236" t="n">
        <v>356</v>
      </c>
      <c r="O114" s="156" t="n">
        <v>42</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51</v>
      </c>
      <c r="C115" s="194" t="s">
        <v>452</v>
      </c>
      <c r="D115" s="156" t="n">
        <v>50151</v>
      </c>
      <c r="E115" s="236" t="n">
        <v>726</v>
      </c>
      <c r="F115" s="236" t="n">
        <v>3377</v>
      </c>
      <c r="G115" s="236" t="n">
        <v>6850</v>
      </c>
      <c r="H115" s="236" t="n">
        <v>6770</v>
      </c>
      <c r="I115" s="236" t="n">
        <v>5618</v>
      </c>
      <c r="J115" s="236" t="n">
        <v>4763</v>
      </c>
      <c r="K115" s="236" t="n">
        <v>5451</v>
      </c>
      <c r="L115" s="236" t="n">
        <v>6580</v>
      </c>
      <c r="M115" s="236" t="n">
        <v>6054</v>
      </c>
      <c r="N115" s="236" t="n">
        <v>3498</v>
      </c>
      <c r="O115" s="156" t="n">
        <v>464</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3</v>
      </c>
      <c r="C116" s="194" t="s">
        <v>454</v>
      </c>
      <c r="D116" s="156" t="n">
        <v>51962</v>
      </c>
      <c r="E116" s="236" t="n">
        <v>1652</v>
      </c>
      <c r="F116" s="236" t="n">
        <v>2494</v>
      </c>
      <c r="G116" s="236" t="n">
        <v>5571</v>
      </c>
      <c r="H116" s="236" t="n">
        <v>5993</v>
      </c>
      <c r="I116" s="236" t="n">
        <v>5495</v>
      </c>
      <c r="J116" s="236" t="n">
        <v>4929</v>
      </c>
      <c r="K116" s="236" t="n">
        <v>5826</v>
      </c>
      <c r="L116" s="236" t="n">
        <v>7128</v>
      </c>
      <c r="M116" s="236" t="n">
        <v>6902</v>
      </c>
      <c r="N116" s="236" t="n">
        <v>5405</v>
      </c>
      <c r="O116" s="156" t="n">
        <v>567</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5</v>
      </c>
      <c r="C117" s="194" t="s">
        <v>456</v>
      </c>
      <c r="D117" s="156" t="n">
        <v>9176</v>
      </c>
      <c r="E117" s="236" t="n">
        <v>257</v>
      </c>
      <c r="F117" s="236" t="n">
        <v>472</v>
      </c>
      <c r="G117" s="236" t="n">
        <v>908</v>
      </c>
      <c r="H117" s="236" t="n">
        <v>930</v>
      </c>
      <c r="I117" s="236" t="n">
        <v>898</v>
      </c>
      <c r="J117" s="236" t="n">
        <v>947</v>
      </c>
      <c r="K117" s="236" t="n">
        <v>1125</v>
      </c>
      <c r="L117" s="236" t="n">
        <v>1326</v>
      </c>
      <c r="M117" s="236" t="n">
        <v>1257</v>
      </c>
      <c r="N117" s="236" t="n">
        <v>882</v>
      </c>
      <c r="O117" s="156" t="n">
        <v>174</v>
      </c>
      <c r="P117" s="283" t="n">
        <v>41</v>
      </c>
      <c r="Q117" s="237"/>
      <c r="R117" s="237"/>
      <c r="S117" s="237"/>
      <c r="T117" s="237"/>
      <c r="U117" s="237"/>
      <c r="V117" s="237"/>
      <c r="W117" s="237"/>
      <c r="X117" s="237"/>
      <c r="Y117" s="237"/>
      <c r="Z117" s="237"/>
      <c r="AA117" s="237"/>
    </row>
    <row r="118" s="124" customFormat="true" ht="25.5" hidden="false" customHeight="true" outlineLevel="0" collapsed="false">
      <c r="A118" s="285" t="n">
        <v>42</v>
      </c>
      <c r="B118" s="286"/>
      <c r="C118" s="287" t="s">
        <v>499</v>
      </c>
      <c r="D118" s="152" t="n">
        <v>409538</v>
      </c>
      <c r="E118" s="151" t="n">
        <v>12824</v>
      </c>
      <c r="F118" s="151" t="n">
        <v>22978</v>
      </c>
      <c r="G118" s="151" t="n">
        <v>46507</v>
      </c>
      <c r="H118" s="151" t="n">
        <v>49384</v>
      </c>
      <c r="I118" s="151" t="n">
        <v>43618</v>
      </c>
      <c r="J118" s="151" t="n">
        <v>41801</v>
      </c>
      <c r="K118" s="151" t="n">
        <v>50349</v>
      </c>
      <c r="L118" s="151" t="n">
        <v>57959</v>
      </c>
      <c r="M118" s="151" t="n">
        <v>50680</v>
      </c>
      <c r="N118" s="151" t="n">
        <v>30406</v>
      </c>
      <c r="O118" s="152" t="n">
        <v>3032</v>
      </c>
      <c r="P118" s="288" t="n">
        <v>42</v>
      </c>
      <c r="Q118" s="289"/>
      <c r="R118" s="289"/>
      <c r="S118" s="289"/>
      <c r="T118" s="289"/>
      <c r="U118" s="289"/>
      <c r="V118" s="289"/>
      <c r="W118" s="289"/>
      <c r="X118" s="289"/>
      <c r="Y118" s="289"/>
      <c r="Z118" s="289"/>
      <c r="AA118" s="289"/>
    </row>
    <row r="119" s="36" customFormat="true" ht="33.75" hidden="false" customHeight="true" outlineLevel="0" collapsed="false">
      <c r="A119" s="36" t="s">
        <v>457</v>
      </c>
      <c r="C119" s="223"/>
      <c r="D119" s="137"/>
      <c r="E119" s="174"/>
      <c r="F119" s="174"/>
      <c r="G119" s="174"/>
      <c r="H119" s="176"/>
      <c r="I119" s="176"/>
      <c r="J119" s="176"/>
      <c r="K119" s="176"/>
      <c r="L119" s="176"/>
      <c r="P119" s="172"/>
      <c r="Q119" s="196"/>
    </row>
    <row r="120" s="36" customFormat="true" ht="33" hidden="false" customHeight="true" outlineLevel="0" collapsed="false">
      <c r="A120" s="197" t="s">
        <v>612</v>
      </c>
      <c r="B120" s="197"/>
      <c r="C120" s="197"/>
      <c r="D120" s="197"/>
      <c r="E120" s="197"/>
      <c r="F120" s="197"/>
      <c r="G120" s="197"/>
      <c r="H120" s="293"/>
      <c r="I120" s="293"/>
      <c r="J120" s="293"/>
      <c r="K120" s="293"/>
      <c r="L120" s="293"/>
      <c r="M120" s="293"/>
      <c r="N120" s="293"/>
      <c r="O120" s="293"/>
      <c r="P120" s="172"/>
    </row>
    <row r="121" customFormat="false" ht="14.25" hidden="false" customHeight="false" outlineLevel="0" collapsed="false">
      <c r="B121" s="294"/>
      <c r="C121" s="294"/>
      <c r="D121" s="294"/>
      <c r="E121" s="294"/>
      <c r="F121" s="294"/>
      <c r="G121" s="267"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7" t="s">
        <v>605</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6" customFormat="true" ht="17.25" hidden="false" customHeight="true" outlineLevel="0" collapsed="false">
      <c r="A124" s="251" t="s">
        <v>606</v>
      </c>
      <c r="B124" s="162" t="s">
        <v>607</v>
      </c>
      <c r="C124" s="162"/>
      <c r="D124" s="251" t="s">
        <v>324</v>
      </c>
      <c r="E124" s="273" t="s">
        <v>608</v>
      </c>
      <c r="F124" s="273"/>
      <c r="G124" s="273"/>
      <c r="H124" s="273"/>
      <c r="I124" s="273"/>
      <c r="J124" s="273"/>
      <c r="K124" s="273"/>
      <c r="L124" s="273"/>
      <c r="M124" s="273"/>
      <c r="N124" s="273"/>
      <c r="O124" s="273"/>
      <c r="P124" s="274" t="s">
        <v>606</v>
      </c>
    </row>
    <row r="125" s="36" customFormat="true" ht="13.5" hidden="false" customHeight="true" outlineLevel="0" collapsed="false">
      <c r="A125" s="251"/>
      <c r="B125" s="162"/>
      <c r="C125" s="162"/>
      <c r="D125" s="251"/>
      <c r="E125" s="232" t="s">
        <v>343</v>
      </c>
      <c r="F125" s="232" t="s">
        <v>490</v>
      </c>
      <c r="G125" s="230" t="s">
        <v>491</v>
      </c>
      <c r="H125" s="275" t="s">
        <v>492</v>
      </c>
      <c r="I125" s="232" t="s">
        <v>493</v>
      </c>
      <c r="J125" s="232" t="s">
        <v>494</v>
      </c>
      <c r="K125" s="232" t="s">
        <v>495</v>
      </c>
      <c r="L125" s="232" t="s">
        <v>496</v>
      </c>
      <c r="M125" s="232" t="s">
        <v>497</v>
      </c>
      <c r="N125" s="232" t="s">
        <v>498</v>
      </c>
      <c r="O125" s="230" t="s">
        <v>609</v>
      </c>
      <c r="P125" s="274"/>
    </row>
    <row r="126" s="36" customFormat="true" ht="11.25" hidden="false" customHeight="true" outlineLevel="0" collapsed="false">
      <c r="A126" s="251"/>
      <c r="B126" s="162"/>
      <c r="C126" s="162"/>
      <c r="D126" s="251"/>
      <c r="E126" s="232"/>
      <c r="F126" s="232"/>
      <c r="G126" s="230"/>
      <c r="H126" s="275"/>
      <c r="I126" s="232"/>
      <c r="J126" s="232"/>
      <c r="K126" s="232"/>
      <c r="L126" s="232"/>
      <c r="M126" s="232"/>
      <c r="N126" s="232"/>
      <c r="O126" s="230"/>
      <c r="P126" s="274"/>
    </row>
    <row r="127" s="36" customFormat="true" ht="14.25" hidden="false" customHeight="true" outlineLevel="0" collapsed="false">
      <c r="A127" s="251"/>
      <c r="B127" s="162"/>
      <c r="C127" s="162"/>
      <c r="D127" s="251"/>
      <c r="E127" s="232"/>
      <c r="F127" s="232"/>
      <c r="G127" s="230"/>
      <c r="H127" s="275"/>
      <c r="I127" s="232"/>
      <c r="J127" s="232"/>
      <c r="K127" s="232"/>
      <c r="L127" s="232"/>
      <c r="M127" s="232"/>
      <c r="N127" s="232"/>
      <c r="O127" s="230"/>
      <c r="P127" s="274"/>
    </row>
    <row r="128" s="36" customFormat="true" ht="13.5" hidden="false" customHeight="true" outlineLevel="0" collapsed="false">
      <c r="A128" s="251"/>
      <c r="B128" s="162"/>
      <c r="C128" s="162"/>
      <c r="D128" s="251"/>
      <c r="E128" s="232"/>
      <c r="F128" s="232"/>
      <c r="G128" s="230"/>
      <c r="H128" s="275"/>
      <c r="I128" s="232"/>
      <c r="J128" s="232"/>
      <c r="K128" s="232"/>
      <c r="L128" s="232"/>
      <c r="M128" s="232"/>
      <c r="N128" s="232"/>
      <c r="O128" s="230"/>
      <c r="P128" s="274"/>
    </row>
    <row r="129" customFormat="false" ht="20.1" hidden="false" customHeight="true" outlineLevel="0" collapsed="false">
      <c r="A129" s="188"/>
      <c r="B129" s="276"/>
      <c r="C129" s="276"/>
      <c r="D129" s="276"/>
      <c r="E129" s="276"/>
      <c r="F129" s="276"/>
      <c r="G129" s="276"/>
      <c r="H129" s="276"/>
      <c r="I129" s="276"/>
      <c r="J129" s="276"/>
      <c r="K129" s="276"/>
      <c r="L129" s="276"/>
      <c r="M129" s="276"/>
      <c r="N129" s="276"/>
      <c r="O129" s="276"/>
      <c r="P129" s="188"/>
    </row>
    <row r="130" customFormat="false" ht="14.25" hidden="false" customHeight="true" outlineLevel="0" collapsed="false">
      <c r="A130" s="160" t="s">
        <v>471</v>
      </c>
      <c r="B130" s="160"/>
      <c r="C130" s="160"/>
      <c r="D130" s="160"/>
      <c r="E130" s="160"/>
      <c r="F130" s="160"/>
      <c r="G130" s="160"/>
      <c r="H130" s="160" t="s">
        <v>471</v>
      </c>
      <c r="I130" s="160"/>
      <c r="J130" s="160"/>
      <c r="K130" s="160"/>
      <c r="L130" s="160"/>
      <c r="M130" s="160"/>
      <c r="N130" s="160"/>
      <c r="O130" s="160"/>
      <c r="P130" s="160"/>
    </row>
    <row r="131" customFormat="false" ht="20.1" hidden="false" customHeight="true" outlineLevel="0" collapsed="false">
      <c r="A131" s="188"/>
      <c r="B131" s="276"/>
      <c r="C131" s="276"/>
      <c r="D131" s="276"/>
      <c r="E131" s="276"/>
      <c r="F131" s="276"/>
      <c r="G131" s="276"/>
      <c r="H131" s="276"/>
      <c r="I131" s="276"/>
      <c r="J131" s="276"/>
      <c r="K131" s="276"/>
      <c r="L131" s="276"/>
      <c r="M131" s="276"/>
      <c r="N131" s="276"/>
      <c r="O131" s="276"/>
      <c r="P131" s="188"/>
    </row>
    <row r="132" customFormat="false" ht="19.5" hidden="false" customHeight="true" outlineLevel="0" collapsed="false">
      <c r="A132" s="277"/>
      <c r="B132" s="278" t="s">
        <v>408</v>
      </c>
      <c r="C132" s="279"/>
      <c r="P132" s="280"/>
    </row>
    <row r="133" customFormat="false" ht="14.25" hidden="false" customHeight="false" outlineLevel="0" collapsed="false">
      <c r="A133" s="281" t="n">
        <v>1</v>
      </c>
      <c r="B133" s="282" t="s">
        <v>431</v>
      </c>
      <c r="C133" s="173" t="s">
        <v>432</v>
      </c>
      <c r="D133" s="156" t="n">
        <v>4914</v>
      </c>
      <c r="E133" s="156" t="s">
        <v>527</v>
      </c>
      <c r="F133" s="156" t="n">
        <v>205</v>
      </c>
      <c r="G133" s="156" t="n">
        <v>388</v>
      </c>
      <c r="H133" s="156" t="n">
        <v>388</v>
      </c>
      <c r="I133" s="156" t="n">
        <v>389</v>
      </c>
      <c r="J133" s="156" t="n">
        <v>389</v>
      </c>
      <c r="K133" s="156" t="n">
        <v>787</v>
      </c>
      <c r="L133" s="156" t="n">
        <v>882</v>
      </c>
      <c r="M133" s="156" t="n">
        <v>860</v>
      </c>
      <c r="N133" s="156" t="s">
        <v>527</v>
      </c>
      <c r="O133" s="156" t="s">
        <v>527</v>
      </c>
      <c r="P133" s="283" t="n">
        <v>1</v>
      </c>
      <c r="Q133" s="187"/>
      <c r="R133" s="187"/>
      <c r="S133" s="187"/>
    </row>
    <row r="134" customFormat="false" ht="14.25" hidden="false" customHeight="false" outlineLevel="0" collapsed="false">
      <c r="A134" s="281" t="n">
        <v>2</v>
      </c>
      <c r="B134" s="282" t="s">
        <v>433</v>
      </c>
      <c r="C134" s="173" t="s">
        <v>434</v>
      </c>
      <c r="D134" s="156" t="n">
        <v>67032</v>
      </c>
      <c r="E134" s="156" t="s">
        <v>527</v>
      </c>
      <c r="F134" s="156" t="n">
        <v>2225</v>
      </c>
      <c r="G134" s="156" t="n">
        <v>5322</v>
      </c>
      <c r="H134" s="156" t="n">
        <v>6468</v>
      </c>
      <c r="I134" s="156" t="n">
        <v>6335</v>
      </c>
      <c r="J134" s="156" t="n">
        <v>6735</v>
      </c>
      <c r="K134" s="156" t="n">
        <v>10187</v>
      </c>
      <c r="L134" s="156" t="n">
        <v>12233</v>
      </c>
      <c r="M134" s="156" t="n">
        <v>10462</v>
      </c>
      <c r="N134" s="156" t="s">
        <v>527</v>
      </c>
      <c r="O134" s="156" t="s">
        <v>527</v>
      </c>
      <c r="P134" s="283" t="n">
        <v>2</v>
      </c>
      <c r="Q134" s="187"/>
      <c r="R134" s="187"/>
      <c r="S134" s="187"/>
    </row>
    <row r="135" customFormat="false" ht="14.25" hidden="false" customHeight="false" outlineLevel="0" collapsed="false">
      <c r="A135" s="281" t="n">
        <v>3</v>
      </c>
      <c r="B135" s="282" t="s">
        <v>435</v>
      </c>
      <c r="C135" s="173" t="s">
        <v>436</v>
      </c>
      <c r="D135" s="156" t="n">
        <v>60366</v>
      </c>
      <c r="E135" s="156" t="n">
        <v>983</v>
      </c>
      <c r="F135" s="156" t="n">
        <v>2043</v>
      </c>
      <c r="G135" s="156" t="n">
        <v>4902</v>
      </c>
      <c r="H135" s="156" t="n">
        <v>5895</v>
      </c>
      <c r="I135" s="156" t="n">
        <v>5597</v>
      </c>
      <c r="J135" s="156" t="n">
        <v>5969</v>
      </c>
      <c r="K135" s="156" t="n">
        <v>9201</v>
      </c>
      <c r="L135" s="156" t="n">
        <v>11091</v>
      </c>
      <c r="M135" s="156" t="s">
        <v>527</v>
      </c>
      <c r="N135" s="156" t="n">
        <v>5115</v>
      </c>
      <c r="O135" s="156" t="s">
        <v>527</v>
      </c>
      <c r="P135" s="283" t="n">
        <v>3</v>
      </c>
      <c r="Q135" s="187"/>
      <c r="R135" s="187"/>
      <c r="S135" s="187"/>
    </row>
    <row r="136" customFormat="false" ht="14.25" hidden="false" customHeight="false" outlineLevel="0" collapsed="false">
      <c r="A136" s="281" t="n">
        <v>4</v>
      </c>
      <c r="B136" s="282" t="s">
        <v>437</v>
      </c>
      <c r="C136" s="173" t="s">
        <v>438</v>
      </c>
      <c r="D136" s="156" t="n">
        <v>56721</v>
      </c>
      <c r="E136" s="156" t="n">
        <v>927</v>
      </c>
      <c r="F136" s="156" t="n">
        <v>1914</v>
      </c>
      <c r="G136" s="156" t="n">
        <v>4603</v>
      </c>
      <c r="H136" s="156" t="n">
        <v>5550</v>
      </c>
      <c r="I136" s="156" t="n">
        <v>5240</v>
      </c>
      <c r="J136" s="156" t="n">
        <v>5639</v>
      </c>
      <c r="K136" s="156" t="n">
        <v>8649</v>
      </c>
      <c r="L136" s="156" t="n">
        <v>10449</v>
      </c>
      <c r="M136" s="156" t="s">
        <v>527</v>
      </c>
      <c r="N136" s="156" t="n">
        <v>4749</v>
      </c>
      <c r="O136" s="156" t="s">
        <v>527</v>
      </c>
      <c r="P136" s="283" t="n">
        <v>4</v>
      </c>
      <c r="Q136" s="187"/>
      <c r="R136" s="187"/>
      <c r="S136" s="187"/>
    </row>
    <row r="137" customFormat="false" ht="14.25" hidden="false" customHeight="false" outlineLevel="0" collapsed="false">
      <c r="A137" s="281" t="n">
        <v>5</v>
      </c>
      <c r="B137" s="282" t="s">
        <v>439</v>
      </c>
      <c r="C137" s="173" t="s">
        <v>440</v>
      </c>
      <c r="D137" s="156" t="n">
        <v>6666</v>
      </c>
      <c r="E137" s="156" t="s">
        <v>527</v>
      </c>
      <c r="F137" s="156" t="n">
        <v>182</v>
      </c>
      <c r="G137" s="156" t="n">
        <v>420</v>
      </c>
      <c r="H137" s="156" t="n">
        <v>573</v>
      </c>
      <c r="I137" s="156" t="n">
        <v>738</v>
      </c>
      <c r="J137" s="156" t="n">
        <v>766</v>
      </c>
      <c r="K137" s="156" t="n">
        <v>986</v>
      </c>
      <c r="L137" s="156" t="n">
        <v>1142</v>
      </c>
      <c r="M137" s="156" t="s">
        <v>527</v>
      </c>
      <c r="N137" s="156" t="s">
        <v>527</v>
      </c>
      <c r="O137" s="156" t="n">
        <v>48</v>
      </c>
      <c r="P137" s="283" t="n">
        <v>5</v>
      </c>
      <c r="Q137" s="187"/>
      <c r="R137" s="187"/>
      <c r="S137" s="187"/>
    </row>
    <row r="138" customFormat="false" ht="14.25" hidden="false" customHeight="false" outlineLevel="0" collapsed="false">
      <c r="A138" s="281" t="n">
        <v>6</v>
      </c>
      <c r="B138" s="282" t="s">
        <v>441</v>
      </c>
      <c r="C138" s="173" t="s">
        <v>442</v>
      </c>
      <c r="D138" s="156" t="n">
        <v>308125</v>
      </c>
      <c r="E138" s="156" t="n">
        <v>6032</v>
      </c>
      <c r="F138" s="156" t="n">
        <v>13656</v>
      </c>
      <c r="G138" s="156" t="n">
        <v>32933</v>
      </c>
      <c r="H138" s="156" t="n">
        <v>33898</v>
      </c>
      <c r="I138" s="156" t="n">
        <v>31734</v>
      </c>
      <c r="J138" s="156" t="n">
        <v>31526</v>
      </c>
      <c r="K138" s="156" t="n">
        <v>41413</v>
      </c>
      <c r="L138" s="156" t="n">
        <v>48364</v>
      </c>
      <c r="M138" s="156" t="n">
        <v>42684</v>
      </c>
      <c r="N138" s="156" t="n">
        <v>24807</v>
      </c>
      <c r="O138" s="156" t="n">
        <v>1078</v>
      </c>
      <c r="P138" s="283" t="n">
        <v>6</v>
      </c>
      <c r="Q138" s="187"/>
      <c r="R138" s="187"/>
      <c r="S138" s="187"/>
    </row>
    <row r="139" customFormat="false" ht="14.25" hidden="false" customHeight="false" outlineLevel="0" collapsed="false">
      <c r="A139" s="281" t="n">
        <v>7</v>
      </c>
      <c r="B139" s="282" t="s">
        <v>443</v>
      </c>
      <c r="C139" s="173" t="s">
        <v>444</v>
      </c>
      <c r="D139" s="156" t="n">
        <v>76651</v>
      </c>
      <c r="E139" s="156" t="n">
        <v>1766</v>
      </c>
      <c r="F139" s="156" t="n">
        <v>3760</v>
      </c>
      <c r="G139" s="156" t="n">
        <v>7848</v>
      </c>
      <c r="H139" s="156" t="n">
        <v>8249</v>
      </c>
      <c r="I139" s="156" t="n">
        <v>8072</v>
      </c>
      <c r="J139" s="156" t="n">
        <v>8684</v>
      </c>
      <c r="K139" s="156" t="n">
        <v>10991</v>
      </c>
      <c r="L139" s="156" t="n">
        <v>12230</v>
      </c>
      <c r="M139" s="156" t="n">
        <v>9862</v>
      </c>
      <c r="N139" s="156" t="n">
        <v>4971</v>
      </c>
      <c r="O139" s="156" t="n">
        <v>218</v>
      </c>
      <c r="P139" s="283" t="n">
        <v>7</v>
      </c>
      <c r="Q139" s="187"/>
      <c r="R139" s="187"/>
      <c r="S139" s="187"/>
    </row>
    <row r="140" customFormat="false" ht="14.25" hidden="false" customHeight="false" outlineLevel="0" collapsed="false">
      <c r="A140" s="281" t="n">
        <v>8</v>
      </c>
      <c r="B140" s="282" t="s">
        <v>445</v>
      </c>
      <c r="C140" s="173" t="s">
        <v>446</v>
      </c>
      <c r="D140" s="156" t="n">
        <v>5372</v>
      </c>
      <c r="E140" s="156" t="n">
        <v>54</v>
      </c>
      <c r="F140" s="156" t="n">
        <v>223</v>
      </c>
      <c r="G140" s="156" t="n">
        <v>741</v>
      </c>
      <c r="H140" s="156" t="n">
        <v>716</v>
      </c>
      <c r="I140" s="156" t="n">
        <v>700</v>
      </c>
      <c r="J140" s="156" t="n">
        <v>543</v>
      </c>
      <c r="K140" s="156" t="n">
        <v>693</v>
      </c>
      <c r="L140" s="156" t="n">
        <v>756</v>
      </c>
      <c r="M140" s="156" t="n">
        <v>576</v>
      </c>
      <c r="N140" s="156" t="n">
        <v>335</v>
      </c>
      <c r="O140" s="156" t="n">
        <v>35</v>
      </c>
      <c r="P140" s="283" t="n">
        <v>8</v>
      </c>
      <c r="Q140" s="187"/>
      <c r="R140" s="187"/>
      <c r="S140" s="187"/>
    </row>
    <row r="141" customFormat="false" ht="14.25" hidden="false" customHeight="false" outlineLevel="0" collapsed="false">
      <c r="A141" s="281" t="n">
        <v>9</v>
      </c>
      <c r="B141" s="282" t="s">
        <v>447</v>
      </c>
      <c r="C141" s="173" t="s">
        <v>448</v>
      </c>
      <c r="D141" s="156" t="n">
        <v>9362</v>
      </c>
      <c r="E141" s="156" t="s">
        <v>527</v>
      </c>
      <c r="F141" s="156" t="s">
        <v>527</v>
      </c>
      <c r="G141" s="156" t="s">
        <v>527</v>
      </c>
      <c r="H141" s="156" t="n">
        <v>780</v>
      </c>
      <c r="I141" s="156" t="s">
        <v>527</v>
      </c>
      <c r="J141" s="156" t="s">
        <v>527</v>
      </c>
      <c r="K141" s="156" t="n">
        <v>1542</v>
      </c>
      <c r="L141" s="156" t="s">
        <v>527</v>
      </c>
      <c r="M141" s="156" t="n">
        <v>1258</v>
      </c>
      <c r="N141" s="156" t="n">
        <v>605</v>
      </c>
      <c r="O141" s="156" t="n">
        <v>15</v>
      </c>
      <c r="P141" s="283" t="n">
        <v>9</v>
      </c>
      <c r="Q141" s="187"/>
      <c r="R141" s="187"/>
      <c r="S141" s="187"/>
    </row>
    <row r="142" customFormat="false" ht="14.25" hidden="false" customHeight="false" outlineLevel="0" collapsed="false">
      <c r="A142" s="281" t="n">
        <v>10</v>
      </c>
      <c r="B142" s="282" t="s">
        <v>449</v>
      </c>
      <c r="C142" s="173" t="s">
        <v>450</v>
      </c>
      <c r="D142" s="156" t="n">
        <v>3177</v>
      </c>
      <c r="E142" s="156" t="n">
        <v>59</v>
      </c>
      <c r="F142" s="156" t="s">
        <v>527</v>
      </c>
      <c r="G142" s="156" t="s">
        <v>527</v>
      </c>
      <c r="H142" s="156" t="n">
        <v>325</v>
      </c>
      <c r="I142" s="156" t="s">
        <v>527</v>
      </c>
      <c r="J142" s="156" t="s">
        <v>527</v>
      </c>
      <c r="K142" s="156" t="n">
        <v>412</v>
      </c>
      <c r="L142" s="156" t="s">
        <v>527</v>
      </c>
      <c r="M142" s="156" t="n">
        <v>474</v>
      </c>
      <c r="N142" s="156" t="n">
        <v>330</v>
      </c>
      <c r="O142" s="156" t="n">
        <v>14</v>
      </c>
      <c r="P142" s="283" t="n">
        <v>10</v>
      </c>
      <c r="Q142" s="187"/>
      <c r="R142" s="187"/>
      <c r="S142" s="187"/>
    </row>
    <row r="143" customFormat="false" ht="25.5" hidden="false" customHeight="false" outlineLevel="0" collapsed="false">
      <c r="A143" s="284" t="n">
        <v>11</v>
      </c>
      <c r="B143" s="282" t="s">
        <v>451</v>
      </c>
      <c r="C143" s="194" t="s">
        <v>452</v>
      </c>
      <c r="D143" s="156" t="n">
        <v>40498</v>
      </c>
      <c r="E143" s="156" t="n">
        <v>522</v>
      </c>
      <c r="F143" s="156" t="n">
        <v>1797</v>
      </c>
      <c r="G143" s="156" t="n">
        <v>4432</v>
      </c>
      <c r="H143" s="156" t="n">
        <v>4790</v>
      </c>
      <c r="I143" s="156" t="n">
        <v>4592</v>
      </c>
      <c r="J143" s="156" t="n">
        <v>4208</v>
      </c>
      <c r="K143" s="156" t="n">
        <v>5348</v>
      </c>
      <c r="L143" s="156" t="n">
        <v>6315</v>
      </c>
      <c r="M143" s="156" t="n">
        <v>5443</v>
      </c>
      <c r="N143" s="156" t="n">
        <v>2885</v>
      </c>
      <c r="O143" s="156" t="n">
        <v>166</v>
      </c>
      <c r="P143" s="283" t="n">
        <v>11</v>
      </c>
      <c r="Q143" s="187"/>
      <c r="R143" s="187"/>
      <c r="S143" s="187"/>
    </row>
    <row r="144" customFormat="false" ht="25.5" hidden="false" customHeight="false" outlineLevel="0" collapsed="false">
      <c r="A144" s="284" t="n">
        <v>12</v>
      </c>
      <c r="B144" s="282" t="s">
        <v>453</v>
      </c>
      <c r="C144" s="194" t="s">
        <v>454</v>
      </c>
      <c r="D144" s="156" t="n">
        <v>154095</v>
      </c>
      <c r="E144" s="156" t="s">
        <v>527</v>
      </c>
      <c r="F144" s="156" t="n">
        <v>6507</v>
      </c>
      <c r="G144" s="156" t="n">
        <v>16609</v>
      </c>
      <c r="H144" s="156" t="n">
        <v>16776</v>
      </c>
      <c r="I144" s="156" t="n">
        <v>15138</v>
      </c>
      <c r="J144" s="156" t="n">
        <v>14522</v>
      </c>
      <c r="K144" s="156" t="n">
        <v>20099</v>
      </c>
      <c r="L144" s="156" t="n">
        <v>24257</v>
      </c>
      <c r="M144" s="156" t="n">
        <v>22523</v>
      </c>
      <c r="N144" s="156" t="n">
        <v>14177</v>
      </c>
      <c r="O144" s="156" t="s">
        <v>527</v>
      </c>
      <c r="P144" s="283" t="n">
        <v>12</v>
      </c>
      <c r="Q144" s="187"/>
      <c r="R144" s="187"/>
      <c r="S144" s="187"/>
    </row>
    <row r="145" customFormat="false" ht="25.5" hidden="false" customHeight="false" outlineLevel="0" collapsed="false">
      <c r="A145" s="284" t="n">
        <v>13</v>
      </c>
      <c r="B145" s="282" t="s">
        <v>455</v>
      </c>
      <c r="C145" s="194" t="s">
        <v>456</v>
      </c>
      <c r="D145" s="156" t="n">
        <v>18970</v>
      </c>
      <c r="E145" s="156" t="s">
        <v>527</v>
      </c>
      <c r="F145" s="156" t="n">
        <v>841</v>
      </c>
      <c r="G145" s="156" t="n">
        <v>2190</v>
      </c>
      <c r="H145" s="156" t="n">
        <v>2262</v>
      </c>
      <c r="I145" s="156" t="n">
        <v>2047</v>
      </c>
      <c r="J145" s="156" t="n">
        <v>1876</v>
      </c>
      <c r="K145" s="156" t="n">
        <v>2328</v>
      </c>
      <c r="L145" s="156" t="n">
        <v>2790</v>
      </c>
      <c r="M145" s="156" t="n">
        <v>2548</v>
      </c>
      <c r="N145" s="156" t="s">
        <v>527</v>
      </c>
      <c r="O145" s="156" t="s">
        <v>527</v>
      </c>
      <c r="P145" s="283" t="n">
        <v>13</v>
      </c>
      <c r="Q145" s="187"/>
      <c r="R145" s="187"/>
      <c r="S145" s="187"/>
    </row>
    <row r="146" s="124" customFormat="true" ht="25.5" hidden="false" customHeight="true" outlineLevel="0" collapsed="false">
      <c r="A146" s="285" t="n">
        <v>14</v>
      </c>
      <c r="B146" s="286"/>
      <c r="C146" s="287" t="s">
        <v>614</v>
      </c>
      <c r="D146" s="152" t="n">
        <v>380078</v>
      </c>
      <c r="E146" s="151" t="n">
        <v>7299</v>
      </c>
      <c r="F146" s="151" t="n">
        <v>16086</v>
      </c>
      <c r="G146" s="151" t="n">
        <v>38643</v>
      </c>
      <c r="H146" s="151" t="n">
        <v>40755</v>
      </c>
      <c r="I146" s="151" t="n">
        <v>38458</v>
      </c>
      <c r="J146" s="151" t="n">
        <v>38650</v>
      </c>
      <c r="K146" s="151" t="n">
        <v>52387</v>
      </c>
      <c r="L146" s="151" t="n">
        <v>61479</v>
      </c>
      <c r="M146" s="151" t="n">
        <v>54008</v>
      </c>
      <c r="N146" s="151" t="n">
        <v>31002</v>
      </c>
      <c r="O146" s="152" t="n">
        <v>1311</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11</v>
      </c>
      <c r="C148" s="279"/>
      <c r="P148" s="280"/>
    </row>
    <row r="149" customFormat="false" ht="14.25" hidden="false" customHeight="false" outlineLevel="0" collapsed="false">
      <c r="A149" s="281" t="n">
        <v>15</v>
      </c>
      <c r="B149" s="282" t="s">
        <v>431</v>
      </c>
      <c r="C149" s="173" t="s">
        <v>432</v>
      </c>
      <c r="D149" s="156" t="n">
        <v>408</v>
      </c>
      <c r="E149" s="156" t="s">
        <v>527</v>
      </c>
      <c r="F149" s="156" t="n">
        <v>54</v>
      </c>
      <c r="G149" s="156" t="n">
        <v>51</v>
      </c>
      <c r="H149" s="156" t="n">
        <v>32</v>
      </c>
      <c r="I149" s="156" t="n">
        <v>39</v>
      </c>
      <c r="J149" s="156" t="n">
        <v>61</v>
      </c>
      <c r="K149" s="156" t="n">
        <v>72</v>
      </c>
      <c r="L149" s="156" t="n">
        <v>55</v>
      </c>
      <c r="M149" s="156" t="n">
        <v>34</v>
      </c>
      <c r="N149" s="156" t="s">
        <v>527</v>
      </c>
      <c r="O149" s="156" t="s">
        <v>527</v>
      </c>
      <c r="P149" s="283" t="n">
        <v>15</v>
      </c>
      <c r="Q149" s="187"/>
      <c r="R149" s="187"/>
      <c r="S149" s="187"/>
    </row>
    <row r="150" customFormat="false" ht="14.25" hidden="false" customHeight="false" outlineLevel="0" collapsed="false">
      <c r="A150" s="281" t="n">
        <v>16</v>
      </c>
      <c r="B150" s="282" t="s">
        <v>433</v>
      </c>
      <c r="C150" s="173" t="s">
        <v>434</v>
      </c>
      <c r="D150" s="156" t="n">
        <v>1149</v>
      </c>
      <c r="E150" s="156" t="s">
        <v>527</v>
      </c>
      <c r="F150" s="156" t="n">
        <v>116</v>
      </c>
      <c r="G150" s="156" t="n">
        <v>208</v>
      </c>
      <c r="H150" s="156" t="n">
        <v>153</v>
      </c>
      <c r="I150" s="156" t="n">
        <v>173</v>
      </c>
      <c r="J150" s="156" t="n">
        <v>193</v>
      </c>
      <c r="K150" s="156" t="n">
        <v>147</v>
      </c>
      <c r="L150" s="156" t="n">
        <v>84</v>
      </c>
      <c r="M150" s="156" t="n">
        <v>42</v>
      </c>
      <c r="N150" s="156" t="s">
        <v>527</v>
      </c>
      <c r="O150" s="156" t="s">
        <v>527</v>
      </c>
      <c r="P150" s="283" t="n">
        <v>16</v>
      </c>
      <c r="Q150" s="187"/>
      <c r="R150" s="187"/>
      <c r="S150" s="187"/>
    </row>
    <row r="151" customFormat="false" ht="14.25" hidden="false" customHeight="false" outlineLevel="0" collapsed="false">
      <c r="A151" s="281" t="n">
        <v>17</v>
      </c>
      <c r="B151" s="282" t="s">
        <v>435</v>
      </c>
      <c r="C151" s="173" t="s">
        <v>436</v>
      </c>
      <c r="D151" s="156" t="n">
        <v>1068</v>
      </c>
      <c r="E151" s="156" t="n">
        <v>10</v>
      </c>
      <c r="F151" s="156" t="n">
        <v>104</v>
      </c>
      <c r="G151" s="156" t="n">
        <v>193</v>
      </c>
      <c r="H151" s="156" t="n">
        <v>145</v>
      </c>
      <c r="I151" s="156" t="n">
        <v>159</v>
      </c>
      <c r="J151" s="156" t="n">
        <v>179</v>
      </c>
      <c r="K151" s="156" t="n">
        <v>139</v>
      </c>
      <c r="L151" s="156" t="n">
        <v>78</v>
      </c>
      <c r="M151" s="156" t="s">
        <v>527</v>
      </c>
      <c r="N151" s="156" t="n">
        <v>18</v>
      </c>
      <c r="O151" s="156" t="s">
        <v>527</v>
      </c>
      <c r="P151" s="283" t="n">
        <v>17</v>
      </c>
      <c r="Q151" s="187"/>
      <c r="R151" s="187"/>
      <c r="S151" s="187"/>
    </row>
    <row r="152" customFormat="false" ht="14.25" hidden="false" customHeight="false" outlineLevel="0" collapsed="false">
      <c r="A152" s="281" t="n">
        <v>18</v>
      </c>
      <c r="B152" s="282" t="s">
        <v>437</v>
      </c>
      <c r="C152" s="173" t="s">
        <v>438</v>
      </c>
      <c r="D152" s="156" t="n">
        <v>1053</v>
      </c>
      <c r="E152" s="156" t="n">
        <v>10</v>
      </c>
      <c r="F152" s="156" t="n">
        <v>104</v>
      </c>
      <c r="G152" s="156" t="n">
        <v>190</v>
      </c>
      <c r="H152" s="156" t="n">
        <v>140</v>
      </c>
      <c r="I152" s="156" t="n">
        <v>158</v>
      </c>
      <c r="J152" s="156" t="n">
        <v>177</v>
      </c>
      <c r="K152" s="156" t="n">
        <v>135</v>
      </c>
      <c r="L152" s="156" t="n">
        <v>78</v>
      </c>
      <c r="M152" s="156" t="s">
        <v>527</v>
      </c>
      <c r="N152" s="156" t="n">
        <v>18</v>
      </c>
      <c r="O152" s="156" t="s">
        <v>527</v>
      </c>
      <c r="P152" s="283" t="n">
        <v>18</v>
      </c>
      <c r="Q152" s="187"/>
      <c r="R152" s="187"/>
      <c r="S152" s="187"/>
    </row>
    <row r="153" customFormat="false" ht="14.25" hidden="false" customHeight="false" outlineLevel="0" collapsed="false">
      <c r="A153" s="281" t="n">
        <v>19</v>
      </c>
      <c r="B153" s="282" t="s">
        <v>439</v>
      </c>
      <c r="C153" s="173" t="s">
        <v>440</v>
      </c>
      <c r="D153" s="156" t="n">
        <v>81</v>
      </c>
      <c r="E153" s="156" t="s">
        <v>527</v>
      </c>
      <c r="F153" s="156" t="n">
        <v>12</v>
      </c>
      <c r="G153" s="156" t="n">
        <v>15</v>
      </c>
      <c r="H153" s="156" t="n">
        <v>8</v>
      </c>
      <c r="I153" s="156" t="n">
        <v>14</v>
      </c>
      <c r="J153" s="156" t="n">
        <v>14</v>
      </c>
      <c r="K153" s="156" t="n">
        <v>8</v>
      </c>
      <c r="L153" s="156" t="n">
        <v>6</v>
      </c>
      <c r="M153" s="156" t="s">
        <v>527</v>
      </c>
      <c r="N153" s="156" t="s">
        <v>527</v>
      </c>
      <c r="O153" s="156" t="s">
        <v>528</v>
      </c>
      <c r="P153" s="283" t="n">
        <v>19</v>
      </c>
      <c r="Q153" s="187"/>
      <c r="R153" s="187"/>
      <c r="S153" s="187"/>
    </row>
    <row r="154" customFormat="false" ht="14.25" hidden="false" customHeight="false" outlineLevel="0" collapsed="false">
      <c r="A154" s="281" t="n">
        <v>20</v>
      </c>
      <c r="B154" s="282" t="s">
        <v>441</v>
      </c>
      <c r="C154" s="173" t="s">
        <v>442</v>
      </c>
      <c r="D154" s="156" t="n">
        <v>6036</v>
      </c>
      <c r="E154" s="156" t="n">
        <v>131</v>
      </c>
      <c r="F154" s="156" t="n">
        <v>737</v>
      </c>
      <c r="G154" s="156" t="n">
        <v>1081</v>
      </c>
      <c r="H154" s="156" t="n">
        <v>991</v>
      </c>
      <c r="I154" s="156" t="n">
        <v>893</v>
      </c>
      <c r="J154" s="156" t="n">
        <v>805</v>
      </c>
      <c r="K154" s="156" t="n">
        <v>645</v>
      </c>
      <c r="L154" s="156" t="n">
        <v>411</v>
      </c>
      <c r="M154" s="156" t="n">
        <v>257</v>
      </c>
      <c r="N154" s="156" t="n">
        <v>72</v>
      </c>
      <c r="O154" s="156" t="n">
        <v>13</v>
      </c>
      <c r="P154" s="283" t="n">
        <v>20</v>
      </c>
      <c r="Q154" s="187"/>
      <c r="R154" s="187"/>
      <c r="S154" s="187"/>
    </row>
    <row r="155" customFormat="false" ht="14.25" hidden="false" customHeight="false" outlineLevel="0" collapsed="false">
      <c r="A155" s="281" t="n">
        <v>21</v>
      </c>
      <c r="B155" s="282" t="s">
        <v>443</v>
      </c>
      <c r="C155" s="173" t="s">
        <v>444</v>
      </c>
      <c r="D155" s="156" t="n">
        <v>1812</v>
      </c>
      <c r="E155" s="156" t="n">
        <v>41</v>
      </c>
      <c r="F155" s="156" t="n">
        <v>250</v>
      </c>
      <c r="G155" s="156" t="n">
        <v>300</v>
      </c>
      <c r="H155" s="156" t="n">
        <v>263</v>
      </c>
      <c r="I155" s="156" t="n">
        <v>263</v>
      </c>
      <c r="J155" s="156" t="n">
        <v>250</v>
      </c>
      <c r="K155" s="156" t="n">
        <v>225</v>
      </c>
      <c r="L155" s="156" t="n">
        <v>120</v>
      </c>
      <c r="M155" s="156" t="n">
        <v>73</v>
      </c>
      <c r="N155" s="156" t="n">
        <v>24</v>
      </c>
      <c r="O155" s="156" t="n">
        <v>3</v>
      </c>
      <c r="P155" s="283" t="n">
        <v>21</v>
      </c>
      <c r="Q155" s="187"/>
      <c r="R155" s="187"/>
      <c r="S155" s="187"/>
    </row>
    <row r="156" customFormat="false" ht="14.25" hidden="false" customHeight="false" outlineLevel="0" collapsed="false">
      <c r="A156" s="281" t="n">
        <v>22</v>
      </c>
      <c r="B156" s="282" t="s">
        <v>445</v>
      </c>
      <c r="C156" s="173" t="s">
        <v>446</v>
      </c>
      <c r="D156" s="156" t="n">
        <v>81</v>
      </c>
      <c r="E156" s="156" t="s">
        <v>528</v>
      </c>
      <c r="F156" s="156" t="n">
        <v>8</v>
      </c>
      <c r="G156" s="156" t="n">
        <v>18</v>
      </c>
      <c r="H156" s="156" t="n">
        <v>12</v>
      </c>
      <c r="I156" s="156" t="n">
        <v>17</v>
      </c>
      <c r="J156" s="156" t="n">
        <v>10</v>
      </c>
      <c r="K156" s="156" t="n">
        <v>7</v>
      </c>
      <c r="L156" s="156" t="n">
        <v>6</v>
      </c>
      <c r="M156" s="156" t="n">
        <v>3</v>
      </c>
      <c r="N156" s="156" t="s">
        <v>528</v>
      </c>
      <c r="O156" s="156" t="s">
        <v>528</v>
      </c>
      <c r="P156" s="283" t="n">
        <v>22</v>
      </c>
      <c r="Q156" s="187"/>
      <c r="R156" s="187"/>
      <c r="S156" s="187"/>
    </row>
    <row r="157" customFormat="false" ht="14.25" hidden="false" customHeight="false" outlineLevel="0" collapsed="false">
      <c r="A157" s="281" t="n">
        <v>23</v>
      </c>
      <c r="B157" s="282" t="s">
        <v>447</v>
      </c>
      <c r="C157" s="173" t="s">
        <v>448</v>
      </c>
      <c r="D157" s="156" t="n">
        <v>28</v>
      </c>
      <c r="E157" s="156" t="s">
        <v>527</v>
      </c>
      <c r="F157" s="156" t="s">
        <v>527</v>
      </c>
      <c r="G157" s="156" t="s">
        <v>527</v>
      </c>
      <c r="H157" s="156" t="n">
        <v>8</v>
      </c>
      <c r="I157" s="156" t="s">
        <v>527</v>
      </c>
      <c r="J157" s="156" t="s">
        <v>527</v>
      </c>
      <c r="K157" s="156" t="n">
        <v>3</v>
      </c>
      <c r="L157" s="156" t="s">
        <v>527</v>
      </c>
      <c r="M157" s="156" t="s">
        <v>528</v>
      </c>
      <c r="N157" s="156" t="s">
        <v>528</v>
      </c>
      <c r="O157" s="156" t="s">
        <v>528</v>
      </c>
      <c r="P157" s="283" t="n">
        <v>23</v>
      </c>
      <c r="Q157" s="187"/>
      <c r="R157" s="187"/>
      <c r="S157" s="187"/>
    </row>
    <row r="158" customFormat="false" ht="14.25" hidden="false" customHeight="false" outlineLevel="0" collapsed="false">
      <c r="A158" s="281" t="n">
        <v>24</v>
      </c>
      <c r="B158" s="282" t="s">
        <v>449</v>
      </c>
      <c r="C158" s="173" t="s">
        <v>450</v>
      </c>
      <c r="D158" s="156" t="n">
        <v>35</v>
      </c>
      <c r="E158" s="156" t="s">
        <v>528</v>
      </c>
      <c r="F158" s="156" t="s">
        <v>527</v>
      </c>
      <c r="G158" s="156" t="s">
        <v>527</v>
      </c>
      <c r="H158" s="156" t="n">
        <v>7</v>
      </c>
      <c r="I158" s="156" t="s">
        <v>527</v>
      </c>
      <c r="J158" s="156" t="s">
        <v>527</v>
      </c>
      <c r="K158" s="156" t="n">
        <v>4</v>
      </c>
      <c r="L158" s="156" t="s">
        <v>527</v>
      </c>
      <c r="M158" s="156" t="n">
        <v>4</v>
      </c>
      <c r="N158" s="156" t="s">
        <v>528</v>
      </c>
      <c r="O158" s="156" t="s">
        <v>528</v>
      </c>
      <c r="P158" s="283" t="n">
        <v>24</v>
      </c>
      <c r="Q158" s="187"/>
      <c r="R158" s="187"/>
      <c r="S158" s="187"/>
    </row>
    <row r="159" customFormat="false" ht="25.5" hidden="false" customHeight="false" outlineLevel="0" collapsed="false">
      <c r="A159" s="284" t="n">
        <v>25</v>
      </c>
      <c r="B159" s="282" t="s">
        <v>451</v>
      </c>
      <c r="C159" s="194" t="s">
        <v>452</v>
      </c>
      <c r="D159" s="156" t="n">
        <v>2065</v>
      </c>
      <c r="E159" s="156" t="n">
        <v>54</v>
      </c>
      <c r="F159" s="156" t="n">
        <v>330</v>
      </c>
      <c r="G159" s="156" t="n">
        <v>371</v>
      </c>
      <c r="H159" s="156" t="n">
        <v>249</v>
      </c>
      <c r="I159" s="156" t="n">
        <v>242</v>
      </c>
      <c r="J159" s="156" t="n">
        <v>296</v>
      </c>
      <c r="K159" s="156" t="n">
        <v>249</v>
      </c>
      <c r="L159" s="156" t="n">
        <v>150</v>
      </c>
      <c r="M159" s="156" t="n">
        <v>100</v>
      </c>
      <c r="N159" s="156" t="n">
        <v>21</v>
      </c>
      <c r="O159" s="156" t="n">
        <v>3</v>
      </c>
      <c r="P159" s="283" t="n">
        <v>25</v>
      </c>
      <c r="Q159" s="187"/>
      <c r="R159" s="187"/>
      <c r="S159" s="187"/>
    </row>
    <row r="160" customFormat="false" ht="25.5" hidden="false" customHeight="false" outlineLevel="0" collapsed="false">
      <c r="A160" s="284" t="n">
        <v>26</v>
      </c>
      <c r="B160" s="282" t="s">
        <v>453</v>
      </c>
      <c r="C160" s="194" t="s">
        <v>454</v>
      </c>
      <c r="D160" s="156" t="n">
        <v>1644</v>
      </c>
      <c r="E160" s="156" t="s">
        <v>527</v>
      </c>
      <c r="F160" s="156" t="n">
        <v>105</v>
      </c>
      <c r="G160" s="156" t="n">
        <v>316</v>
      </c>
      <c r="H160" s="156" t="n">
        <v>385</v>
      </c>
      <c r="I160" s="156" t="n">
        <v>301</v>
      </c>
      <c r="J160" s="156" t="n">
        <v>193</v>
      </c>
      <c r="K160" s="156" t="n">
        <v>118</v>
      </c>
      <c r="L160" s="156" t="n">
        <v>105</v>
      </c>
      <c r="M160" s="156" t="n">
        <v>63</v>
      </c>
      <c r="N160" s="156" t="n">
        <v>26</v>
      </c>
      <c r="O160" s="156" t="s">
        <v>527</v>
      </c>
      <c r="P160" s="283" t="n">
        <v>26</v>
      </c>
      <c r="Q160" s="187"/>
      <c r="R160" s="187"/>
      <c r="S160" s="187"/>
    </row>
    <row r="161" customFormat="false" ht="25.5" hidden="false" customHeight="false" outlineLevel="0" collapsed="false">
      <c r="A161" s="284" t="n">
        <v>27</v>
      </c>
      <c r="B161" s="282" t="s">
        <v>455</v>
      </c>
      <c r="C161" s="194" t="s">
        <v>456</v>
      </c>
      <c r="D161" s="156" t="n">
        <v>371</v>
      </c>
      <c r="E161" s="156" t="s">
        <v>527</v>
      </c>
      <c r="F161" s="156" t="n">
        <v>39</v>
      </c>
      <c r="G161" s="156" t="n">
        <v>65</v>
      </c>
      <c r="H161" s="156" t="n">
        <v>67</v>
      </c>
      <c r="I161" s="156" t="n">
        <v>63</v>
      </c>
      <c r="J161" s="156" t="n">
        <v>47</v>
      </c>
      <c r="K161" s="156" t="n">
        <v>39</v>
      </c>
      <c r="L161" s="156" t="n">
        <v>26</v>
      </c>
      <c r="M161" s="156" t="n">
        <v>14</v>
      </c>
      <c r="N161" s="156" t="s">
        <v>527</v>
      </c>
      <c r="O161" s="156" t="s">
        <v>527</v>
      </c>
      <c r="P161" s="283" t="n">
        <v>27</v>
      </c>
      <c r="Q161" s="187"/>
      <c r="R161" s="187"/>
      <c r="S161" s="187"/>
    </row>
    <row r="162" s="124" customFormat="true" ht="25.5" hidden="false" customHeight="true" outlineLevel="0" collapsed="false">
      <c r="A162" s="285" t="n">
        <v>28</v>
      </c>
      <c r="B162" s="286"/>
      <c r="C162" s="287" t="s">
        <v>610</v>
      </c>
      <c r="D162" s="152" t="n">
        <v>7593</v>
      </c>
      <c r="E162" s="151" t="n">
        <v>151</v>
      </c>
      <c r="F162" s="151" t="n">
        <v>907</v>
      </c>
      <c r="G162" s="151" t="n">
        <v>1340</v>
      </c>
      <c r="H162" s="151" t="n">
        <v>1176</v>
      </c>
      <c r="I162" s="151" t="n">
        <v>1105</v>
      </c>
      <c r="J162" s="151" t="n">
        <v>1059</v>
      </c>
      <c r="K162" s="151" t="n">
        <v>864</v>
      </c>
      <c r="L162" s="151" t="n">
        <v>550</v>
      </c>
      <c r="M162" s="151" t="n">
        <v>333</v>
      </c>
      <c r="N162" s="151" t="n">
        <v>92</v>
      </c>
      <c r="O162" s="152" t="n">
        <v>16</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4</v>
      </c>
      <c r="C164" s="279"/>
      <c r="P164" s="280"/>
    </row>
    <row r="165" customFormat="false" ht="14.25" hidden="false" customHeight="false" outlineLevel="0" collapsed="false">
      <c r="A165" s="281" t="n">
        <v>29</v>
      </c>
      <c r="B165" s="282" t="s">
        <v>431</v>
      </c>
      <c r="C165" s="173" t="s">
        <v>432</v>
      </c>
      <c r="D165" s="156" t="n">
        <v>5322</v>
      </c>
      <c r="E165" s="236" t="n">
        <v>171</v>
      </c>
      <c r="F165" s="236" t="n">
        <v>259</v>
      </c>
      <c r="G165" s="236" t="n">
        <v>439</v>
      </c>
      <c r="H165" s="236" t="n">
        <v>420</v>
      </c>
      <c r="I165" s="236" t="n">
        <v>428</v>
      </c>
      <c r="J165" s="236" t="n">
        <v>450</v>
      </c>
      <c r="K165" s="236" t="n">
        <v>859</v>
      </c>
      <c r="L165" s="236" t="n">
        <v>937</v>
      </c>
      <c r="M165" s="236" t="n">
        <v>894</v>
      </c>
      <c r="N165" s="236" t="n">
        <v>441</v>
      </c>
      <c r="O165" s="156" t="n">
        <v>24</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3</v>
      </c>
      <c r="C166" s="173" t="s">
        <v>434</v>
      </c>
      <c r="D166" s="156" t="n">
        <v>68190</v>
      </c>
      <c r="E166" s="236" t="n">
        <v>1115</v>
      </c>
      <c r="F166" s="236" t="n">
        <v>2343</v>
      </c>
      <c r="G166" s="236" t="n">
        <v>5532</v>
      </c>
      <c r="H166" s="236" t="n">
        <v>6622</v>
      </c>
      <c r="I166" s="236" t="n">
        <v>6509</v>
      </c>
      <c r="J166" s="236" t="n">
        <v>6929</v>
      </c>
      <c r="K166" s="236" t="n">
        <v>10334</v>
      </c>
      <c r="L166" s="236" t="n">
        <v>12318</v>
      </c>
      <c r="M166" s="236" t="n">
        <v>10505</v>
      </c>
      <c r="N166" s="236" t="n">
        <v>5771</v>
      </c>
      <c r="O166" s="156" t="n">
        <v>212</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5</v>
      </c>
      <c r="C167" s="173" t="s">
        <v>436</v>
      </c>
      <c r="D167" s="156" t="n">
        <v>61442</v>
      </c>
      <c r="E167" s="236" t="n">
        <v>993</v>
      </c>
      <c r="F167" s="236" t="n">
        <v>2148</v>
      </c>
      <c r="G167" s="236" t="n">
        <v>5097</v>
      </c>
      <c r="H167" s="236" t="n">
        <v>6041</v>
      </c>
      <c r="I167" s="236" t="n">
        <v>5757</v>
      </c>
      <c r="J167" s="236" t="n">
        <v>6149</v>
      </c>
      <c r="K167" s="236" t="n">
        <v>9340</v>
      </c>
      <c r="L167" s="236" t="n">
        <v>11170</v>
      </c>
      <c r="M167" s="236" t="n">
        <v>9450</v>
      </c>
      <c r="N167" s="236" t="n">
        <v>5133</v>
      </c>
      <c r="O167" s="156" t="n">
        <v>164</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7</v>
      </c>
      <c r="C168" s="173" t="s">
        <v>438</v>
      </c>
      <c r="D168" s="156" t="n">
        <v>57782</v>
      </c>
      <c r="E168" s="236" t="n">
        <v>937</v>
      </c>
      <c r="F168" s="236" t="n">
        <v>2019</v>
      </c>
      <c r="G168" s="236" t="n">
        <v>4795</v>
      </c>
      <c r="H168" s="236" t="n">
        <v>5691</v>
      </c>
      <c r="I168" s="236" t="n">
        <v>5399</v>
      </c>
      <c r="J168" s="236" t="n">
        <v>5817</v>
      </c>
      <c r="K168" s="236" t="n">
        <v>8784</v>
      </c>
      <c r="L168" s="236" t="n">
        <v>10528</v>
      </c>
      <c r="M168" s="236" t="n">
        <v>8894</v>
      </c>
      <c r="N168" s="236" t="n">
        <v>4767</v>
      </c>
      <c r="O168" s="156" t="n">
        <v>15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9</v>
      </c>
      <c r="C169" s="173" t="s">
        <v>440</v>
      </c>
      <c r="D169" s="156" t="n">
        <v>6748</v>
      </c>
      <c r="E169" s="236" t="n">
        <v>122</v>
      </c>
      <c r="F169" s="236" t="n">
        <v>195</v>
      </c>
      <c r="G169" s="236" t="n">
        <v>435</v>
      </c>
      <c r="H169" s="236" t="n">
        <v>581</v>
      </c>
      <c r="I169" s="236" t="n">
        <v>752</v>
      </c>
      <c r="J169" s="236" t="n">
        <v>780</v>
      </c>
      <c r="K169" s="236" t="n">
        <v>994</v>
      </c>
      <c r="L169" s="236" t="n">
        <v>1148</v>
      </c>
      <c r="M169" s="236" t="n">
        <v>1055</v>
      </c>
      <c r="N169" s="236" t="n">
        <v>638</v>
      </c>
      <c r="O169" s="156" t="n">
        <v>48</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41</v>
      </c>
      <c r="C170" s="173" t="s">
        <v>442</v>
      </c>
      <c r="D170" s="156" t="n">
        <v>314192</v>
      </c>
      <c r="E170" s="236" t="n">
        <v>6166</v>
      </c>
      <c r="F170" s="236" t="n">
        <v>14401</v>
      </c>
      <c r="G170" s="236" t="n">
        <v>34018</v>
      </c>
      <c r="H170" s="236" t="n">
        <v>34889</v>
      </c>
      <c r="I170" s="236" t="n">
        <v>32631</v>
      </c>
      <c r="J170" s="236" t="n">
        <v>32335</v>
      </c>
      <c r="K170" s="236" t="n">
        <v>42061</v>
      </c>
      <c r="L170" s="236" t="n">
        <v>48777</v>
      </c>
      <c r="M170" s="236" t="n">
        <v>42943</v>
      </c>
      <c r="N170" s="236" t="n">
        <v>24880</v>
      </c>
      <c r="O170" s="156" t="n">
        <v>1091</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3</v>
      </c>
      <c r="C171" s="173" t="s">
        <v>444</v>
      </c>
      <c r="D171" s="156" t="n">
        <v>78476</v>
      </c>
      <c r="E171" s="236" t="n">
        <v>1810</v>
      </c>
      <c r="F171" s="236" t="n">
        <v>4013</v>
      </c>
      <c r="G171" s="236" t="n">
        <v>8149</v>
      </c>
      <c r="H171" s="236" t="n">
        <v>8512</v>
      </c>
      <c r="I171" s="236" t="n">
        <v>8336</v>
      </c>
      <c r="J171" s="236" t="n">
        <v>8935</v>
      </c>
      <c r="K171" s="236" t="n">
        <v>11217</v>
      </c>
      <c r="L171" s="236" t="n">
        <v>12351</v>
      </c>
      <c r="M171" s="236" t="n">
        <v>9937</v>
      </c>
      <c r="N171" s="236" t="n">
        <v>4995</v>
      </c>
      <c r="O171" s="156" t="n">
        <v>221</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5</v>
      </c>
      <c r="C172" s="173" t="s">
        <v>446</v>
      </c>
      <c r="D172" s="156" t="n">
        <v>5454</v>
      </c>
      <c r="E172" s="236" t="n">
        <v>54</v>
      </c>
      <c r="F172" s="236" t="n">
        <v>231</v>
      </c>
      <c r="G172" s="236" t="n">
        <v>760</v>
      </c>
      <c r="H172" s="236" t="n">
        <v>728</v>
      </c>
      <c r="I172" s="236" t="n">
        <v>717</v>
      </c>
      <c r="J172" s="236" t="n">
        <v>553</v>
      </c>
      <c r="K172" s="236" t="n">
        <v>700</v>
      </c>
      <c r="L172" s="236" t="n">
        <v>762</v>
      </c>
      <c r="M172" s="236" t="n">
        <v>579</v>
      </c>
      <c r="N172" s="236" t="n">
        <v>335</v>
      </c>
      <c r="O172" s="156" t="n">
        <v>35</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7</v>
      </c>
      <c r="C173" s="173" t="s">
        <v>448</v>
      </c>
      <c r="D173" s="156" t="n">
        <v>9390</v>
      </c>
      <c r="E173" s="236" t="n">
        <v>191</v>
      </c>
      <c r="F173" s="236" t="n">
        <v>413</v>
      </c>
      <c r="G173" s="236" t="n">
        <v>807</v>
      </c>
      <c r="H173" s="236" t="n">
        <v>788</v>
      </c>
      <c r="I173" s="236" t="n">
        <v>864</v>
      </c>
      <c r="J173" s="236" t="n">
        <v>1406</v>
      </c>
      <c r="K173" s="236" t="n">
        <v>1545</v>
      </c>
      <c r="L173" s="236" t="n">
        <v>1498</v>
      </c>
      <c r="M173" s="236" t="n">
        <v>1258</v>
      </c>
      <c r="N173" s="236" t="n">
        <v>605</v>
      </c>
      <c r="O173" s="156" t="n">
        <v>15</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9</v>
      </c>
      <c r="C174" s="173" t="s">
        <v>450</v>
      </c>
      <c r="D174" s="156" t="n">
        <v>3213</v>
      </c>
      <c r="E174" s="236" t="n">
        <v>59</v>
      </c>
      <c r="F174" s="236" t="n">
        <v>120</v>
      </c>
      <c r="G174" s="236" t="n">
        <v>318</v>
      </c>
      <c r="H174" s="236" t="n">
        <v>332</v>
      </c>
      <c r="I174" s="236" t="n">
        <v>328</v>
      </c>
      <c r="J174" s="236" t="n">
        <v>296</v>
      </c>
      <c r="K174" s="236" t="n">
        <v>416</v>
      </c>
      <c r="L174" s="236" t="n">
        <v>522</v>
      </c>
      <c r="M174" s="236" t="n">
        <v>478</v>
      </c>
      <c r="N174" s="236" t="n">
        <v>330</v>
      </c>
      <c r="O174" s="156" t="n">
        <v>14</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51</v>
      </c>
      <c r="C175" s="194" t="s">
        <v>452</v>
      </c>
      <c r="D175" s="156" t="n">
        <v>42568</v>
      </c>
      <c r="E175" s="236" t="n">
        <v>576</v>
      </c>
      <c r="F175" s="236" t="n">
        <v>2130</v>
      </c>
      <c r="G175" s="236" t="n">
        <v>4803</v>
      </c>
      <c r="H175" s="236" t="n">
        <v>5039</v>
      </c>
      <c r="I175" s="236" t="n">
        <v>4834</v>
      </c>
      <c r="J175" s="236" t="n">
        <v>4505</v>
      </c>
      <c r="K175" s="236" t="n">
        <v>5597</v>
      </c>
      <c r="L175" s="236" t="n">
        <v>6465</v>
      </c>
      <c r="M175" s="236" t="n">
        <v>5543</v>
      </c>
      <c r="N175" s="236" t="n">
        <v>2907</v>
      </c>
      <c r="O175" s="156"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3</v>
      </c>
      <c r="C176" s="194" t="s">
        <v>454</v>
      </c>
      <c r="D176" s="156" t="n">
        <v>155748</v>
      </c>
      <c r="E176" s="236" t="n">
        <v>3013</v>
      </c>
      <c r="F176" s="236" t="n">
        <v>6614</v>
      </c>
      <c r="G176" s="236" t="n">
        <v>16926</v>
      </c>
      <c r="H176" s="236" t="n">
        <v>17161</v>
      </c>
      <c r="I176" s="236" t="n">
        <v>15442</v>
      </c>
      <c r="J176" s="236" t="n">
        <v>14717</v>
      </c>
      <c r="K176" s="236" t="n">
        <v>20218</v>
      </c>
      <c r="L176" s="236" t="n">
        <v>24362</v>
      </c>
      <c r="M176" s="236" t="n">
        <v>22586</v>
      </c>
      <c r="N176" s="236" t="n">
        <v>14203</v>
      </c>
      <c r="O176" s="156" t="n">
        <v>506</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5</v>
      </c>
      <c r="C177" s="194" t="s">
        <v>456</v>
      </c>
      <c r="D177" s="156" t="n">
        <v>19343</v>
      </c>
      <c r="E177" s="236" t="n">
        <v>463</v>
      </c>
      <c r="F177" s="236" t="n">
        <v>880</v>
      </c>
      <c r="G177" s="236" t="n">
        <v>2255</v>
      </c>
      <c r="H177" s="236" t="n">
        <v>2329</v>
      </c>
      <c r="I177" s="236" t="n">
        <v>2110</v>
      </c>
      <c r="J177" s="236" t="n">
        <v>1923</v>
      </c>
      <c r="K177" s="236" t="n">
        <v>2368</v>
      </c>
      <c r="L177" s="236" t="n">
        <v>2817</v>
      </c>
      <c r="M177" s="236" t="n">
        <v>2562</v>
      </c>
      <c r="N177" s="236" t="n">
        <v>1505</v>
      </c>
      <c r="O177" s="156" t="n">
        <v>131</v>
      </c>
      <c r="P177" s="283" t="n">
        <v>41</v>
      </c>
      <c r="Q177" s="237"/>
      <c r="R177" s="237"/>
      <c r="S177" s="237"/>
      <c r="T177" s="237"/>
      <c r="U177" s="237"/>
      <c r="V177" s="237"/>
      <c r="W177" s="237"/>
      <c r="X177" s="237"/>
      <c r="Y177" s="237"/>
      <c r="Z177" s="237"/>
      <c r="AA177" s="237"/>
    </row>
    <row r="178" s="124" customFormat="true" ht="25.5" hidden="false" customHeight="true" outlineLevel="0" collapsed="false">
      <c r="A178" s="285" t="n">
        <v>42</v>
      </c>
      <c r="B178" s="286"/>
      <c r="C178" s="287" t="s">
        <v>499</v>
      </c>
      <c r="D178" s="152" t="n">
        <v>387711</v>
      </c>
      <c r="E178" s="151" t="n">
        <v>7453</v>
      </c>
      <c r="F178" s="151" t="n">
        <v>17003</v>
      </c>
      <c r="G178" s="151" t="n">
        <v>39989</v>
      </c>
      <c r="H178" s="151" t="n">
        <v>41932</v>
      </c>
      <c r="I178" s="151" t="n">
        <v>39568</v>
      </c>
      <c r="J178" s="151" t="n">
        <v>39714</v>
      </c>
      <c r="K178" s="151" t="n">
        <v>53254</v>
      </c>
      <c r="L178" s="151" t="n">
        <v>62032</v>
      </c>
      <c r="M178" s="151" t="n">
        <v>54344</v>
      </c>
      <c r="N178" s="151" t="n">
        <v>31095</v>
      </c>
      <c r="O178" s="152" t="n">
        <v>1327</v>
      </c>
      <c r="P178" s="288" t="n">
        <v>42</v>
      </c>
      <c r="Q178" s="289"/>
      <c r="R178" s="289"/>
      <c r="S178" s="289"/>
      <c r="T178" s="289"/>
      <c r="U178" s="289"/>
      <c r="V178" s="289"/>
      <c r="W178" s="289"/>
      <c r="X178" s="289"/>
      <c r="Y178" s="289"/>
      <c r="Z178" s="289"/>
      <c r="AA178" s="289"/>
    </row>
    <row r="179" s="36" customFormat="true" ht="33.75" hidden="false" customHeight="true" outlineLevel="0" collapsed="false">
      <c r="A179" s="36" t="s">
        <v>457</v>
      </c>
      <c r="C179" s="223"/>
      <c r="D179" s="137"/>
      <c r="E179" s="174"/>
      <c r="F179" s="174"/>
      <c r="G179" s="174"/>
      <c r="H179" s="176"/>
      <c r="I179" s="176"/>
      <c r="J179" s="176"/>
      <c r="K179" s="176"/>
      <c r="L179" s="176"/>
      <c r="P179" s="172"/>
      <c r="Q179" s="196"/>
    </row>
    <row r="180" s="36" customFormat="true" ht="33" hidden="false" customHeight="true" outlineLevel="0" collapsed="false">
      <c r="A180" s="197" t="s">
        <v>612</v>
      </c>
      <c r="B180" s="197"/>
      <c r="C180" s="197"/>
      <c r="D180" s="197"/>
      <c r="E180" s="197"/>
      <c r="F180" s="197"/>
      <c r="G180" s="197"/>
      <c r="H180" s="293"/>
      <c r="I180" s="293"/>
      <c r="J180" s="293"/>
      <c r="K180" s="293"/>
      <c r="L180" s="293"/>
      <c r="M180" s="293"/>
      <c r="N180" s="293"/>
      <c r="O180" s="293"/>
      <c r="P180" s="172"/>
    </row>
    <row r="184" customFormat="false" ht="14.25" hidden="false" customHeight="false" outlineLevel="0" collapsed="false">
      <c r="C184" s="187"/>
      <c r="D184" s="187"/>
      <c r="E184" s="187"/>
      <c r="F184" s="187"/>
      <c r="G184" s="187"/>
      <c r="H184" s="187"/>
      <c r="I184" s="187"/>
      <c r="J184" s="187"/>
      <c r="K184" s="187"/>
      <c r="L184" s="187"/>
      <c r="M184" s="187"/>
      <c r="N184" s="187"/>
      <c r="O184" s="187"/>
      <c r="Q184" s="187"/>
      <c r="R184" s="187"/>
      <c r="S184" s="187"/>
    </row>
    <row r="185" customFormat="false" ht="14.25" hidden="false" customHeight="false" outlineLevel="0" collapsed="false">
      <c r="C185" s="187"/>
      <c r="D185" s="187"/>
      <c r="E185" s="187"/>
      <c r="F185" s="187"/>
      <c r="G185" s="187"/>
      <c r="H185" s="187"/>
      <c r="I185" s="187"/>
      <c r="J185" s="187"/>
      <c r="K185" s="187"/>
      <c r="L185" s="187"/>
      <c r="M185" s="187"/>
      <c r="N185" s="187"/>
      <c r="O185" s="187"/>
      <c r="Q185" s="187"/>
      <c r="R185" s="187"/>
      <c r="S185" s="187"/>
    </row>
    <row r="186" customFormat="false" ht="14.25" hidden="false" customHeight="false" outlineLevel="0" collapsed="false">
      <c r="C186" s="187"/>
      <c r="D186" s="187"/>
      <c r="E186" s="187"/>
      <c r="F186" s="187"/>
      <c r="G186" s="187"/>
      <c r="H186" s="187"/>
      <c r="I186" s="187"/>
      <c r="J186" s="187"/>
      <c r="K186" s="187"/>
      <c r="L186" s="187"/>
      <c r="M186" s="187"/>
      <c r="N186" s="187"/>
      <c r="O186" s="187"/>
      <c r="Q186" s="187"/>
      <c r="R186" s="187"/>
      <c r="S186" s="187"/>
    </row>
    <row r="187" customFormat="false" ht="14.25" hidden="false" customHeight="false" outlineLevel="0" collapsed="false">
      <c r="C187" s="187"/>
      <c r="D187" s="187"/>
      <c r="E187" s="187"/>
      <c r="F187" s="187"/>
      <c r="G187" s="187"/>
      <c r="H187" s="187"/>
      <c r="I187" s="187"/>
      <c r="J187" s="187"/>
      <c r="K187" s="187"/>
      <c r="L187" s="187"/>
      <c r="M187" s="187"/>
      <c r="N187" s="187"/>
      <c r="O187" s="187"/>
      <c r="Q187" s="187"/>
      <c r="R187" s="187"/>
      <c r="S187" s="187"/>
    </row>
    <row r="188" customFormat="false" ht="14.25" hidden="false" customHeight="false" outlineLevel="0" collapsed="false">
      <c r="C188" s="187"/>
      <c r="D188" s="187"/>
      <c r="E188" s="187"/>
      <c r="F188" s="187"/>
      <c r="G188" s="187"/>
      <c r="H188" s="187"/>
      <c r="I188" s="187"/>
      <c r="J188" s="187"/>
      <c r="K188" s="187"/>
      <c r="L188" s="187"/>
      <c r="M188" s="187"/>
      <c r="N188" s="187"/>
      <c r="O188" s="187"/>
      <c r="Q188" s="187"/>
      <c r="R188" s="187"/>
      <c r="S188" s="187"/>
    </row>
    <row r="189" customFormat="false" ht="14.25" hidden="false" customHeight="false" outlineLevel="0" collapsed="false">
      <c r="C189" s="187"/>
      <c r="D189" s="187"/>
      <c r="E189" s="187"/>
      <c r="F189" s="187"/>
      <c r="G189" s="187"/>
      <c r="H189" s="187"/>
      <c r="I189" s="187"/>
      <c r="J189" s="187"/>
      <c r="K189" s="187"/>
      <c r="L189" s="187"/>
      <c r="M189" s="187"/>
      <c r="N189" s="187"/>
      <c r="O189" s="187"/>
      <c r="Q189" s="187"/>
      <c r="R189" s="187"/>
      <c r="S189" s="187"/>
    </row>
    <row r="190" customFormat="false" ht="14.25" hidden="false" customHeight="false" outlineLevel="0" collapsed="false">
      <c r="C190" s="187"/>
      <c r="D190" s="187"/>
      <c r="E190" s="187"/>
      <c r="F190" s="187"/>
      <c r="G190" s="187"/>
      <c r="H190" s="187"/>
      <c r="I190" s="187"/>
      <c r="J190" s="187"/>
      <c r="K190" s="187"/>
      <c r="L190" s="187"/>
      <c r="M190" s="187"/>
      <c r="N190" s="187"/>
      <c r="O190" s="187"/>
      <c r="Q190" s="187"/>
      <c r="R190" s="187"/>
      <c r="S190" s="187"/>
    </row>
    <row r="191" customFormat="false" ht="14.25" hidden="false" customHeight="false" outlineLevel="0" collapsed="false">
      <c r="C191" s="187"/>
      <c r="D191" s="187"/>
      <c r="E191" s="187"/>
      <c r="F191" s="187"/>
      <c r="G191" s="187"/>
      <c r="H191" s="187"/>
      <c r="I191" s="187"/>
      <c r="J191" s="187"/>
      <c r="K191" s="187"/>
      <c r="L191" s="187"/>
      <c r="M191" s="187"/>
      <c r="N191" s="187"/>
      <c r="O191" s="187"/>
    </row>
    <row r="192" customFormat="false" ht="14.25" hidden="false" customHeight="false" outlineLevel="0" collapsed="false">
      <c r="C192" s="187"/>
      <c r="D192" s="187"/>
      <c r="E192" s="187"/>
      <c r="F192" s="187"/>
      <c r="G192" s="187"/>
      <c r="H192" s="187"/>
      <c r="I192" s="187"/>
      <c r="J192" s="187"/>
      <c r="K192" s="187"/>
      <c r="L192" s="187"/>
      <c r="M192" s="187"/>
      <c r="N192" s="187"/>
      <c r="O192" s="187"/>
    </row>
    <row r="193" customFormat="false" ht="14.25" hidden="false" customHeight="false" outlineLevel="0" collapsed="false">
      <c r="C193" s="187"/>
      <c r="D193" s="187"/>
      <c r="E193" s="187"/>
      <c r="F193" s="187"/>
      <c r="G193" s="187"/>
      <c r="H193" s="187"/>
      <c r="I193" s="187"/>
      <c r="J193" s="187"/>
      <c r="K193" s="187"/>
      <c r="L193" s="187"/>
      <c r="M193" s="187"/>
      <c r="N193" s="187"/>
      <c r="O193" s="187"/>
    </row>
    <row r="194" customFormat="false" ht="14.25" hidden="false" customHeight="false" outlineLevel="0" collapsed="false">
      <c r="C194" s="187"/>
      <c r="D194" s="187"/>
      <c r="E194" s="187"/>
      <c r="F194" s="187"/>
      <c r="G194" s="187"/>
      <c r="H194" s="187"/>
      <c r="I194" s="187"/>
      <c r="J194" s="187"/>
      <c r="K194" s="187"/>
      <c r="L194" s="187"/>
      <c r="M194" s="187"/>
      <c r="N194" s="187"/>
      <c r="O194" s="187"/>
    </row>
    <row r="195" customFormat="false" ht="14.25" hidden="false" customHeight="false" outlineLevel="0" collapsed="false">
      <c r="C195" s="187"/>
      <c r="D195" s="187"/>
      <c r="E195" s="187"/>
      <c r="F195" s="187"/>
      <c r="G195" s="187"/>
      <c r="H195" s="187"/>
      <c r="I195" s="187"/>
      <c r="J195" s="187"/>
      <c r="K195" s="187"/>
      <c r="L195" s="187"/>
      <c r="M195" s="187"/>
      <c r="N195" s="187"/>
      <c r="O195" s="187"/>
    </row>
    <row r="196" customFormat="false" ht="14.25" hidden="false" customHeight="false" outlineLevel="0" collapsed="false">
      <c r="C196" s="187"/>
      <c r="D196" s="187"/>
      <c r="E196" s="187"/>
      <c r="F196" s="187"/>
      <c r="G196" s="187"/>
      <c r="H196" s="187"/>
      <c r="I196" s="187"/>
      <c r="J196" s="187"/>
      <c r="K196" s="187"/>
      <c r="L196" s="187"/>
      <c r="M196" s="187"/>
      <c r="N196" s="187"/>
      <c r="O196" s="187"/>
    </row>
    <row r="197" customFormat="false" ht="14.25" hidden="false" customHeight="false" outlineLevel="0" collapsed="false">
      <c r="C197" s="187"/>
      <c r="D197" s="187"/>
      <c r="E197" s="187"/>
      <c r="F197" s="187"/>
      <c r="G197" s="187"/>
      <c r="H197" s="187"/>
      <c r="I197" s="187"/>
      <c r="J197" s="187"/>
      <c r="K197" s="187"/>
      <c r="L197" s="187"/>
      <c r="M197" s="187"/>
      <c r="N197" s="187"/>
      <c r="O197" s="187"/>
    </row>
    <row r="198" customFormat="false" ht="14.25" hidden="false" customHeight="false" outlineLevel="0" collapsed="false">
      <c r="C198" s="187"/>
      <c r="D198" s="187"/>
      <c r="E198" s="187"/>
      <c r="F198" s="187"/>
      <c r="G198" s="187"/>
      <c r="H198" s="187"/>
      <c r="I198" s="187"/>
      <c r="J198" s="187"/>
      <c r="K198" s="187"/>
      <c r="L198" s="187"/>
      <c r="M198" s="187"/>
      <c r="N198" s="187"/>
      <c r="O198" s="187"/>
    </row>
    <row r="199" customFormat="false" ht="14.25" hidden="false" customHeight="false" outlineLevel="0" collapsed="false">
      <c r="C199" s="187"/>
      <c r="D199" s="125"/>
      <c r="E199" s="125"/>
      <c r="F199" s="125"/>
      <c r="G199" s="125"/>
      <c r="H199" s="125"/>
      <c r="I199" s="125"/>
      <c r="J199" s="125"/>
      <c r="K199" s="125"/>
      <c r="L199" s="125"/>
      <c r="M199" s="125"/>
      <c r="N199" s="125"/>
      <c r="O199" s="125"/>
    </row>
    <row r="200" customFormat="false" ht="14.25" hidden="false" customHeight="false" outlineLevel="0" collapsed="false">
      <c r="C200" s="187"/>
      <c r="D200" s="187"/>
      <c r="E200" s="187"/>
      <c r="F200" s="187"/>
      <c r="G200" s="187"/>
      <c r="H200" s="187"/>
      <c r="I200" s="187"/>
      <c r="J200" s="187"/>
      <c r="K200" s="187"/>
      <c r="L200" s="187"/>
      <c r="M200" s="187"/>
      <c r="N200" s="187"/>
      <c r="O200" s="187"/>
    </row>
    <row r="201" customFormat="false" ht="14.25" hidden="false" customHeight="false" outlineLevel="0" collapsed="false">
      <c r="C201" s="187"/>
      <c r="D201" s="187"/>
      <c r="E201" s="187"/>
      <c r="F201" s="187"/>
      <c r="G201" s="187"/>
      <c r="H201" s="187"/>
      <c r="I201" s="187"/>
      <c r="J201" s="187"/>
      <c r="K201" s="187"/>
      <c r="L201" s="187"/>
      <c r="M201" s="187"/>
      <c r="N201" s="187"/>
      <c r="O201" s="187"/>
    </row>
    <row r="202" customFormat="false" ht="14.25" hidden="false" customHeight="false" outlineLevel="0" collapsed="false">
      <c r="C202" s="187"/>
      <c r="D202" s="187"/>
      <c r="E202" s="187"/>
      <c r="F202" s="187"/>
      <c r="G202" s="187"/>
      <c r="H202" s="187"/>
      <c r="I202" s="187"/>
      <c r="J202" s="187"/>
      <c r="K202" s="187"/>
      <c r="L202" s="187"/>
      <c r="M202" s="187"/>
      <c r="N202" s="187"/>
      <c r="O202" s="187"/>
    </row>
    <row r="203" customFormat="false" ht="14.25" hidden="false" customHeight="false" outlineLevel="0" collapsed="false">
      <c r="C203" s="187"/>
      <c r="D203" s="187"/>
      <c r="E203" s="187"/>
      <c r="F203" s="187"/>
      <c r="G203" s="187"/>
      <c r="H203" s="187"/>
      <c r="I203" s="187"/>
      <c r="J203" s="187"/>
      <c r="K203" s="187"/>
      <c r="L203" s="187"/>
      <c r="M203" s="187"/>
      <c r="N203" s="187"/>
      <c r="O203" s="187"/>
    </row>
    <row r="204" customFormat="false" ht="14.25" hidden="false" customHeight="false" outlineLevel="0" collapsed="false">
      <c r="C204" s="187"/>
      <c r="D204" s="187"/>
      <c r="E204" s="187"/>
      <c r="F204" s="187"/>
      <c r="G204" s="187"/>
      <c r="H204" s="187"/>
      <c r="I204" s="187"/>
      <c r="J204" s="187"/>
      <c r="K204" s="187"/>
      <c r="L204" s="187"/>
      <c r="M204" s="187"/>
      <c r="N204" s="187"/>
      <c r="O204" s="187"/>
    </row>
    <row r="205" customFormat="false" ht="14.25" hidden="false" customHeight="false" outlineLevel="0" collapsed="false">
      <c r="C205" s="187"/>
      <c r="D205" s="187"/>
      <c r="E205" s="187"/>
      <c r="F205" s="187"/>
      <c r="G205" s="187"/>
      <c r="H205" s="187"/>
      <c r="I205" s="187"/>
      <c r="J205" s="187"/>
      <c r="K205" s="187"/>
      <c r="L205" s="187"/>
      <c r="M205" s="187"/>
      <c r="N205" s="187"/>
      <c r="O205" s="187"/>
    </row>
    <row r="206" customFormat="false" ht="14.25" hidden="false" customHeight="false" outlineLevel="0" collapsed="false">
      <c r="C206" s="187"/>
      <c r="D206" s="187"/>
      <c r="E206" s="187"/>
      <c r="F206" s="187"/>
      <c r="G206" s="187"/>
      <c r="H206" s="187"/>
      <c r="I206" s="187"/>
      <c r="J206" s="187"/>
      <c r="K206" s="187"/>
      <c r="L206" s="187"/>
      <c r="M206" s="187"/>
      <c r="N206" s="187"/>
      <c r="O206" s="187"/>
    </row>
    <row r="207" customFormat="false" ht="14.25" hidden="false" customHeight="false" outlineLevel="0" collapsed="false">
      <c r="C207" s="187"/>
      <c r="D207" s="187"/>
      <c r="E207" s="187"/>
      <c r="F207" s="187"/>
      <c r="G207" s="187"/>
      <c r="H207" s="187"/>
      <c r="I207" s="187"/>
      <c r="J207" s="187"/>
      <c r="K207" s="187"/>
      <c r="L207" s="187"/>
      <c r="M207" s="187"/>
      <c r="N207" s="187"/>
      <c r="O207" s="187"/>
    </row>
    <row r="208" customFormat="false" ht="14.25" hidden="false" customHeight="false" outlineLevel="0" collapsed="false">
      <c r="C208" s="187"/>
      <c r="D208" s="187"/>
      <c r="E208" s="187"/>
      <c r="F208" s="187"/>
      <c r="G208" s="187"/>
      <c r="H208" s="187"/>
      <c r="I208" s="187"/>
      <c r="J208" s="187"/>
      <c r="K208" s="187"/>
      <c r="L208" s="187"/>
      <c r="M208" s="187"/>
      <c r="N208" s="187"/>
      <c r="O208" s="187"/>
    </row>
    <row r="209" customFormat="false" ht="14.25" hidden="false" customHeight="false" outlineLevel="0" collapsed="false">
      <c r="C209" s="187"/>
      <c r="D209" s="187"/>
      <c r="E209" s="187"/>
      <c r="F209" s="187"/>
      <c r="G209" s="187"/>
      <c r="H209" s="187"/>
      <c r="I209" s="187"/>
      <c r="J209" s="187"/>
      <c r="K209" s="187"/>
      <c r="L209" s="187"/>
      <c r="M209" s="187"/>
      <c r="N209" s="187"/>
      <c r="O209" s="187"/>
    </row>
    <row r="210" customFormat="false" ht="14.25" hidden="false" customHeight="false" outlineLevel="0" collapsed="false">
      <c r="C210" s="187"/>
      <c r="D210" s="187"/>
      <c r="E210" s="187"/>
      <c r="F210" s="187"/>
      <c r="G210" s="187"/>
      <c r="H210" s="187"/>
      <c r="I210" s="187"/>
      <c r="J210" s="187"/>
      <c r="K210" s="187"/>
      <c r="L210" s="187"/>
      <c r="M210" s="187"/>
      <c r="N210" s="187"/>
      <c r="O210" s="187"/>
    </row>
    <row r="211" customFormat="false" ht="14.25" hidden="false" customHeight="false" outlineLevel="0" collapsed="false">
      <c r="C211" s="125"/>
      <c r="D211" s="187"/>
      <c r="E211" s="187"/>
      <c r="F211" s="187"/>
      <c r="G211" s="187"/>
      <c r="H211" s="187"/>
      <c r="I211" s="187"/>
      <c r="J211" s="187"/>
      <c r="K211" s="187"/>
      <c r="L211" s="187"/>
      <c r="M211" s="187"/>
      <c r="N211" s="187"/>
      <c r="O211" s="187"/>
    </row>
    <row r="212" customFormat="false" ht="14.25" hidden="false" customHeight="false" outlineLevel="0" collapsed="false">
      <c r="C212" s="187"/>
      <c r="D212" s="187"/>
      <c r="E212" s="187"/>
      <c r="F212" s="187"/>
      <c r="G212" s="187"/>
      <c r="H212" s="187"/>
      <c r="I212" s="187"/>
      <c r="J212" s="187"/>
      <c r="K212" s="187"/>
      <c r="L212" s="187"/>
      <c r="M212" s="187"/>
      <c r="N212" s="187"/>
      <c r="O212" s="187"/>
    </row>
    <row r="213" customFormat="false" ht="14.25" hidden="false" customHeight="false" outlineLevel="0" collapsed="false">
      <c r="C213" s="187"/>
      <c r="D213" s="187"/>
      <c r="E213" s="187"/>
      <c r="F213" s="187"/>
      <c r="G213" s="187"/>
      <c r="H213" s="187"/>
      <c r="I213" s="187"/>
      <c r="J213" s="187"/>
      <c r="K213" s="187"/>
      <c r="L213" s="187"/>
      <c r="M213" s="187"/>
      <c r="N213" s="187"/>
      <c r="O213" s="187"/>
    </row>
    <row r="214" customFormat="false" ht="14.25" hidden="false" customHeight="false" outlineLevel="0" collapsed="false">
      <c r="C214" s="187"/>
      <c r="D214" s="187"/>
      <c r="E214" s="187"/>
      <c r="F214" s="187"/>
      <c r="G214" s="187"/>
      <c r="H214" s="187"/>
      <c r="I214" s="187"/>
      <c r="J214" s="187"/>
      <c r="K214" s="187"/>
      <c r="L214" s="187"/>
      <c r="M214" s="187"/>
      <c r="N214" s="187"/>
      <c r="O214" s="187"/>
    </row>
    <row r="215" customFormat="false" ht="14.25" hidden="false" customHeight="false" outlineLevel="0" collapsed="false">
      <c r="C215" s="187"/>
      <c r="D215" s="187"/>
      <c r="E215" s="187"/>
      <c r="F215" s="187"/>
      <c r="G215" s="187"/>
      <c r="H215" s="187"/>
      <c r="I215" s="187"/>
      <c r="J215" s="187"/>
      <c r="K215" s="187"/>
      <c r="L215" s="187"/>
      <c r="M215" s="187"/>
      <c r="N215" s="187"/>
      <c r="O215" s="187"/>
    </row>
    <row r="216" customFormat="false" ht="14.25" hidden="false" customHeight="false" outlineLevel="0" collapsed="false">
      <c r="C216" s="187"/>
      <c r="D216" s="187"/>
      <c r="E216" s="187"/>
      <c r="F216" s="187"/>
      <c r="G216" s="187"/>
      <c r="H216" s="187"/>
      <c r="I216" s="187"/>
      <c r="J216" s="187"/>
      <c r="K216" s="187"/>
      <c r="L216" s="187"/>
      <c r="M216" s="187"/>
      <c r="N216" s="187"/>
      <c r="O216" s="187"/>
    </row>
    <row r="217" customFormat="false" ht="14.25" hidden="false" customHeight="false" outlineLevel="0" collapsed="false">
      <c r="C217" s="187"/>
      <c r="D217" s="187"/>
      <c r="E217" s="187"/>
      <c r="F217" s="187"/>
      <c r="G217" s="187"/>
      <c r="H217" s="187"/>
      <c r="I217" s="187"/>
      <c r="J217" s="187"/>
      <c r="K217" s="187"/>
      <c r="L217" s="187"/>
      <c r="M217" s="187"/>
      <c r="N217" s="187"/>
      <c r="O217" s="187"/>
    </row>
    <row r="218" customFormat="false" ht="14.25" hidden="false" customHeight="false" outlineLevel="0" collapsed="false">
      <c r="C218" s="187"/>
      <c r="D218" s="187"/>
      <c r="E218" s="187"/>
      <c r="F218" s="187"/>
      <c r="G218" s="187"/>
      <c r="H218" s="187"/>
      <c r="I218" s="187"/>
      <c r="J218" s="187"/>
      <c r="K218" s="187"/>
      <c r="L218" s="187"/>
      <c r="M218" s="187"/>
      <c r="N218" s="187"/>
      <c r="O218" s="187"/>
    </row>
    <row r="219" customFormat="false" ht="14.25" hidden="false" customHeight="false" outlineLevel="0" collapsed="false">
      <c r="C219" s="187"/>
      <c r="D219" s="187"/>
      <c r="E219" s="187"/>
      <c r="F219" s="187"/>
      <c r="G219" s="187"/>
      <c r="H219" s="187"/>
      <c r="I219" s="187"/>
      <c r="J219" s="187"/>
      <c r="K219" s="187"/>
      <c r="L219" s="187"/>
      <c r="M219" s="187"/>
      <c r="N219" s="187"/>
      <c r="O219" s="187"/>
    </row>
    <row r="220" customFormat="false" ht="14.25" hidden="false" customHeight="false" outlineLevel="0" collapsed="false">
      <c r="C220" s="187"/>
      <c r="D220" s="187"/>
      <c r="E220" s="187"/>
      <c r="F220" s="187"/>
      <c r="G220" s="187"/>
      <c r="H220" s="187"/>
      <c r="I220" s="187"/>
      <c r="J220" s="187"/>
      <c r="K220" s="187"/>
      <c r="L220" s="187"/>
      <c r="M220" s="187"/>
      <c r="N220" s="187"/>
      <c r="O220" s="187"/>
    </row>
    <row r="221" customFormat="false" ht="14.25" hidden="false" customHeight="false" outlineLevel="0" collapsed="false">
      <c r="C221" s="187"/>
      <c r="D221" s="187"/>
      <c r="E221" s="187"/>
      <c r="F221" s="187"/>
      <c r="G221" s="187"/>
      <c r="H221" s="187"/>
      <c r="I221" s="187"/>
      <c r="J221" s="187"/>
      <c r="K221" s="187"/>
      <c r="L221" s="187"/>
      <c r="M221" s="187"/>
      <c r="N221" s="187"/>
      <c r="O221" s="187"/>
    </row>
    <row r="222" customFormat="false" ht="14.25" hidden="false" customHeight="false" outlineLevel="0" collapsed="false">
      <c r="C222" s="187"/>
      <c r="D222" s="187"/>
      <c r="E222" s="187"/>
      <c r="F222" s="187"/>
      <c r="G222" s="187"/>
      <c r="H222" s="187"/>
      <c r="I222" s="187"/>
      <c r="J222" s="187"/>
      <c r="K222" s="187"/>
      <c r="L222" s="187"/>
      <c r="M222" s="187"/>
      <c r="N222" s="187"/>
      <c r="O222" s="187"/>
    </row>
    <row r="223" customFormat="false" ht="14.25" hidden="false" customHeight="false" outlineLevel="0" collapsed="false">
      <c r="C223" s="187"/>
      <c r="D223" s="187"/>
      <c r="E223" s="187"/>
      <c r="F223" s="187"/>
      <c r="G223" s="187"/>
      <c r="H223" s="187"/>
      <c r="I223" s="187"/>
      <c r="J223" s="187"/>
      <c r="K223" s="187"/>
      <c r="L223" s="187"/>
      <c r="M223" s="187"/>
      <c r="N223" s="187"/>
      <c r="O223" s="187"/>
    </row>
    <row r="224" customFormat="false" ht="14.25" hidden="false" customHeight="false" outlineLevel="0" collapsed="false">
      <c r="C224" s="187"/>
      <c r="D224" s="187"/>
      <c r="E224" s="187"/>
      <c r="F224" s="187"/>
      <c r="G224" s="187"/>
      <c r="H224" s="187"/>
      <c r="I224" s="187"/>
      <c r="J224" s="187"/>
      <c r="K224" s="187"/>
      <c r="L224" s="187"/>
      <c r="M224" s="187"/>
      <c r="N224" s="187"/>
      <c r="O224" s="187"/>
    </row>
    <row r="225" customFormat="false" ht="14.25" hidden="false" customHeight="false" outlineLevel="0" collapsed="false">
      <c r="C225" s="187"/>
      <c r="D225" s="187"/>
      <c r="E225" s="187"/>
      <c r="F225" s="187"/>
      <c r="G225" s="187"/>
      <c r="H225" s="187"/>
      <c r="I225" s="187"/>
      <c r="J225" s="187"/>
      <c r="K225" s="187"/>
      <c r="L225" s="187"/>
      <c r="M225" s="187"/>
      <c r="N225" s="187"/>
      <c r="O225" s="187"/>
    </row>
    <row r="226" customFormat="false" ht="14.25" hidden="false" customHeight="false" outlineLevel="0" collapsed="false">
      <c r="C226" s="187"/>
      <c r="D226" s="187"/>
      <c r="E226" s="187"/>
      <c r="F226" s="187"/>
      <c r="G226" s="187"/>
      <c r="H226" s="187"/>
      <c r="I226" s="187"/>
      <c r="J226" s="187"/>
      <c r="K226" s="187"/>
      <c r="L226" s="187"/>
      <c r="M226" s="187"/>
      <c r="N226" s="187"/>
      <c r="O226" s="187"/>
    </row>
    <row r="227" customFormat="false" ht="14.25" hidden="false" customHeight="false" outlineLevel="0" collapsed="false">
      <c r="C227" s="187"/>
      <c r="D227" s="187"/>
      <c r="E227" s="187"/>
      <c r="F227" s="187"/>
      <c r="G227" s="187"/>
      <c r="H227" s="187"/>
      <c r="I227" s="187"/>
      <c r="J227" s="187"/>
      <c r="K227" s="187"/>
      <c r="L227" s="187"/>
      <c r="M227" s="187"/>
      <c r="N227" s="187"/>
      <c r="O227" s="187"/>
    </row>
    <row r="228" customFormat="false" ht="14.25" hidden="false" customHeight="false" outlineLevel="0" collapsed="false">
      <c r="C228" s="187"/>
      <c r="D228" s="187"/>
      <c r="E228" s="187"/>
      <c r="F228" s="187"/>
      <c r="G228" s="187"/>
      <c r="H228" s="187"/>
      <c r="I228" s="187"/>
      <c r="J228" s="187"/>
      <c r="K228" s="187"/>
      <c r="L228" s="187"/>
      <c r="M228" s="187"/>
      <c r="N228" s="187"/>
      <c r="O228" s="187"/>
    </row>
    <row r="229" customFormat="false" ht="14.25" hidden="false" customHeight="false" outlineLevel="0" collapsed="false">
      <c r="C229" s="187"/>
      <c r="D229" s="187"/>
      <c r="E229" s="187"/>
      <c r="F229" s="187"/>
      <c r="G229" s="187"/>
      <c r="H229" s="187"/>
      <c r="I229" s="187"/>
      <c r="J229" s="187"/>
      <c r="K229" s="187"/>
      <c r="L229" s="187"/>
      <c r="M229" s="187"/>
      <c r="N229" s="187"/>
      <c r="O229" s="187"/>
    </row>
    <row r="230" customFormat="false" ht="14.25" hidden="false" customHeight="false" outlineLevel="0" collapsed="false">
      <c r="C230" s="187"/>
      <c r="D230" s="187"/>
      <c r="E230" s="187"/>
      <c r="F230" s="187"/>
      <c r="G230" s="187"/>
      <c r="H230" s="187"/>
      <c r="I230" s="187"/>
      <c r="J230" s="187"/>
      <c r="K230" s="187"/>
      <c r="L230" s="187"/>
      <c r="M230" s="187"/>
      <c r="N230" s="187"/>
      <c r="O230" s="187"/>
    </row>
    <row r="231" customFormat="false" ht="14.25" hidden="false" customHeight="false" outlineLevel="0" collapsed="false">
      <c r="C231" s="187"/>
      <c r="D231" s="187"/>
      <c r="E231" s="187"/>
      <c r="F231" s="187"/>
      <c r="G231" s="187"/>
      <c r="H231" s="187"/>
      <c r="I231" s="187"/>
      <c r="J231" s="187"/>
      <c r="K231" s="187"/>
      <c r="L231" s="187"/>
      <c r="M231" s="187"/>
      <c r="N231" s="187"/>
      <c r="O231" s="187"/>
    </row>
    <row r="232" customFormat="false" ht="14.25" hidden="false" customHeight="false" outlineLevel="0" collapsed="false">
      <c r="C232" s="187"/>
      <c r="D232" s="187"/>
      <c r="E232" s="187"/>
      <c r="F232" s="187"/>
      <c r="G232" s="187"/>
      <c r="H232" s="187"/>
      <c r="I232" s="187"/>
      <c r="J232" s="187"/>
      <c r="K232" s="187"/>
      <c r="L232" s="187"/>
      <c r="M232" s="187"/>
      <c r="N232" s="187"/>
      <c r="O232" s="187"/>
    </row>
    <row r="233" customFormat="false" ht="14.25" hidden="false" customHeight="false" outlineLevel="0" collapsed="false">
      <c r="C233" s="187"/>
      <c r="D233" s="187"/>
      <c r="E233" s="187"/>
      <c r="F233" s="187"/>
      <c r="G233" s="187"/>
      <c r="H233" s="187"/>
      <c r="I233" s="187"/>
      <c r="J233" s="187"/>
      <c r="K233" s="187"/>
      <c r="L233" s="187"/>
      <c r="M233" s="187"/>
      <c r="N233" s="187"/>
      <c r="O233" s="187"/>
    </row>
    <row r="234" customFormat="false" ht="14.25" hidden="false" customHeight="false" outlineLevel="0" collapsed="false">
      <c r="C234" s="187"/>
      <c r="D234" s="187"/>
      <c r="E234" s="187"/>
      <c r="F234" s="187"/>
      <c r="G234" s="187"/>
      <c r="H234" s="187"/>
      <c r="I234" s="187"/>
      <c r="J234" s="187"/>
      <c r="K234" s="187"/>
      <c r="L234" s="187"/>
      <c r="M234" s="187"/>
      <c r="N234" s="187"/>
      <c r="O234" s="187"/>
    </row>
    <row r="235" customFormat="false" ht="14.25" hidden="false" customHeight="false" outlineLevel="0" collapsed="false">
      <c r="C235" s="187"/>
      <c r="D235" s="187"/>
      <c r="E235" s="187"/>
      <c r="F235" s="187"/>
      <c r="G235" s="187"/>
      <c r="H235" s="187"/>
      <c r="I235" s="187"/>
      <c r="J235" s="187"/>
      <c r="K235" s="187"/>
      <c r="L235" s="187"/>
      <c r="M235" s="187"/>
      <c r="N235" s="187"/>
      <c r="O235" s="187"/>
    </row>
    <row r="236" customFormat="false" ht="14.25" hidden="false" customHeight="false" outlineLevel="0" collapsed="false">
      <c r="C236" s="187"/>
      <c r="D236" s="187"/>
      <c r="E236" s="187"/>
      <c r="F236" s="187"/>
      <c r="G236" s="187"/>
      <c r="H236" s="187"/>
      <c r="I236" s="187"/>
      <c r="J236" s="187"/>
      <c r="K236" s="187"/>
      <c r="L236" s="187"/>
      <c r="M236" s="187"/>
      <c r="N236" s="187"/>
      <c r="O236" s="187"/>
    </row>
    <row r="237" customFormat="false" ht="14.25" hidden="false" customHeight="false" outlineLevel="0" collapsed="false">
      <c r="C237" s="187"/>
      <c r="D237" s="187"/>
      <c r="E237" s="187"/>
      <c r="F237" s="187"/>
      <c r="G237" s="187"/>
      <c r="H237" s="187"/>
      <c r="I237" s="187"/>
      <c r="J237" s="187"/>
      <c r="K237" s="187"/>
      <c r="L237" s="187"/>
      <c r="M237" s="187"/>
      <c r="N237" s="187"/>
      <c r="O237" s="187"/>
    </row>
    <row r="238" customFormat="false" ht="14.25" hidden="false" customHeight="false" outlineLevel="0" collapsed="false">
      <c r="C238" s="187"/>
      <c r="D238" s="187"/>
      <c r="E238" s="187"/>
      <c r="F238" s="187"/>
      <c r="G238" s="187"/>
      <c r="H238" s="187"/>
      <c r="I238" s="187"/>
      <c r="J238" s="187"/>
      <c r="K238" s="187"/>
      <c r="L238" s="187"/>
      <c r="M238" s="187"/>
      <c r="N238" s="187"/>
      <c r="O238" s="187"/>
    </row>
    <row r="239" customFormat="false" ht="14.25" hidden="false" customHeight="false" outlineLevel="0" collapsed="false">
      <c r="C239" s="187"/>
      <c r="D239" s="125"/>
      <c r="E239" s="125"/>
      <c r="F239" s="125"/>
      <c r="G239" s="125"/>
      <c r="H239" s="125"/>
      <c r="I239" s="125"/>
      <c r="J239" s="125"/>
      <c r="K239" s="125"/>
      <c r="L239" s="125"/>
      <c r="M239" s="125"/>
      <c r="N239" s="125"/>
      <c r="O239" s="125"/>
    </row>
    <row r="240" customFormat="false" ht="14.25" hidden="false" customHeight="false" outlineLevel="0" collapsed="false">
      <c r="C240" s="187"/>
      <c r="D240" s="187"/>
      <c r="E240" s="187"/>
      <c r="F240" s="187"/>
      <c r="G240" s="187"/>
      <c r="H240" s="187"/>
      <c r="I240" s="187"/>
      <c r="J240" s="187"/>
      <c r="K240" s="187"/>
      <c r="L240" s="187"/>
      <c r="M240" s="187"/>
      <c r="N240" s="187"/>
      <c r="O240" s="187"/>
    </row>
    <row r="241" customFormat="false" ht="14.25" hidden="false" customHeight="false" outlineLevel="0" collapsed="false">
      <c r="C241" s="187"/>
      <c r="D241" s="187"/>
      <c r="E241" s="187"/>
      <c r="F241" s="187"/>
      <c r="G241" s="187"/>
      <c r="H241" s="187"/>
      <c r="I241" s="187"/>
      <c r="J241" s="187"/>
      <c r="K241" s="187"/>
      <c r="L241" s="187"/>
      <c r="M241" s="187"/>
      <c r="N241" s="187"/>
      <c r="O241" s="187"/>
    </row>
    <row r="242" customFormat="false" ht="14.25" hidden="false" customHeight="false" outlineLevel="0" collapsed="false">
      <c r="C242" s="187"/>
      <c r="D242" s="187"/>
      <c r="E242" s="187"/>
      <c r="F242" s="187"/>
      <c r="G242" s="187"/>
      <c r="H242" s="187"/>
      <c r="I242" s="187"/>
      <c r="J242" s="187"/>
      <c r="K242" s="187"/>
      <c r="L242" s="187"/>
      <c r="M242" s="187"/>
      <c r="N242" s="187"/>
      <c r="O242" s="187"/>
    </row>
    <row r="243" customFormat="false" ht="14.25" hidden="false" customHeight="false" outlineLevel="0" collapsed="false">
      <c r="C243" s="187"/>
      <c r="D243" s="187"/>
      <c r="E243" s="187"/>
      <c r="F243" s="187"/>
      <c r="G243" s="187"/>
      <c r="H243" s="187"/>
      <c r="I243" s="187"/>
      <c r="J243" s="187"/>
      <c r="K243" s="187"/>
      <c r="L243" s="187"/>
      <c r="M243" s="187"/>
      <c r="N243" s="187"/>
      <c r="O243" s="187"/>
    </row>
    <row r="244" customFormat="false" ht="14.25" hidden="false" customHeight="false" outlineLevel="0" collapsed="false">
      <c r="C244" s="187"/>
      <c r="D244" s="187"/>
      <c r="E244" s="187"/>
      <c r="F244" s="187"/>
      <c r="G244" s="187"/>
      <c r="H244" s="187"/>
      <c r="I244" s="187"/>
      <c r="J244" s="187"/>
      <c r="K244" s="187"/>
      <c r="L244" s="187"/>
      <c r="M244" s="187"/>
      <c r="N244" s="187"/>
      <c r="O244" s="187"/>
    </row>
    <row r="245" customFormat="false" ht="14.25" hidden="false" customHeight="false" outlineLevel="0" collapsed="false">
      <c r="C245" s="187"/>
      <c r="D245" s="187"/>
      <c r="E245" s="187"/>
      <c r="F245" s="187"/>
      <c r="G245" s="187"/>
      <c r="H245" s="187"/>
      <c r="I245" s="187"/>
      <c r="J245" s="187"/>
      <c r="K245" s="187"/>
      <c r="L245" s="187"/>
      <c r="M245" s="187"/>
      <c r="N245" s="187"/>
      <c r="O245" s="187"/>
    </row>
    <row r="246" customFormat="false" ht="14.25" hidden="false" customHeight="false" outlineLevel="0" collapsed="false">
      <c r="C246" s="187"/>
      <c r="D246" s="187"/>
      <c r="E246" s="187"/>
      <c r="F246" s="187"/>
      <c r="G246" s="187"/>
      <c r="H246" s="187"/>
      <c r="I246" s="187"/>
      <c r="J246" s="187"/>
      <c r="K246" s="187"/>
      <c r="L246" s="187"/>
      <c r="M246" s="187"/>
      <c r="N246" s="187"/>
      <c r="O246" s="187"/>
    </row>
    <row r="247" customFormat="false" ht="14.25" hidden="false" customHeight="false" outlineLevel="0" collapsed="false">
      <c r="C247" s="187"/>
      <c r="D247" s="187"/>
      <c r="E247" s="187"/>
      <c r="F247" s="187"/>
      <c r="G247" s="187"/>
      <c r="H247" s="187"/>
      <c r="I247" s="187"/>
      <c r="J247" s="187"/>
      <c r="K247" s="187"/>
      <c r="L247" s="187"/>
      <c r="M247" s="187"/>
      <c r="N247" s="187"/>
      <c r="O247" s="187"/>
    </row>
    <row r="248" customFormat="false" ht="14.25" hidden="false" customHeight="false" outlineLevel="0" collapsed="false">
      <c r="C248" s="187"/>
      <c r="D248" s="187"/>
      <c r="E248" s="187"/>
      <c r="F248" s="187"/>
      <c r="G248" s="187"/>
      <c r="H248" s="187"/>
      <c r="I248" s="187"/>
      <c r="J248" s="187"/>
      <c r="K248" s="187"/>
      <c r="L248" s="187"/>
      <c r="M248" s="187"/>
      <c r="N248" s="187"/>
      <c r="O248" s="187"/>
    </row>
    <row r="249" customFormat="false" ht="14.25" hidden="false" customHeight="false" outlineLevel="0" collapsed="false">
      <c r="C249" s="187"/>
      <c r="D249" s="187"/>
      <c r="E249" s="187"/>
      <c r="F249" s="187"/>
      <c r="G249" s="187"/>
      <c r="H249" s="187"/>
      <c r="I249" s="187"/>
      <c r="J249" s="187"/>
      <c r="K249" s="187"/>
      <c r="L249" s="187"/>
      <c r="M249" s="187"/>
      <c r="N249" s="187"/>
      <c r="O249" s="187"/>
    </row>
    <row r="250" customFormat="false" ht="14.25" hidden="false" customHeight="false" outlineLevel="0" collapsed="false">
      <c r="C250" s="187"/>
      <c r="D250" s="187"/>
      <c r="E250" s="187"/>
      <c r="F250" s="187"/>
      <c r="G250" s="187"/>
      <c r="H250" s="187"/>
      <c r="I250" s="187"/>
      <c r="J250" s="187"/>
      <c r="K250" s="187"/>
      <c r="L250" s="187"/>
      <c r="M250" s="187"/>
      <c r="N250" s="187"/>
      <c r="O250" s="187"/>
    </row>
    <row r="251" customFormat="false" ht="14.25" hidden="false" customHeight="false" outlineLevel="0" collapsed="false">
      <c r="C251" s="125"/>
      <c r="D251" s="187"/>
      <c r="E251" s="187"/>
      <c r="F251" s="187"/>
      <c r="G251" s="187"/>
      <c r="H251" s="187"/>
      <c r="I251" s="187"/>
      <c r="J251" s="187"/>
      <c r="K251" s="187"/>
      <c r="L251" s="187"/>
      <c r="M251" s="187"/>
      <c r="N251" s="187"/>
      <c r="O251" s="187"/>
    </row>
    <row r="252" customFormat="false" ht="14.25" hidden="false" customHeight="false" outlineLevel="0" collapsed="false">
      <c r="C252" s="187"/>
      <c r="D252" s="187"/>
      <c r="E252" s="187"/>
      <c r="F252" s="187"/>
      <c r="G252" s="187"/>
      <c r="H252" s="187"/>
      <c r="I252" s="187"/>
      <c r="J252" s="187"/>
      <c r="K252" s="187"/>
      <c r="L252" s="187"/>
      <c r="M252" s="187"/>
      <c r="N252" s="187"/>
      <c r="O252" s="187"/>
    </row>
    <row r="253" s="124" customFormat="true" ht="15" hidden="false" customHeight="false" outlineLevel="0" collapsed="false">
      <c r="A253" s="125"/>
      <c r="C253" s="187"/>
      <c r="D253" s="187"/>
      <c r="E253" s="187"/>
      <c r="F253" s="187"/>
      <c r="G253" s="187"/>
      <c r="H253" s="187"/>
      <c r="I253" s="187"/>
      <c r="J253" s="187"/>
      <c r="K253" s="187"/>
      <c r="L253" s="187"/>
      <c r="M253" s="187"/>
      <c r="N253" s="187"/>
      <c r="O253" s="187"/>
      <c r="P253" s="211"/>
    </row>
    <row r="254" customFormat="false" ht="14.25" hidden="false" customHeight="false" outlineLevel="0" collapsed="false">
      <c r="C254" s="187"/>
      <c r="D254" s="187"/>
      <c r="E254" s="187"/>
      <c r="F254" s="187"/>
      <c r="G254" s="187"/>
      <c r="H254" s="187"/>
      <c r="I254" s="187"/>
      <c r="J254" s="187"/>
      <c r="K254" s="187"/>
      <c r="L254" s="187"/>
      <c r="M254" s="187"/>
      <c r="N254" s="187"/>
      <c r="O254" s="187"/>
    </row>
    <row r="255" customFormat="false" ht="14.25" hidden="false" customHeight="false" outlineLevel="0" collapsed="false">
      <c r="C255" s="187"/>
      <c r="D255" s="187"/>
      <c r="E255" s="187"/>
      <c r="F255" s="187"/>
      <c r="G255" s="187"/>
      <c r="H255" s="187"/>
      <c r="I255" s="187"/>
      <c r="J255" s="187"/>
      <c r="K255" s="187"/>
      <c r="L255" s="187"/>
      <c r="M255" s="187"/>
      <c r="N255" s="187"/>
      <c r="O255" s="187"/>
    </row>
    <row r="256" customFormat="false" ht="14.25" hidden="false" customHeight="false" outlineLevel="0" collapsed="false">
      <c r="C256" s="187"/>
      <c r="D256" s="187"/>
      <c r="E256" s="187"/>
      <c r="F256" s="187"/>
      <c r="G256" s="187"/>
      <c r="H256" s="187"/>
      <c r="I256" s="187"/>
      <c r="J256" s="187"/>
      <c r="K256" s="187"/>
      <c r="L256" s="187"/>
      <c r="M256" s="187"/>
      <c r="N256" s="187"/>
      <c r="O256" s="187"/>
    </row>
    <row r="257" customFormat="false" ht="14.25" hidden="false" customHeight="false" outlineLevel="0" collapsed="false">
      <c r="C257" s="187"/>
      <c r="D257" s="187"/>
      <c r="E257" s="187"/>
      <c r="F257" s="187"/>
      <c r="G257" s="187"/>
      <c r="H257" s="187"/>
      <c r="I257" s="187"/>
      <c r="J257" s="187"/>
      <c r="K257" s="187"/>
      <c r="L257" s="187"/>
      <c r="M257" s="187"/>
      <c r="N257" s="187"/>
      <c r="O257" s="187"/>
    </row>
    <row r="258" customFormat="false" ht="14.25" hidden="false" customHeight="false" outlineLevel="0" collapsed="false">
      <c r="C258" s="187"/>
      <c r="D258" s="187"/>
      <c r="E258" s="187"/>
      <c r="F258" s="187"/>
      <c r="G258" s="187"/>
      <c r="H258" s="187"/>
      <c r="I258" s="187"/>
      <c r="J258" s="187"/>
      <c r="K258" s="187"/>
      <c r="L258" s="187"/>
      <c r="M258" s="187"/>
      <c r="N258" s="187"/>
      <c r="O258" s="187"/>
    </row>
    <row r="259" customFormat="false" ht="14.25" hidden="false" customHeight="false" outlineLevel="0" collapsed="false">
      <c r="C259" s="187"/>
      <c r="D259" s="187"/>
      <c r="E259" s="187"/>
      <c r="F259" s="187"/>
      <c r="G259" s="187"/>
      <c r="H259" s="187"/>
      <c r="I259" s="187"/>
      <c r="J259" s="187"/>
      <c r="K259" s="187"/>
      <c r="L259" s="187"/>
      <c r="M259" s="187"/>
      <c r="N259" s="187"/>
      <c r="O259" s="187"/>
    </row>
    <row r="260" customFormat="false" ht="14.25" hidden="false" customHeight="false" outlineLevel="0" collapsed="false">
      <c r="C260" s="187"/>
      <c r="D260" s="187"/>
      <c r="E260" s="187"/>
      <c r="F260" s="187"/>
      <c r="G260" s="187"/>
      <c r="H260" s="187"/>
      <c r="I260" s="187"/>
      <c r="J260" s="187"/>
      <c r="K260" s="187"/>
      <c r="L260" s="187"/>
      <c r="M260" s="187"/>
      <c r="N260" s="187"/>
      <c r="O260" s="187"/>
    </row>
    <row r="261" customFormat="false" ht="14.25" hidden="false" customHeight="false" outlineLevel="0" collapsed="false">
      <c r="C261" s="187"/>
      <c r="D261" s="187"/>
      <c r="E261" s="187"/>
      <c r="F261" s="187"/>
      <c r="G261" s="187"/>
      <c r="H261" s="187"/>
      <c r="I261" s="187"/>
      <c r="J261" s="187"/>
      <c r="K261" s="187"/>
      <c r="L261" s="187"/>
      <c r="M261" s="187"/>
      <c r="N261" s="187"/>
      <c r="O261" s="187"/>
    </row>
    <row r="262" customFormat="false" ht="14.25" hidden="false" customHeight="false" outlineLevel="0" collapsed="false">
      <c r="C262" s="187"/>
      <c r="D262" s="187"/>
      <c r="E262" s="187"/>
      <c r="F262" s="187"/>
      <c r="G262" s="187"/>
      <c r="H262" s="187"/>
      <c r="I262" s="187"/>
      <c r="J262" s="187"/>
      <c r="K262" s="187"/>
      <c r="L262" s="187"/>
      <c r="M262" s="187"/>
      <c r="N262" s="187"/>
      <c r="O262" s="187"/>
    </row>
    <row r="263" customFormat="false" ht="14.25" hidden="false" customHeight="false" outlineLevel="0" collapsed="false">
      <c r="C263" s="187"/>
      <c r="D263" s="187"/>
      <c r="E263" s="187"/>
      <c r="F263" s="187"/>
      <c r="G263" s="187"/>
      <c r="H263" s="187"/>
      <c r="I263" s="187"/>
      <c r="J263" s="187"/>
      <c r="K263" s="187"/>
      <c r="L263" s="187"/>
      <c r="M263" s="187"/>
      <c r="N263" s="187"/>
      <c r="O263" s="187"/>
    </row>
    <row r="264" customFormat="false" ht="14.25" hidden="false" customHeight="false" outlineLevel="0" collapsed="false">
      <c r="C264" s="187"/>
      <c r="D264" s="187"/>
      <c r="E264" s="187"/>
      <c r="F264" s="187"/>
      <c r="G264" s="187"/>
      <c r="H264" s="187"/>
      <c r="I264" s="187"/>
      <c r="J264" s="187"/>
      <c r="K264" s="187"/>
      <c r="L264" s="187"/>
      <c r="M264" s="187"/>
      <c r="N264" s="187"/>
      <c r="O264" s="187"/>
    </row>
    <row r="265" customFormat="false" ht="14.25" hidden="false" customHeight="false" outlineLevel="0" collapsed="false">
      <c r="C265" s="187"/>
      <c r="D265" s="187"/>
      <c r="E265" s="187"/>
      <c r="F265" s="187"/>
      <c r="G265" s="187"/>
      <c r="H265" s="187"/>
      <c r="I265" s="187"/>
      <c r="J265" s="187"/>
      <c r="K265" s="187"/>
      <c r="L265" s="187"/>
      <c r="M265" s="187"/>
      <c r="N265" s="187"/>
      <c r="O265" s="187"/>
    </row>
    <row r="266" customFormat="false" ht="14.25" hidden="false" customHeight="false" outlineLevel="0" collapsed="false">
      <c r="C266" s="187"/>
      <c r="D266" s="187"/>
      <c r="E266" s="187"/>
      <c r="F266" s="187"/>
      <c r="G266" s="187"/>
      <c r="H266" s="187"/>
      <c r="I266" s="187"/>
      <c r="J266" s="187"/>
      <c r="K266" s="187"/>
      <c r="L266" s="187"/>
      <c r="M266" s="187"/>
      <c r="N266" s="187"/>
      <c r="O266" s="187"/>
    </row>
    <row r="267" customFormat="false" ht="14.25" hidden="false" customHeight="false" outlineLevel="0" collapsed="false">
      <c r="C267" s="187"/>
      <c r="D267" s="125"/>
      <c r="E267" s="125"/>
      <c r="F267" s="125"/>
      <c r="G267" s="125"/>
      <c r="H267" s="125"/>
      <c r="I267" s="125"/>
      <c r="J267" s="125"/>
      <c r="K267" s="125"/>
      <c r="L267" s="125"/>
      <c r="M267" s="125"/>
      <c r="N267" s="125"/>
      <c r="O267" s="125"/>
    </row>
    <row r="268" customFormat="false" ht="14.25" hidden="false" customHeight="false" outlineLevel="0" collapsed="false">
      <c r="C268" s="187"/>
      <c r="D268" s="187"/>
      <c r="E268" s="187"/>
      <c r="F268" s="187"/>
      <c r="G268" s="187"/>
      <c r="H268" s="187"/>
      <c r="I268" s="187"/>
      <c r="J268" s="187"/>
      <c r="K268" s="187"/>
      <c r="L268" s="187"/>
      <c r="M268" s="187"/>
      <c r="N268" s="187"/>
      <c r="O268" s="187"/>
    </row>
    <row r="269" customFormat="false" ht="14.25" hidden="false" customHeight="false" outlineLevel="0" collapsed="false">
      <c r="C269" s="187"/>
      <c r="D269" s="187"/>
      <c r="E269" s="187"/>
      <c r="F269" s="187"/>
      <c r="G269" s="187"/>
      <c r="H269" s="187"/>
      <c r="I269" s="187"/>
      <c r="J269" s="187"/>
      <c r="K269" s="187"/>
      <c r="L269" s="187"/>
      <c r="M269" s="187"/>
      <c r="N269" s="187"/>
      <c r="O269" s="187"/>
    </row>
    <row r="270" customFormat="false" ht="14.25" hidden="false" customHeight="false" outlineLevel="0" collapsed="false">
      <c r="C270" s="187"/>
      <c r="D270" s="187"/>
      <c r="E270" s="187"/>
      <c r="F270" s="187"/>
      <c r="G270" s="187"/>
      <c r="H270" s="187"/>
      <c r="I270" s="187"/>
      <c r="J270" s="187"/>
      <c r="K270" s="187"/>
      <c r="L270" s="187"/>
      <c r="M270" s="187"/>
      <c r="N270" s="187"/>
      <c r="O270" s="187"/>
    </row>
    <row r="271" customFormat="false" ht="14.25" hidden="false" customHeight="false" outlineLevel="0" collapsed="false">
      <c r="C271" s="187"/>
      <c r="D271" s="187"/>
      <c r="E271" s="187"/>
      <c r="F271" s="187"/>
      <c r="G271" s="187"/>
      <c r="H271" s="187"/>
      <c r="I271" s="187"/>
      <c r="J271" s="187"/>
      <c r="K271" s="187"/>
      <c r="L271" s="187"/>
      <c r="M271" s="187"/>
      <c r="N271" s="187"/>
      <c r="O271" s="187"/>
    </row>
    <row r="272" customFormat="false" ht="14.25" hidden="false" customHeight="false" outlineLevel="0" collapsed="false">
      <c r="C272" s="187"/>
      <c r="D272" s="187"/>
      <c r="E272" s="187"/>
      <c r="F272" s="187"/>
      <c r="G272" s="187"/>
      <c r="H272" s="187"/>
      <c r="I272" s="187"/>
      <c r="J272" s="187"/>
      <c r="K272" s="187"/>
      <c r="L272" s="187"/>
      <c r="M272" s="187"/>
      <c r="N272" s="187"/>
      <c r="O272" s="187"/>
    </row>
    <row r="273" customFormat="false" ht="14.25" hidden="false" customHeight="false" outlineLevel="0" collapsed="false">
      <c r="C273" s="187"/>
      <c r="D273" s="187"/>
      <c r="E273" s="187"/>
      <c r="F273" s="187"/>
      <c r="G273" s="187"/>
      <c r="H273" s="187"/>
      <c r="I273" s="187"/>
      <c r="J273" s="187"/>
      <c r="K273" s="187"/>
      <c r="L273" s="187"/>
      <c r="M273" s="187"/>
      <c r="N273" s="187"/>
      <c r="O273" s="187"/>
    </row>
    <row r="274" customFormat="false" ht="14.25" hidden="false" customHeight="false" outlineLevel="0" collapsed="false">
      <c r="C274" s="187"/>
      <c r="D274" s="187"/>
      <c r="E274" s="187"/>
      <c r="F274" s="187"/>
      <c r="G274" s="187"/>
      <c r="H274" s="187"/>
      <c r="I274" s="187"/>
      <c r="J274" s="187"/>
      <c r="K274" s="187"/>
      <c r="L274" s="187"/>
      <c r="M274" s="187"/>
      <c r="N274" s="187"/>
      <c r="O274" s="187"/>
    </row>
    <row r="275" customFormat="false" ht="14.25" hidden="false" customHeight="false" outlineLevel="0" collapsed="false">
      <c r="C275" s="187"/>
      <c r="D275" s="187"/>
      <c r="E275" s="187"/>
      <c r="F275" s="187"/>
      <c r="G275" s="187"/>
      <c r="H275" s="187"/>
      <c r="I275" s="187"/>
      <c r="J275" s="187"/>
      <c r="K275" s="187"/>
      <c r="L275" s="187"/>
      <c r="M275" s="187"/>
      <c r="N275" s="187"/>
      <c r="O275" s="187"/>
    </row>
    <row r="276" customFormat="false" ht="14.25" hidden="false" customHeight="false" outlineLevel="0" collapsed="false">
      <c r="C276" s="187"/>
      <c r="D276" s="187"/>
      <c r="E276" s="187"/>
      <c r="F276" s="187"/>
      <c r="G276" s="187"/>
      <c r="H276" s="187"/>
      <c r="I276" s="187"/>
      <c r="J276" s="187"/>
      <c r="K276" s="187"/>
      <c r="L276" s="187"/>
      <c r="M276" s="187"/>
      <c r="N276" s="187"/>
      <c r="O276" s="187"/>
    </row>
    <row r="277" customFormat="false" ht="14.25" hidden="false" customHeight="false" outlineLevel="0" collapsed="false">
      <c r="C277" s="187"/>
      <c r="D277" s="187"/>
      <c r="E277" s="187"/>
      <c r="F277" s="187"/>
      <c r="G277" s="187"/>
      <c r="H277" s="187"/>
      <c r="I277" s="187"/>
      <c r="J277" s="187"/>
      <c r="K277" s="187"/>
      <c r="L277" s="187"/>
      <c r="M277" s="187"/>
      <c r="N277" s="187"/>
      <c r="O277" s="187"/>
    </row>
    <row r="278" customFormat="false" ht="14.25" hidden="false" customHeight="false" outlineLevel="0" collapsed="false">
      <c r="C278" s="187"/>
      <c r="D278" s="187"/>
      <c r="E278" s="187"/>
      <c r="F278" s="187"/>
      <c r="G278" s="187"/>
      <c r="H278" s="187"/>
      <c r="I278" s="187"/>
      <c r="J278" s="187"/>
      <c r="K278" s="187"/>
      <c r="L278" s="187"/>
      <c r="M278" s="187"/>
      <c r="N278" s="187"/>
      <c r="O278" s="187"/>
    </row>
    <row r="279" customFormat="false" ht="14.25" hidden="false" customHeight="false" outlineLevel="0" collapsed="false">
      <c r="C279" s="125"/>
      <c r="D279" s="187"/>
      <c r="E279" s="187"/>
      <c r="F279" s="187"/>
      <c r="G279" s="187"/>
      <c r="H279" s="187"/>
      <c r="I279" s="187"/>
      <c r="J279" s="187"/>
      <c r="K279" s="187"/>
      <c r="L279" s="187"/>
      <c r="M279" s="187"/>
      <c r="N279" s="187"/>
      <c r="O279" s="187"/>
    </row>
    <row r="280" customFormat="false" ht="14.25" hidden="false" customHeight="false" outlineLevel="0" collapsed="false">
      <c r="C280" s="187"/>
      <c r="D280" s="187"/>
      <c r="E280" s="187"/>
      <c r="F280" s="187"/>
      <c r="G280" s="187"/>
      <c r="H280" s="187"/>
      <c r="I280" s="187"/>
      <c r="J280" s="187"/>
      <c r="K280" s="187"/>
      <c r="L280" s="187"/>
      <c r="M280" s="187"/>
      <c r="N280" s="187"/>
      <c r="O280" s="187"/>
    </row>
    <row r="281" customFormat="false" ht="14.25" hidden="false" customHeight="false" outlineLevel="0" collapsed="false">
      <c r="C281" s="187"/>
      <c r="D281" s="187"/>
      <c r="E281" s="187"/>
      <c r="F281" s="187"/>
      <c r="G281" s="187"/>
      <c r="H281" s="187"/>
      <c r="I281" s="187"/>
      <c r="J281" s="187"/>
      <c r="K281" s="187"/>
      <c r="L281" s="187"/>
      <c r="M281" s="187"/>
      <c r="N281" s="187"/>
      <c r="O281" s="187"/>
    </row>
    <row r="282" customFormat="false" ht="14.25" hidden="false" customHeight="false" outlineLevel="0" collapsed="false">
      <c r="C282" s="187"/>
      <c r="D282" s="187"/>
      <c r="E282" s="187"/>
      <c r="F282" s="187"/>
      <c r="G282" s="187"/>
      <c r="H282" s="187"/>
      <c r="I282" s="187"/>
      <c r="J282" s="187"/>
      <c r="K282" s="187"/>
      <c r="L282" s="187"/>
      <c r="M282" s="187"/>
      <c r="N282" s="187"/>
      <c r="O282" s="187"/>
    </row>
    <row r="283" customFormat="false" ht="14.25" hidden="false" customHeight="false" outlineLevel="0" collapsed="false">
      <c r="C283" s="187"/>
      <c r="D283" s="187"/>
      <c r="E283" s="187"/>
      <c r="F283" s="187"/>
      <c r="G283" s="187"/>
      <c r="H283" s="187"/>
      <c r="I283" s="187"/>
      <c r="J283" s="187"/>
      <c r="K283" s="187"/>
      <c r="L283" s="187"/>
      <c r="M283" s="187"/>
      <c r="N283" s="187"/>
      <c r="O283" s="187"/>
    </row>
    <row r="284" customFormat="false" ht="14.25" hidden="false" customHeight="false" outlineLevel="0" collapsed="false">
      <c r="C284" s="187"/>
      <c r="D284" s="187"/>
      <c r="E284" s="187"/>
      <c r="F284" s="187"/>
      <c r="G284" s="187"/>
      <c r="H284" s="187"/>
      <c r="I284" s="187"/>
      <c r="J284" s="187"/>
      <c r="K284" s="187"/>
      <c r="L284" s="187"/>
      <c r="M284" s="187"/>
      <c r="N284" s="187"/>
      <c r="O284" s="187"/>
    </row>
    <row r="285" customFormat="false" ht="14.25" hidden="false" customHeight="false" outlineLevel="0" collapsed="false">
      <c r="C285" s="187"/>
      <c r="D285" s="187"/>
      <c r="E285" s="187"/>
      <c r="F285" s="187"/>
      <c r="G285" s="187"/>
      <c r="H285" s="187"/>
      <c r="I285" s="187"/>
      <c r="J285" s="187"/>
      <c r="K285" s="187"/>
      <c r="L285" s="187"/>
      <c r="M285" s="187"/>
      <c r="N285" s="187"/>
      <c r="O285" s="187"/>
    </row>
    <row r="286" customFormat="false" ht="14.25" hidden="false" customHeight="false" outlineLevel="0" collapsed="false">
      <c r="C286" s="187"/>
      <c r="D286" s="187"/>
      <c r="E286" s="187"/>
      <c r="F286" s="187"/>
      <c r="G286" s="187"/>
      <c r="H286" s="187"/>
      <c r="I286" s="187"/>
      <c r="J286" s="187"/>
      <c r="K286" s="187"/>
      <c r="L286" s="187"/>
      <c r="M286" s="187"/>
      <c r="N286" s="187"/>
      <c r="O286" s="187"/>
    </row>
    <row r="287" customFormat="false" ht="14.25" hidden="false" customHeight="false" outlineLevel="0" collapsed="false">
      <c r="C287" s="187"/>
      <c r="D287" s="187"/>
      <c r="E287" s="187"/>
      <c r="F287" s="187"/>
      <c r="G287" s="187"/>
      <c r="H287" s="187"/>
      <c r="I287" s="187"/>
      <c r="J287" s="187"/>
      <c r="K287" s="187"/>
      <c r="L287" s="187"/>
      <c r="M287" s="187"/>
      <c r="N287" s="187"/>
      <c r="O287" s="187"/>
    </row>
    <row r="288" customFormat="false" ht="14.25" hidden="false" customHeight="false" outlineLevel="0" collapsed="false">
      <c r="C288" s="187"/>
      <c r="D288" s="187"/>
      <c r="E288" s="187"/>
      <c r="F288" s="187"/>
      <c r="G288" s="187"/>
      <c r="H288" s="187"/>
      <c r="I288" s="187"/>
      <c r="J288" s="187"/>
      <c r="K288" s="187"/>
      <c r="L288" s="187"/>
      <c r="M288" s="187"/>
      <c r="N288" s="187"/>
      <c r="O288" s="187"/>
    </row>
    <row r="289" customFormat="false" ht="14.25" hidden="false" customHeight="false" outlineLevel="0" collapsed="false">
      <c r="C289" s="187"/>
      <c r="D289" s="187"/>
      <c r="E289" s="187"/>
      <c r="F289" s="187"/>
      <c r="G289" s="187"/>
      <c r="H289" s="187"/>
      <c r="I289" s="187"/>
      <c r="J289" s="187"/>
      <c r="K289" s="187"/>
      <c r="L289" s="187"/>
      <c r="M289" s="187"/>
      <c r="N289" s="187"/>
      <c r="O289" s="187"/>
    </row>
    <row r="290" customFormat="false" ht="14.25" hidden="false" customHeight="false" outlineLevel="0" collapsed="false">
      <c r="C290" s="187"/>
      <c r="D290" s="187"/>
      <c r="E290" s="187"/>
      <c r="F290" s="187"/>
      <c r="G290" s="187"/>
      <c r="H290" s="187"/>
      <c r="I290" s="187"/>
      <c r="J290" s="187"/>
      <c r="K290" s="187"/>
      <c r="L290" s="187"/>
      <c r="M290" s="187"/>
      <c r="N290" s="187"/>
      <c r="O290" s="187"/>
    </row>
    <row r="291" customFormat="false" ht="14.25" hidden="false" customHeight="false" outlineLevel="0" collapsed="false">
      <c r="C291" s="187"/>
      <c r="D291" s="187"/>
      <c r="E291" s="187"/>
      <c r="F291" s="187"/>
      <c r="G291" s="187"/>
      <c r="H291" s="187"/>
      <c r="I291" s="187"/>
      <c r="J291" s="187"/>
      <c r="K291" s="187"/>
      <c r="L291" s="187"/>
      <c r="M291" s="187"/>
      <c r="N291" s="187"/>
      <c r="O291" s="187"/>
    </row>
    <row r="292" customFormat="false" ht="14.25" hidden="false" customHeight="false" outlineLevel="0" collapsed="false">
      <c r="C292" s="187"/>
      <c r="D292" s="187"/>
      <c r="E292" s="187"/>
      <c r="F292" s="187"/>
      <c r="G292" s="187"/>
      <c r="H292" s="187"/>
      <c r="I292" s="187"/>
      <c r="J292" s="187"/>
      <c r="K292" s="187"/>
      <c r="L292" s="187"/>
      <c r="M292" s="187"/>
      <c r="N292" s="187"/>
      <c r="O292" s="187"/>
    </row>
    <row r="293" s="124" customFormat="true" ht="15" hidden="false" customHeight="false" outlineLevel="0" collapsed="false">
      <c r="A293" s="125"/>
      <c r="C293" s="187"/>
      <c r="D293" s="187"/>
      <c r="E293" s="187"/>
      <c r="F293" s="187"/>
      <c r="G293" s="187"/>
      <c r="H293" s="187"/>
      <c r="I293" s="187"/>
      <c r="J293" s="187"/>
      <c r="K293" s="187"/>
      <c r="L293" s="187"/>
      <c r="M293" s="187"/>
      <c r="N293" s="187"/>
      <c r="O293" s="187"/>
      <c r="P293" s="211"/>
    </row>
    <row r="294" customFormat="false" ht="14.25" hidden="false" customHeight="false" outlineLevel="0" collapsed="false">
      <c r="C294" s="187"/>
      <c r="D294" s="187"/>
      <c r="E294" s="187"/>
      <c r="F294" s="187"/>
      <c r="G294" s="187"/>
      <c r="H294" s="187"/>
      <c r="I294" s="187"/>
      <c r="J294" s="187"/>
      <c r="K294" s="187"/>
      <c r="L294" s="187"/>
      <c r="M294" s="187"/>
      <c r="N294" s="187"/>
      <c r="O294" s="187"/>
    </row>
    <row r="295" customFormat="false" ht="14.25" hidden="false" customHeight="false" outlineLevel="0" collapsed="false">
      <c r="C295" s="187"/>
      <c r="D295" s="125"/>
      <c r="E295" s="125"/>
      <c r="F295" s="125"/>
      <c r="G295" s="125"/>
      <c r="H295" s="125"/>
      <c r="I295" s="125"/>
      <c r="J295" s="125"/>
      <c r="K295" s="125"/>
      <c r="L295" s="125"/>
      <c r="M295" s="125"/>
      <c r="N295" s="125"/>
      <c r="O295" s="125"/>
    </row>
    <row r="296" customFormat="false" ht="14.25" hidden="false" customHeight="false" outlineLevel="0" collapsed="false">
      <c r="C296" s="187"/>
      <c r="D296" s="187"/>
      <c r="E296" s="187"/>
      <c r="F296" s="187"/>
      <c r="G296" s="187"/>
      <c r="H296" s="187"/>
      <c r="I296" s="187"/>
      <c r="J296" s="187"/>
      <c r="K296" s="187"/>
      <c r="L296" s="187"/>
      <c r="M296" s="187"/>
      <c r="N296" s="187"/>
      <c r="O296" s="187"/>
    </row>
    <row r="297" customFormat="false" ht="14.25" hidden="false" customHeight="false" outlineLevel="0" collapsed="false">
      <c r="C297" s="187"/>
      <c r="D297" s="187"/>
      <c r="E297" s="187"/>
      <c r="F297" s="187"/>
      <c r="G297" s="187"/>
      <c r="H297" s="187"/>
      <c r="I297" s="187"/>
      <c r="J297" s="187"/>
      <c r="K297" s="187"/>
      <c r="L297" s="187"/>
      <c r="M297" s="187"/>
      <c r="N297" s="187"/>
      <c r="O297" s="187"/>
    </row>
    <row r="298" customFormat="false" ht="14.25" hidden="false" customHeight="false" outlineLevel="0" collapsed="false">
      <c r="C298" s="187"/>
      <c r="D298" s="238"/>
      <c r="E298" s="238"/>
      <c r="F298" s="238"/>
      <c r="G298" s="238"/>
      <c r="H298" s="238"/>
      <c r="I298" s="238"/>
      <c r="J298" s="238"/>
      <c r="K298" s="238"/>
      <c r="L298" s="238"/>
      <c r="M298" s="238"/>
      <c r="N298" s="238"/>
      <c r="O298" s="238"/>
    </row>
    <row r="299" customFormat="false" ht="14.25" hidden="false" customHeight="false" outlineLevel="0" collapsed="false">
      <c r="C299" s="187"/>
    </row>
    <row r="300" customFormat="false" ht="14.25" hidden="false" customHeight="false" outlineLevel="0" collapsed="false">
      <c r="C300" s="187"/>
    </row>
    <row r="301" customFormat="false" ht="14.25" hidden="false" customHeight="false" outlineLevel="0" collapsed="false">
      <c r="C301" s="187"/>
    </row>
    <row r="302" customFormat="false" ht="14.25" hidden="false" customHeight="false" outlineLevel="0" collapsed="false">
      <c r="C302" s="187"/>
    </row>
    <row r="303" customFormat="false" ht="14.25" hidden="false" customHeight="false" outlineLevel="0" collapsed="false">
      <c r="C303" s="187"/>
    </row>
    <row r="304" customFormat="false" ht="14.25" hidden="false" customHeight="false" outlineLevel="0" collapsed="false">
      <c r="C304" s="187"/>
    </row>
    <row r="305" customFormat="false" ht="14.25" hidden="false" customHeight="false" outlineLevel="0" collapsed="false">
      <c r="C305" s="187"/>
    </row>
    <row r="306" customFormat="false" ht="14.25" hidden="false" customHeight="false" outlineLevel="0" collapsed="false">
      <c r="C306" s="187"/>
    </row>
    <row r="307" customFormat="false" ht="14.25" hidden="false" customHeight="false" outlineLevel="0" collapsed="false">
      <c r="C307" s="125"/>
    </row>
    <row r="308" customFormat="false" ht="14.25" hidden="false" customHeight="false" outlineLevel="0" collapsed="false">
      <c r="C308" s="187"/>
    </row>
    <row r="309" customFormat="false" ht="14.25" hidden="false" customHeight="false" outlineLevel="0" collapsed="false">
      <c r="C309" s="187"/>
    </row>
    <row r="321" s="124" customFormat="true" ht="15" hidden="false" customHeight="false" outlineLevel="0" collapsed="false">
      <c r="A321" s="125"/>
      <c r="C321" s="238"/>
      <c r="D321" s="267"/>
      <c r="E321" s="267"/>
      <c r="F321" s="267"/>
      <c r="G321" s="267"/>
      <c r="H321" s="267"/>
      <c r="I321" s="267"/>
      <c r="J321" s="267"/>
      <c r="K321" s="267"/>
      <c r="L321" s="267"/>
      <c r="M321" s="267"/>
      <c r="N321" s="267"/>
      <c r="O321" s="267"/>
      <c r="P321" s="211"/>
    </row>
    <row r="349" s="124" customFormat="true" ht="15" hidden="false" customHeight="false" outlineLevel="0" collapsed="false">
      <c r="A349" s="125"/>
      <c r="C349" s="238"/>
      <c r="D349" s="267"/>
      <c r="E349" s="267"/>
      <c r="F349" s="267"/>
      <c r="G349" s="267"/>
      <c r="H349" s="267"/>
      <c r="I349" s="267"/>
      <c r="J349" s="267"/>
      <c r="K349" s="267"/>
      <c r="L349" s="267"/>
      <c r="M349" s="267"/>
      <c r="N349" s="267"/>
      <c r="O349" s="267"/>
      <c r="P349" s="21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0.99"/>
    <col collapsed="false" customWidth="true" hidden="false" outlineLevel="0" max="3" min="3" style="187" width="5.13"/>
    <col collapsed="false" customWidth="true" hidden="false" outlineLevel="0" max="4" min="4" style="297" width="39.28"/>
    <col collapsed="false" customWidth="true" hidden="false" outlineLevel="0" max="6" min="5" style="187" width="10.99"/>
    <col collapsed="false" customWidth="true" hidden="false" outlineLevel="0" max="12" min="7" style="187" width="9.7"/>
    <col collapsed="false" customWidth="true" hidden="false" outlineLevel="0" max="14" min="13" style="137" width="10.85"/>
    <col collapsed="false" customWidth="true" hidden="false" outlineLevel="0" max="15" min="15" style="137" width="10.41"/>
    <col collapsed="false" customWidth="true" hidden="false" outlineLevel="0" max="16" min="16" style="137" width="12.42"/>
    <col collapsed="false" customWidth="true" hidden="false" outlineLevel="0" max="18" min="17" style="137" width="10.41"/>
    <col collapsed="false" customWidth="true" hidden="false" outlineLevel="0" max="24" min="19" style="137" width="9.85"/>
    <col collapsed="false" customWidth="true" hidden="false" outlineLevel="0" max="25" min="25" style="187" width="7.56"/>
    <col collapsed="false" customWidth="false" hidden="false" outlineLevel="0" max="257" min="26" style="187" width="11.42"/>
  </cols>
  <sheetData>
    <row r="1" customFormat="false" ht="15" hidden="false" customHeight="false" outlineLevel="0" collapsed="false">
      <c r="L1" s="298" t="s">
        <v>615</v>
      </c>
      <c r="M1" s="286" t="s">
        <v>616</v>
      </c>
    </row>
    <row r="2" customFormat="false" ht="12.75" hidden="false" customHeight="false" outlineLevel="0" collapsed="false">
      <c r="A2" s="198"/>
      <c r="B2" s="198"/>
      <c r="C2" s="198"/>
      <c r="D2" s="299"/>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0" t="s">
        <v>617</v>
      </c>
      <c r="B3" s="301" t="s">
        <v>618</v>
      </c>
      <c r="C3" s="301"/>
      <c r="D3" s="301"/>
      <c r="E3" s="227" t="s">
        <v>619</v>
      </c>
      <c r="F3" s="302"/>
      <c r="G3" s="303"/>
      <c r="H3" s="303"/>
      <c r="I3" s="303"/>
      <c r="J3" s="303"/>
      <c r="K3" s="303"/>
      <c r="L3" s="304" t="s">
        <v>620</v>
      </c>
      <c r="M3" s="303" t="s">
        <v>621</v>
      </c>
      <c r="O3" s="303"/>
      <c r="P3" s="303"/>
      <c r="Q3" s="303"/>
      <c r="R3" s="303"/>
      <c r="S3" s="303"/>
      <c r="T3" s="303"/>
      <c r="U3" s="303"/>
      <c r="V3" s="303"/>
      <c r="W3" s="303"/>
      <c r="X3" s="305"/>
      <c r="Y3" s="306" t="s">
        <v>617</v>
      </c>
    </row>
    <row r="4" customFormat="false" ht="12.75" hidden="false" customHeight="true" outlineLevel="0" collapsed="false">
      <c r="A4" s="300"/>
      <c r="B4" s="301"/>
      <c r="C4" s="301"/>
      <c r="D4" s="301"/>
      <c r="E4" s="227"/>
      <c r="G4" s="307"/>
      <c r="H4" s="307"/>
      <c r="I4" s="307"/>
      <c r="J4" s="307"/>
      <c r="K4" s="307"/>
      <c r="L4" s="308" t="s">
        <v>622</v>
      </c>
      <c r="M4" s="307"/>
      <c r="N4" s="307"/>
      <c r="O4" s="307"/>
      <c r="P4" s="307"/>
      <c r="Q4" s="309"/>
      <c r="R4" s="310" t="s">
        <v>623</v>
      </c>
      <c r="S4" s="310"/>
      <c r="T4" s="310"/>
      <c r="U4" s="310"/>
      <c r="V4" s="310"/>
      <c r="W4" s="310"/>
      <c r="X4" s="310"/>
      <c r="Y4" s="306"/>
    </row>
    <row r="5" customFormat="false" ht="12.75" hidden="false" customHeight="true" outlineLevel="0" collapsed="false">
      <c r="A5" s="300"/>
      <c r="B5" s="301"/>
      <c r="C5" s="301"/>
      <c r="D5" s="301"/>
      <c r="E5" s="227"/>
      <c r="F5" s="232" t="s">
        <v>624</v>
      </c>
      <c r="H5" s="307"/>
      <c r="I5" s="307"/>
      <c r="J5" s="307"/>
      <c r="K5" s="307"/>
      <c r="L5" s="311" t="s">
        <v>625</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6</v>
      </c>
      <c r="H6" s="231" t="s">
        <v>627</v>
      </c>
      <c r="I6" s="231" t="s">
        <v>628</v>
      </c>
      <c r="J6" s="275" t="s">
        <v>629</v>
      </c>
      <c r="K6" s="231" t="s">
        <v>630</v>
      </c>
      <c r="L6" s="312" t="s">
        <v>631</v>
      </c>
      <c r="M6" s="313" t="s">
        <v>632</v>
      </c>
      <c r="N6" s="231" t="s">
        <v>633</v>
      </c>
      <c r="O6" s="232" t="s">
        <v>634</v>
      </c>
      <c r="P6" s="231" t="s">
        <v>635</v>
      </c>
      <c r="Q6" s="231" t="s">
        <v>636</v>
      </c>
      <c r="R6" s="231" t="s">
        <v>637</v>
      </c>
      <c r="S6" s="232" t="s">
        <v>638</v>
      </c>
      <c r="T6" s="231" t="s">
        <v>639</v>
      </c>
      <c r="U6" s="231" t="s">
        <v>640</v>
      </c>
      <c r="V6" s="231" t="s">
        <v>641</v>
      </c>
      <c r="W6" s="231" t="s">
        <v>642</v>
      </c>
      <c r="X6" s="231" t="s">
        <v>643</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3" t="s">
        <v>324</v>
      </c>
      <c r="B10" s="183"/>
      <c r="C10" s="183"/>
      <c r="D10" s="183"/>
      <c r="E10" s="183"/>
      <c r="F10" s="183"/>
      <c r="G10" s="183"/>
      <c r="H10" s="183"/>
      <c r="I10" s="183"/>
      <c r="J10" s="183"/>
      <c r="K10" s="183"/>
      <c r="L10" s="183"/>
      <c r="M10" s="183" t="s">
        <v>324</v>
      </c>
      <c r="N10" s="183"/>
      <c r="O10" s="183"/>
      <c r="P10" s="183"/>
      <c r="Q10" s="183"/>
      <c r="R10" s="183"/>
      <c r="S10" s="183"/>
      <c r="T10" s="183"/>
      <c r="U10" s="183"/>
      <c r="V10" s="183"/>
      <c r="W10" s="183"/>
      <c r="X10" s="183"/>
      <c r="Y10" s="183"/>
    </row>
    <row r="11" s="137"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7" customFormat="true" ht="15" hidden="false" customHeight="true" outlineLevel="0" collapsed="false">
      <c r="A12" s="316" t="n">
        <v>1</v>
      </c>
      <c r="B12" s="317"/>
      <c r="C12" s="317" t="s">
        <v>431</v>
      </c>
      <c r="D12" s="173" t="s">
        <v>432</v>
      </c>
      <c r="E12" s="156" t="n">
        <v>1120</v>
      </c>
      <c r="F12" s="156" t="n">
        <v>1077</v>
      </c>
      <c r="G12" s="156" t="n">
        <v>22</v>
      </c>
      <c r="H12" s="156" t="s">
        <v>527</v>
      </c>
      <c r="I12" s="156" t="s">
        <v>528</v>
      </c>
      <c r="J12" s="156" t="n">
        <v>6</v>
      </c>
      <c r="K12" s="156" t="s">
        <v>528</v>
      </c>
      <c r="L12" s="156" t="n">
        <v>794</v>
      </c>
      <c r="M12" s="156" t="n">
        <v>183</v>
      </c>
      <c r="N12" s="156" t="n">
        <v>10</v>
      </c>
      <c r="O12" s="156" t="s">
        <v>527</v>
      </c>
      <c r="P12" s="156" t="n">
        <v>9</v>
      </c>
      <c r="Q12" s="156" t="n">
        <v>25</v>
      </c>
      <c r="R12" s="156" t="s">
        <v>528</v>
      </c>
      <c r="S12" s="156" t="s">
        <v>527</v>
      </c>
      <c r="T12" s="156" t="s">
        <v>527</v>
      </c>
      <c r="U12" s="156" t="n">
        <v>4</v>
      </c>
      <c r="V12" s="156" t="s">
        <v>528</v>
      </c>
      <c r="W12" s="156" t="n">
        <v>16</v>
      </c>
      <c r="X12" s="156" t="s">
        <v>527</v>
      </c>
      <c r="Y12" s="318" t="n">
        <v>1</v>
      </c>
    </row>
    <row r="13" s="137" customFormat="true" ht="15" hidden="false" customHeight="true" outlineLevel="0" collapsed="false">
      <c r="A13" s="316" t="n">
        <v>2</v>
      </c>
      <c r="B13" s="317"/>
      <c r="C13" s="317" t="s">
        <v>433</v>
      </c>
      <c r="D13" s="173" t="s">
        <v>434</v>
      </c>
      <c r="E13" s="156" t="n">
        <v>5857</v>
      </c>
      <c r="F13" s="156" t="n">
        <v>4206</v>
      </c>
      <c r="G13" s="156" t="n">
        <v>342</v>
      </c>
      <c r="H13" s="156" t="s">
        <v>527</v>
      </c>
      <c r="I13" s="156" t="n">
        <v>78</v>
      </c>
      <c r="J13" s="156" t="n">
        <v>77</v>
      </c>
      <c r="K13" s="156" t="n">
        <v>53</v>
      </c>
      <c r="L13" s="156" t="n">
        <v>1323</v>
      </c>
      <c r="M13" s="156" t="n">
        <v>711</v>
      </c>
      <c r="N13" s="156" t="n">
        <v>180</v>
      </c>
      <c r="O13" s="156" t="s">
        <v>527</v>
      </c>
      <c r="P13" s="156" t="n">
        <v>257</v>
      </c>
      <c r="Q13" s="156" t="n">
        <v>467</v>
      </c>
      <c r="R13" s="156" t="n">
        <v>46</v>
      </c>
      <c r="S13" s="156" t="s">
        <v>527</v>
      </c>
      <c r="T13" s="156" t="s">
        <v>527</v>
      </c>
      <c r="U13" s="156" t="n">
        <v>238</v>
      </c>
      <c r="V13" s="156" t="n">
        <v>317</v>
      </c>
      <c r="W13" s="156" t="n">
        <v>112</v>
      </c>
      <c r="X13" s="156" t="s">
        <v>527</v>
      </c>
      <c r="Y13" s="318" t="n">
        <v>2</v>
      </c>
    </row>
    <row r="14" s="137" customFormat="true" ht="15" hidden="false" customHeight="true" outlineLevel="0" collapsed="false">
      <c r="A14" s="316" t="n">
        <v>3</v>
      </c>
      <c r="B14" s="317"/>
      <c r="C14" s="317" t="s">
        <v>435</v>
      </c>
      <c r="D14" s="173" t="s">
        <v>436</v>
      </c>
      <c r="E14" s="156" t="n">
        <v>3813</v>
      </c>
      <c r="F14" s="156" t="n">
        <v>2638</v>
      </c>
      <c r="G14" s="156" t="n">
        <v>141</v>
      </c>
      <c r="H14" s="156" t="n">
        <v>35</v>
      </c>
      <c r="I14" s="156" t="n">
        <v>59</v>
      </c>
      <c r="J14" s="156" t="n">
        <v>22</v>
      </c>
      <c r="K14" s="156" t="n">
        <v>45</v>
      </c>
      <c r="L14" s="156" t="n">
        <v>922</v>
      </c>
      <c r="M14" s="156" t="n">
        <v>424</v>
      </c>
      <c r="N14" s="156" t="n">
        <v>144</v>
      </c>
      <c r="O14" s="156" t="n">
        <v>68</v>
      </c>
      <c r="P14" s="156" t="n">
        <v>229</v>
      </c>
      <c r="Q14" s="156" t="n">
        <v>269</v>
      </c>
      <c r="R14" s="156" t="s">
        <v>527</v>
      </c>
      <c r="S14" s="156" t="n">
        <v>28</v>
      </c>
      <c r="T14" s="156" t="n">
        <v>64</v>
      </c>
      <c r="U14" s="156" t="n">
        <v>208</v>
      </c>
      <c r="V14" s="156" t="n">
        <v>106</v>
      </c>
      <c r="W14" s="156" t="n">
        <v>92</v>
      </c>
      <c r="X14" s="156" t="n">
        <v>62</v>
      </c>
      <c r="Y14" s="318" t="n">
        <v>3</v>
      </c>
    </row>
    <row r="15" s="137" customFormat="true" ht="15" hidden="false" customHeight="true" outlineLevel="0" collapsed="false">
      <c r="A15" s="316" t="n">
        <v>4</v>
      </c>
      <c r="B15" s="317"/>
      <c r="C15" s="317" t="s">
        <v>437</v>
      </c>
      <c r="D15" s="173" t="s">
        <v>438</v>
      </c>
      <c r="E15" s="156" t="n">
        <v>3747</v>
      </c>
      <c r="F15" s="156" t="n">
        <v>2598</v>
      </c>
      <c r="G15" s="156" t="n">
        <v>139</v>
      </c>
      <c r="H15" s="156" t="n">
        <v>34</v>
      </c>
      <c r="I15" s="156" t="n">
        <v>59</v>
      </c>
      <c r="J15" s="156" t="n">
        <v>22</v>
      </c>
      <c r="K15" s="156" t="n">
        <v>41</v>
      </c>
      <c r="L15" s="156" t="n">
        <v>909</v>
      </c>
      <c r="M15" s="156" t="n">
        <v>418</v>
      </c>
      <c r="N15" s="156" t="n">
        <v>144</v>
      </c>
      <c r="O15" s="156" t="n">
        <v>67</v>
      </c>
      <c r="P15" s="156" t="n">
        <v>225</v>
      </c>
      <c r="Q15" s="156" t="n">
        <v>266</v>
      </c>
      <c r="R15" s="156" t="s">
        <v>527</v>
      </c>
      <c r="S15" s="156" t="n">
        <v>27</v>
      </c>
      <c r="T15" s="156" t="n">
        <v>62</v>
      </c>
      <c r="U15" s="156" t="n">
        <v>204</v>
      </c>
      <c r="V15" s="156" t="n">
        <v>104</v>
      </c>
      <c r="W15" s="156" t="n">
        <v>89</v>
      </c>
      <c r="X15" s="156" t="n">
        <v>61</v>
      </c>
      <c r="Y15" s="318" t="n">
        <v>4</v>
      </c>
    </row>
    <row r="16" s="137" customFormat="true" ht="15" hidden="false" customHeight="true" outlineLevel="0" collapsed="false">
      <c r="A16" s="316" t="n">
        <v>5</v>
      </c>
      <c r="B16" s="317"/>
      <c r="C16" s="317" t="s">
        <v>439</v>
      </c>
      <c r="D16" s="173" t="s">
        <v>440</v>
      </c>
      <c r="E16" s="156" t="n">
        <v>2044</v>
      </c>
      <c r="F16" s="156" t="n">
        <v>1568</v>
      </c>
      <c r="G16" s="156" t="n">
        <v>201</v>
      </c>
      <c r="H16" s="156" t="s">
        <v>527</v>
      </c>
      <c r="I16" s="156" t="n">
        <v>19</v>
      </c>
      <c r="J16" s="156" t="n">
        <v>55</v>
      </c>
      <c r="K16" s="156" t="n">
        <v>8</v>
      </c>
      <c r="L16" s="156" t="n">
        <v>401</v>
      </c>
      <c r="M16" s="156" t="n">
        <v>287</v>
      </c>
      <c r="N16" s="156" t="n">
        <v>36</v>
      </c>
      <c r="O16" s="156" t="s">
        <v>527</v>
      </c>
      <c r="P16" s="156" t="n">
        <v>28</v>
      </c>
      <c r="Q16" s="156" t="n">
        <v>198</v>
      </c>
      <c r="R16" s="156" t="s">
        <v>527</v>
      </c>
      <c r="S16" s="156" t="s">
        <v>527</v>
      </c>
      <c r="T16" s="156" t="s">
        <v>527</v>
      </c>
      <c r="U16" s="156" t="n">
        <v>30</v>
      </c>
      <c r="V16" s="156" t="n">
        <v>211</v>
      </c>
      <c r="W16" s="156" t="n">
        <v>20</v>
      </c>
      <c r="X16" s="156" t="s">
        <v>527</v>
      </c>
      <c r="Y16" s="318" t="n">
        <v>5</v>
      </c>
    </row>
    <row r="17" s="137" customFormat="true" ht="15" hidden="false" customHeight="true" outlineLevel="0" collapsed="false">
      <c r="A17" s="316" t="n">
        <v>6</v>
      </c>
      <c r="B17" s="317"/>
      <c r="C17" s="317" t="s">
        <v>441</v>
      </c>
      <c r="D17" s="173" t="s">
        <v>442</v>
      </c>
      <c r="E17" s="156" t="n">
        <v>15701</v>
      </c>
      <c r="F17" s="156" t="n">
        <v>9742</v>
      </c>
      <c r="G17" s="156" t="n">
        <v>682</v>
      </c>
      <c r="H17" s="156" t="n">
        <v>364</v>
      </c>
      <c r="I17" s="156" t="n">
        <v>484</v>
      </c>
      <c r="J17" s="156" t="n">
        <v>129</v>
      </c>
      <c r="K17" s="156" t="n">
        <v>180</v>
      </c>
      <c r="L17" s="156" t="n">
        <v>2941</v>
      </c>
      <c r="M17" s="156" t="n">
        <v>1380</v>
      </c>
      <c r="N17" s="156" t="n">
        <v>609</v>
      </c>
      <c r="O17" s="156" t="n">
        <v>265</v>
      </c>
      <c r="P17" s="156" t="n">
        <v>792</v>
      </c>
      <c r="Q17" s="156" t="n">
        <v>1163</v>
      </c>
      <c r="R17" s="156" t="n">
        <v>197</v>
      </c>
      <c r="S17" s="156" t="n">
        <v>240</v>
      </c>
      <c r="T17" s="156" t="n">
        <v>106</v>
      </c>
      <c r="U17" s="156" t="n">
        <v>610</v>
      </c>
      <c r="V17" s="156" t="n">
        <v>624</v>
      </c>
      <c r="W17" s="156" t="n">
        <v>447</v>
      </c>
      <c r="X17" s="156" t="n">
        <v>701</v>
      </c>
      <c r="Y17" s="318" t="n">
        <v>6</v>
      </c>
    </row>
    <row r="18" s="137" customFormat="true" ht="15" hidden="false" customHeight="true" outlineLevel="0" collapsed="false">
      <c r="A18" s="316" t="n">
        <v>7</v>
      </c>
      <c r="B18" s="317"/>
      <c r="C18" s="317" t="s">
        <v>443</v>
      </c>
      <c r="D18" s="173" t="s">
        <v>444</v>
      </c>
      <c r="E18" s="156" t="n">
        <v>5066</v>
      </c>
      <c r="F18" s="156" t="n">
        <v>2879</v>
      </c>
      <c r="G18" s="156" t="n">
        <v>263</v>
      </c>
      <c r="H18" s="156" t="n">
        <v>266</v>
      </c>
      <c r="I18" s="156" t="n">
        <v>302</v>
      </c>
      <c r="J18" s="156" t="n">
        <v>36</v>
      </c>
      <c r="K18" s="156" t="n">
        <v>33</v>
      </c>
      <c r="L18" s="156" t="n">
        <v>733</v>
      </c>
      <c r="M18" s="156" t="n">
        <v>376</v>
      </c>
      <c r="N18" s="156" t="n">
        <v>110</v>
      </c>
      <c r="O18" s="156" t="n">
        <v>115</v>
      </c>
      <c r="P18" s="156" t="n">
        <v>134</v>
      </c>
      <c r="Q18" s="156" t="n">
        <v>283</v>
      </c>
      <c r="R18" s="156" t="n">
        <v>56</v>
      </c>
      <c r="S18" s="156" t="n">
        <v>131</v>
      </c>
      <c r="T18" s="156" t="n">
        <v>31</v>
      </c>
      <c r="U18" s="156" t="n">
        <v>149</v>
      </c>
      <c r="V18" s="156" t="n">
        <v>370</v>
      </c>
      <c r="W18" s="156" t="n">
        <v>147</v>
      </c>
      <c r="X18" s="156" t="n">
        <v>422</v>
      </c>
      <c r="Y18" s="318" t="n">
        <v>7</v>
      </c>
    </row>
    <row r="19" s="137" customFormat="true" ht="15" hidden="false" customHeight="true" outlineLevel="0" collapsed="false">
      <c r="A19" s="316" t="n">
        <v>8</v>
      </c>
      <c r="B19" s="317"/>
      <c r="C19" s="317" t="s">
        <v>445</v>
      </c>
      <c r="D19" s="173" t="s">
        <v>446</v>
      </c>
      <c r="E19" s="156" t="n">
        <v>244</v>
      </c>
      <c r="F19" s="156" t="n">
        <v>115</v>
      </c>
      <c r="G19" s="156" t="n">
        <v>16</v>
      </c>
      <c r="H19" s="156" t="n">
        <v>4</v>
      </c>
      <c r="I19" s="156" t="n">
        <v>8</v>
      </c>
      <c r="J19" s="156" t="s">
        <v>527</v>
      </c>
      <c r="K19" s="156" t="s">
        <v>527</v>
      </c>
      <c r="L19" s="156" t="n">
        <v>6</v>
      </c>
      <c r="M19" s="156" t="n">
        <v>7</v>
      </c>
      <c r="N19" s="156" t="n">
        <v>7</v>
      </c>
      <c r="O19" s="156" t="n">
        <v>4</v>
      </c>
      <c r="P19" s="156" t="n">
        <v>3</v>
      </c>
      <c r="Q19" s="156" t="n">
        <v>3</v>
      </c>
      <c r="R19" s="156" t="n">
        <v>4</v>
      </c>
      <c r="S19" s="156" t="n">
        <v>13</v>
      </c>
      <c r="T19" s="156" t="s">
        <v>528</v>
      </c>
      <c r="U19" s="156" t="n">
        <v>22</v>
      </c>
      <c r="V19" s="156" t="s">
        <v>527</v>
      </c>
      <c r="W19" s="156" t="s">
        <v>527</v>
      </c>
      <c r="X19" s="156" t="n">
        <v>3</v>
      </c>
      <c r="Y19" s="318" t="n">
        <v>8</v>
      </c>
    </row>
    <row r="20" s="137" customFormat="true" ht="15" hidden="false" customHeight="true" outlineLevel="0" collapsed="false">
      <c r="A20" s="316" t="n">
        <v>9</v>
      </c>
      <c r="B20" s="317"/>
      <c r="C20" s="317" t="s">
        <v>447</v>
      </c>
      <c r="D20" s="173" t="s">
        <v>448</v>
      </c>
      <c r="E20" s="156" t="n">
        <v>49</v>
      </c>
      <c r="F20" s="156" t="n">
        <v>24</v>
      </c>
      <c r="G20" s="156" t="n">
        <v>3</v>
      </c>
      <c r="H20" s="156" t="s">
        <v>528</v>
      </c>
      <c r="I20" s="156" t="s">
        <v>527</v>
      </c>
      <c r="J20" s="156" t="s">
        <v>527</v>
      </c>
      <c r="K20" s="156" t="s">
        <v>527</v>
      </c>
      <c r="L20" s="156" t="n">
        <v>5</v>
      </c>
      <c r="M20" s="156" t="s">
        <v>528</v>
      </c>
      <c r="N20" s="156" t="s">
        <v>527</v>
      </c>
      <c r="O20" s="156" t="s">
        <v>527</v>
      </c>
      <c r="P20" s="156" t="n">
        <v>3</v>
      </c>
      <c r="Q20" s="156" t="s">
        <v>527</v>
      </c>
      <c r="R20" s="156" t="s">
        <v>527</v>
      </c>
      <c r="S20" s="156" t="s">
        <v>528</v>
      </c>
      <c r="T20" s="156" t="s">
        <v>528</v>
      </c>
      <c r="U20" s="156" t="n">
        <v>8</v>
      </c>
      <c r="V20" s="156" t="s">
        <v>527</v>
      </c>
      <c r="W20" s="156" t="s">
        <v>527</v>
      </c>
      <c r="X20" s="156" t="n">
        <v>4</v>
      </c>
      <c r="Y20" s="318" t="n">
        <v>9</v>
      </c>
    </row>
    <row r="21" s="137" customFormat="true" ht="15" hidden="false" customHeight="true" outlineLevel="0" collapsed="false">
      <c r="A21" s="316" t="n">
        <v>10</v>
      </c>
      <c r="B21" s="317"/>
      <c r="C21" s="317" t="s">
        <v>449</v>
      </c>
      <c r="D21" s="173" t="s">
        <v>450</v>
      </c>
      <c r="E21" s="156" t="n">
        <v>90</v>
      </c>
      <c r="F21" s="156" t="n">
        <v>58</v>
      </c>
      <c r="G21" s="156" t="n">
        <v>3</v>
      </c>
      <c r="H21" s="156" t="s">
        <v>528</v>
      </c>
      <c r="I21" s="156" t="s">
        <v>527</v>
      </c>
      <c r="J21" s="156" t="s">
        <v>527</v>
      </c>
      <c r="K21" s="156" t="s">
        <v>528</v>
      </c>
      <c r="L21" s="156" t="n">
        <v>20</v>
      </c>
      <c r="M21" s="156" t="n">
        <v>10</v>
      </c>
      <c r="N21" s="156" t="s">
        <v>527</v>
      </c>
      <c r="O21" s="156" t="s">
        <v>527</v>
      </c>
      <c r="P21" s="156" t="n">
        <v>6</v>
      </c>
      <c r="Q21" s="156" t="s">
        <v>527</v>
      </c>
      <c r="R21" s="156" t="s">
        <v>527</v>
      </c>
      <c r="S21" s="156" t="s">
        <v>527</v>
      </c>
      <c r="T21" s="156" t="s">
        <v>527</v>
      </c>
      <c r="U21" s="156" t="n">
        <v>8</v>
      </c>
      <c r="V21" s="156" t="s">
        <v>528</v>
      </c>
      <c r="W21" s="156" t="n">
        <v>3</v>
      </c>
      <c r="X21" s="156" t="n">
        <v>3</v>
      </c>
      <c r="Y21" s="318" t="n">
        <v>10</v>
      </c>
    </row>
    <row r="22" s="137" customFormat="true" ht="25.5" hidden="false" customHeight="false" outlineLevel="0" collapsed="false">
      <c r="A22" s="319" t="n">
        <v>11</v>
      </c>
      <c r="B22" s="320"/>
      <c r="C22" s="320" t="s">
        <v>451</v>
      </c>
      <c r="D22" s="194" t="s">
        <v>452</v>
      </c>
      <c r="E22" s="156" t="n">
        <v>6633</v>
      </c>
      <c r="F22" s="156" t="n">
        <v>4940</v>
      </c>
      <c r="G22" s="156" t="n">
        <v>246</v>
      </c>
      <c r="H22" s="156" t="n">
        <v>50</v>
      </c>
      <c r="I22" s="156" t="n">
        <v>87</v>
      </c>
      <c r="J22" s="156" t="n">
        <v>42</v>
      </c>
      <c r="K22" s="156" t="n">
        <v>36</v>
      </c>
      <c r="L22" s="156" t="n">
        <v>1975</v>
      </c>
      <c r="M22" s="156" t="n">
        <v>612</v>
      </c>
      <c r="N22" s="156" t="n">
        <v>359</v>
      </c>
      <c r="O22" s="156" t="n">
        <v>65</v>
      </c>
      <c r="P22" s="156" t="n">
        <v>537</v>
      </c>
      <c r="Q22" s="156" t="n">
        <v>711</v>
      </c>
      <c r="R22" s="156" t="n">
        <v>57</v>
      </c>
      <c r="S22" s="156" t="n">
        <v>45</v>
      </c>
      <c r="T22" s="156" t="n">
        <v>50</v>
      </c>
      <c r="U22" s="156" t="n">
        <v>191</v>
      </c>
      <c r="V22" s="156" t="n">
        <v>195</v>
      </c>
      <c r="W22" s="156" t="n">
        <v>101</v>
      </c>
      <c r="X22" s="156" t="n">
        <v>195</v>
      </c>
      <c r="Y22" s="318" t="n">
        <v>11</v>
      </c>
    </row>
    <row r="23" s="137" customFormat="true" ht="25.5" hidden="false" customHeight="false" outlineLevel="0" collapsed="false">
      <c r="A23" s="319" t="n">
        <v>12</v>
      </c>
      <c r="B23" s="320"/>
      <c r="C23" s="320" t="s">
        <v>453</v>
      </c>
      <c r="D23" s="194" t="s">
        <v>454</v>
      </c>
      <c r="E23" s="156" t="n">
        <v>2913</v>
      </c>
      <c r="F23" s="156" t="n">
        <v>1393</v>
      </c>
      <c r="G23" s="156" t="n">
        <v>131</v>
      </c>
      <c r="H23" s="156" t="n">
        <v>34</v>
      </c>
      <c r="I23" s="156" t="n">
        <v>59</v>
      </c>
      <c r="J23" s="156" t="n">
        <v>41</v>
      </c>
      <c r="K23" s="156" t="n">
        <v>78</v>
      </c>
      <c r="L23" s="156" t="n">
        <v>160</v>
      </c>
      <c r="M23" s="156" t="n">
        <v>295</v>
      </c>
      <c r="N23" s="156" t="n">
        <v>117</v>
      </c>
      <c r="O23" s="156" t="n">
        <v>65</v>
      </c>
      <c r="P23" s="156" t="n">
        <v>89</v>
      </c>
      <c r="Q23" s="156" t="n">
        <v>131</v>
      </c>
      <c r="R23" s="156" t="n">
        <v>70</v>
      </c>
      <c r="S23" s="156" t="n">
        <v>50</v>
      </c>
      <c r="T23" s="156" t="n">
        <v>21</v>
      </c>
      <c r="U23" s="156" t="n">
        <v>191</v>
      </c>
      <c r="V23" s="156" t="n">
        <v>35</v>
      </c>
      <c r="W23" s="156" t="n">
        <v>147</v>
      </c>
      <c r="X23" s="156" t="n">
        <v>48</v>
      </c>
      <c r="Y23" s="318" t="n">
        <v>12</v>
      </c>
    </row>
    <row r="24" s="137" customFormat="true" ht="25.5" hidden="false" customHeight="false" outlineLevel="0" collapsed="false">
      <c r="A24" s="319" t="n">
        <v>13</v>
      </c>
      <c r="B24" s="320"/>
      <c r="C24" s="320" t="s">
        <v>455</v>
      </c>
      <c r="D24" s="194" t="s">
        <v>456</v>
      </c>
      <c r="E24" s="156" t="n">
        <v>706</v>
      </c>
      <c r="F24" s="156" t="n">
        <v>333</v>
      </c>
      <c r="G24" s="156" t="n">
        <v>20</v>
      </c>
      <c r="H24" s="156" t="n">
        <v>10</v>
      </c>
      <c r="I24" s="156" t="n">
        <v>24</v>
      </c>
      <c r="J24" s="156" t="n">
        <v>5</v>
      </c>
      <c r="K24" s="156" t="n">
        <v>21</v>
      </c>
      <c r="L24" s="156" t="n">
        <v>42</v>
      </c>
      <c r="M24" s="156" t="n">
        <v>80</v>
      </c>
      <c r="N24" s="156" t="n">
        <v>12</v>
      </c>
      <c r="O24" s="156" t="n">
        <v>12</v>
      </c>
      <c r="P24" s="156" t="n">
        <v>20</v>
      </c>
      <c r="Q24" s="156" t="n">
        <v>27</v>
      </c>
      <c r="R24" s="156" t="n">
        <v>7</v>
      </c>
      <c r="S24" s="156" t="s">
        <v>528</v>
      </c>
      <c r="T24" s="156" t="s">
        <v>527</v>
      </c>
      <c r="U24" s="156" t="n">
        <v>41</v>
      </c>
      <c r="V24" s="156" t="n">
        <v>19</v>
      </c>
      <c r="W24" s="156" t="n">
        <v>41</v>
      </c>
      <c r="X24" s="156" t="n">
        <v>26</v>
      </c>
      <c r="Y24" s="318" t="n">
        <v>13</v>
      </c>
    </row>
    <row r="25" s="137" customFormat="true" ht="12.75" hidden="false" customHeight="false" outlineLevel="0" collapsed="false">
      <c r="A25" s="316"/>
      <c r="B25" s="317"/>
      <c r="C25" s="317"/>
      <c r="D25" s="321"/>
      <c r="E25" s="156"/>
      <c r="F25" s="156"/>
      <c r="G25" s="156"/>
      <c r="H25" s="156"/>
      <c r="I25" s="156"/>
      <c r="J25" s="156"/>
      <c r="K25" s="156"/>
      <c r="L25" s="156"/>
      <c r="M25" s="156"/>
      <c r="N25" s="156"/>
      <c r="O25" s="156"/>
      <c r="P25" s="156"/>
      <c r="Q25" s="156"/>
      <c r="R25" s="156"/>
      <c r="S25" s="156"/>
      <c r="T25" s="156"/>
      <c r="U25" s="156"/>
      <c r="V25" s="156"/>
      <c r="W25" s="156"/>
      <c r="X25" s="156"/>
      <c r="Y25" s="318"/>
    </row>
    <row r="26" s="137" customFormat="true" ht="15" hidden="false" customHeight="true" outlineLevel="0" collapsed="false">
      <c r="A26" s="316" t="n">
        <v>14</v>
      </c>
      <c r="B26" s="317"/>
      <c r="C26" s="317" t="s">
        <v>343</v>
      </c>
      <c r="D26" s="321"/>
      <c r="E26" s="156" t="n">
        <v>420</v>
      </c>
      <c r="F26" s="156" t="n">
        <v>255</v>
      </c>
      <c r="G26" s="156" t="n">
        <v>14</v>
      </c>
      <c r="H26" s="156" t="s">
        <v>527</v>
      </c>
      <c r="I26" s="156" t="n">
        <v>7</v>
      </c>
      <c r="J26" s="156" t="s">
        <v>527</v>
      </c>
      <c r="K26" s="156" t="s">
        <v>527</v>
      </c>
      <c r="L26" s="156" t="n">
        <v>76</v>
      </c>
      <c r="M26" s="156" t="n">
        <v>69</v>
      </c>
      <c r="N26" s="156" t="n">
        <v>13</v>
      </c>
      <c r="O26" s="156" t="n">
        <v>16</v>
      </c>
      <c r="P26" s="156" t="n">
        <v>7</v>
      </c>
      <c r="Q26" s="156" t="n">
        <v>19</v>
      </c>
      <c r="R26" s="156" t="s">
        <v>528</v>
      </c>
      <c r="S26" s="156" t="s">
        <v>528</v>
      </c>
      <c r="T26" s="156" t="s">
        <v>527</v>
      </c>
      <c r="U26" s="156" t="s">
        <v>527</v>
      </c>
      <c r="V26" s="156" t="n">
        <v>27</v>
      </c>
      <c r="W26" s="156" t="n">
        <v>30</v>
      </c>
      <c r="X26" s="156" t="s">
        <v>527</v>
      </c>
      <c r="Y26" s="318" t="n">
        <v>14</v>
      </c>
    </row>
    <row r="27" s="137" customFormat="true" ht="15" hidden="false" customHeight="true" outlineLevel="0" collapsed="false">
      <c r="A27" s="316" t="n">
        <v>15</v>
      </c>
      <c r="B27" s="317"/>
      <c r="C27" s="137" t="s">
        <v>490</v>
      </c>
      <c r="D27" s="321"/>
      <c r="E27" s="156" t="n">
        <v>2664</v>
      </c>
      <c r="F27" s="156" t="n">
        <v>2018</v>
      </c>
      <c r="G27" s="156" t="n">
        <v>109</v>
      </c>
      <c r="H27" s="156" t="n">
        <v>43</v>
      </c>
      <c r="I27" s="156" t="n">
        <v>69</v>
      </c>
      <c r="J27" s="156" t="n">
        <v>16</v>
      </c>
      <c r="K27" s="156" t="n">
        <v>16</v>
      </c>
      <c r="L27" s="156" t="n">
        <v>759</v>
      </c>
      <c r="M27" s="156" t="n">
        <v>319</v>
      </c>
      <c r="N27" s="156" t="n">
        <v>123</v>
      </c>
      <c r="O27" s="156" t="n">
        <v>79</v>
      </c>
      <c r="P27" s="156" t="n">
        <v>128</v>
      </c>
      <c r="Q27" s="156" t="n">
        <v>211</v>
      </c>
      <c r="R27" s="156" t="n">
        <v>13</v>
      </c>
      <c r="S27" s="156" t="n">
        <v>20</v>
      </c>
      <c r="T27" s="156" t="n">
        <v>7</v>
      </c>
      <c r="U27" s="156" t="n">
        <v>33</v>
      </c>
      <c r="V27" s="156" t="n">
        <v>102</v>
      </c>
      <c r="W27" s="156" t="n">
        <v>53</v>
      </c>
      <c r="X27" s="156" t="n">
        <v>81</v>
      </c>
      <c r="Y27" s="318" t="n">
        <v>15</v>
      </c>
    </row>
    <row r="28" s="137" customFormat="true" ht="15" hidden="false" customHeight="true" outlineLevel="0" collapsed="false">
      <c r="A28" s="316" t="n">
        <v>16</v>
      </c>
      <c r="B28" s="317"/>
      <c r="C28" s="137" t="s">
        <v>491</v>
      </c>
      <c r="D28" s="153"/>
      <c r="E28" s="156" t="n">
        <v>4031</v>
      </c>
      <c r="F28" s="156" t="n">
        <v>2748</v>
      </c>
      <c r="G28" s="156" t="n">
        <v>167</v>
      </c>
      <c r="H28" s="156" t="n">
        <v>59</v>
      </c>
      <c r="I28" s="156" t="n">
        <v>96</v>
      </c>
      <c r="J28" s="156" t="n">
        <v>50</v>
      </c>
      <c r="K28" s="156" t="n">
        <v>31</v>
      </c>
      <c r="L28" s="156" t="n">
        <v>899</v>
      </c>
      <c r="M28" s="156" t="n">
        <v>479</v>
      </c>
      <c r="N28" s="156" t="n">
        <v>193</v>
      </c>
      <c r="O28" s="156" t="n">
        <v>112</v>
      </c>
      <c r="P28" s="156" t="n">
        <v>167</v>
      </c>
      <c r="Q28" s="156" t="n">
        <v>276</v>
      </c>
      <c r="R28" s="156" t="n">
        <v>79</v>
      </c>
      <c r="S28" s="156" t="n">
        <v>91</v>
      </c>
      <c r="T28" s="156" t="n">
        <v>15</v>
      </c>
      <c r="U28" s="156" t="n">
        <v>97</v>
      </c>
      <c r="V28" s="156" t="n">
        <v>126</v>
      </c>
      <c r="W28" s="156" t="n">
        <v>70</v>
      </c>
      <c r="X28" s="156" t="n">
        <v>80</v>
      </c>
      <c r="Y28" s="318" t="n">
        <v>16</v>
      </c>
    </row>
    <row r="29" s="137" customFormat="true" ht="15" hidden="false" customHeight="true" outlineLevel="0" collapsed="false">
      <c r="A29" s="316" t="n">
        <v>17</v>
      </c>
      <c r="B29" s="317"/>
      <c r="C29" s="141" t="s">
        <v>492</v>
      </c>
      <c r="D29" s="153"/>
      <c r="E29" s="156" t="n">
        <v>3668</v>
      </c>
      <c r="F29" s="156" t="n">
        <v>2259</v>
      </c>
      <c r="G29" s="156" t="n">
        <v>172</v>
      </c>
      <c r="H29" s="156" t="n">
        <v>79</v>
      </c>
      <c r="I29" s="156" t="n">
        <v>92</v>
      </c>
      <c r="J29" s="156" t="n">
        <v>34</v>
      </c>
      <c r="K29" s="156" t="n">
        <v>46</v>
      </c>
      <c r="L29" s="156" t="n">
        <v>701</v>
      </c>
      <c r="M29" s="156" t="n">
        <v>405</v>
      </c>
      <c r="N29" s="156" t="n">
        <v>129</v>
      </c>
      <c r="O29" s="156" t="n">
        <v>59</v>
      </c>
      <c r="P29" s="156" t="n">
        <v>146</v>
      </c>
      <c r="Q29" s="156" t="n">
        <v>215</v>
      </c>
      <c r="R29" s="156" t="n">
        <v>71</v>
      </c>
      <c r="S29" s="156" t="n">
        <v>65</v>
      </c>
      <c r="T29" s="156" t="n">
        <v>14</v>
      </c>
      <c r="U29" s="156" t="n">
        <v>126</v>
      </c>
      <c r="V29" s="156" t="n">
        <v>153</v>
      </c>
      <c r="W29" s="156" t="n">
        <v>82</v>
      </c>
      <c r="X29" s="156" t="n">
        <v>87</v>
      </c>
      <c r="Y29" s="318" t="n">
        <v>17</v>
      </c>
    </row>
    <row r="30" s="137" customFormat="true" ht="15" hidden="false" customHeight="true" outlineLevel="0" collapsed="false">
      <c r="A30" s="316" t="n">
        <v>18</v>
      </c>
      <c r="B30" s="317"/>
      <c r="C30" s="141" t="s">
        <v>493</v>
      </c>
      <c r="D30" s="153"/>
      <c r="E30" s="156" t="n">
        <v>3320</v>
      </c>
      <c r="F30" s="156" t="n">
        <v>2131</v>
      </c>
      <c r="G30" s="156" t="n">
        <v>151</v>
      </c>
      <c r="H30" s="156" t="n">
        <v>83</v>
      </c>
      <c r="I30" s="156" t="n">
        <v>77</v>
      </c>
      <c r="J30" s="156" t="n">
        <v>39</v>
      </c>
      <c r="K30" s="156" t="n">
        <v>38</v>
      </c>
      <c r="L30" s="156" t="n">
        <v>654</v>
      </c>
      <c r="M30" s="156" t="n">
        <v>355</v>
      </c>
      <c r="N30" s="156" t="n">
        <v>120</v>
      </c>
      <c r="O30" s="156" t="n">
        <v>50</v>
      </c>
      <c r="P30" s="156" t="n">
        <v>183</v>
      </c>
      <c r="Q30" s="156" t="n">
        <v>208</v>
      </c>
      <c r="R30" s="156" t="n">
        <v>44</v>
      </c>
      <c r="S30" s="156" t="n">
        <v>46</v>
      </c>
      <c r="T30" s="156" t="n">
        <v>39</v>
      </c>
      <c r="U30" s="156" t="n">
        <v>140</v>
      </c>
      <c r="V30" s="156" t="n">
        <v>162</v>
      </c>
      <c r="W30" s="156" t="n">
        <v>82</v>
      </c>
      <c r="X30" s="156" t="n">
        <v>64</v>
      </c>
      <c r="Y30" s="318" t="n">
        <v>18</v>
      </c>
    </row>
    <row r="31" s="137" customFormat="true" ht="15" hidden="false" customHeight="true" outlineLevel="0" collapsed="false">
      <c r="A31" s="316" t="n">
        <v>19</v>
      </c>
      <c r="B31" s="317"/>
      <c r="C31" s="141" t="s">
        <v>494</v>
      </c>
      <c r="D31" s="153"/>
      <c r="E31" s="156" t="n">
        <v>2917</v>
      </c>
      <c r="F31" s="156" t="n">
        <v>1912</v>
      </c>
      <c r="G31" s="156" t="n">
        <v>150</v>
      </c>
      <c r="H31" s="156" t="n">
        <v>59</v>
      </c>
      <c r="I31" s="156" t="n">
        <v>84</v>
      </c>
      <c r="J31" s="156" t="n">
        <v>31</v>
      </c>
      <c r="K31" s="156" t="n">
        <v>33</v>
      </c>
      <c r="L31" s="156" t="n">
        <v>600</v>
      </c>
      <c r="M31" s="156" t="n">
        <v>279</v>
      </c>
      <c r="N31" s="156" t="n">
        <v>82</v>
      </c>
      <c r="O31" s="156" t="n">
        <v>36</v>
      </c>
      <c r="P31" s="156" t="n">
        <v>160</v>
      </c>
      <c r="Q31" s="156" t="n">
        <v>229</v>
      </c>
      <c r="R31" s="156" t="n">
        <v>15</v>
      </c>
      <c r="S31" s="156" t="n">
        <v>21</v>
      </c>
      <c r="T31" s="156" t="n">
        <v>35</v>
      </c>
      <c r="U31" s="156" t="n">
        <v>147</v>
      </c>
      <c r="V31" s="156" t="n">
        <v>159</v>
      </c>
      <c r="W31" s="156" t="n">
        <v>95</v>
      </c>
      <c r="X31" s="156" t="n">
        <v>76</v>
      </c>
      <c r="Y31" s="318" t="n">
        <v>19</v>
      </c>
    </row>
    <row r="32" s="137" customFormat="true" ht="15" hidden="false" customHeight="true" outlineLevel="0" collapsed="false">
      <c r="A32" s="316" t="n">
        <v>20</v>
      </c>
      <c r="B32" s="317"/>
      <c r="C32" s="141" t="s">
        <v>495</v>
      </c>
      <c r="D32" s="153"/>
      <c r="E32" s="156" t="n">
        <v>2386</v>
      </c>
      <c r="F32" s="156" t="n">
        <v>1589</v>
      </c>
      <c r="G32" s="156" t="n">
        <v>124</v>
      </c>
      <c r="H32" s="156" t="n">
        <v>47</v>
      </c>
      <c r="I32" s="156" t="n">
        <v>57</v>
      </c>
      <c r="J32" s="156" t="n">
        <v>15</v>
      </c>
      <c r="K32" s="156" t="n">
        <v>25</v>
      </c>
      <c r="L32" s="156" t="n">
        <v>545</v>
      </c>
      <c r="M32" s="156" t="n">
        <v>233</v>
      </c>
      <c r="N32" s="156" t="n">
        <v>55</v>
      </c>
      <c r="O32" s="156" t="n">
        <v>26</v>
      </c>
      <c r="P32" s="156" t="n">
        <v>113</v>
      </c>
      <c r="Q32" s="156" t="n">
        <v>186</v>
      </c>
      <c r="R32" s="156" t="n">
        <v>13</v>
      </c>
      <c r="S32" s="156" t="n">
        <v>11</v>
      </c>
      <c r="T32" s="156" t="n">
        <v>19</v>
      </c>
      <c r="U32" s="156" t="n">
        <v>120</v>
      </c>
      <c r="V32" s="156" t="n">
        <v>116</v>
      </c>
      <c r="W32" s="156" t="n">
        <v>81</v>
      </c>
      <c r="X32" s="156" t="n">
        <v>124</v>
      </c>
      <c r="Y32" s="318" t="n">
        <v>20</v>
      </c>
    </row>
    <row r="33" s="137" customFormat="true" ht="15" hidden="false" customHeight="true" outlineLevel="0" collapsed="false">
      <c r="A33" s="316" t="n">
        <v>21</v>
      </c>
      <c r="B33" s="317"/>
      <c r="C33" s="141" t="s">
        <v>496</v>
      </c>
      <c r="D33" s="153"/>
      <c r="E33" s="156" t="n">
        <v>1705</v>
      </c>
      <c r="F33" s="156" t="n">
        <v>1035</v>
      </c>
      <c r="G33" s="156" t="n">
        <v>78</v>
      </c>
      <c r="H33" s="156" t="n">
        <v>30</v>
      </c>
      <c r="I33" s="156" t="n">
        <v>36</v>
      </c>
      <c r="J33" s="156" t="n">
        <v>10</v>
      </c>
      <c r="K33" s="156" t="n">
        <v>16</v>
      </c>
      <c r="L33" s="156" t="n">
        <v>396</v>
      </c>
      <c r="M33" s="156" t="n">
        <v>88</v>
      </c>
      <c r="N33" s="156" t="n">
        <v>48</v>
      </c>
      <c r="O33" s="156" t="n">
        <v>11</v>
      </c>
      <c r="P33" s="156" t="n">
        <v>78</v>
      </c>
      <c r="Q33" s="156" t="n">
        <v>125</v>
      </c>
      <c r="R33" s="156" t="n">
        <v>5</v>
      </c>
      <c r="S33" s="156" t="n">
        <v>8</v>
      </c>
      <c r="T33" s="156" t="n">
        <v>23</v>
      </c>
      <c r="U33" s="156" t="n">
        <v>99</v>
      </c>
      <c r="V33" s="156" t="n">
        <v>69</v>
      </c>
      <c r="W33" s="156" t="n">
        <v>45</v>
      </c>
      <c r="X33" s="156" t="n">
        <v>141</v>
      </c>
      <c r="Y33" s="318" t="n">
        <v>21</v>
      </c>
    </row>
    <row r="34" s="137" customFormat="true" ht="15" hidden="false" customHeight="true" outlineLevel="0" collapsed="false">
      <c r="A34" s="316" t="n">
        <v>22</v>
      </c>
      <c r="B34" s="317"/>
      <c r="C34" s="141" t="s">
        <v>497</v>
      </c>
      <c r="D34" s="153"/>
      <c r="E34" s="156" t="n">
        <v>1078</v>
      </c>
      <c r="F34" s="156" t="n">
        <v>720</v>
      </c>
      <c r="G34" s="156" t="n">
        <v>53</v>
      </c>
      <c r="H34" s="156" t="n">
        <v>29</v>
      </c>
      <c r="I34" s="156" t="n">
        <v>28</v>
      </c>
      <c r="J34" s="156" t="n">
        <v>12</v>
      </c>
      <c r="K34" s="156" t="n">
        <v>12</v>
      </c>
      <c r="L34" s="156" t="n">
        <v>295</v>
      </c>
      <c r="M34" s="156" t="n">
        <v>42</v>
      </c>
      <c r="N34" s="156" t="n">
        <v>28</v>
      </c>
      <c r="O34" s="156" t="n">
        <v>7</v>
      </c>
      <c r="P34" s="156" t="n">
        <v>57</v>
      </c>
      <c r="Q34" s="156" t="n">
        <v>104</v>
      </c>
      <c r="R34" s="156" t="n">
        <v>3</v>
      </c>
      <c r="S34" s="156" t="s">
        <v>527</v>
      </c>
      <c r="T34" s="156" t="n">
        <v>21</v>
      </c>
      <c r="U34" s="156" t="n">
        <v>57</v>
      </c>
      <c r="V34" s="156" t="n">
        <v>20</v>
      </c>
      <c r="W34" s="156" t="n">
        <v>29</v>
      </c>
      <c r="X34" s="156" t="n">
        <v>74</v>
      </c>
      <c r="Y34" s="318" t="n">
        <v>22</v>
      </c>
    </row>
    <row r="35" s="137" customFormat="true" ht="15" hidden="false" customHeight="true" outlineLevel="0" collapsed="false">
      <c r="A35" s="316" t="n">
        <v>23</v>
      </c>
      <c r="B35" s="317"/>
      <c r="C35" s="141" t="s">
        <v>498</v>
      </c>
      <c r="D35" s="153"/>
      <c r="E35" s="156" t="n">
        <v>424</v>
      </c>
      <c r="F35" s="156" t="n">
        <v>311</v>
      </c>
      <c r="G35" s="156" t="n">
        <v>23</v>
      </c>
      <c r="H35" s="156" t="n">
        <v>6</v>
      </c>
      <c r="I35" s="156" t="n">
        <v>10</v>
      </c>
      <c r="J35" s="156" t="s">
        <v>527</v>
      </c>
      <c r="K35" s="156" t="n">
        <v>10</v>
      </c>
      <c r="L35" s="156" t="n">
        <v>119</v>
      </c>
      <c r="M35" s="156" t="n">
        <v>5</v>
      </c>
      <c r="N35" s="156" t="n">
        <v>8</v>
      </c>
      <c r="O35" s="156" t="n">
        <v>3</v>
      </c>
      <c r="P35" s="156" t="n">
        <v>16</v>
      </c>
      <c r="Q35" s="156" t="n">
        <v>76</v>
      </c>
      <c r="R35" s="156" t="s">
        <v>528</v>
      </c>
      <c r="S35" s="156" t="s">
        <v>527</v>
      </c>
      <c r="T35" s="156" t="s">
        <v>527</v>
      </c>
      <c r="U35" s="156" t="n">
        <v>20</v>
      </c>
      <c r="V35" s="156" t="s">
        <v>527</v>
      </c>
      <c r="W35" s="156" t="n">
        <v>4</v>
      </c>
      <c r="X35" s="156" t="n">
        <v>22</v>
      </c>
      <c r="Y35" s="318" t="n">
        <v>23</v>
      </c>
    </row>
    <row r="36" s="137" customFormat="true" ht="15" hidden="false" customHeight="true" outlineLevel="0" collapsed="false">
      <c r="A36" s="316" t="n">
        <v>24</v>
      </c>
      <c r="B36" s="317"/>
      <c r="C36" s="141" t="s">
        <v>353</v>
      </c>
      <c r="D36" s="153"/>
      <c r="E36" s="156" t="n">
        <v>65</v>
      </c>
      <c r="F36" s="156" t="n">
        <v>47</v>
      </c>
      <c r="G36" s="156" t="n">
        <v>5</v>
      </c>
      <c r="H36" s="156" t="s">
        <v>527</v>
      </c>
      <c r="I36" s="156" t="n">
        <v>6</v>
      </c>
      <c r="J36" s="156" t="s">
        <v>528</v>
      </c>
      <c r="K36" s="156" t="s">
        <v>527</v>
      </c>
      <c r="L36" s="156" t="n">
        <v>14</v>
      </c>
      <c r="M36" s="156" t="s">
        <v>528</v>
      </c>
      <c r="N36" s="156" t="s">
        <v>528</v>
      </c>
      <c r="O36" s="156" t="s">
        <v>528</v>
      </c>
      <c r="P36" s="156" t="n">
        <v>3</v>
      </c>
      <c r="Q36" s="156" t="n">
        <v>6</v>
      </c>
      <c r="R36" s="156" t="s">
        <v>528</v>
      </c>
      <c r="S36" s="156" t="s">
        <v>528</v>
      </c>
      <c r="T36" s="156" t="s">
        <v>528</v>
      </c>
      <c r="U36" s="156" t="s">
        <v>527</v>
      </c>
      <c r="V36" s="156" t="s">
        <v>527</v>
      </c>
      <c r="W36" s="156" t="n">
        <v>4</v>
      </c>
      <c r="X36" s="156" t="s">
        <v>527</v>
      </c>
      <c r="Y36" s="318" t="n">
        <v>24</v>
      </c>
    </row>
    <row r="37" s="137" customFormat="true" ht="10.5" hidden="false" customHeight="true" outlineLevel="0" collapsed="false">
      <c r="A37" s="316"/>
      <c r="B37" s="317"/>
      <c r="C37" s="223"/>
      <c r="D37" s="153"/>
      <c r="E37" s="156"/>
      <c r="F37" s="156"/>
      <c r="G37" s="156"/>
      <c r="H37" s="156"/>
      <c r="I37" s="156"/>
      <c r="J37" s="156"/>
      <c r="K37" s="156"/>
      <c r="L37" s="156"/>
      <c r="M37" s="156"/>
      <c r="N37" s="156"/>
      <c r="O37" s="156"/>
      <c r="P37" s="156"/>
      <c r="Q37" s="156"/>
      <c r="R37" s="156"/>
      <c r="S37" s="156"/>
      <c r="T37" s="156"/>
      <c r="U37" s="156"/>
      <c r="V37" s="156"/>
      <c r="W37" s="156"/>
      <c r="X37" s="156"/>
      <c r="Y37" s="318"/>
    </row>
    <row r="38" s="211" customFormat="true" ht="18" hidden="false" customHeight="true" outlineLevel="0" collapsed="false">
      <c r="A38" s="322" t="n">
        <v>25</v>
      </c>
      <c r="B38" s="323"/>
      <c r="C38" s="324"/>
      <c r="D38" s="219" t="s">
        <v>644</v>
      </c>
      <c r="E38" s="152" t="n">
        <v>22678</v>
      </c>
      <c r="F38" s="152" t="n">
        <v>15025</v>
      </c>
      <c r="G38" s="152" t="n">
        <v>1046</v>
      </c>
      <c r="H38" s="152" t="n">
        <v>439</v>
      </c>
      <c r="I38" s="152" t="n">
        <v>562</v>
      </c>
      <c r="J38" s="152" t="n">
        <v>212</v>
      </c>
      <c r="K38" s="152" t="n">
        <v>233</v>
      </c>
      <c r="L38" s="152" t="n">
        <v>5058</v>
      </c>
      <c r="M38" s="152" t="n">
        <v>2274</v>
      </c>
      <c r="N38" s="152" t="n">
        <v>799</v>
      </c>
      <c r="O38" s="152" t="n">
        <v>399</v>
      </c>
      <c r="P38" s="152" t="n">
        <v>1058</v>
      </c>
      <c r="Q38" s="152" t="n">
        <v>1655</v>
      </c>
      <c r="R38" s="152" t="n">
        <v>243</v>
      </c>
      <c r="S38" s="152" t="n">
        <v>270</v>
      </c>
      <c r="T38" s="152" t="n">
        <v>181</v>
      </c>
      <c r="U38" s="152" t="n">
        <v>852</v>
      </c>
      <c r="V38" s="152" t="n">
        <v>941</v>
      </c>
      <c r="W38" s="152" t="n">
        <v>575</v>
      </c>
      <c r="X38" s="152" t="n">
        <v>770</v>
      </c>
      <c r="Y38" s="325" t="n">
        <v>25</v>
      </c>
    </row>
    <row r="39" s="137" customFormat="true" ht="15" hidden="false" customHeight="false" outlineLevel="0" collapsed="false">
      <c r="B39" s="317"/>
      <c r="C39" s="317"/>
      <c r="D39" s="223"/>
      <c r="E39" s="326"/>
      <c r="F39" s="212"/>
      <c r="G39" s="212"/>
      <c r="H39" s="212"/>
      <c r="I39" s="212"/>
      <c r="J39" s="212"/>
      <c r="K39" s="212"/>
      <c r="L39" s="212"/>
      <c r="M39" s="212"/>
      <c r="N39" s="212"/>
      <c r="O39" s="212"/>
      <c r="P39" s="212"/>
      <c r="Q39" s="212"/>
      <c r="R39" s="212"/>
      <c r="S39" s="212"/>
      <c r="T39" s="212"/>
      <c r="U39" s="212"/>
      <c r="V39" s="212"/>
      <c r="W39" s="212"/>
      <c r="X39" s="212"/>
      <c r="Y39" s="317"/>
    </row>
    <row r="40" s="211" customFormat="true" ht="12.75" hidden="false" customHeight="true" outlineLevel="0" collapsed="false">
      <c r="A40" s="183" t="s">
        <v>501</v>
      </c>
      <c r="B40" s="183"/>
      <c r="C40" s="183"/>
      <c r="D40" s="183"/>
      <c r="E40" s="183"/>
      <c r="F40" s="183"/>
      <c r="G40" s="183"/>
      <c r="H40" s="183"/>
      <c r="I40" s="183"/>
      <c r="J40" s="183"/>
      <c r="K40" s="183"/>
      <c r="L40" s="183"/>
      <c r="M40" s="183" t="s">
        <v>501</v>
      </c>
      <c r="N40" s="183"/>
      <c r="O40" s="183"/>
      <c r="P40" s="183"/>
      <c r="Q40" s="183"/>
      <c r="R40" s="183"/>
      <c r="S40" s="183"/>
      <c r="T40" s="183"/>
      <c r="U40" s="183"/>
      <c r="V40" s="183"/>
      <c r="W40" s="183"/>
      <c r="X40" s="183"/>
      <c r="Y40" s="183"/>
      <c r="Z40" s="137"/>
      <c r="AA40" s="137"/>
    </row>
    <row r="41" s="137" customFormat="true" ht="12.75" hidden="false" customHeight="false" outlineLevel="0" collapsed="false">
      <c r="A41" s="317"/>
      <c r="B41" s="317"/>
      <c r="D41" s="256"/>
      <c r="E41" s="172"/>
      <c r="F41" s="172"/>
      <c r="G41" s="172"/>
      <c r="H41" s="172"/>
      <c r="I41" s="172"/>
      <c r="J41" s="172"/>
      <c r="K41" s="172"/>
      <c r="L41" s="172"/>
      <c r="N41" s="327"/>
      <c r="O41" s="327"/>
      <c r="P41" s="327"/>
      <c r="Q41" s="327"/>
      <c r="R41" s="327"/>
      <c r="S41" s="327"/>
      <c r="T41" s="327"/>
      <c r="U41" s="327"/>
      <c r="V41" s="327"/>
      <c r="W41" s="327"/>
      <c r="X41" s="327"/>
      <c r="Y41" s="317"/>
    </row>
    <row r="42" s="137" customFormat="true" ht="15" hidden="false" customHeight="true" outlineLevel="0" collapsed="false">
      <c r="A42" s="316" t="n">
        <v>26</v>
      </c>
      <c r="B42" s="317"/>
      <c r="C42" s="317" t="s">
        <v>431</v>
      </c>
      <c r="D42" s="173" t="s">
        <v>432</v>
      </c>
      <c r="E42" s="235" t="n">
        <v>408</v>
      </c>
      <c r="F42" s="156" t="n">
        <v>389</v>
      </c>
      <c r="G42" s="156" t="n">
        <v>9</v>
      </c>
      <c r="H42" s="156" t="s">
        <v>527</v>
      </c>
      <c r="I42" s="156" t="s">
        <v>528</v>
      </c>
      <c r="J42" s="156" t="n">
        <v>3</v>
      </c>
      <c r="K42" s="156" t="s">
        <v>528</v>
      </c>
      <c r="L42" s="156" t="n">
        <v>313</v>
      </c>
      <c r="M42" s="156" t="n">
        <v>47</v>
      </c>
      <c r="N42" s="156" t="s">
        <v>527</v>
      </c>
      <c r="O42" s="156" t="s">
        <v>528</v>
      </c>
      <c r="P42" s="156" t="s">
        <v>527</v>
      </c>
      <c r="Q42" s="156" t="n">
        <v>7</v>
      </c>
      <c r="R42" s="156" t="s">
        <v>528</v>
      </c>
      <c r="S42" s="156" t="s">
        <v>528</v>
      </c>
      <c r="T42" s="156" t="s">
        <v>528</v>
      </c>
      <c r="U42" s="156" t="n">
        <v>3</v>
      </c>
      <c r="V42" s="156" t="s">
        <v>528</v>
      </c>
      <c r="W42" s="156" t="n">
        <v>8</v>
      </c>
      <c r="X42" s="156" t="s">
        <v>527</v>
      </c>
      <c r="Y42" s="318" t="n">
        <v>26</v>
      </c>
    </row>
    <row r="43" s="137" customFormat="true" ht="15" hidden="false" customHeight="true" outlineLevel="0" collapsed="false">
      <c r="A43" s="316" t="n">
        <v>27</v>
      </c>
      <c r="B43" s="317"/>
      <c r="C43" s="317" t="s">
        <v>433</v>
      </c>
      <c r="D43" s="173" t="s">
        <v>434</v>
      </c>
      <c r="E43" s="235" t="n">
        <v>1149</v>
      </c>
      <c r="F43" s="156" t="n">
        <v>754</v>
      </c>
      <c r="G43" s="156" t="n">
        <v>59</v>
      </c>
      <c r="H43" s="156" t="s">
        <v>527</v>
      </c>
      <c r="I43" s="156" t="n">
        <v>7</v>
      </c>
      <c r="J43" s="156" t="n">
        <v>17</v>
      </c>
      <c r="K43" s="156" t="n">
        <v>7</v>
      </c>
      <c r="L43" s="156" t="n">
        <v>248</v>
      </c>
      <c r="M43" s="156" t="n">
        <v>161</v>
      </c>
      <c r="N43" s="156" t="s">
        <v>527</v>
      </c>
      <c r="O43" s="156" t="n">
        <v>13</v>
      </c>
      <c r="P43" s="156" t="s">
        <v>527</v>
      </c>
      <c r="Q43" s="156" t="n">
        <v>63</v>
      </c>
      <c r="R43" s="156" t="n">
        <v>21</v>
      </c>
      <c r="S43" s="156" t="n">
        <v>6</v>
      </c>
      <c r="T43" s="156" t="n">
        <v>24</v>
      </c>
      <c r="U43" s="156" t="n">
        <v>92</v>
      </c>
      <c r="V43" s="156" t="n">
        <v>24</v>
      </c>
      <c r="W43" s="156" t="n">
        <v>42</v>
      </c>
      <c r="X43" s="156" t="s">
        <v>527</v>
      </c>
      <c r="Y43" s="318" t="n">
        <v>27</v>
      </c>
    </row>
    <row r="44" s="137" customFormat="true" ht="15" hidden="false" customHeight="true" outlineLevel="0" collapsed="false">
      <c r="A44" s="316" t="n">
        <v>28</v>
      </c>
      <c r="B44" s="317"/>
      <c r="C44" s="317" t="s">
        <v>435</v>
      </c>
      <c r="D44" s="173" t="s">
        <v>436</v>
      </c>
      <c r="E44" s="235" t="n">
        <v>1068</v>
      </c>
      <c r="F44" s="156" t="n">
        <v>724</v>
      </c>
      <c r="G44" s="156" t="n">
        <v>53</v>
      </c>
      <c r="H44" s="156" t="n">
        <v>9</v>
      </c>
      <c r="I44" s="156" t="n">
        <v>7</v>
      </c>
      <c r="J44" s="156" t="n">
        <v>17</v>
      </c>
      <c r="K44" s="156" t="n">
        <v>7</v>
      </c>
      <c r="L44" s="156" t="n">
        <v>243</v>
      </c>
      <c r="M44" s="156" t="n">
        <v>155</v>
      </c>
      <c r="N44" s="156" t="n">
        <v>43</v>
      </c>
      <c r="O44" s="156" t="n">
        <v>9</v>
      </c>
      <c r="P44" s="156" t="n">
        <v>58</v>
      </c>
      <c r="Q44" s="156" t="s">
        <v>527</v>
      </c>
      <c r="R44" s="156" t="s">
        <v>527</v>
      </c>
      <c r="S44" s="156" t="n">
        <v>6</v>
      </c>
      <c r="T44" s="156" t="n">
        <v>21</v>
      </c>
      <c r="U44" s="156" t="n">
        <v>82</v>
      </c>
      <c r="V44" s="156" t="n">
        <v>17</v>
      </c>
      <c r="W44" s="156" t="n">
        <v>33</v>
      </c>
      <c r="X44" s="156" t="n">
        <v>26</v>
      </c>
      <c r="Y44" s="318" t="n">
        <v>28</v>
      </c>
    </row>
    <row r="45" s="137" customFormat="true" ht="15" hidden="false" customHeight="true" outlineLevel="0" collapsed="false">
      <c r="A45" s="316" t="n">
        <v>29</v>
      </c>
      <c r="B45" s="317"/>
      <c r="C45" s="317" t="s">
        <v>437</v>
      </c>
      <c r="D45" s="173" t="s">
        <v>438</v>
      </c>
      <c r="E45" s="235" t="n">
        <v>1053</v>
      </c>
      <c r="F45" s="156" t="n">
        <v>717</v>
      </c>
      <c r="G45" s="156" t="n">
        <v>53</v>
      </c>
      <c r="H45" s="156" t="n">
        <v>9</v>
      </c>
      <c r="I45" s="156" t="n">
        <v>7</v>
      </c>
      <c r="J45" s="156" t="n">
        <v>17</v>
      </c>
      <c r="K45" s="156" t="n">
        <v>5</v>
      </c>
      <c r="L45" s="156" t="n">
        <v>242</v>
      </c>
      <c r="M45" s="156" t="n">
        <v>155</v>
      </c>
      <c r="N45" s="156" t="n">
        <v>43</v>
      </c>
      <c r="O45" s="156" t="n">
        <v>9</v>
      </c>
      <c r="P45" s="156" t="n">
        <v>55</v>
      </c>
      <c r="Q45" s="156" t="s">
        <v>527</v>
      </c>
      <c r="R45" s="156" t="s">
        <v>527</v>
      </c>
      <c r="S45" s="156" t="n">
        <v>6</v>
      </c>
      <c r="T45" s="156" t="n">
        <v>21</v>
      </c>
      <c r="U45" s="156" t="n">
        <v>80</v>
      </c>
      <c r="V45" s="156" t="n">
        <v>17</v>
      </c>
      <c r="W45" s="156" t="n">
        <v>31</v>
      </c>
      <c r="X45" s="156" t="n">
        <v>26</v>
      </c>
      <c r="Y45" s="318" t="n">
        <v>29</v>
      </c>
    </row>
    <row r="46" s="137" customFormat="true" ht="15" hidden="false" customHeight="true" outlineLevel="0" collapsed="false">
      <c r="A46" s="316" t="n">
        <v>30</v>
      </c>
      <c r="B46" s="317"/>
      <c r="C46" s="317" t="s">
        <v>439</v>
      </c>
      <c r="D46" s="173" t="s">
        <v>440</v>
      </c>
      <c r="E46" s="235" t="n">
        <v>81</v>
      </c>
      <c r="F46" s="156" t="n">
        <v>30</v>
      </c>
      <c r="G46" s="156" t="n">
        <v>6</v>
      </c>
      <c r="H46" s="156" t="s">
        <v>527</v>
      </c>
      <c r="I46" s="156" t="s">
        <v>528</v>
      </c>
      <c r="J46" s="156" t="s">
        <v>528</v>
      </c>
      <c r="K46" s="156" t="s">
        <v>528</v>
      </c>
      <c r="L46" s="156" t="n">
        <v>5</v>
      </c>
      <c r="M46" s="156" t="n">
        <v>6</v>
      </c>
      <c r="N46" s="156" t="s">
        <v>527</v>
      </c>
      <c r="O46" s="156" t="n">
        <v>4</v>
      </c>
      <c r="P46" s="156" t="s">
        <v>527</v>
      </c>
      <c r="Q46" s="156" t="s">
        <v>527</v>
      </c>
      <c r="R46" s="156" t="s">
        <v>527</v>
      </c>
      <c r="S46" s="156" t="s">
        <v>528</v>
      </c>
      <c r="T46" s="156" t="n">
        <v>3</v>
      </c>
      <c r="U46" s="156" t="n">
        <v>10</v>
      </c>
      <c r="V46" s="156" t="n">
        <v>7</v>
      </c>
      <c r="W46" s="156" t="n">
        <v>9</v>
      </c>
      <c r="X46" s="156" t="s">
        <v>527</v>
      </c>
      <c r="Y46" s="318" t="n">
        <v>30</v>
      </c>
    </row>
    <row r="47" s="137" customFormat="true" ht="15" hidden="false" customHeight="true" outlineLevel="0" collapsed="false">
      <c r="A47" s="316" t="n">
        <v>31</v>
      </c>
      <c r="B47" s="317"/>
      <c r="C47" s="317" t="s">
        <v>441</v>
      </c>
      <c r="D47" s="173" t="s">
        <v>442</v>
      </c>
      <c r="E47" s="235" t="n">
        <v>6036</v>
      </c>
      <c r="F47" s="156" t="n">
        <v>3615</v>
      </c>
      <c r="G47" s="156" t="n">
        <v>260</v>
      </c>
      <c r="H47" s="156" t="n">
        <v>116</v>
      </c>
      <c r="I47" s="156" t="n">
        <v>129</v>
      </c>
      <c r="J47" s="156" t="n">
        <v>74</v>
      </c>
      <c r="K47" s="156" t="n">
        <v>85</v>
      </c>
      <c r="L47" s="156" t="n">
        <v>1019</v>
      </c>
      <c r="M47" s="156" t="n">
        <v>549</v>
      </c>
      <c r="N47" s="156" t="n">
        <v>234</v>
      </c>
      <c r="O47" s="156" t="n">
        <v>102</v>
      </c>
      <c r="P47" s="156" t="n">
        <v>295</v>
      </c>
      <c r="Q47" s="156" t="n">
        <v>431</v>
      </c>
      <c r="R47" s="156" t="n">
        <v>89</v>
      </c>
      <c r="S47" s="156" t="n">
        <v>46</v>
      </c>
      <c r="T47" s="156" t="n">
        <v>56</v>
      </c>
      <c r="U47" s="156" t="n">
        <v>386</v>
      </c>
      <c r="V47" s="156" t="n">
        <v>140</v>
      </c>
      <c r="W47" s="156" t="n">
        <v>282</v>
      </c>
      <c r="X47" s="156" t="n">
        <v>314</v>
      </c>
      <c r="Y47" s="318" t="n">
        <v>31</v>
      </c>
    </row>
    <row r="48" s="137" customFormat="true" ht="15" hidden="false" customHeight="true" outlineLevel="0" collapsed="false">
      <c r="A48" s="316" t="n">
        <v>32</v>
      </c>
      <c r="B48" s="317"/>
      <c r="C48" s="317" t="s">
        <v>443</v>
      </c>
      <c r="D48" s="173" t="s">
        <v>444</v>
      </c>
      <c r="E48" s="235" t="n">
        <v>1812</v>
      </c>
      <c r="F48" s="156" t="n">
        <v>1031</v>
      </c>
      <c r="G48" s="156" t="n">
        <v>100</v>
      </c>
      <c r="H48" s="156" t="n">
        <v>78</v>
      </c>
      <c r="I48" s="156" t="n">
        <v>64</v>
      </c>
      <c r="J48" s="156" t="n">
        <v>20</v>
      </c>
      <c r="K48" s="156" t="n">
        <v>10</v>
      </c>
      <c r="L48" s="156" t="n">
        <v>298</v>
      </c>
      <c r="M48" s="156" t="n">
        <v>121</v>
      </c>
      <c r="N48" s="156" t="n">
        <v>47</v>
      </c>
      <c r="O48" s="156" t="n">
        <v>40</v>
      </c>
      <c r="P48" s="156" t="n">
        <v>61</v>
      </c>
      <c r="Q48" s="156" t="n">
        <v>111</v>
      </c>
      <c r="R48" s="156" t="n">
        <v>21</v>
      </c>
      <c r="S48" s="156" t="n">
        <v>11</v>
      </c>
      <c r="T48" s="156" t="n">
        <v>11</v>
      </c>
      <c r="U48" s="156" t="n">
        <v>91</v>
      </c>
      <c r="V48" s="156" t="n">
        <v>78</v>
      </c>
      <c r="W48" s="156" t="n">
        <v>93</v>
      </c>
      <c r="X48" s="156" t="n">
        <v>183</v>
      </c>
      <c r="Y48" s="318" t="n">
        <v>32</v>
      </c>
    </row>
    <row r="49" s="137" customFormat="true" ht="15" hidden="false" customHeight="true" outlineLevel="0" collapsed="false">
      <c r="A49" s="316" t="n">
        <v>33</v>
      </c>
      <c r="B49" s="317"/>
      <c r="C49" s="317" t="s">
        <v>445</v>
      </c>
      <c r="D49" s="173" t="s">
        <v>446</v>
      </c>
      <c r="E49" s="235" t="n">
        <v>81</v>
      </c>
      <c r="F49" s="156" t="n">
        <v>37</v>
      </c>
      <c r="G49" s="156" t="n">
        <v>4</v>
      </c>
      <c r="H49" s="156" t="s">
        <v>527</v>
      </c>
      <c r="I49" s="156" t="s">
        <v>527</v>
      </c>
      <c r="J49" s="156" t="s">
        <v>527</v>
      </c>
      <c r="K49" s="156" t="s">
        <v>527</v>
      </c>
      <c r="L49" s="156" t="s">
        <v>527</v>
      </c>
      <c r="M49" s="156" t="n">
        <v>4</v>
      </c>
      <c r="N49" s="156" t="n">
        <v>4</v>
      </c>
      <c r="O49" s="156" t="s">
        <v>527</v>
      </c>
      <c r="P49" s="156" t="s">
        <v>527</v>
      </c>
      <c r="Q49" s="156" t="s">
        <v>527</v>
      </c>
      <c r="R49" s="156" t="s">
        <v>527</v>
      </c>
      <c r="S49" s="156" t="s">
        <v>527</v>
      </c>
      <c r="T49" s="156" t="s">
        <v>528</v>
      </c>
      <c r="U49" s="156" t="n">
        <v>8</v>
      </c>
      <c r="V49" s="156" t="s">
        <v>527</v>
      </c>
      <c r="W49" s="156" t="s">
        <v>527</v>
      </c>
      <c r="X49" s="156" t="s">
        <v>527</v>
      </c>
      <c r="Y49" s="318" t="n">
        <v>33</v>
      </c>
    </row>
    <row r="50" s="137" customFormat="true" ht="15" hidden="false" customHeight="true" outlineLevel="0" collapsed="false">
      <c r="A50" s="316" t="n">
        <v>34</v>
      </c>
      <c r="B50" s="317"/>
      <c r="C50" s="317" t="s">
        <v>447</v>
      </c>
      <c r="D50" s="173" t="s">
        <v>448</v>
      </c>
      <c r="E50" s="235" t="n">
        <v>28</v>
      </c>
      <c r="F50" s="156" t="n">
        <v>14</v>
      </c>
      <c r="G50" s="156" t="s">
        <v>527</v>
      </c>
      <c r="H50" s="156" t="s">
        <v>528</v>
      </c>
      <c r="I50" s="156" t="s">
        <v>527</v>
      </c>
      <c r="J50" s="156" t="s">
        <v>527</v>
      </c>
      <c r="K50" s="156" t="s">
        <v>527</v>
      </c>
      <c r="L50" s="156" t="s">
        <v>528</v>
      </c>
      <c r="M50" s="156" t="s">
        <v>528</v>
      </c>
      <c r="N50" s="156" t="s">
        <v>527</v>
      </c>
      <c r="O50" s="156" t="s">
        <v>527</v>
      </c>
      <c r="P50" s="156" t="s">
        <v>527</v>
      </c>
      <c r="Q50" s="156" t="s">
        <v>528</v>
      </c>
      <c r="R50" s="156" t="s">
        <v>527</v>
      </c>
      <c r="S50" s="156" t="s">
        <v>528</v>
      </c>
      <c r="T50" s="156" t="s">
        <v>528</v>
      </c>
      <c r="U50" s="156" t="n">
        <v>6</v>
      </c>
      <c r="V50" s="156" t="s">
        <v>528</v>
      </c>
      <c r="W50" s="156" t="s">
        <v>527</v>
      </c>
      <c r="X50" s="156" t="s">
        <v>527</v>
      </c>
      <c r="Y50" s="318" t="n">
        <v>34</v>
      </c>
    </row>
    <row r="51" s="137" customFormat="true" ht="15" hidden="false" customHeight="true" outlineLevel="0" collapsed="false">
      <c r="A51" s="316" t="n">
        <v>35</v>
      </c>
      <c r="B51" s="317"/>
      <c r="C51" s="317" t="s">
        <v>449</v>
      </c>
      <c r="D51" s="173" t="s">
        <v>450</v>
      </c>
      <c r="E51" s="235" t="n">
        <v>35</v>
      </c>
      <c r="F51" s="156" t="n">
        <v>20</v>
      </c>
      <c r="G51" s="156" t="s">
        <v>527</v>
      </c>
      <c r="H51" s="156" t="s">
        <v>528</v>
      </c>
      <c r="I51" s="156" t="s">
        <v>528</v>
      </c>
      <c r="J51" s="156" t="s">
        <v>527</v>
      </c>
      <c r="K51" s="156" t="s">
        <v>528</v>
      </c>
      <c r="L51" s="156" t="s">
        <v>527</v>
      </c>
      <c r="M51" s="156" t="n">
        <v>4</v>
      </c>
      <c r="N51" s="156" t="s">
        <v>528</v>
      </c>
      <c r="O51" s="156" t="s">
        <v>528</v>
      </c>
      <c r="P51" s="156" t="n">
        <v>4</v>
      </c>
      <c r="Q51" s="156" t="s">
        <v>527</v>
      </c>
      <c r="R51" s="156" t="s">
        <v>527</v>
      </c>
      <c r="S51" s="156" t="s">
        <v>528</v>
      </c>
      <c r="T51" s="156" t="s">
        <v>527</v>
      </c>
      <c r="U51" s="156" t="n">
        <v>5</v>
      </c>
      <c r="V51" s="156" t="s">
        <v>528</v>
      </c>
      <c r="W51" s="156" t="s">
        <v>527</v>
      </c>
      <c r="X51" s="156" t="s">
        <v>527</v>
      </c>
      <c r="Y51" s="318" t="n">
        <v>35</v>
      </c>
    </row>
    <row r="52" s="137" customFormat="true" ht="25.5" hidden="false" customHeight="false" outlineLevel="0" collapsed="false">
      <c r="A52" s="319" t="n">
        <v>36</v>
      </c>
      <c r="B52" s="320"/>
      <c r="C52" s="320" t="s">
        <v>451</v>
      </c>
      <c r="D52" s="194" t="s">
        <v>452</v>
      </c>
      <c r="E52" s="235" t="n">
        <v>2065</v>
      </c>
      <c r="F52" s="156" t="n">
        <v>1495</v>
      </c>
      <c r="G52" s="156" t="n">
        <v>65</v>
      </c>
      <c r="H52" s="156" t="n">
        <v>17</v>
      </c>
      <c r="I52" s="156" t="n">
        <v>21</v>
      </c>
      <c r="J52" s="156" t="n">
        <v>16</v>
      </c>
      <c r="K52" s="156" t="n">
        <v>17</v>
      </c>
      <c r="L52" s="156" t="n">
        <v>581</v>
      </c>
      <c r="M52" s="156" t="n">
        <v>199</v>
      </c>
      <c r="N52" s="156" t="n">
        <v>106</v>
      </c>
      <c r="O52" s="156" t="n">
        <v>25</v>
      </c>
      <c r="P52" s="156" t="n">
        <v>161</v>
      </c>
      <c r="Q52" s="156" t="n">
        <v>216</v>
      </c>
      <c r="R52" s="156" t="n">
        <v>29</v>
      </c>
      <c r="S52" s="156" t="s">
        <v>527</v>
      </c>
      <c r="T52" s="156" t="n">
        <v>24</v>
      </c>
      <c r="U52" s="156" t="n">
        <v>104</v>
      </c>
      <c r="V52" s="156" t="n">
        <v>33</v>
      </c>
      <c r="W52" s="156" t="n">
        <v>51</v>
      </c>
      <c r="X52" s="156" t="n">
        <v>75</v>
      </c>
      <c r="Y52" s="318" t="n">
        <v>36</v>
      </c>
    </row>
    <row r="53" s="137" customFormat="true" ht="25.5" hidden="false" customHeight="false" outlineLevel="0" collapsed="false">
      <c r="A53" s="319" t="n">
        <v>37</v>
      </c>
      <c r="B53" s="320"/>
      <c r="C53" s="320" t="s">
        <v>453</v>
      </c>
      <c r="D53" s="194" t="s">
        <v>454</v>
      </c>
      <c r="E53" s="235" t="n">
        <v>1644</v>
      </c>
      <c r="F53" s="156" t="n">
        <v>866</v>
      </c>
      <c r="G53" s="156" t="n">
        <v>78</v>
      </c>
      <c r="H53" s="156" t="n">
        <v>12</v>
      </c>
      <c r="I53" s="156" t="n">
        <v>27</v>
      </c>
      <c r="J53" s="156" t="n">
        <v>31</v>
      </c>
      <c r="K53" s="156" t="n">
        <v>42</v>
      </c>
      <c r="L53" s="156" t="n">
        <v>113</v>
      </c>
      <c r="M53" s="156" t="n">
        <v>195</v>
      </c>
      <c r="N53" s="156" t="n">
        <v>69</v>
      </c>
      <c r="O53" s="156" t="n">
        <v>31</v>
      </c>
      <c r="P53" s="156" t="n">
        <v>54</v>
      </c>
      <c r="Q53" s="156" t="n">
        <v>88</v>
      </c>
      <c r="R53" s="156" t="n">
        <v>35</v>
      </c>
      <c r="S53" s="156" t="n">
        <v>20</v>
      </c>
      <c r="T53" s="156" t="n">
        <v>17</v>
      </c>
      <c r="U53" s="156" t="n">
        <v>141</v>
      </c>
      <c r="V53" s="156" t="n">
        <v>20</v>
      </c>
      <c r="W53" s="156" t="n">
        <v>104</v>
      </c>
      <c r="X53" s="156" t="n">
        <v>28</v>
      </c>
      <c r="Y53" s="318" t="n">
        <v>37</v>
      </c>
    </row>
    <row r="54" s="137" customFormat="true" ht="25.5" hidden="false" customHeight="false" outlineLevel="0" collapsed="false">
      <c r="A54" s="319" t="n">
        <v>38</v>
      </c>
      <c r="B54" s="320"/>
      <c r="C54" s="320" t="s">
        <v>455</v>
      </c>
      <c r="D54" s="194" t="s">
        <v>456</v>
      </c>
      <c r="E54" s="235" t="n">
        <v>371</v>
      </c>
      <c r="F54" s="156" t="n">
        <v>152</v>
      </c>
      <c r="G54" s="156" t="n">
        <v>10</v>
      </c>
      <c r="H54" s="156" t="s">
        <v>527</v>
      </c>
      <c r="I54" s="156" t="n">
        <v>12</v>
      </c>
      <c r="J54" s="156" t="n">
        <v>3</v>
      </c>
      <c r="K54" s="156" t="n">
        <v>10</v>
      </c>
      <c r="L54" s="156" t="n">
        <v>20</v>
      </c>
      <c r="M54" s="156" t="n">
        <v>26</v>
      </c>
      <c r="N54" s="156" t="s">
        <v>527</v>
      </c>
      <c r="O54" s="156" t="n">
        <v>3</v>
      </c>
      <c r="P54" s="156" t="n">
        <v>12</v>
      </c>
      <c r="Q54" s="156" t="n">
        <v>12</v>
      </c>
      <c r="R54" s="156" t="s">
        <v>528</v>
      </c>
      <c r="S54" s="156" t="s">
        <v>528</v>
      </c>
      <c r="T54" s="156" t="s">
        <v>527</v>
      </c>
      <c r="U54" s="156" t="n">
        <v>31</v>
      </c>
      <c r="V54" s="156" t="s">
        <v>527</v>
      </c>
      <c r="W54" s="156" t="n">
        <v>29</v>
      </c>
      <c r="X54" s="156" t="n">
        <v>24</v>
      </c>
      <c r="Y54" s="318" t="n">
        <v>38</v>
      </c>
    </row>
    <row r="55" s="137" customFormat="true" ht="12.75" hidden="false" customHeight="false" outlineLevel="0" collapsed="false">
      <c r="A55" s="316"/>
      <c r="B55" s="317"/>
      <c r="C55" s="317"/>
      <c r="D55" s="321"/>
      <c r="E55" s="235"/>
      <c r="F55" s="156"/>
      <c r="G55" s="156"/>
      <c r="H55" s="156"/>
      <c r="I55" s="156"/>
      <c r="J55" s="156"/>
      <c r="K55" s="156"/>
      <c r="L55" s="156"/>
      <c r="M55" s="156"/>
      <c r="N55" s="156"/>
      <c r="O55" s="156"/>
      <c r="P55" s="156"/>
      <c r="Q55" s="156"/>
      <c r="R55" s="156"/>
      <c r="S55" s="156"/>
      <c r="T55" s="156"/>
      <c r="U55" s="156"/>
      <c r="V55" s="156"/>
      <c r="W55" s="156"/>
      <c r="X55" s="156"/>
      <c r="Y55" s="318"/>
    </row>
    <row r="56" s="137" customFormat="true" ht="12.75" hidden="false" customHeight="false" outlineLevel="0" collapsed="false">
      <c r="A56" s="316" t="n">
        <v>39</v>
      </c>
      <c r="B56" s="317"/>
      <c r="C56" s="317" t="s">
        <v>343</v>
      </c>
      <c r="D56" s="321"/>
      <c r="E56" s="235" t="n">
        <v>151</v>
      </c>
      <c r="F56" s="156" t="n">
        <v>90</v>
      </c>
      <c r="G56" s="156" t="n">
        <v>5</v>
      </c>
      <c r="H56" s="156" t="s">
        <v>528</v>
      </c>
      <c r="I56" s="156" t="s">
        <v>527</v>
      </c>
      <c r="J56" s="156" t="s">
        <v>527</v>
      </c>
      <c r="K56" s="156" t="s">
        <v>528</v>
      </c>
      <c r="L56" s="156" t="n">
        <v>35</v>
      </c>
      <c r="M56" s="156" t="n">
        <v>20</v>
      </c>
      <c r="N56" s="156" t="n">
        <v>4</v>
      </c>
      <c r="O56" s="156" t="n">
        <v>4</v>
      </c>
      <c r="P56" s="156" t="s">
        <v>527</v>
      </c>
      <c r="Q56" s="156" t="s">
        <v>527</v>
      </c>
      <c r="R56" s="156" t="s">
        <v>528</v>
      </c>
      <c r="S56" s="156" t="s">
        <v>528</v>
      </c>
      <c r="T56" s="156" t="s">
        <v>528</v>
      </c>
      <c r="U56" s="156" t="n">
        <v>4</v>
      </c>
      <c r="V56" s="156" t="n">
        <v>6</v>
      </c>
      <c r="W56" s="156" t="n">
        <v>17</v>
      </c>
      <c r="X56" s="156" t="n">
        <v>9</v>
      </c>
      <c r="Y56" s="318" t="n">
        <v>39</v>
      </c>
    </row>
    <row r="57" s="137" customFormat="true" ht="15" hidden="false" customHeight="true" outlineLevel="0" collapsed="false">
      <c r="A57" s="316" t="n">
        <v>40</v>
      </c>
      <c r="B57" s="317"/>
      <c r="C57" s="137" t="s">
        <v>490</v>
      </c>
      <c r="D57" s="321"/>
      <c r="E57" s="235" t="n">
        <v>907</v>
      </c>
      <c r="F57" s="156" t="n">
        <v>693</v>
      </c>
      <c r="G57" s="156" t="n">
        <v>24</v>
      </c>
      <c r="H57" s="156" t="n">
        <v>12</v>
      </c>
      <c r="I57" s="156" t="n">
        <v>18</v>
      </c>
      <c r="J57" s="156" t="n">
        <v>7</v>
      </c>
      <c r="K57" s="156" t="n">
        <v>8</v>
      </c>
      <c r="L57" s="156" t="n">
        <v>278</v>
      </c>
      <c r="M57" s="156" t="n">
        <v>95</v>
      </c>
      <c r="N57" s="156" t="n">
        <v>50</v>
      </c>
      <c r="O57" s="156" t="n">
        <v>23</v>
      </c>
      <c r="P57" s="156" t="n">
        <v>47</v>
      </c>
      <c r="Q57" s="156" t="n">
        <v>81</v>
      </c>
      <c r="R57" s="156" t="n">
        <v>7</v>
      </c>
      <c r="S57" s="156" t="n">
        <v>5</v>
      </c>
      <c r="T57" s="156" t="s">
        <v>527</v>
      </c>
      <c r="U57" s="156" t="n">
        <v>16</v>
      </c>
      <c r="V57" s="156" t="n">
        <v>21</v>
      </c>
      <c r="W57" s="156" t="n">
        <v>29</v>
      </c>
      <c r="X57" s="156" t="n">
        <v>37</v>
      </c>
      <c r="Y57" s="318" t="n">
        <v>40</v>
      </c>
    </row>
    <row r="58" s="137" customFormat="true" ht="15" hidden="false" customHeight="true" outlineLevel="0" collapsed="false">
      <c r="A58" s="316" t="n">
        <v>41</v>
      </c>
      <c r="B58" s="317"/>
      <c r="C58" s="137" t="s">
        <v>491</v>
      </c>
      <c r="D58" s="153"/>
      <c r="E58" s="235" t="n">
        <v>1340</v>
      </c>
      <c r="F58" s="156" t="n">
        <v>892</v>
      </c>
      <c r="G58" s="156" t="n">
        <v>44</v>
      </c>
      <c r="H58" s="156" t="n">
        <v>20</v>
      </c>
      <c r="I58" s="156" t="n">
        <v>35</v>
      </c>
      <c r="J58" s="156" t="n">
        <v>18</v>
      </c>
      <c r="K58" s="156" t="n">
        <v>15</v>
      </c>
      <c r="L58" s="156" t="n">
        <v>276</v>
      </c>
      <c r="M58" s="156" t="n">
        <v>165</v>
      </c>
      <c r="N58" s="156" t="n">
        <v>72</v>
      </c>
      <c r="O58" s="156" t="n">
        <v>33</v>
      </c>
      <c r="P58" s="156" t="n">
        <v>47</v>
      </c>
      <c r="Q58" s="156" t="n">
        <v>98</v>
      </c>
      <c r="R58" s="156" t="n">
        <v>39</v>
      </c>
      <c r="S58" s="156" t="n">
        <v>22</v>
      </c>
      <c r="T58" s="156" t="n">
        <v>8</v>
      </c>
      <c r="U58" s="156" t="n">
        <v>57</v>
      </c>
      <c r="V58" s="156" t="n">
        <v>26</v>
      </c>
      <c r="W58" s="156" t="n">
        <v>30</v>
      </c>
      <c r="X58" s="156" t="n">
        <v>35</v>
      </c>
      <c r="Y58" s="318" t="n">
        <v>41</v>
      </c>
    </row>
    <row r="59" s="137" customFormat="true" ht="15" hidden="false" customHeight="true" outlineLevel="0" collapsed="false">
      <c r="A59" s="316" t="n">
        <v>42</v>
      </c>
      <c r="B59" s="317"/>
      <c r="C59" s="141" t="s">
        <v>492</v>
      </c>
      <c r="E59" s="235" t="n">
        <v>1176</v>
      </c>
      <c r="F59" s="156" t="n">
        <v>658</v>
      </c>
      <c r="G59" s="156" t="n">
        <v>45</v>
      </c>
      <c r="H59" s="156" t="n">
        <v>25</v>
      </c>
      <c r="I59" s="156" t="n">
        <v>28</v>
      </c>
      <c r="J59" s="156" t="n">
        <v>11</v>
      </c>
      <c r="K59" s="156" t="n">
        <v>24</v>
      </c>
      <c r="L59" s="156" t="n">
        <v>170</v>
      </c>
      <c r="M59" s="156" t="n">
        <v>142</v>
      </c>
      <c r="N59" s="156" t="n">
        <v>43</v>
      </c>
      <c r="O59" s="156" t="n">
        <v>15</v>
      </c>
      <c r="P59" s="156" t="n">
        <v>28</v>
      </c>
      <c r="Q59" s="156" t="n">
        <v>73</v>
      </c>
      <c r="R59" s="156" t="n">
        <v>34</v>
      </c>
      <c r="S59" s="156" t="n">
        <v>14</v>
      </c>
      <c r="T59" s="156" t="n">
        <v>8</v>
      </c>
      <c r="U59" s="156" t="n">
        <v>73</v>
      </c>
      <c r="V59" s="156" t="n">
        <v>21</v>
      </c>
      <c r="W59" s="156" t="n">
        <v>49</v>
      </c>
      <c r="X59" s="156" t="n">
        <v>41</v>
      </c>
      <c r="Y59" s="318" t="n">
        <v>42</v>
      </c>
    </row>
    <row r="60" s="137" customFormat="true" ht="15" hidden="false" customHeight="true" outlineLevel="0" collapsed="false">
      <c r="A60" s="316" t="n">
        <v>43</v>
      </c>
      <c r="B60" s="317"/>
      <c r="C60" s="141" t="s">
        <v>493</v>
      </c>
      <c r="E60" s="235" t="n">
        <v>1105</v>
      </c>
      <c r="F60" s="156" t="n">
        <v>657</v>
      </c>
      <c r="G60" s="156" t="n">
        <v>54</v>
      </c>
      <c r="H60" s="156" t="n">
        <v>14</v>
      </c>
      <c r="I60" s="156" t="n">
        <v>18</v>
      </c>
      <c r="J60" s="156" t="n">
        <v>16</v>
      </c>
      <c r="K60" s="156" t="n">
        <v>21</v>
      </c>
      <c r="L60" s="156" t="n">
        <v>173</v>
      </c>
      <c r="M60" s="156" t="n">
        <v>122</v>
      </c>
      <c r="N60" s="156" t="n">
        <v>39</v>
      </c>
      <c r="O60" s="156" t="n">
        <v>15</v>
      </c>
      <c r="P60" s="156" t="n">
        <v>64</v>
      </c>
      <c r="Q60" s="156" t="n">
        <v>69</v>
      </c>
      <c r="R60" s="156" t="n">
        <v>13</v>
      </c>
      <c r="S60" s="156" t="n">
        <v>8</v>
      </c>
      <c r="T60" s="156" t="n">
        <v>9</v>
      </c>
      <c r="U60" s="156" t="n">
        <v>88</v>
      </c>
      <c r="V60" s="156" t="n">
        <v>34</v>
      </c>
      <c r="W60" s="156" t="n">
        <v>52</v>
      </c>
      <c r="X60" s="156" t="n">
        <v>29</v>
      </c>
      <c r="Y60" s="318" t="n">
        <v>43</v>
      </c>
    </row>
    <row r="61" s="137" customFormat="true" ht="15" hidden="false" customHeight="true" outlineLevel="0" collapsed="false">
      <c r="A61" s="316" t="n">
        <v>44</v>
      </c>
      <c r="B61" s="317"/>
      <c r="C61" s="141" t="s">
        <v>494</v>
      </c>
      <c r="E61" s="235" t="n">
        <v>1059</v>
      </c>
      <c r="F61" s="156" t="n">
        <v>627</v>
      </c>
      <c r="G61" s="156" t="n">
        <v>63</v>
      </c>
      <c r="H61" s="156" t="n">
        <v>19</v>
      </c>
      <c r="I61" s="156" t="n">
        <v>12</v>
      </c>
      <c r="J61" s="156" t="n">
        <v>17</v>
      </c>
      <c r="K61" s="156" t="n">
        <v>8</v>
      </c>
      <c r="L61" s="156" t="n">
        <v>192</v>
      </c>
      <c r="M61" s="156" t="n">
        <v>107</v>
      </c>
      <c r="N61" s="156" t="n">
        <v>26</v>
      </c>
      <c r="O61" s="156" t="n">
        <v>9</v>
      </c>
      <c r="P61" s="156" t="n">
        <v>68</v>
      </c>
      <c r="Q61" s="156" t="n">
        <v>62</v>
      </c>
      <c r="R61" s="156" t="n">
        <v>7</v>
      </c>
      <c r="S61" s="156" t="n">
        <v>3</v>
      </c>
      <c r="T61" s="156" t="n">
        <v>20</v>
      </c>
      <c r="U61" s="156" t="n">
        <v>88</v>
      </c>
      <c r="V61" s="156" t="n">
        <v>27</v>
      </c>
      <c r="W61" s="156" t="n">
        <v>64</v>
      </c>
      <c r="X61" s="156" t="n">
        <v>42</v>
      </c>
      <c r="Y61" s="318" t="n">
        <v>44</v>
      </c>
    </row>
    <row r="62" s="137" customFormat="true" ht="15" hidden="false" customHeight="true" outlineLevel="0" collapsed="false">
      <c r="A62" s="316" t="n">
        <v>45</v>
      </c>
      <c r="B62" s="317"/>
      <c r="C62" s="141" t="s">
        <v>495</v>
      </c>
      <c r="E62" s="235" t="n">
        <v>864</v>
      </c>
      <c r="F62" s="156" t="n">
        <v>546</v>
      </c>
      <c r="G62" s="156" t="n">
        <v>41</v>
      </c>
      <c r="H62" s="156" t="n">
        <v>18</v>
      </c>
      <c r="I62" s="156" t="n">
        <v>13</v>
      </c>
      <c r="J62" s="156" t="n">
        <v>8</v>
      </c>
      <c r="K62" s="156" t="n">
        <v>5</v>
      </c>
      <c r="L62" s="156" t="n">
        <v>199</v>
      </c>
      <c r="M62" s="156" t="n">
        <v>68</v>
      </c>
      <c r="N62" s="156" t="n">
        <v>22</v>
      </c>
      <c r="O62" s="156" t="n">
        <v>8</v>
      </c>
      <c r="P62" s="156" t="n">
        <v>45</v>
      </c>
      <c r="Q62" s="156" t="n">
        <v>61</v>
      </c>
      <c r="R62" s="156" t="n">
        <v>6</v>
      </c>
      <c r="S62" s="156" t="s">
        <v>528</v>
      </c>
      <c r="T62" s="156" t="n">
        <v>11</v>
      </c>
      <c r="U62" s="156" t="n">
        <v>60</v>
      </c>
      <c r="V62" s="156" t="n">
        <v>16</v>
      </c>
      <c r="W62" s="156" t="n">
        <v>45</v>
      </c>
      <c r="X62" s="156" t="n">
        <v>71</v>
      </c>
      <c r="Y62" s="318" t="n">
        <v>45</v>
      </c>
    </row>
    <row r="63" s="137" customFormat="true" ht="15" hidden="false" customHeight="true" outlineLevel="0" collapsed="false">
      <c r="A63" s="316" t="n">
        <v>46</v>
      </c>
      <c r="B63" s="317"/>
      <c r="C63" s="141" t="s">
        <v>496</v>
      </c>
      <c r="E63" s="235" t="n">
        <v>550</v>
      </c>
      <c r="F63" s="156" t="n">
        <v>322</v>
      </c>
      <c r="G63" s="156" t="n">
        <v>31</v>
      </c>
      <c r="H63" s="156" t="n">
        <v>8</v>
      </c>
      <c r="I63" s="156" t="n">
        <v>5</v>
      </c>
      <c r="J63" s="156" t="n">
        <v>7</v>
      </c>
      <c r="K63" s="156" t="s">
        <v>527</v>
      </c>
      <c r="L63" s="156" t="n">
        <v>143</v>
      </c>
      <c r="M63" s="156" t="n">
        <v>22</v>
      </c>
      <c r="N63" s="156" t="n">
        <v>20</v>
      </c>
      <c r="O63" s="156" t="n">
        <v>4</v>
      </c>
      <c r="P63" s="156" t="n">
        <v>26</v>
      </c>
      <c r="Q63" s="156" t="n">
        <v>24</v>
      </c>
      <c r="R63" s="156" t="s">
        <v>527</v>
      </c>
      <c r="S63" s="156" t="s">
        <v>528</v>
      </c>
      <c r="T63" s="156" t="n">
        <v>6</v>
      </c>
      <c r="U63" s="156" t="n">
        <v>57</v>
      </c>
      <c r="V63" s="156" t="n">
        <v>9</v>
      </c>
      <c r="W63" s="156" t="n">
        <v>29</v>
      </c>
      <c r="X63" s="156" t="n">
        <v>45</v>
      </c>
      <c r="Y63" s="318" t="n">
        <v>46</v>
      </c>
    </row>
    <row r="64" s="137" customFormat="true" ht="15" hidden="false" customHeight="true" outlineLevel="0" collapsed="false">
      <c r="A64" s="316" t="n">
        <v>47</v>
      </c>
      <c r="B64" s="317"/>
      <c r="C64" s="141" t="s">
        <v>497</v>
      </c>
      <c r="E64" s="235" t="n">
        <v>333</v>
      </c>
      <c r="F64" s="156" t="n">
        <v>205</v>
      </c>
      <c r="G64" s="156" t="n">
        <v>17</v>
      </c>
      <c r="H64" s="156" t="n">
        <v>8</v>
      </c>
      <c r="I64" s="156" t="s">
        <v>527</v>
      </c>
      <c r="J64" s="156" t="n">
        <v>6</v>
      </c>
      <c r="K64" s="156" t="n">
        <v>6</v>
      </c>
      <c r="L64" s="156" t="n">
        <v>91</v>
      </c>
      <c r="M64" s="156" t="s">
        <v>527</v>
      </c>
      <c r="N64" s="156" t="n">
        <v>5</v>
      </c>
      <c r="O64" s="156" t="s">
        <v>527</v>
      </c>
      <c r="P64" s="156" t="n">
        <v>22</v>
      </c>
      <c r="Q64" s="156" t="n">
        <v>14</v>
      </c>
      <c r="R64" s="156" t="s">
        <v>527</v>
      </c>
      <c r="S64" s="156" t="s">
        <v>528</v>
      </c>
      <c r="T64" s="156" t="n">
        <v>13</v>
      </c>
      <c r="U64" s="156" t="n">
        <v>29</v>
      </c>
      <c r="V64" s="156" t="s">
        <v>527</v>
      </c>
      <c r="W64" s="156" t="n">
        <v>13</v>
      </c>
      <c r="X64" s="156" t="n">
        <v>27</v>
      </c>
      <c r="Y64" s="318" t="n">
        <v>47</v>
      </c>
    </row>
    <row r="65" s="137" customFormat="true" ht="15" hidden="false" customHeight="true" outlineLevel="0" collapsed="false">
      <c r="A65" s="316" t="n">
        <v>48</v>
      </c>
      <c r="B65" s="317"/>
      <c r="C65" s="141" t="s">
        <v>498</v>
      </c>
      <c r="E65" s="235" t="n">
        <v>92</v>
      </c>
      <c r="F65" s="156" t="n">
        <v>58</v>
      </c>
      <c r="G65" s="156" t="n">
        <v>4</v>
      </c>
      <c r="H65" s="156" t="s">
        <v>527</v>
      </c>
      <c r="I65" s="156" t="s">
        <v>527</v>
      </c>
      <c r="J65" s="156" t="s">
        <v>527</v>
      </c>
      <c r="K65" s="156" t="s">
        <v>527</v>
      </c>
      <c r="L65" s="156" t="s">
        <v>527</v>
      </c>
      <c r="M65" s="156" t="s">
        <v>527</v>
      </c>
      <c r="N65" s="156" t="s">
        <v>528</v>
      </c>
      <c r="O65" s="156" t="s">
        <v>527</v>
      </c>
      <c r="P65" s="156" t="n">
        <v>5</v>
      </c>
      <c r="Q65" s="156" t="n">
        <v>9</v>
      </c>
      <c r="R65" s="156" t="s">
        <v>528</v>
      </c>
      <c r="S65" s="156" t="s">
        <v>528</v>
      </c>
      <c r="T65" s="156" t="s">
        <v>527</v>
      </c>
      <c r="U65" s="156" t="n">
        <v>9</v>
      </c>
      <c r="V65" s="156" t="s">
        <v>527</v>
      </c>
      <c r="W65" s="156" t="s">
        <v>527</v>
      </c>
      <c r="X65" s="156" t="n">
        <v>7</v>
      </c>
      <c r="Y65" s="318" t="n">
        <v>48</v>
      </c>
    </row>
    <row r="66" s="137" customFormat="true" ht="15" hidden="false" customHeight="true" outlineLevel="0" collapsed="false">
      <c r="A66" s="316" t="n">
        <v>49</v>
      </c>
      <c r="B66" s="317"/>
      <c r="C66" s="141" t="s">
        <v>353</v>
      </c>
      <c r="E66" s="235" t="n">
        <v>16</v>
      </c>
      <c r="F66" s="156" t="n">
        <v>10</v>
      </c>
      <c r="G66" s="156" t="s">
        <v>528</v>
      </c>
      <c r="H66" s="156" t="s">
        <v>527</v>
      </c>
      <c r="I66" s="156" t="s">
        <v>527</v>
      </c>
      <c r="J66" s="156" t="s">
        <v>528</v>
      </c>
      <c r="K66" s="156" t="s">
        <v>527</v>
      </c>
      <c r="L66" s="156" t="s">
        <v>527</v>
      </c>
      <c r="M66" s="156" t="s">
        <v>528</v>
      </c>
      <c r="N66" s="156" t="s">
        <v>528</v>
      </c>
      <c r="O66" s="156" t="s">
        <v>528</v>
      </c>
      <c r="P66" s="156" t="s">
        <v>527</v>
      </c>
      <c r="Q66" s="156" t="s">
        <v>527</v>
      </c>
      <c r="R66" s="156" t="s">
        <v>528</v>
      </c>
      <c r="S66" s="156" t="s">
        <v>528</v>
      </c>
      <c r="T66" s="156" t="s">
        <v>528</v>
      </c>
      <c r="U66" s="156" t="s">
        <v>528</v>
      </c>
      <c r="V66" s="156" t="s">
        <v>528</v>
      </c>
      <c r="W66" s="156" t="s">
        <v>527</v>
      </c>
      <c r="X66" s="156" t="s">
        <v>528</v>
      </c>
      <c r="Y66" s="318" t="n">
        <v>49</v>
      </c>
    </row>
    <row r="67" s="137" customFormat="true" ht="10.5" hidden="false" customHeight="true" outlineLevel="0" collapsed="false">
      <c r="A67" s="316"/>
      <c r="B67" s="317"/>
      <c r="C67" s="223"/>
      <c r="D67" s="153"/>
      <c r="E67" s="156"/>
      <c r="F67" s="156"/>
      <c r="G67" s="156"/>
      <c r="H67" s="156"/>
      <c r="I67" s="156"/>
      <c r="J67" s="156"/>
      <c r="K67" s="156"/>
      <c r="L67" s="156"/>
      <c r="M67" s="156"/>
      <c r="N67" s="156"/>
      <c r="O67" s="156"/>
      <c r="P67" s="156"/>
      <c r="Q67" s="156"/>
      <c r="R67" s="156"/>
      <c r="S67" s="156"/>
      <c r="T67" s="156"/>
      <c r="U67" s="156"/>
      <c r="V67" s="156"/>
      <c r="W67" s="156"/>
      <c r="X67" s="156"/>
      <c r="Y67" s="318"/>
    </row>
    <row r="68" s="211" customFormat="true" ht="18" hidden="false" customHeight="true" outlineLevel="0" collapsed="false">
      <c r="A68" s="322" t="n">
        <v>50</v>
      </c>
      <c r="B68" s="323"/>
      <c r="C68" s="324" t="s">
        <v>645</v>
      </c>
      <c r="D68" s="219"/>
      <c r="E68" s="152" t="n">
        <v>7593</v>
      </c>
      <c r="F68" s="152" t="n">
        <v>4758</v>
      </c>
      <c r="G68" s="152" t="n">
        <v>328</v>
      </c>
      <c r="H68" s="152" t="n">
        <v>127</v>
      </c>
      <c r="I68" s="152" t="n">
        <v>136</v>
      </c>
      <c r="J68" s="152" t="n">
        <v>94</v>
      </c>
      <c r="K68" s="152" t="n">
        <v>92</v>
      </c>
      <c r="L68" s="152" t="n">
        <v>1580</v>
      </c>
      <c r="M68" s="152" t="n">
        <v>757</v>
      </c>
      <c r="N68" s="152" t="n">
        <v>281</v>
      </c>
      <c r="O68" s="152" t="n">
        <v>115</v>
      </c>
      <c r="P68" s="152" t="n">
        <v>356</v>
      </c>
      <c r="Q68" s="152" t="n">
        <v>501</v>
      </c>
      <c r="R68" s="152" t="n">
        <v>110</v>
      </c>
      <c r="S68" s="152" t="n">
        <v>52</v>
      </c>
      <c r="T68" s="152" t="n">
        <v>80</v>
      </c>
      <c r="U68" s="152" t="n">
        <v>481</v>
      </c>
      <c r="V68" s="152" t="n">
        <v>164</v>
      </c>
      <c r="W68" s="152" t="n">
        <v>332</v>
      </c>
      <c r="X68" s="152" t="n">
        <v>343</v>
      </c>
      <c r="Y68" s="325" t="n">
        <v>50</v>
      </c>
    </row>
    <row r="69" s="137" customFormat="true" ht="21" hidden="false" customHeight="true" outlineLevel="0" collapsed="false">
      <c r="A69" s="317" t="s">
        <v>457</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30" customFormat="true" ht="27" hidden="false" customHeight="true" outlineLevel="0" collapsed="false">
      <c r="A70" s="328" t="s">
        <v>646</v>
      </c>
      <c r="B70" s="328"/>
      <c r="C70" s="328"/>
      <c r="D70" s="328"/>
      <c r="E70" s="328"/>
      <c r="F70" s="328"/>
      <c r="G70" s="328"/>
      <c r="H70" s="328"/>
      <c r="I70" s="328"/>
      <c r="J70" s="328"/>
      <c r="K70" s="328"/>
      <c r="L70" s="328"/>
      <c r="M70" s="179"/>
      <c r="N70" s="179"/>
      <c r="O70" s="179"/>
      <c r="P70" s="179"/>
      <c r="Q70" s="179"/>
      <c r="R70" s="179"/>
      <c r="S70" s="179"/>
      <c r="T70" s="179"/>
      <c r="U70" s="179"/>
      <c r="V70" s="179"/>
      <c r="W70" s="179"/>
      <c r="X70" s="179"/>
      <c r="Y70" s="329"/>
    </row>
    <row r="71" s="137"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7" customFormat="true" ht="12.75" hidden="false" customHeight="false" outlineLevel="0" collapsed="false">
      <c r="D72" s="314"/>
    </row>
    <row r="73" s="137" customFormat="true" ht="44.25" hidden="false" customHeight="true" outlineLevel="0" collapsed="false">
      <c r="D73" s="314"/>
    </row>
    <row r="74" s="137" customFormat="true" ht="12.75" hidden="false" customHeight="false" outlineLevel="0" collapsed="false">
      <c r="D74" s="314"/>
    </row>
    <row r="75" s="137" customFormat="true" ht="12.75" hidden="false" customHeight="false" outlineLevel="0" collapsed="false">
      <c r="D75" s="314"/>
    </row>
    <row r="76" s="137" customFormat="true" ht="12.75" hidden="false" customHeight="false" outlineLevel="0" collapsed="false">
      <c r="D76" s="314"/>
    </row>
    <row r="77" s="137" customFormat="true" ht="12.75" hidden="false" customHeight="false" outlineLevel="0" collapsed="false">
      <c r="D77" s="314"/>
    </row>
    <row r="78" s="137" customFormat="true" ht="12.75" hidden="false" customHeight="false" outlineLevel="0" collapsed="false">
      <c r="D78" s="314"/>
    </row>
    <row r="79" s="137" customFormat="true" ht="12.75" hidden="false" customHeight="false" outlineLevel="0" collapsed="false">
      <c r="D79" s="314"/>
    </row>
    <row r="80" s="137" customFormat="true" ht="12.75" hidden="false" customHeight="false" outlineLevel="0" collapsed="false">
      <c r="D80" s="314"/>
    </row>
    <row r="81" s="137" customFormat="true" ht="12.75" hidden="false" customHeight="false" outlineLevel="0" collapsed="false">
      <c r="D81" s="314"/>
    </row>
    <row r="82" s="137" customFormat="true" ht="12.75" hidden="false" customHeight="false" outlineLevel="0" collapsed="false">
      <c r="D82" s="314"/>
    </row>
    <row r="83" s="137" customFormat="true" ht="12.75" hidden="false" customHeight="false" outlineLevel="0" collapsed="false">
      <c r="D83" s="314"/>
    </row>
    <row r="84" s="137" customFormat="true" ht="12.75" hidden="false" customHeight="false" outlineLevel="0" collapsed="false">
      <c r="D84" s="314"/>
    </row>
    <row r="85" s="137" customFormat="true" ht="12.75" hidden="false" customHeight="false" outlineLevel="0" collapsed="false">
      <c r="D85" s="314"/>
    </row>
    <row r="86" s="137" customFormat="true" ht="12.75" hidden="false" customHeight="false" outlineLevel="0" collapsed="false">
      <c r="D86" s="314"/>
    </row>
    <row r="87" s="137" customFormat="true" ht="12.75" hidden="false" customHeight="false" outlineLevel="0" collapsed="false">
      <c r="D87" s="314"/>
    </row>
    <row r="88" s="137" customFormat="true" ht="12.75" hidden="false" customHeight="false" outlineLevel="0" collapsed="false">
      <c r="D88" s="314"/>
    </row>
    <row r="89" s="137" customFormat="true" ht="12.75" hidden="false" customHeight="false" outlineLevel="0" collapsed="false">
      <c r="D89" s="314"/>
    </row>
    <row r="90" s="137" customFormat="true" ht="12.75" hidden="false" customHeight="false" outlineLevel="0" collapsed="false">
      <c r="D90" s="314"/>
    </row>
    <row r="91" s="137" customFormat="true" ht="12.75" hidden="false" customHeight="false" outlineLevel="0" collapsed="false">
      <c r="D91" s="314"/>
    </row>
    <row r="92" s="137" customFormat="true" ht="12.75" hidden="false" customHeight="false" outlineLevel="0" collapsed="false">
      <c r="D92" s="314"/>
    </row>
    <row r="93" s="137" customFormat="true" ht="12.75" hidden="false" customHeight="false" outlineLevel="0" collapsed="false">
      <c r="D93" s="314"/>
    </row>
    <row r="94" s="137" customFormat="true" ht="12.75" hidden="false" customHeight="false" outlineLevel="0" collapsed="false">
      <c r="D94" s="314"/>
    </row>
    <row r="95" s="137" customFormat="true" ht="12.75" hidden="false" customHeight="false" outlineLevel="0" collapsed="false">
      <c r="D95" s="314"/>
    </row>
    <row r="96" s="137" customFormat="true" ht="12.75" hidden="false" customHeight="false" outlineLevel="0" collapsed="false">
      <c r="D96" s="314"/>
    </row>
    <row r="97" s="137" customFormat="true" ht="12.75" hidden="false" customHeight="false" outlineLevel="0" collapsed="false">
      <c r="D97" s="314"/>
    </row>
    <row r="98" s="137" customFormat="true" ht="12.75" hidden="false" customHeight="false" outlineLevel="0" collapsed="false">
      <c r="D98" s="314"/>
    </row>
    <row r="99" s="137" customFormat="true" ht="12.75" hidden="false" customHeight="false" outlineLevel="0" collapsed="false">
      <c r="D99" s="314"/>
    </row>
    <row r="100" s="137" customFormat="true" ht="12.75" hidden="false" customHeight="false" outlineLevel="0" collapsed="false">
      <c r="D100" s="314"/>
    </row>
    <row r="101" s="137" customFormat="true" ht="12.75" hidden="false" customHeight="false" outlineLevel="0" collapsed="false">
      <c r="D101" s="314"/>
    </row>
    <row r="102" s="137" customFormat="true" ht="12.75" hidden="false" customHeight="false" outlineLevel="0" collapsed="false">
      <c r="D102" s="314"/>
    </row>
    <row r="103" s="137" customFormat="true" ht="12.75" hidden="false" customHeight="false" outlineLevel="0" collapsed="false">
      <c r="D103" s="314"/>
    </row>
    <row r="104" s="137" customFormat="true" ht="12.75" hidden="false" customHeight="false" outlineLevel="0" collapsed="false">
      <c r="D104" s="314"/>
    </row>
    <row r="105" s="137" customFormat="true" ht="12.75" hidden="false" customHeight="false" outlineLevel="0" collapsed="false">
      <c r="D105" s="314"/>
    </row>
    <row r="106" s="137" customFormat="true" ht="12.75" hidden="false" customHeight="false" outlineLevel="0" collapsed="false">
      <c r="D106" s="314"/>
    </row>
    <row r="107" s="137" customFormat="true" ht="12.75" hidden="false" customHeight="false" outlineLevel="0" collapsed="false">
      <c r="D107" s="314"/>
    </row>
    <row r="108" s="137" customFormat="true" ht="12.75" hidden="false" customHeight="false" outlineLevel="0" collapsed="false">
      <c r="D108" s="314"/>
    </row>
    <row r="109" s="137" customFormat="true" ht="12.75" hidden="false" customHeight="false" outlineLevel="0" collapsed="false">
      <c r="D109" s="314"/>
    </row>
    <row r="110" s="137" customFormat="true" ht="12.75" hidden="false" customHeight="false" outlineLevel="0" collapsed="false">
      <c r="D110" s="314"/>
    </row>
    <row r="111" s="137" customFormat="true" ht="12.75" hidden="false" customHeight="false" outlineLevel="0" collapsed="false">
      <c r="D111" s="314"/>
    </row>
    <row r="112" s="137" customFormat="true" ht="12.75" hidden="false" customHeight="false" outlineLevel="0" collapsed="false">
      <c r="D112" s="314"/>
    </row>
    <row r="113" s="137" customFormat="true" ht="12.75" hidden="false" customHeight="false" outlineLevel="0" collapsed="false">
      <c r="D113" s="314"/>
    </row>
    <row r="114" s="137" customFormat="true" ht="12.75" hidden="false" customHeight="false" outlineLevel="0" collapsed="false">
      <c r="D114" s="314"/>
    </row>
    <row r="115" s="137" customFormat="true" ht="12.75" hidden="false" customHeight="false" outlineLevel="0" collapsed="false">
      <c r="D115" s="314"/>
    </row>
    <row r="116" s="137" customFormat="true" ht="12.75" hidden="false" customHeight="false" outlineLevel="0" collapsed="false">
      <c r="D116" s="314"/>
    </row>
    <row r="117" s="137" customFormat="true" ht="12.75" hidden="false" customHeight="false" outlineLevel="0" collapsed="false">
      <c r="D117" s="314"/>
    </row>
    <row r="118" s="137" customFormat="true" ht="12.75" hidden="false" customHeight="false" outlineLevel="0" collapsed="false">
      <c r="D118" s="314"/>
    </row>
    <row r="119" s="137" customFormat="true" ht="12.75" hidden="false" customHeight="false" outlineLevel="0" collapsed="false">
      <c r="D119" s="314"/>
    </row>
    <row r="120" s="137" customFormat="true" ht="12.75" hidden="false" customHeight="false" outlineLevel="0" collapsed="false">
      <c r="D120" s="314"/>
    </row>
    <row r="121" s="137" customFormat="true" ht="12.75" hidden="false" customHeight="false" outlineLevel="0" collapsed="false">
      <c r="D121" s="314"/>
    </row>
    <row r="122" s="137" customFormat="true" ht="12.75" hidden="false" customHeight="false" outlineLevel="0" collapsed="false">
      <c r="D122" s="314"/>
    </row>
    <row r="123" s="137" customFormat="true" ht="12.75" hidden="false" customHeight="false" outlineLevel="0" collapsed="false">
      <c r="D123" s="314"/>
    </row>
    <row r="124" s="137" customFormat="true" ht="12.75" hidden="false" customHeight="false" outlineLevel="0" collapsed="false">
      <c r="D124" s="314"/>
    </row>
    <row r="125" s="137" customFormat="true" ht="12.75" hidden="false" customHeight="false" outlineLevel="0" collapsed="false">
      <c r="D125" s="314"/>
    </row>
    <row r="126" s="137" customFormat="true" ht="12.75" hidden="false" customHeight="false" outlineLevel="0" collapsed="false">
      <c r="D126" s="314"/>
    </row>
    <row r="127" s="137" customFormat="true" ht="12.75" hidden="false" customHeight="false" outlineLevel="0" collapsed="false">
      <c r="D127" s="314"/>
    </row>
    <row r="128" s="137" customFormat="true" ht="12.75" hidden="false" customHeight="false" outlineLevel="0" collapsed="false">
      <c r="D128" s="314"/>
    </row>
    <row r="129" s="137" customFormat="true" ht="12.75" hidden="false" customHeight="false" outlineLevel="0" collapsed="false">
      <c r="D129" s="314"/>
    </row>
    <row r="130" s="137" customFormat="true" ht="12.75" hidden="false" customHeight="false" outlineLevel="0" collapsed="false">
      <c r="D130" s="314"/>
    </row>
    <row r="131" s="137" customFormat="true" ht="12.75" hidden="false" customHeight="false" outlineLevel="0" collapsed="false">
      <c r="D131" s="314"/>
    </row>
    <row r="132" s="137" customFormat="true" ht="12.75" hidden="false" customHeight="false" outlineLevel="0" collapsed="false">
      <c r="D132" s="314"/>
    </row>
    <row r="133" s="137" customFormat="true" ht="12.75" hidden="false" customHeight="false" outlineLevel="0" collapsed="false">
      <c r="D133" s="314"/>
    </row>
    <row r="134" s="137" customFormat="true" ht="12.75" hidden="false" customHeight="false" outlineLevel="0" collapsed="false">
      <c r="D134" s="314"/>
    </row>
    <row r="135" s="137" customFormat="true" ht="12.75" hidden="false" customHeight="false" outlineLevel="0" collapsed="false">
      <c r="D135" s="314"/>
    </row>
    <row r="136" s="137" customFormat="true" ht="12.75" hidden="false" customHeight="false" outlineLevel="0" collapsed="false">
      <c r="D136" s="314"/>
    </row>
    <row r="137" s="137" customFormat="true" ht="12.75" hidden="false" customHeight="false" outlineLevel="0" collapsed="false">
      <c r="D137" s="314"/>
    </row>
    <row r="138" s="137" customFormat="true" ht="12.75" hidden="false" customHeight="false" outlineLevel="0" collapsed="false">
      <c r="D138" s="314"/>
    </row>
    <row r="139" s="137" customFormat="true" ht="12.75" hidden="false" customHeight="false" outlineLevel="0" collapsed="false">
      <c r="D139" s="314"/>
    </row>
    <row r="140" s="137" customFormat="true" ht="12.75" hidden="false" customHeight="false" outlineLevel="0" collapsed="false">
      <c r="D140" s="314"/>
    </row>
    <row r="141" s="137" customFormat="true" ht="12.75" hidden="false" customHeight="false" outlineLevel="0" collapsed="false">
      <c r="D141" s="314"/>
    </row>
    <row r="142" s="137" customFormat="true" ht="12.75" hidden="false" customHeight="false" outlineLevel="0" collapsed="false">
      <c r="D142" s="314"/>
    </row>
    <row r="143" s="137" customFormat="true" ht="12.75" hidden="false" customHeight="false" outlineLevel="0" collapsed="false">
      <c r="D143" s="314"/>
    </row>
    <row r="144" s="137" customFormat="true" ht="12.75" hidden="false" customHeight="false" outlineLevel="0" collapsed="false">
      <c r="D144" s="314"/>
    </row>
    <row r="145" s="137" customFormat="true" ht="12.75" hidden="false" customHeight="false" outlineLevel="0" collapsed="false">
      <c r="D145" s="314"/>
    </row>
    <row r="146" s="137" customFormat="true" ht="12.75" hidden="false" customHeight="false" outlineLevel="0" collapsed="false">
      <c r="D146" s="314"/>
    </row>
    <row r="147" s="137" customFormat="true" ht="12.75" hidden="false" customHeight="false" outlineLevel="0" collapsed="false">
      <c r="D147" s="314"/>
    </row>
    <row r="148" s="137" customFormat="true" ht="12.75" hidden="false" customHeight="false" outlineLevel="0" collapsed="false">
      <c r="D148" s="314"/>
    </row>
    <row r="149" s="137" customFormat="true" ht="12.75" hidden="false" customHeight="false" outlineLevel="0" collapsed="false">
      <c r="D149" s="314"/>
    </row>
    <row r="150" s="137" customFormat="true" ht="12.75" hidden="false" customHeight="false" outlineLevel="0" collapsed="false">
      <c r="D150" s="314"/>
    </row>
    <row r="151" s="137" customFormat="true" ht="12.75" hidden="false" customHeight="false" outlineLevel="0" collapsed="false">
      <c r="D151" s="314"/>
    </row>
    <row r="152" s="137" customFormat="true" ht="12.75" hidden="false" customHeight="false" outlineLevel="0" collapsed="false">
      <c r="D152" s="314"/>
    </row>
    <row r="153" s="137" customFormat="true" ht="12.75" hidden="false" customHeight="false" outlineLevel="0" collapsed="false">
      <c r="D153" s="314"/>
    </row>
    <row r="154" s="137" customFormat="true" ht="12.75" hidden="false" customHeight="false" outlineLevel="0" collapsed="false">
      <c r="D154" s="314"/>
    </row>
    <row r="155" s="137" customFormat="true" ht="12.75" hidden="false" customHeight="false" outlineLevel="0" collapsed="false">
      <c r="D155" s="314"/>
    </row>
    <row r="156" s="137" customFormat="true" ht="12.75" hidden="false" customHeight="false" outlineLevel="0" collapsed="false">
      <c r="D156" s="314"/>
    </row>
    <row r="157" s="137" customFormat="true" ht="12.75" hidden="false" customHeight="false" outlineLevel="0" collapsed="false">
      <c r="D157" s="314"/>
    </row>
    <row r="158" s="137" customFormat="true" ht="12.75" hidden="false" customHeight="false" outlineLevel="0" collapsed="false">
      <c r="D158" s="314"/>
    </row>
    <row r="159" s="137" customFormat="true" ht="12.75" hidden="false" customHeight="false" outlineLevel="0" collapsed="false">
      <c r="D159" s="314"/>
    </row>
    <row r="160" s="137" customFormat="true" ht="12.75" hidden="false" customHeight="false" outlineLevel="0" collapsed="false">
      <c r="D160" s="314"/>
    </row>
    <row r="161" s="137" customFormat="true" ht="12.75" hidden="false" customHeight="false" outlineLevel="0" collapsed="false">
      <c r="D161" s="314"/>
    </row>
    <row r="162" s="137" customFormat="true" ht="12.75" hidden="false" customHeight="false" outlineLevel="0" collapsed="false">
      <c r="D162" s="314"/>
    </row>
    <row r="163" s="137" customFormat="true" ht="12.75" hidden="false" customHeight="false" outlineLevel="0" collapsed="false">
      <c r="D163" s="314"/>
    </row>
    <row r="164" s="137" customFormat="true" ht="12.75" hidden="false" customHeight="false" outlineLevel="0" collapsed="false">
      <c r="D164" s="314"/>
    </row>
    <row r="165" s="137" customFormat="true" ht="12.75" hidden="false" customHeight="false" outlineLevel="0" collapsed="false">
      <c r="D165" s="314"/>
    </row>
    <row r="166" s="137" customFormat="true" ht="12.75" hidden="false" customHeight="false" outlineLevel="0" collapsed="false">
      <c r="D166" s="314"/>
    </row>
    <row r="167" s="137" customFormat="true" ht="12.75" hidden="false" customHeight="false" outlineLevel="0" collapsed="false">
      <c r="D167" s="314"/>
    </row>
    <row r="168" s="137" customFormat="true" ht="12.75" hidden="false" customHeight="false" outlineLevel="0" collapsed="false">
      <c r="D168" s="314"/>
    </row>
    <row r="169" s="137" customFormat="true" ht="12.75" hidden="false" customHeight="false" outlineLevel="0" collapsed="false">
      <c r="D169" s="314"/>
    </row>
    <row r="170" s="137" customFormat="true" ht="12.75" hidden="false" customHeight="false" outlineLevel="0" collapsed="false">
      <c r="D170" s="314"/>
    </row>
    <row r="171" s="137" customFormat="true" ht="12.75" hidden="false" customHeight="false" outlineLevel="0" collapsed="false">
      <c r="D171" s="314"/>
    </row>
    <row r="172" s="137" customFormat="true" ht="12.75" hidden="false" customHeight="false" outlineLevel="0" collapsed="false">
      <c r="D172" s="314"/>
    </row>
    <row r="173" s="137" customFormat="true" ht="12.75" hidden="false" customHeight="false" outlineLevel="0" collapsed="false">
      <c r="D173" s="314"/>
    </row>
    <row r="174" s="137" customFormat="true" ht="12.75" hidden="false" customHeight="false" outlineLevel="0" collapsed="false">
      <c r="D174" s="314"/>
    </row>
    <row r="175" s="137" customFormat="true" ht="12.75" hidden="false" customHeight="false" outlineLevel="0" collapsed="false">
      <c r="D175" s="314"/>
    </row>
    <row r="176" s="137" customFormat="true" ht="12.75" hidden="false" customHeight="false" outlineLevel="0" collapsed="false">
      <c r="D176" s="314"/>
    </row>
    <row r="177" s="137" customFormat="true" ht="12.75" hidden="false" customHeight="false" outlineLevel="0" collapsed="false">
      <c r="D177" s="314"/>
    </row>
    <row r="178" s="137" customFormat="true" ht="12.75" hidden="false" customHeight="false" outlineLevel="0" collapsed="false">
      <c r="D178" s="314"/>
    </row>
    <row r="179" s="137" customFormat="true" ht="12.75" hidden="false" customHeight="false" outlineLevel="0" collapsed="false">
      <c r="D179" s="314"/>
    </row>
    <row r="180" s="137" customFormat="true" ht="12.75" hidden="false" customHeight="false" outlineLevel="0" collapsed="false">
      <c r="D180" s="314"/>
    </row>
    <row r="181" s="137" customFormat="true" ht="12.75" hidden="false" customHeight="false" outlineLevel="0" collapsed="false">
      <c r="D181" s="314"/>
    </row>
    <row r="182" s="137" customFormat="true" ht="12.75" hidden="false" customHeight="false" outlineLevel="0" collapsed="false">
      <c r="D182" s="314"/>
    </row>
    <row r="183" s="137" customFormat="true" ht="12.75" hidden="false" customHeight="false" outlineLevel="0" collapsed="false">
      <c r="D183" s="314"/>
    </row>
    <row r="184" s="137" customFormat="true" ht="12.75" hidden="false" customHeight="false" outlineLevel="0" collapsed="false">
      <c r="D184" s="314"/>
    </row>
    <row r="185" s="137" customFormat="true" ht="12.75" hidden="false" customHeight="false" outlineLevel="0" collapsed="false">
      <c r="D185" s="314"/>
    </row>
    <row r="186" s="137" customFormat="true" ht="12.75" hidden="false" customHeight="false" outlineLevel="0" collapsed="false">
      <c r="D186" s="314"/>
    </row>
    <row r="187" s="137" customFormat="true" ht="12.75" hidden="false" customHeight="false" outlineLevel="0" collapsed="false">
      <c r="A187" s="172"/>
      <c r="D187" s="314"/>
    </row>
    <row r="188" s="137" customFormat="true" ht="12.75" hidden="false" customHeight="false" outlineLevel="0" collapsed="false">
      <c r="D188" s="314"/>
    </row>
    <row r="189" s="137" customFormat="true" ht="12.75" hidden="false" customHeight="false" outlineLevel="0" collapsed="false">
      <c r="D189" s="314"/>
    </row>
    <row r="190" s="137" customFormat="true" ht="12.75" hidden="false" customHeight="false" outlineLevel="0" collapsed="false">
      <c r="D190" s="314"/>
    </row>
    <row r="191" s="137" customFormat="true" ht="12.75" hidden="false" customHeight="false" outlineLevel="0" collapsed="false">
      <c r="D191" s="314"/>
    </row>
    <row r="192" s="137" customFormat="true" ht="12.75" hidden="false" customHeight="false" outlineLevel="0" collapsed="false">
      <c r="D192" s="314"/>
    </row>
    <row r="193" s="137" customFormat="true" ht="12.75" hidden="false" customHeight="false" outlineLevel="0" collapsed="false">
      <c r="D193" s="314"/>
    </row>
    <row r="194" s="137" customFormat="true" ht="12.75" hidden="false" customHeight="false" outlineLevel="0" collapsed="false">
      <c r="D194" s="314"/>
    </row>
    <row r="195" s="137" customFormat="true" ht="12.75" hidden="false" customHeight="false" outlineLevel="0" collapsed="false">
      <c r="D195" s="314"/>
    </row>
    <row r="196" s="137" customFormat="true" ht="12.75" hidden="false" customHeight="false" outlineLevel="0" collapsed="false">
      <c r="D196" s="314"/>
    </row>
    <row r="197" s="137" customFormat="true" ht="12.75" hidden="false" customHeight="false" outlineLevel="0" collapsed="false">
      <c r="D197" s="314"/>
    </row>
    <row r="198" s="137" customFormat="true" ht="12.75" hidden="false" customHeight="false" outlineLevel="0" collapsed="false">
      <c r="D198" s="314"/>
    </row>
    <row r="199" s="137" customFormat="true" ht="12.75" hidden="false" customHeight="false" outlineLevel="0" collapsed="false">
      <c r="D199" s="314"/>
    </row>
    <row r="200" s="137" customFormat="true" ht="12.75" hidden="false" customHeight="false" outlineLevel="0" collapsed="false">
      <c r="D200" s="314"/>
    </row>
    <row r="201" s="137" customFormat="true" ht="12.75" hidden="false" customHeight="false" outlineLevel="0" collapsed="false">
      <c r="D201" s="314"/>
    </row>
    <row r="202" s="137" customFormat="true" ht="12.75" hidden="false" customHeight="false" outlineLevel="0" collapsed="false">
      <c r="D202" s="314"/>
    </row>
    <row r="203" s="137" customFormat="true" ht="12.75" hidden="false" customHeight="false" outlineLevel="0" collapsed="false">
      <c r="D203" s="314"/>
    </row>
    <row r="204" s="137" customFormat="true" ht="12.75" hidden="false" customHeight="false" outlineLevel="0" collapsed="false">
      <c r="D204" s="314"/>
    </row>
    <row r="205" s="137" customFormat="true" ht="12.75" hidden="false" customHeight="false" outlineLevel="0" collapsed="false">
      <c r="D205" s="314"/>
    </row>
    <row r="206" s="137" customFormat="true" ht="12.75" hidden="false" customHeight="false" outlineLevel="0" collapsed="false">
      <c r="D206" s="314"/>
    </row>
    <row r="207" s="137" customFormat="true" ht="12.75" hidden="false" customHeight="false" outlineLevel="0" collapsed="false">
      <c r="D207" s="314"/>
    </row>
    <row r="208" s="137" customFormat="true" ht="12.75" hidden="false" customHeight="false" outlineLevel="0" collapsed="false">
      <c r="D208" s="314"/>
    </row>
    <row r="209" s="137" customFormat="true" ht="12.75" hidden="false" customHeight="false" outlineLevel="0" collapsed="false">
      <c r="D209" s="314"/>
    </row>
    <row r="210" s="137" customFormat="true" ht="12.75" hidden="false" customHeight="false" outlineLevel="0" collapsed="false">
      <c r="D210" s="314"/>
    </row>
    <row r="211" s="137" customFormat="true" ht="12.75" hidden="false" customHeight="false" outlineLevel="0" collapsed="false">
      <c r="D211" s="314"/>
    </row>
    <row r="212" s="137" customFormat="true" ht="12.75" hidden="false" customHeight="false" outlineLevel="0" collapsed="false">
      <c r="D212" s="314"/>
    </row>
    <row r="213" s="137" customFormat="true" ht="12.75" hidden="false" customHeight="false" outlineLevel="0" collapsed="false">
      <c r="D213" s="314"/>
    </row>
    <row r="214" s="137" customFormat="true" ht="12.75" hidden="false" customHeight="false" outlineLevel="0" collapsed="false">
      <c r="D214" s="314"/>
    </row>
    <row r="215" s="137" customFormat="true" ht="12.75" hidden="false" customHeight="false" outlineLevel="0" collapsed="false">
      <c r="D215" s="314"/>
    </row>
    <row r="216" s="137" customFormat="true" ht="12.75" hidden="false" customHeight="false" outlineLevel="0" collapsed="false">
      <c r="D216" s="314"/>
    </row>
    <row r="217" s="137" customFormat="true" ht="12.75" hidden="false" customHeight="false" outlineLevel="0" collapsed="false">
      <c r="D217" s="314"/>
    </row>
    <row r="218" s="137" customFormat="true" ht="12.75" hidden="false" customHeight="false" outlineLevel="0" collapsed="false">
      <c r="D218" s="314"/>
    </row>
    <row r="219" s="137" customFormat="true" ht="12.75" hidden="false" customHeight="false" outlineLevel="0" collapsed="false">
      <c r="D219" s="314"/>
    </row>
    <row r="220" s="137" customFormat="true" ht="12.75" hidden="false" customHeight="false" outlineLevel="0" collapsed="false">
      <c r="D220" s="314"/>
    </row>
    <row r="221" s="137" customFormat="true" ht="12.75" hidden="false" customHeight="false" outlineLevel="0" collapsed="false">
      <c r="D221" s="314"/>
    </row>
    <row r="222" s="137" customFormat="true" ht="12.75" hidden="false" customHeight="false" outlineLevel="0" collapsed="false">
      <c r="D222" s="314"/>
    </row>
    <row r="223" s="137" customFormat="true" ht="12.75" hidden="false" customHeight="false" outlineLevel="0" collapsed="false">
      <c r="D223" s="314"/>
    </row>
    <row r="224" s="137" customFormat="true" ht="12.75" hidden="false" customHeight="false" outlineLevel="0" collapsed="false">
      <c r="D224" s="314"/>
    </row>
    <row r="225" s="137" customFormat="true" ht="12.75" hidden="false" customHeight="false" outlineLevel="0" collapsed="false">
      <c r="D225" s="314"/>
    </row>
    <row r="226" s="137" customFormat="true" ht="12.75" hidden="false" customHeight="false" outlineLevel="0" collapsed="false">
      <c r="D226" s="314"/>
    </row>
    <row r="227" s="137" customFormat="true" ht="12.75" hidden="false" customHeight="false" outlineLevel="0" collapsed="false">
      <c r="D227" s="314"/>
    </row>
    <row r="228" s="137" customFormat="true" ht="12.75" hidden="false" customHeight="false" outlineLevel="0" collapsed="false">
      <c r="D228" s="314"/>
    </row>
    <row r="229" s="137" customFormat="true" ht="12.75" hidden="false" customHeight="false" outlineLevel="0" collapsed="false">
      <c r="D229" s="314"/>
    </row>
    <row r="230" s="137" customFormat="true" ht="12.75" hidden="false" customHeight="false" outlineLevel="0" collapsed="false">
      <c r="D230" s="314"/>
    </row>
    <row r="231" s="137" customFormat="true" ht="12.75" hidden="false" customHeight="false" outlineLevel="0" collapsed="false">
      <c r="D231" s="314"/>
    </row>
    <row r="232" s="137" customFormat="true" ht="12.75" hidden="false" customHeight="false" outlineLevel="0" collapsed="false">
      <c r="D232" s="314"/>
    </row>
    <row r="233" s="137" customFormat="true" ht="12.75" hidden="false" customHeight="false" outlineLevel="0" collapsed="false">
      <c r="D233" s="314"/>
    </row>
    <row r="234" s="137" customFormat="true" ht="12.75" hidden="false" customHeight="false" outlineLevel="0" collapsed="false">
      <c r="D234" s="314"/>
    </row>
    <row r="235" s="137" customFormat="true" ht="12.75" hidden="false" customHeight="false" outlineLevel="0" collapsed="false">
      <c r="D235" s="314"/>
    </row>
    <row r="236" s="137" customFormat="true" ht="12.75" hidden="false" customHeight="false" outlineLevel="0" collapsed="false">
      <c r="D236" s="314"/>
    </row>
    <row r="237" s="137" customFormat="true" ht="12.75" hidden="false" customHeight="false" outlineLevel="0" collapsed="false">
      <c r="D237" s="314"/>
    </row>
    <row r="238" s="137" customFormat="true" ht="12.75" hidden="false" customHeight="false" outlineLevel="0" collapsed="false">
      <c r="D238" s="314"/>
    </row>
    <row r="239" s="137" customFormat="true" ht="12.75" hidden="false" customHeight="false" outlineLevel="0" collapsed="false">
      <c r="D239" s="314"/>
    </row>
    <row r="240" s="137" customFormat="true" ht="12.75" hidden="false" customHeight="false" outlineLevel="0" collapsed="false">
      <c r="D240" s="314"/>
    </row>
    <row r="241" s="137" customFormat="true" ht="12.75" hidden="false" customHeight="false" outlineLevel="0" collapsed="false">
      <c r="D241" s="314"/>
    </row>
    <row r="242" s="137" customFormat="true" ht="12.75" hidden="false" customHeight="false" outlineLevel="0" collapsed="false">
      <c r="D242" s="314"/>
    </row>
    <row r="243" s="137" customFormat="true" ht="12.75" hidden="false" customHeight="false" outlineLevel="0" collapsed="false">
      <c r="D243" s="314"/>
    </row>
    <row r="244" s="137" customFormat="true" ht="12.75" hidden="false" customHeight="false" outlineLevel="0" collapsed="false">
      <c r="D244" s="314"/>
    </row>
    <row r="245" s="137" customFormat="true" ht="12.75" hidden="false" customHeight="false" outlineLevel="0" collapsed="false">
      <c r="D245" s="314"/>
    </row>
    <row r="246" s="137" customFormat="true" ht="12.75" hidden="false" customHeight="false" outlineLevel="0" collapsed="false">
      <c r="D246" s="314"/>
    </row>
    <row r="247" s="137" customFormat="true" ht="12.75" hidden="false" customHeight="false" outlineLevel="0" collapsed="false">
      <c r="D247" s="314"/>
    </row>
    <row r="248" s="137" customFormat="true" ht="12.75" hidden="false" customHeight="false" outlineLevel="0" collapsed="false">
      <c r="D248" s="314"/>
    </row>
    <row r="249" s="137" customFormat="true" ht="12.75" hidden="false" customHeight="false" outlineLevel="0" collapsed="false">
      <c r="D249" s="314"/>
    </row>
    <row r="250" s="137" customFormat="true" ht="12.75" hidden="false" customHeight="false" outlineLevel="0" collapsed="false">
      <c r="D250" s="314"/>
    </row>
    <row r="251" s="137" customFormat="true" ht="12.75" hidden="false" customHeight="false" outlineLevel="0" collapsed="false">
      <c r="D251" s="314"/>
    </row>
    <row r="252" s="137" customFormat="true" ht="12.75" hidden="false" customHeight="false" outlineLevel="0" collapsed="false">
      <c r="D252" s="314"/>
    </row>
    <row r="253" s="137" customFormat="true" ht="12.75" hidden="false" customHeight="false" outlineLevel="0" collapsed="false">
      <c r="D253" s="314"/>
    </row>
    <row r="254" s="137" customFormat="true" ht="12.75" hidden="false" customHeight="false" outlineLevel="0" collapsed="false">
      <c r="D254" s="314"/>
    </row>
    <row r="255" s="137" customFormat="true" ht="12.75" hidden="false" customHeight="false" outlineLevel="0" collapsed="false">
      <c r="D255" s="314"/>
    </row>
    <row r="256" s="137" customFormat="true" ht="12.75" hidden="false" customHeight="false" outlineLevel="0" collapsed="false">
      <c r="D256" s="314"/>
    </row>
    <row r="257" s="137" customFormat="true" ht="12.75" hidden="false" customHeight="false" outlineLevel="0" collapsed="false">
      <c r="D257" s="314"/>
    </row>
    <row r="258" s="137" customFormat="true" ht="12.75" hidden="false" customHeight="false" outlineLevel="0" collapsed="false">
      <c r="D258" s="314"/>
    </row>
    <row r="259" s="137" customFormat="true" ht="12.75" hidden="false" customHeight="false" outlineLevel="0" collapsed="false">
      <c r="D259" s="314"/>
    </row>
    <row r="260" s="137" customFormat="true" ht="12.75" hidden="false" customHeight="false" outlineLevel="0" collapsed="false">
      <c r="D260" s="314"/>
    </row>
    <row r="261" s="137" customFormat="true" ht="12.75" hidden="false" customHeight="false" outlineLevel="0" collapsed="false">
      <c r="D261" s="314"/>
    </row>
    <row r="262" s="137" customFormat="true" ht="12.75" hidden="false" customHeight="false" outlineLevel="0" collapsed="false">
      <c r="D262" s="314"/>
    </row>
    <row r="263" s="137" customFormat="true" ht="12.75" hidden="false" customHeight="false" outlineLevel="0" collapsed="false">
      <c r="D263" s="314"/>
    </row>
    <row r="264" s="137" customFormat="true" ht="12.75" hidden="false" customHeight="false" outlineLevel="0" collapsed="false">
      <c r="D264" s="314"/>
    </row>
    <row r="265" s="137" customFormat="true" ht="12.75" hidden="false" customHeight="false" outlineLevel="0" collapsed="false">
      <c r="D265" s="314"/>
    </row>
    <row r="266" s="137" customFormat="true" ht="12.75" hidden="false" customHeight="false" outlineLevel="0" collapsed="false">
      <c r="D266" s="314"/>
    </row>
    <row r="267" s="137" customFormat="true" ht="12.75" hidden="false" customHeight="false" outlineLevel="0" collapsed="false">
      <c r="D267" s="314"/>
    </row>
    <row r="268" s="137" customFormat="true" ht="12.75" hidden="false" customHeight="false" outlineLevel="0" collapsed="false">
      <c r="D268" s="314"/>
    </row>
    <row r="269" s="137" customFormat="true" ht="12.75" hidden="false" customHeight="false" outlineLevel="0" collapsed="false">
      <c r="D269" s="314"/>
    </row>
    <row r="270" s="137" customFormat="true" ht="12.75" hidden="false" customHeight="false" outlineLevel="0" collapsed="false">
      <c r="D270" s="314"/>
    </row>
    <row r="271" s="137" customFormat="true" ht="12.75" hidden="false" customHeight="false" outlineLevel="0" collapsed="false">
      <c r="D271" s="314"/>
    </row>
    <row r="272" s="137" customFormat="true" ht="12.75" hidden="false" customHeight="false" outlineLevel="0" collapsed="false">
      <c r="D272" s="314"/>
    </row>
    <row r="273" s="137" customFormat="true" ht="12.75" hidden="false" customHeight="false" outlineLevel="0" collapsed="false">
      <c r="D273" s="314"/>
    </row>
    <row r="274" s="137" customFormat="true" ht="12.75" hidden="false" customHeight="false" outlineLevel="0" collapsed="false">
      <c r="D274" s="314"/>
    </row>
    <row r="275" s="137" customFormat="true" ht="12.75" hidden="false" customHeight="false" outlineLevel="0" collapsed="false">
      <c r="D275" s="314"/>
    </row>
    <row r="276" s="137" customFormat="true" ht="12.75" hidden="false" customHeight="false" outlineLevel="0" collapsed="false">
      <c r="D276" s="314"/>
    </row>
    <row r="277" s="137" customFormat="true" ht="12.75" hidden="false" customHeight="false" outlineLevel="0" collapsed="false">
      <c r="D277" s="314"/>
    </row>
    <row r="278" s="137" customFormat="true" ht="12.75" hidden="false" customHeight="false" outlineLevel="0" collapsed="false">
      <c r="D278" s="314"/>
    </row>
    <row r="279" s="137" customFormat="true" ht="12.75" hidden="false" customHeight="false" outlineLevel="0" collapsed="false">
      <c r="D279" s="314"/>
    </row>
    <row r="280" s="137" customFormat="true" ht="12.75" hidden="false" customHeight="false" outlineLevel="0" collapsed="false">
      <c r="D280" s="314"/>
    </row>
    <row r="281" s="137" customFormat="true" ht="12.75" hidden="false" customHeight="false" outlineLevel="0" collapsed="false">
      <c r="D281" s="314"/>
    </row>
    <row r="282" s="137" customFormat="true" ht="12.75" hidden="false" customHeight="false" outlineLevel="0" collapsed="false">
      <c r="D282" s="314"/>
    </row>
    <row r="283" s="137" customFormat="true" ht="12.75" hidden="false" customHeight="false" outlineLevel="0" collapsed="false">
      <c r="D283" s="314"/>
    </row>
    <row r="284" s="137" customFormat="true" ht="12.75" hidden="false" customHeight="false" outlineLevel="0" collapsed="false">
      <c r="D284" s="314"/>
    </row>
    <row r="285" s="137" customFormat="true" ht="12.75" hidden="false" customHeight="false" outlineLevel="0" collapsed="false">
      <c r="D285" s="314"/>
    </row>
    <row r="286" s="137" customFormat="true" ht="12.75" hidden="false" customHeight="false" outlineLevel="0" collapsed="false">
      <c r="D286" s="314"/>
    </row>
    <row r="287" s="137" customFormat="true" ht="12.75" hidden="false" customHeight="false" outlineLevel="0" collapsed="false">
      <c r="D287" s="314"/>
    </row>
    <row r="288" s="137" customFormat="true" ht="12.75" hidden="false" customHeight="false" outlineLevel="0" collapsed="false">
      <c r="D288" s="314"/>
    </row>
    <row r="289" s="137" customFormat="true" ht="12.75" hidden="false" customHeight="false" outlineLevel="0" collapsed="false">
      <c r="D289" s="314"/>
    </row>
    <row r="290" s="137" customFormat="true" ht="12.75" hidden="false" customHeight="false" outlineLevel="0" collapsed="false">
      <c r="D290" s="314"/>
    </row>
    <row r="291" s="137" customFormat="true" ht="12.75" hidden="false" customHeight="false" outlineLevel="0" collapsed="false">
      <c r="D291" s="314"/>
    </row>
    <row r="292" s="137" customFormat="true" ht="12.75" hidden="false" customHeight="false" outlineLevel="0" collapsed="false">
      <c r="D292" s="314"/>
    </row>
    <row r="293" s="137" customFormat="true" ht="12.75" hidden="false" customHeight="false" outlineLevel="0" collapsed="false">
      <c r="D293" s="314"/>
    </row>
    <row r="294" s="137" customFormat="true" ht="12.75" hidden="false" customHeight="false" outlineLevel="0" collapsed="false">
      <c r="D294" s="314"/>
    </row>
    <row r="295" s="137" customFormat="true" ht="12.75" hidden="false" customHeight="false" outlineLevel="0" collapsed="false">
      <c r="D295" s="314"/>
    </row>
    <row r="296" s="137" customFormat="true" ht="12.75" hidden="false" customHeight="false" outlineLevel="0" collapsed="false">
      <c r="D296" s="314"/>
    </row>
    <row r="297" s="137" customFormat="true" ht="12.75" hidden="false" customHeight="false" outlineLevel="0" collapsed="false">
      <c r="D297" s="314"/>
    </row>
    <row r="298" s="137" customFormat="true" ht="12.75" hidden="false" customHeight="false" outlineLevel="0" collapsed="false">
      <c r="D298" s="314"/>
    </row>
    <row r="299" s="137" customFormat="true" ht="12.75" hidden="false" customHeight="false" outlineLevel="0" collapsed="false">
      <c r="D299" s="314"/>
    </row>
    <row r="300" s="137" customFormat="true" ht="12.75" hidden="false" customHeight="false" outlineLevel="0" collapsed="false">
      <c r="D300" s="314"/>
    </row>
    <row r="301" s="137" customFormat="true" ht="12.75" hidden="false" customHeight="false" outlineLevel="0" collapsed="false">
      <c r="D301" s="314"/>
    </row>
    <row r="302" s="137" customFormat="true" ht="12.75" hidden="false" customHeight="false" outlineLevel="0" collapsed="false">
      <c r="D302" s="314"/>
    </row>
    <row r="303" s="137" customFormat="true" ht="12.75" hidden="false" customHeight="false" outlineLevel="0" collapsed="false">
      <c r="D303" s="314"/>
    </row>
    <row r="304" s="137" customFormat="true" ht="12.75" hidden="false" customHeight="false" outlineLevel="0" collapsed="false">
      <c r="D304" s="314"/>
    </row>
    <row r="305" s="137" customFormat="true" ht="12.75" hidden="false" customHeight="false" outlineLevel="0" collapsed="false">
      <c r="D305" s="314"/>
    </row>
    <row r="306" s="137" customFormat="true" ht="12.75" hidden="false" customHeight="false" outlineLevel="0" collapsed="false">
      <c r="D306" s="314"/>
    </row>
    <row r="307" s="137" customFormat="true" ht="12.75" hidden="false" customHeight="false" outlineLevel="0" collapsed="false">
      <c r="D307" s="314"/>
    </row>
    <row r="308" s="137" customFormat="true" ht="12.75" hidden="false" customHeight="false" outlineLevel="0" collapsed="false">
      <c r="D308" s="314"/>
    </row>
    <row r="309" s="137" customFormat="true" ht="12.75" hidden="false" customHeight="false" outlineLevel="0" collapsed="false">
      <c r="D309" s="314"/>
    </row>
    <row r="310" s="137" customFormat="true" ht="12.75" hidden="false" customHeight="false" outlineLevel="0" collapsed="false">
      <c r="D310" s="314"/>
    </row>
    <row r="311" s="137" customFormat="true" ht="12.75" hidden="false" customHeight="false" outlineLevel="0" collapsed="false">
      <c r="D311" s="314"/>
    </row>
    <row r="312" s="137" customFormat="true" ht="12.75" hidden="false" customHeight="false" outlineLevel="0" collapsed="false">
      <c r="D312" s="314"/>
    </row>
    <row r="313" s="137" customFormat="true" ht="12.75" hidden="false" customHeight="false" outlineLevel="0" collapsed="false">
      <c r="D313" s="314"/>
    </row>
    <row r="314" s="137" customFormat="true" ht="12.75" hidden="false" customHeight="false" outlineLevel="0" collapsed="false">
      <c r="D314" s="314"/>
    </row>
    <row r="315" s="137" customFormat="true" ht="12.75" hidden="false" customHeight="false" outlineLevel="0" collapsed="false">
      <c r="D315" s="314"/>
    </row>
    <row r="316" s="137" customFormat="true" ht="12.75" hidden="false" customHeight="false" outlineLevel="0" collapsed="false">
      <c r="D316" s="314"/>
    </row>
    <row r="317" s="137" customFormat="true" ht="12.75" hidden="false" customHeight="false" outlineLevel="0" collapsed="false">
      <c r="D317" s="314"/>
    </row>
    <row r="318" s="137" customFormat="true" ht="12.75" hidden="false" customHeight="false" outlineLevel="0" collapsed="false">
      <c r="D318" s="314"/>
    </row>
    <row r="319" s="137" customFormat="true" ht="12.75" hidden="false" customHeight="false" outlineLevel="0" collapsed="false">
      <c r="D319" s="314"/>
    </row>
    <row r="320" s="137" customFormat="true" ht="12.75" hidden="false" customHeight="false" outlineLevel="0" collapsed="false">
      <c r="D320" s="314"/>
    </row>
    <row r="321" s="137" customFormat="true" ht="12.75" hidden="false" customHeight="false" outlineLevel="0" collapsed="false">
      <c r="D321" s="314"/>
    </row>
    <row r="322" s="137" customFormat="true" ht="12.75" hidden="false" customHeight="false" outlineLevel="0" collapsed="false">
      <c r="D322" s="314"/>
    </row>
    <row r="323" s="137" customFormat="true" ht="12.75" hidden="false" customHeight="false" outlineLevel="0" collapsed="false">
      <c r="D323" s="314"/>
    </row>
    <row r="324" s="137" customFormat="true" ht="12.75" hidden="false" customHeight="false" outlineLevel="0" collapsed="false">
      <c r="D324" s="314"/>
    </row>
    <row r="325" s="137" customFormat="true" ht="12.75" hidden="false" customHeight="false" outlineLevel="0" collapsed="false">
      <c r="D325" s="314"/>
    </row>
    <row r="326" s="137" customFormat="true" ht="12.75" hidden="false" customHeight="false" outlineLevel="0" collapsed="false">
      <c r="D326" s="314"/>
    </row>
    <row r="327" s="137" customFormat="true" ht="12.75" hidden="false" customHeight="false" outlineLevel="0" collapsed="false">
      <c r="D327" s="314"/>
    </row>
    <row r="328" s="137" customFormat="true" ht="12.75" hidden="false" customHeight="false" outlineLevel="0" collapsed="false">
      <c r="D328" s="314"/>
    </row>
    <row r="329" s="137" customFormat="true" ht="12.75" hidden="false" customHeight="false" outlineLevel="0" collapsed="false">
      <c r="D329" s="314"/>
    </row>
    <row r="330" s="137" customFormat="true" ht="12.75" hidden="false" customHeight="false" outlineLevel="0" collapsed="false">
      <c r="D330" s="314"/>
    </row>
    <row r="331" s="137" customFormat="true" ht="12.75" hidden="false" customHeight="false" outlineLevel="0" collapsed="false">
      <c r="D331" s="314"/>
    </row>
    <row r="332" s="137" customFormat="true" ht="12.75" hidden="false" customHeight="false" outlineLevel="0" collapsed="false">
      <c r="D332" s="314"/>
    </row>
    <row r="333" s="137" customFormat="true" ht="12.75" hidden="false" customHeight="false" outlineLevel="0" collapsed="false">
      <c r="D333" s="314"/>
    </row>
    <row r="334" s="137" customFormat="true" ht="12.75" hidden="false" customHeight="false" outlineLevel="0" collapsed="false">
      <c r="D334" s="314"/>
    </row>
    <row r="335" s="137" customFormat="true" ht="12.75" hidden="false" customHeight="false" outlineLevel="0" collapsed="false">
      <c r="D335" s="314"/>
    </row>
    <row r="336" s="137" customFormat="true" ht="12.75" hidden="false" customHeight="false" outlineLevel="0" collapsed="false">
      <c r="D336" s="314"/>
    </row>
    <row r="337" s="137" customFormat="true" ht="12.75" hidden="false" customHeight="false" outlineLevel="0" collapsed="false">
      <c r="D337" s="314"/>
    </row>
    <row r="338" s="137" customFormat="true" ht="12.75" hidden="false" customHeight="false" outlineLevel="0" collapsed="false">
      <c r="D338" s="314"/>
    </row>
    <row r="339" s="137" customFormat="true" ht="12.75" hidden="false" customHeight="false" outlineLevel="0" collapsed="false">
      <c r="D339" s="314"/>
    </row>
    <row r="340" s="137" customFormat="true" ht="12.75" hidden="false" customHeight="false" outlineLevel="0" collapsed="false">
      <c r="D340" s="314"/>
    </row>
    <row r="341" s="137" customFormat="true" ht="12.75" hidden="false" customHeight="false" outlineLevel="0" collapsed="false">
      <c r="D341" s="314"/>
    </row>
    <row r="342" s="137" customFormat="true" ht="12.75" hidden="false" customHeight="false" outlineLevel="0" collapsed="false">
      <c r="D342" s="314"/>
    </row>
    <row r="343" s="137" customFormat="true" ht="12.75" hidden="false" customHeight="false" outlineLevel="0" collapsed="false">
      <c r="D343" s="314"/>
    </row>
    <row r="344" s="137" customFormat="true" ht="12.75" hidden="false" customHeight="false" outlineLevel="0" collapsed="false">
      <c r="D344" s="314"/>
    </row>
    <row r="345" s="137" customFormat="true" ht="12.75" hidden="false" customHeight="false" outlineLevel="0" collapsed="false">
      <c r="D345" s="314"/>
    </row>
    <row r="346" s="137" customFormat="true" ht="12.75" hidden="false" customHeight="false" outlineLevel="0" collapsed="false">
      <c r="D346" s="314"/>
    </row>
    <row r="347" s="137" customFormat="true" ht="12.75" hidden="false" customHeight="false" outlineLevel="0" collapsed="false">
      <c r="D347" s="314"/>
    </row>
    <row r="348" s="137" customFormat="true" ht="12.75" hidden="false" customHeight="false" outlineLevel="0" collapsed="false">
      <c r="D348" s="314"/>
    </row>
    <row r="349" s="137" customFormat="true" ht="12.75" hidden="false" customHeight="false" outlineLevel="0" collapsed="false">
      <c r="D349" s="314"/>
    </row>
    <row r="350" s="137" customFormat="true" ht="12.75" hidden="false" customHeight="false" outlineLevel="0" collapsed="false">
      <c r="D350" s="314"/>
    </row>
    <row r="351" s="137" customFormat="true" ht="12.75" hidden="false" customHeight="false" outlineLevel="0" collapsed="false">
      <c r="D351" s="314"/>
    </row>
    <row r="352" s="137" customFormat="true" ht="12.75" hidden="false" customHeight="false" outlineLevel="0" collapsed="false">
      <c r="D352" s="314"/>
    </row>
    <row r="353" s="137" customFormat="true" ht="12.75" hidden="false" customHeight="false" outlineLevel="0" collapsed="false">
      <c r="D353" s="314"/>
    </row>
    <row r="354" s="137" customFormat="true" ht="12.75" hidden="false" customHeight="false" outlineLevel="0" collapsed="false">
      <c r="D354" s="314"/>
    </row>
    <row r="355" s="137" customFormat="true" ht="12.75" hidden="false" customHeight="false" outlineLevel="0" collapsed="false">
      <c r="D355" s="314"/>
    </row>
    <row r="356" s="137" customFormat="true" ht="12.75" hidden="false" customHeight="false" outlineLevel="0" collapsed="false">
      <c r="D356" s="314"/>
    </row>
    <row r="357" s="137" customFormat="true" ht="12.75" hidden="false" customHeight="false" outlineLevel="0" collapsed="false">
      <c r="D357" s="314"/>
    </row>
    <row r="358" s="137" customFormat="true" ht="12.75" hidden="false" customHeight="false" outlineLevel="0" collapsed="false">
      <c r="D358" s="314"/>
    </row>
    <row r="359" s="137" customFormat="true" ht="12.75" hidden="false" customHeight="false" outlineLevel="0" collapsed="false">
      <c r="D359" s="314"/>
    </row>
    <row r="360" s="137" customFormat="true" ht="12.75" hidden="false" customHeight="false" outlineLevel="0" collapsed="false">
      <c r="D360" s="314"/>
    </row>
    <row r="361" s="137" customFormat="true" ht="12.75" hidden="false" customHeight="false" outlineLevel="0" collapsed="false">
      <c r="D361" s="314"/>
    </row>
    <row r="362" s="137" customFormat="true" ht="12.75" hidden="false" customHeight="false" outlineLevel="0" collapsed="false">
      <c r="D362" s="314"/>
    </row>
    <row r="363" s="137" customFormat="true" ht="12.75" hidden="false" customHeight="false" outlineLevel="0" collapsed="false">
      <c r="D363" s="314"/>
    </row>
    <row r="364" s="137" customFormat="true" ht="12.75" hidden="false" customHeight="false" outlineLevel="0" collapsed="false">
      <c r="D364" s="314"/>
    </row>
    <row r="365" s="137" customFormat="true" ht="12.75" hidden="false" customHeight="false" outlineLevel="0" collapsed="false">
      <c r="D365" s="314"/>
    </row>
    <row r="366" s="137" customFormat="true" ht="12.75" hidden="false" customHeight="false" outlineLevel="0" collapsed="false">
      <c r="D366" s="314"/>
    </row>
    <row r="367" s="137" customFormat="true" ht="12.75" hidden="false" customHeight="false" outlineLevel="0" collapsed="false">
      <c r="D367" s="314"/>
    </row>
    <row r="368" s="137" customFormat="true" ht="12.75" hidden="false" customHeight="false" outlineLevel="0" collapsed="false">
      <c r="D368" s="314"/>
    </row>
    <row r="369" s="137" customFormat="true" ht="12.75" hidden="false" customHeight="false" outlineLevel="0" collapsed="false">
      <c r="D369" s="314"/>
    </row>
    <row r="370" s="137" customFormat="true" ht="12.75" hidden="false" customHeight="false" outlineLevel="0" collapsed="false">
      <c r="D370" s="314"/>
    </row>
    <row r="371" s="137" customFormat="true" ht="12.75" hidden="false" customHeight="false" outlineLevel="0" collapsed="false">
      <c r="D371" s="314"/>
    </row>
    <row r="372" s="137" customFormat="true" ht="12.75" hidden="false" customHeight="false" outlineLevel="0" collapsed="false">
      <c r="D372" s="314"/>
    </row>
    <row r="373" s="137" customFormat="true" ht="12.75" hidden="false" customHeight="false" outlineLevel="0" collapsed="false">
      <c r="D373" s="314"/>
    </row>
    <row r="374" s="137" customFormat="true" ht="12.75" hidden="false" customHeight="false" outlineLevel="0" collapsed="false">
      <c r="D374" s="314"/>
    </row>
    <row r="375" s="137" customFormat="true" ht="12.75" hidden="false" customHeight="false" outlineLevel="0" collapsed="false">
      <c r="D375" s="314"/>
    </row>
    <row r="376" s="137" customFormat="true" ht="12.75" hidden="false" customHeight="false" outlineLevel="0" collapsed="false">
      <c r="D376" s="314"/>
    </row>
    <row r="377" s="137" customFormat="true" ht="12.75" hidden="false" customHeight="false" outlineLevel="0" collapsed="false">
      <c r="D377" s="314"/>
    </row>
    <row r="378" s="137" customFormat="true" ht="12.75" hidden="false" customHeight="false" outlineLevel="0" collapsed="false">
      <c r="D378" s="314"/>
    </row>
    <row r="379" s="137" customFormat="true" ht="12.75" hidden="false" customHeight="false" outlineLevel="0" collapsed="false">
      <c r="D379" s="314"/>
    </row>
    <row r="380" s="137" customFormat="true" ht="12.75" hidden="false" customHeight="false" outlineLevel="0" collapsed="false">
      <c r="D380" s="314"/>
    </row>
    <row r="381" s="137" customFormat="true" ht="12.75" hidden="false" customHeight="false" outlineLevel="0" collapsed="false">
      <c r="D381" s="314"/>
    </row>
    <row r="382" s="137" customFormat="true" ht="12.75" hidden="false" customHeight="false" outlineLevel="0" collapsed="false">
      <c r="D382" s="314"/>
    </row>
    <row r="383" s="137" customFormat="true" ht="12.75" hidden="false" customHeight="false" outlineLevel="0" collapsed="false">
      <c r="D383" s="314"/>
    </row>
    <row r="384" s="137" customFormat="true" ht="12.75" hidden="false" customHeight="false" outlineLevel="0" collapsed="false">
      <c r="D384" s="314"/>
    </row>
    <row r="385" s="137" customFormat="true" ht="12.75" hidden="false" customHeight="false" outlineLevel="0" collapsed="false">
      <c r="D385" s="314"/>
    </row>
    <row r="386" s="137" customFormat="true" ht="12.75" hidden="false" customHeight="false" outlineLevel="0" collapsed="false">
      <c r="D386" s="314"/>
    </row>
    <row r="387" s="137" customFormat="true" ht="12.75" hidden="false" customHeight="false" outlineLevel="0" collapsed="false">
      <c r="D387" s="314"/>
    </row>
    <row r="388" s="137" customFormat="true" ht="12.75" hidden="false" customHeight="false" outlineLevel="0" collapsed="false">
      <c r="D388" s="314"/>
    </row>
    <row r="389" s="137" customFormat="true" ht="12.75" hidden="false" customHeight="false" outlineLevel="0" collapsed="false">
      <c r="D389" s="314"/>
    </row>
    <row r="390" s="137" customFormat="true" ht="12.75" hidden="false" customHeight="false" outlineLevel="0" collapsed="false">
      <c r="D390" s="314"/>
    </row>
    <row r="391" s="137" customFormat="true" ht="12.75" hidden="false" customHeight="false" outlineLevel="0" collapsed="false">
      <c r="D391" s="314"/>
    </row>
    <row r="392" s="137" customFormat="true" ht="12.75" hidden="false" customHeight="false" outlineLevel="0" collapsed="false">
      <c r="D392" s="314"/>
    </row>
    <row r="393" s="137" customFormat="true" ht="12.75" hidden="false" customHeight="false" outlineLevel="0" collapsed="false">
      <c r="D393" s="314"/>
    </row>
    <row r="394" s="137" customFormat="true" ht="12.75" hidden="false" customHeight="false" outlineLevel="0" collapsed="false">
      <c r="D394" s="314"/>
    </row>
    <row r="395" s="137" customFormat="true" ht="12.75" hidden="false" customHeight="false" outlineLevel="0" collapsed="false">
      <c r="D395" s="314"/>
    </row>
    <row r="396" s="137" customFormat="true" ht="12.75" hidden="false" customHeight="false" outlineLevel="0" collapsed="false">
      <c r="D396" s="314"/>
    </row>
    <row r="397" s="137" customFormat="true" ht="12.75" hidden="false" customHeight="false" outlineLevel="0" collapsed="false">
      <c r="D397" s="314"/>
    </row>
    <row r="398" s="137" customFormat="true" ht="12.75" hidden="false" customHeight="false" outlineLevel="0" collapsed="false">
      <c r="D398" s="314"/>
    </row>
    <row r="399" s="137" customFormat="true" ht="12.75" hidden="false" customHeight="false" outlineLevel="0" collapsed="false">
      <c r="D399" s="314"/>
    </row>
    <row r="400" s="137" customFormat="true" ht="12.75" hidden="false" customHeight="false" outlineLevel="0" collapsed="false">
      <c r="D400" s="314"/>
    </row>
    <row r="401" s="137" customFormat="true" ht="12.75" hidden="false" customHeight="false" outlineLevel="0" collapsed="false">
      <c r="D401" s="314"/>
    </row>
    <row r="402" s="137" customFormat="true" ht="12.75" hidden="false" customHeight="false" outlineLevel="0" collapsed="false">
      <c r="D402" s="314"/>
    </row>
    <row r="403" s="137" customFormat="true" ht="12.75" hidden="false" customHeight="false" outlineLevel="0" collapsed="false">
      <c r="D403" s="314"/>
    </row>
    <row r="404" s="137" customFormat="true" ht="12.75" hidden="false" customHeight="false" outlineLevel="0" collapsed="false">
      <c r="D404" s="314"/>
    </row>
    <row r="405" s="137" customFormat="true" ht="12.75" hidden="false" customHeight="false" outlineLevel="0" collapsed="false">
      <c r="D405" s="314"/>
    </row>
    <row r="406" s="137" customFormat="true" ht="12.75" hidden="false" customHeight="false" outlineLevel="0" collapsed="false">
      <c r="D406" s="314"/>
    </row>
    <row r="407" s="137" customFormat="true" ht="12.75" hidden="false" customHeight="false" outlineLevel="0" collapsed="false">
      <c r="D407" s="314"/>
    </row>
    <row r="408" s="137" customFormat="true" ht="12.75" hidden="false" customHeight="false" outlineLevel="0" collapsed="false">
      <c r="D408" s="314"/>
    </row>
    <row r="409" s="137" customFormat="true" ht="12.75" hidden="false" customHeight="false" outlineLevel="0" collapsed="false">
      <c r="D409" s="314"/>
    </row>
    <row r="410" s="137" customFormat="true" ht="12.75" hidden="false" customHeight="false" outlineLevel="0" collapsed="false">
      <c r="D410" s="314"/>
    </row>
    <row r="411" s="137" customFormat="true" ht="12.75" hidden="false" customHeight="false" outlineLevel="0" collapsed="false">
      <c r="D411" s="314"/>
    </row>
    <row r="412" s="137" customFormat="true" ht="12.75" hidden="false" customHeight="false" outlineLevel="0" collapsed="false">
      <c r="D412" s="314"/>
    </row>
    <row r="413" s="137" customFormat="true" ht="12.75" hidden="false" customHeight="false" outlineLevel="0" collapsed="false">
      <c r="D413" s="314"/>
    </row>
    <row r="414" s="137" customFormat="true" ht="12.75" hidden="false" customHeight="false" outlineLevel="0" collapsed="false">
      <c r="D414" s="314"/>
    </row>
    <row r="415" s="137" customFormat="true" ht="12.75" hidden="false" customHeight="false" outlineLevel="0" collapsed="false">
      <c r="D415" s="314"/>
    </row>
    <row r="416" s="137" customFormat="true" ht="12.75" hidden="false" customHeight="false" outlineLevel="0" collapsed="false">
      <c r="D416" s="314"/>
    </row>
    <row r="417" s="137" customFormat="true" ht="12.75" hidden="false" customHeight="false" outlineLevel="0" collapsed="false">
      <c r="D417" s="314"/>
    </row>
    <row r="418" s="137" customFormat="true" ht="12.75" hidden="false" customHeight="false" outlineLevel="0" collapsed="false">
      <c r="D418" s="314"/>
    </row>
    <row r="419" s="137" customFormat="true" ht="12.75" hidden="false" customHeight="false" outlineLevel="0" collapsed="false">
      <c r="D419" s="314"/>
    </row>
    <row r="420" s="137" customFormat="true" ht="12.75" hidden="false" customHeight="false" outlineLevel="0" collapsed="false">
      <c r="D420" s="314"/>
    </row>
    <row r="421" s="137" customFormat="true" ht="12.75" hidden="false" customHeight="false" outlineLevel="0" collapsed="false">
      <c r="D421" s="314"/>
    </row>
    <row r="422" s="137" customFormat="true" ht="12.75" hidden="false" customHeight="false" outlineLevel="0" collapsed="false">
      <c r="D422" s="314"/>
    </row>
    <row r="423" s="137" customFormat="true" ht="12.75" hidden="false" customHeight="false" outlineLevel="0" collapsed="false">
      <c r="D423" s="314"/>
    </row>
    <row r="424" s="137" customFormat="true" ht="12.75" hidden="false" customHeight="false" outlineLevel="0" collapsed="false">
      <c r="D424" s="314"/>
    </row>
    <row r="425" s="137" customFormat="true" ht="12.75" hidden="false" customHeight="false" outlineLevel="0" collapsed="false">
      <c r="D425" s="314"/>
    </row>
    <row r="426" s="137" customFormat="true" ht="12.75" hidden="false" customHeight="false" outlineLevel="0" collapsed="false">
      <c r="D426" s="314"/>
    </row>
    <row r="427" s="137" customFormat="true" ht="12.75" hidden="false" customHeight="false" outlineLevel="0" collapsed="false">
      <c r="D427" s="314"/>
    </row>
    <row r="428" s="137" customFormat="true" ht="12.75" hidden="false" customHeight="false" outlineLevel="0" collapsed="false">
      <c r="D428" s="314"/>
    </row>
    <row r="429" s="137" customFormat="true" ht="12.75" hidden="false" customHeight="false" outlineLevel="0" collapsed="false">
      <c r="D429" s="314"/>
    </row>
    <row r="430" s="137" customFormat="true" ht="12.75" hidden="false" customHeight="false" outlineLevel="0" collapsed="false">
      <c r="D430" s="314"/>
    </row>
    <row r="431" s="137" customFormat="true" ht="12.75" hidden="false" customHeight="false" outlineLevel="0" collapsed="false">
      <c r="D431" s="314"/>
    </row>
    <row r="432" s="137" customFormat="true" ht="12.75" hidden="false" customHeight="false" outlineLevel="0" collapsed="false">
      <c r="D432" s="314"/>
    </row>
    <row r="433" s="137" customFormat="true" ht="12.75" hidden="false" customHeight="false" outlineLevel="0" collapsed="false">
      <c r="D433" s="314"/>
    </row>
    <row r="434" s="137" customFormat="true" ht="12.75" hidden="false" customHeight="false" outlineLevel="0" collapsed="false">
      <c r="D434" s="314"/>
    </row>
    <row r="435" s="137" customFormat="true" ht="12.75" hidden="false" customHeight="false" outlineLevel="0" collapsed="false">
      <c r="D435" s="314"/>
    </row>
    <row r="436" s="137" customFormat="true" ht="12.75" hidden="false" customHeight="false" outlineLevel="0" collapsed="false">
      <c r="D436" s="314"/>
    </row>
    <row r="437" s="137" customFormat="true" ht="12.75" hidden="false" customHeight="false" outlineLevel="0" collapsed="false">
      <c r="D437" s="314"/>
    </row>
    <row r="438" s="137" customFormat="true" ht="12.75" hidden="false" customHeight="false" outlineLevel="0" collapsed="false">
      <c r="D438" s="314"/>
    </row>
    <row r="439" s="137" customFormat="true" ht="12.75" hidden="false" customHeight="false" outlineLevel="0" collapsed="false">
      <c r="D439" s="314"/>
    </row>
    <row r="440" s="137" customFormat="true" ht="12.75" hidden="false" customHeight="false" outlineLevel="0" collapsed="false">
      <c r="D440" s="314"/>
    </row>
    <row r="441" s="137" customFormat="true" ht="12.75" hidden="false" customHeight="false" outlineLevel="0" collapsed="false">
      <c r="D441" s="314"/>
    </row>
    <row r="442" s="137" customFormat="true" ht="12.75" hidden="false" customHeight="false" outlineLevel="0" collapsed="false">
      <c r="D442" s="314"/>
    </row>
    <row r="443" s="137" customFormat="true" ht="12.75" hidden="false" customHeight="false" outlineLevel="0" collapsed="false">
      <c r="D443" s="314"/>
    </row>
    <row r="444" s="137" customFormat="true" ht="12.75" hidden="false" customHeight="false" outlineLevel="0" collapsed="false">
      <c r="D444" s="314"/>
    </row>
    <row r="445" s="137" customFormat="true" ht="12.75" hidden="false" customHeight="false" outlineLevel="0" collapsed="false">
      <c r="D445" s="314"/>
    </row>
    <row r="446" s="137" customFormat="true" ht="12.75" hidden="false" customHeight="false" outlineLevel="0" collapsed="false">
      <c r="D446" s="314"/>
    </row>
    <row r="447" s="137" customFormat="true" ht="12.75" hidden="false" customHeight="false" outlineLevel="0" collapsed="false">
      <c r="D447" s="314"/>
    </row>
    <row r="448" s="137" customFormat="true" ht="12.75" hidden="false" customHeight="false" outlineLevel="0" collapsed="false">
      <c r="D448" s="314"/>
    </row>
    <row r="449" s="137" customFormat="true" ht="12.75" hidden="false" customHeight="false" outlineLevel="0" collapsed="false">
      <c r="D449" s="314"/>
    </row>
    <row r="450" s="137" customFormat="true" ht="12.75" hidden="false" customHeight="false" outlineLevel="0" collapsed="false">
      <c r="D450" s="314"/>
    </row>
    <row r="451" s="137" customFormat="true" ht="12.75" hidden="false" customHeight="false" outlineLevel="0" collapsed="false">
      <c r="D451" s="314"/>
    </row>
    <row r="452" s="137" customFormat="true" ht="12.75" hidden="false" customHeight="false" outlineLevel="0" collapsed="false">
      <c r="D452" s="314"/>
    </row>
    <row r="453" s="137" customFormat="true" ht="12.75" hidden="false" customHeight="false" outlineLevel="0" collapsed="false">
      <c r="D453" s="314"/>
    </row>
    <row r="454" s="137" customFormat="true" ht="12.75" hidden="false" customHeight="false" outlineLevel="0" collapsed="false">
      <c r="D454" s="314"/>
    </row>
    <row r="455" s="137" customFormat="true" ht="12.75" hidden="false" customHeight="false" outlineLevel="0" collapsed="false">
      <c r="D455" s="314"/>
    </row>
    <row r="456" s="137" customFormat="true" ht="12.75" hidden="false" customHeight="false" outlineLevel="0" collapsed="false">
      <c r="D456" s="314"/>
    </row>
    <row r="457" s="137" customFormat="true" ht="12.75" hidden="false" customHeight="false" outlineLevel="0" collapsed="false">
      <c r="D457" s="314"/>
    </row>
    <row r="458" s="137" customFormat="true" ht="12.75" hidden="false" customHeight="false" outlineLevel="0" collapsed="false">
      <c r="D458" s="314"/>
    </row>
    <row r="459" s="137" customFormat="true" ht="12.75" hidden="false" customHeight="false" outlineLevel="0" collapsed="false">
      <c r="D459" s="314"/>
    </row>
    <row r="460" s="137" customFormat="true" ht="12.75" hidden="false" customHeight="false" outlineLevel="0" collapsed="false">
      <c r="D460" s="314"/>
    </row>
    <row r="461" s="137" customFormat="true" ht="12.75" hidden="false" customHeight="false" outlineLevel="0" collapsed="false">
      <c r="D461" s="314"/>
    </row>
    <row r="462" s="137" customFormat="true" ht="12.75" hidden="false" customHeight="false" outlineLevel="0" collapsed="false">
      <c r="D462" s="314"/>
    </row>
    <row r="463" s="137" customFormat="true" ht="12.75" hidden="false" customHeight="false" outlineLevel="0" collapsed="false">
      <c r="D463" s="314"/>
    </row>
    <row r="464" s="137" customFormat="true" ht="12.75" hidden="false" customHeight="false" outlineLevel="0" collapsed="false">
      <c r="D464" s="314"/>
    </row>
    <row r="465" s="137" customFormat="true" ht="12.75" hidden="false" customHeight="false" outlineLevel="0" collapsed="false">
      <c r="D465" s="314"/>
    </row>
    <row r="466" s="137" customFormat="true" ht="12.75" hidden="false" customHeight="false" outlineLevel="0" collapsed="false">
      <c r="D466" s="314"/>
    </row>
    <row r="467" s="137" customFormat="true" ht="12.75" hidden="false" customHeight="false" outlineLevel="0" collapsed="false">
      <c r="D467" s="314"/>
    </row>
    <row r="468" s="137" customFormat="true" ht="12.75" hidden="false" customHeight="false" outlineLevel="0" collapsed="false">
      <c r="D468" s="314"/>
    </row>
    <row r="469" s="137" customFormat="true" ht="12.75" hidden="false" customHeight="false" outlineLevel="0" collapsed="false">
      <c r="D469" s="314"/>
    </row>
    <row r="470" s="137" customFormat="true" ht="12.75" hidden="false" customHeight="false" outlineLevel="0" collapsed="false">
      <c r="D470" s="314"/>
    </row>
    <row r="471" s="137" customFormat="true" ht="12.75" hidden="false" customHeight="false" outlineLevel="0" collapsed="false">
      <c r="D471" s="314"/>
    </row>
    <row r="472" s="137" customFormat="true" ht="12.75" hidden="false" customHeight="false" outlineLevel="0" collapsed="false">
      <c r="D472" s="314"/>
    </row>
    <row r="473" s="137" customFormat="true" ht="12.75" hidden="false" customHeight="false" outlineLevel="0" collapsed="false">
      <c r="D473" s="314"/>
    </row>
    <row r="474" s="137" customFormat="true" ht="12.75" hidden="false" customHeight="false" outlineLevel="0" collapsed="false">
      <c r="D474" s="314"/>
    </row>
    <row r="475" s="137" customFormat="true" ht="12.75" hidden="false" customHeight="false" outlineLevel="0" collapsed="false">
      <c r="D475" s="314"/>
    </row>
    <row r="476" s="137" customFormat="true" ht="12.75" hidden="false" customHeight="false" outlineLevel="0" collapsed="false">
      <c r="D476" s="314"/>
    </row>
    <row r="477" s="137" customFormat="true" ht="12.75" hidden="false" customHeight="false" outlineLevel="0" collapsed="false">
      <c r="D477" s="314"/>
    </row>
    <row r="478" s="137" customFormat="true" ht="12.75" hidden="false" customHeight="false" outlineLevel="0" collapsed="false">
      <c r="D478" s="314"/>
    </row>
    <row r="479" s="137" customFormat="true" ht="12.75" hidden="false" customHeight="false" outlineLevel="0" collapsed="false">
      <c r="D479" s="314"/>
    </row>
    <row r="480" s="137" customFormat="true" ht="12.75" hidden="false" customHeight="false" outlineLevel="0" collapsed="false">
      <c r="D480" s="314"/>
    </row>
    <row r="481" s="137" customFormat="true" ht="12.75" hidden="false" customHeight="false" outlineLevel="0" collapsed="false">
      <c r="D481" s="314"/>
    </row>
    <row r="482" s="137" customFormat="true" ht="12.75" hidden="false" customHeight="false" outlineLevel="0" collapsed="false">
      <c r="D482" s="314"/>
    </row>
    <row r="483" s="137" customFormat="true" ht="12.75" hidden="false" customHeight="false" outlineLevel="0" collapsed="false">
      <c r="D483" s="314"/>
    </row>
    <row r="484" s="137" customFormat="true" ht="12.75" hidden="false" customHeight="false" outlineLevel="0" collapsed="false">
      <c r="D484" s="314"/>
    </row>
    <row r="485" s="137" customFormat="true" ht="12.75" hidden="false" customHeight="false" outlineLevel="0" collapsed="false">
      <c r="D485" s="314"/>
    </row>
    <row r="486" s="137" customFormat="true" ht="12.75" hidden="false" customHeight="false" outlineLevel="0" collapsed="false">
      <c r="D486" s="314"/>
    </row>
    <row r="487" s="137" customFormat="true" ht="12.75" hidden="false" customHeight="false" outlineLevel="0" collapsed="false">
      <c r="D487" s="314"/>
    </row>
    <row r="488" s="137" customFormat="true" ht="12.75" hidden="false" customHeight="false" outlineLevel="0" collapsed="false">
      <c r="D488" s="314"/>
    </row>
    <row r="489" s="137" customFormat="true" ht="12.75" hidden="false" customHeight="false" outlineLevel="0" collapsed="false">
      <c r="D489" s="314"/>
    </row>
    <row r="490" s="137" customFormat="true" ht="12.75" hidden="false" customHeight="false" outlineLevel="0" collapsed="false">
      <c r="D490" s="314"/>
    </row>
    <row r="491" s="137" customFormat="true" ht="12.75" hidden="false" customHeight="false" outlineLevel="0" collapsed="false">
      <c r="D491" s="314"/>
    </row>
    <row r="492" s="137" customFormat="true" ht="12.75" hidden="false" customHeight="false" outlineLevel="0" collapsed="false">
      <c r="D492" s="314"/>
    </row>
    <row r="493" s="137" customFormat="true" ht="12.75" hidden="false" customHeight="false" outlineLevel="0" collapsed="false">
      <c r="D493" s="314"/>
    </row>
    <row r="494" s="137" customFormat="true" ht="12.75" hidden="false" customHeight="false" outlineLevel="0" collapsed="false">
      <c r="D494" s="314"/>
    </row>
    <row r="495" s="137" customFormat="true" ht="12.75" hidden="false" customHeight="false" outlineLevel="0" collapsed="false">
      <c r="D495" s="314"/>
    </row>
    <row r="496" s="137" customFormat="true" ht="12.75" hidden="false" customHeight="false" outlineLevel="0" collapsed="false">
      <c r="D496" s="314"/>
    </row>
    <row r="497" s="137" customFormat="true" ht="12.75" hidden="false" customHeight="false" outlineLevel="0" collapsed="false">
      <c r="D497" s="314"/>
    </row>
    <row r="498" s="137" customFormat="true" ht="12.75" hidden="false" customHeight="false" outlineLevel="0" collapsed="false">
      <c r="D498" s="314"/>
    </row>
    <row r="499" s="137" customFormat="true" ht="12.75" hidden="false" customHeight="false" outlineLevel="0" collapsed="false">
      <c r="D499" s="314"/>
    </row>
    <row r="500" s="137" customFormat="true" ht="12.75" hidden="false" customHeight="false" outlineLevel="0" collapsed="false">
      <c r="D500" s="314"/>
    </row>
    <row r="501" s="137" customFormat="true" ht="12.75" hidden="false" customHeight="false" outlineLevel="0" collapsed="false">
      <c r="D501" s="314"/>
    </row>
    <row r="502" s="137" customFormat="true" ht="12.75" hidden="false" customHeight="false" outlineLevel="0" collapsed="false">
      <c r="D502" s="314"/>
    </row>
    <row r="503" s="137" customFormat="true" ht="12.75" hidden="false" customHeight="false" outlineLevel="0" collapsed="false">
      <c r="D503" s="314"/>
    </row>
    <row r="504" s="137" customFormat="true" ht="12.75" hidden="false" customHeight="false" outlineLevel="0" collapsed="false">
      <c r="D504" s="314"/>
    </row>
    <row r="505" s="137" customFormat="true" ht="12.75" hidden="false" customHeight="false" outlineLevel="0" collapsed="false">
      <c r="D505" s="314"/>
    </row>
    <row r="506" s="137" customFormat="true" ht="12.75" hidden="false" customHeight="false" outlineLevel="0" collapsed="false">
      <c r="D506" s="314"/>
    </row>
    <row r="507" s="137" customFormat="true" ht="12.75" hidden="false" customHeight="false" outlineLevel="0" collapsed="false">
      <c r="D507" s="314"/>
    </row>
    <row r="508" s="137" customFormat="true" ht="12.75" hidden="false" customHeight="false" outlineLevel="0" collapsed="false">
      <c r="D508" s="314"/>
    </row>
    <row r="509" s="137" customFormat="true" ht="12.75" hidden="false" customHeight="false" outlineLevel="0" collapsed="false">
      <c r="D509" s="314"/>
    </row>
    <row r="510" s="137" customFormat="true" ht="12.75" hidden="false" customHeight="false" outlineLevel="0" collapsed="false">
      <c r="D510" s="314"/>
    </row>
    <row r="511" s="137" customFormat="true" ht="12.75" hidden="false" customHeight="false" outlineLevel="0" collapsed="false">
      <c r="D511" s="314"/>
    </row>
    <row r="512" s="137" customFormat="true" ht="12.75" hidden="false" customHeight="false" outlineLevel="0" collapsed="false">
      <c r="D512" s="314"/>
    </row>
    <row r="513" s="137" customFormat="true" ht="12.75" hidden="false" customHeight="false" outlineLevel="0" collapsed="false">
      <c r="D513" s="314"/>
    </row>
    <row r="514" s="137" customFormat="true" ht="12.75" hidden="false" customHeight="false" outlineLevel="0" collapsed="false">
      <c r="D514" s="314"/>
    </row>
    <row r="515" s="137" customFormat="true" ht="12.75" hidden="false" customHeight="false" outlineLevel="0" collapsed="false">
      <c r="D515" s="314"/>
    </row>
    <row r="516" s="137" customFormat="true" ht="12.75" hidden="false" customHeight="false" outlineLevel="0" collapsed="false">
      <c r="D516" s="314"/>
    </row>
    <row r="517" s="137" customFormat="true" ht="12.75" hidden="false" customHeight="false" outlineLevel="0" collapsed="false">
      <c r="D517" s="314"/>
    </row>
    <row r="518" s="137" customFormat="true" ht="12.75" hidden="false" customHeight="false" outlineLevel="0" collapsed="false">
      <c r="D518" s="314"/>
    </row>
    <row r="519" s="137" customFormat="true" ht="12.75" hidden="false" customHeight="false" outlineLevel="0" collapsed="false">
      <c r="D519" s="314"/>
    </row>
    <row r="520" s="137" customFormat="true" ht="12.75" hidden="false" customHeight="false" outlineLevel="0" collapsed="false">
      <c r="D520" s="314"/>
    </row>
    <row r="521" s="137" customFormat="true" ht="12.75" hidden="false" customHeight="false" outlineLevel="0" collapsed="false">
      <c r="D521" s="314"/>
    </row>
    <row r="522" s="137" customFormat="true" ht="12.75" hidden="false" customHeight="false" outlineLevel="0" collapsed="false">
      <c r="D522" s="314"/>
    </row>
    <row r="523" s="137" customFormat="true" ht="12.75" hidden="false" customHeight="false" outlineLevel="0" collapsed="false">
      <c r="D523" s="314"/>
    </row>
    <row r="524" s="137" customFormat="true" ht="12.75" hidden="false" customHeight="false" outlineLevel="0" collapsed="false">
      <c r="D524" s="314"/>
    </row>
    <row r="525" s="137" customFormat="true" ht="12.75" hidden="false" customHeight="false" outlineLevel="0" collapsed="false">
      <c r="D525" s="314"/>
    </row>
    <row r="526" s="137" customFormat="true" ht="12.75" hidden="false" customHeight="false" outlineLevel="0" collapsed="false">
      <c r="D526" s="314"/>
    </row>
    <row r="527" s="137" customFormat="true" ht="12.75" hidden="false" customHeight="false" outlineLevel="0" collapsed="false">
      <c r="D527" s="314"/>
    </row>
    <row r="528" s="137" customFormat="true" ht="12.75" hidden="false" customHeight="false" outlineLevel="0" collapsed="false">
      <c r="D528" s="314"/>
    </row>
    <row r="529" s="137" customFormat="true" ht="12.75" hidden="false" customHeight="false" outlineLevel="0" collapsed="false">
      <c r="D529" s="314"/>
    </row>
    <row r="530" s="137" customFormat="true" ht="12.75" hidden="false" customHeight="false" outlineLevel="0" collapsed="false">
      <c r="D530" s="314"/>
    </row>
    <row r="531" s="137" customFormat="true" ht="12.75" hidden="false" customHeight="false" outlineLevel="0" collapsed="false">
      <c r="D531" s="314"/>
    </row>
    <row r="532" s="137" customFormat="true" ht="12.75" hidden="false" customHeight="false" outlineLevel="0" collapsed="false">
      <c r="D532" s="314"/>
    </row>
    <row r="533" s="137" customFormat="true" ht="12.75" hidden="false" customHeight="false" outlineLevel="0" collapsed="false">
      <c r="D533" s="314"/>
    </row>
    <row r="534" s="137" customFormat="true" ht="12.75" hidden="false" customHeight="false" outlineLevel="0" collapsed="false">
      <c r="D534" s="314"/>
    </row>
    <row r="535" s="137" customFormat="true" ht="12.75" hidden="false" customHeight="false" outlineLevel="0" collapsed="false">
      <c r="D535" s="314"/>
    </row>
    <row r="536" s="137" customFormat="true" ht="12.75" hidden="false" customHeight="false" outlineLevel="0" collapsed="false">
      <c r="D536" s="314"/>
    </row>
    <row r="537" s="137" customFormat="true" ht="12.75" hidden="false" customHeight="false" outlineLevel="0" collapsed="false">
      <c r="D537" s="314"/>
    </row>
    <row r="538" s="137" customFormat="true" ht="12.75" hidden="false" customHeight="false" outlineLevel="0" collapsed="false">
      <c r="D538" s="314"/>
    </row>
    <row r="539" s="137" customFormat="true" ht="12.75" hidden="false" customHeight="false" outlineLevel="0" collapsed="false">
      <c r="D539" s="314"/>
    </row>
    <row r="540" s="137" customFormat="true" ht="12.75" hidden="false" customHeight="false" outlineLevel="0" collapsed="false">
      <c r="D540" s="314"/>
    </row>
    <row r="541" s="137" customFormat="true" ht="12.75" hidden="false" customHeight="false" outlineLevel="0" collapsed="false">
      <c r="D541" s="314"/>
    </row>
    <row r="542" s="137" customFormat="true" ht="12.75" hidden="false" customHeight="false" outlineLevel="0" collapsed="false">
      <c r="D542" s="314"/>
    </row>
    <row r="543" s="137" customFormat="true" ht="12.75" hidden="false" customHeight="false" outlineLevel="0" collapsed="false">
      <c r="D543" s="314"/>
    </row>
    <row r="544" s="137" customFormat="true" ht="12.75" hidden="false" customHeight="false" outlineLevel="0" collapsed="false">
      <c r="D544" s="314"/>
    </row>
    <row r="545" s="137" customFormat="true" ht="12.75" hidden="false" customHeight="false" outlineLevel="0" collapsed="false">
      <c r="D545" s="314"/>
    </row>
    <row r="546" s="137" customFormat="true" ht="12.75" hidden="false" customHeight="false" outlineLevel="0" collapsed="false">
      <c r="D546" s="314"/>
    </row>
    <row r="547" s="137" customFormat="true" ht="12.75" hidden="false" customHeight="false" outlineLevel="0" collapsed="false">
      <c r="D547" s="314"/>
    </row>
    <row r="548" s="137" customFormat="true" ht="12.75" hidden="false" customHeight="false" outlineLevel="0" collapsed="false">
      <c r="D548" s="314"/>
    </row>
    <row r="549" s="137" customFormat="true" ht="12.75" hidden="false" customHeight="false" outlineLevel="0" collapsed="false">
      <c r="D549" s="314"/>
    </row>
    <row r="550" s="137" customFormat="true" ht="12.75" hidden="false" customHeight="false" outlineLevel="0" collapsed="false">
      <c r="D550" s="314"/>
    </row>
    <row r="551" s="137" customFormat="true" ht="12.75" hidden="false" customHeight="false" outlineLevel="0" collapsed="false">
      <c r="D551" s="314"/>
    </row>
    <row r="552" s="137" customFormat="true" ht="12.75" hidden="false" customHeight="false" outlineLevel="0" collapsed="false">
      <c r="D552" s="314"/>
    </row>
    <row r="553" s="137" customFormat="true" ht="12.75" hidden="false" customHeight="false" outlineLevel="0" collapsed="false">
      <c r="D553" s="314"/>
    </row>
    <row r="554" s="137" customFormat="true" ht="12.75" hidden="false" customHeight="false" outlineLevel="0" collapsed="false">
      <c r="D554" s="314"/>
    </row>
    <row r="555" s="137" customFormat="true" ht="12.75" hidden="false" customHeight="false" outlineLevel="0" collapsed="false">
      <c r="D555" s="314"/>
    </row>
    <row r="556" s="137" customFormat="true" ht="12.75" hidden="false" customHeight="false" outlineLevel="0" collapsed="false">
      <c r="D556" s="314"/>
    </row>
    <row r="557" s="137" customFormat="true" ht="12.75" hidden="false" customHeight="false" outlineLevel="0" collapsed="false">
      <c r="D557" s="314"/>
    </row>
    <row r="558" s="137" customFormat="true" ht="12.75" hidden="false" customHeight="false" outlineLevel="0" collapsed="false">
      <c r="D558" s="314"/>
    </row>
    <row r="559" s="137" customFormat="true" ht="12.75" hidden="false" customHeight="false" outlineLevel="0" collapsed="false">
      <c r="D559" s="314"/>
    </row>
    <row r="560" s="137" customFormat="true" ht="12.75" hidden="false" customHeight="false" outlineLevel="0" collapsed="false">
      <c r="D560" s="314"/>
    </row>
    <row r="561" s="137" customFormat="true" ht="12.75" hidden="false" customHeight="false" outlineLevel="0" collapsed="false">
      <c r="D561" s="314"/>
    </row>
    <row r="562" s="137" customFormat="true" ht="12.75" hidden="false" customHeight="false" outlineLevel="0" collapsed="false">
      <c r="D562" s="314"/>
    </row>
    <row r="563" s="137" customFormat="true" ht="12.75" hidden="false" customHeight="false" outlineLevel="0" collapsed="false">
      <c r="D563" s="314"/>
    </row>
    <row r="564" s="137" customFormat="true" ht="12.75" hidden="false" customHeight="false" outlineLevel="0" collapsed="false">
      <c r="D564" s="314"/>
    </row>
    <row r="565" s="137" customFormat="true" ht="12.75" hidden="false" customHeight="false" outlineLevel="0" collapsed="false">
      <c r="D565" s="314"/>
    </row>
    <row r="566" s="137" customFormat="true" ht="12.75" hidden="false" customHeight="false" outlineLevel="0" collapsed="false">
      <c r="D566" s="314"/>
    </row>
    <row r="567" s="137" customFormat="true" ht="12.75" hidden="false" customHeight="false" outlineLevel="0" collapsed="false">
      <c r="D567" s="314"/>
    </row>
    <row r="568" s="137" customFormat="true" ht="12.75" hidden="false" customHeight="false" outlineLevel="0" collapsed="false">
      <c r="D568" s="314"/>
    </row>
    <row r="569" s="137" customFormat="true" ht="12.75" hidden="false" customHeight="false" outlineLevel="0" collapsed="false">
      <c r="D569" s="314"/>
    </row>
    <row r="570" s="137" customFormat="true" ht="12.75" hidden="false" customHeight="false" outlineLevel="0" collapsed="false">
      <c r="D570" s="314"/>
    </row>
    <row r="571" s="137" customFormat="true" ht="12.75" hidden="false" customHeight="false" outlineLevel="0" collapsed="false">
      <c r="D571" s="314"/>
    </row>
    <row r="572" s="137" customFormat="true" ht="12.75" hidden="false" customHeight="false" outlineLevel="0" collapsed="false">
      <c r="D572" s="314"/>
    </row>
    <row r="573" s="137" customFormat="true" ht="12.75" hidden="false" customHeight="false" outlineLevel="0" collapsed="false">
      <c r="D573" s="314"/>
    </row>
    <row r="574" s="137" customFormat="true" ht="12.75" hidden="false" customHeight="false" outlineLevel="0" collapsed="false">
      <c r="D574" s="314"/>
    </row>
    <row r="575" s="137" customFormat="true" ht="12.75" hidden="false" customHeight="false" outlineLevel="0" collapsed="false">
      <c r="D575" s="314"/>
    </row>
    <row r="576" s="137" customFormat="true" ht="12.75" hidden="false" customHeight="false" outlineLevel="0" collapsed="false">
      <c r="D576" s="314"/>
    </row>
    <row r="577" s="137" customFormat="true" ht="12.75" hidden="false" customHeight="false" outlineLevel="0" collapsed="false">
      <c r="D577" s="314"/>
    </row>
    <row r="578" s="137" customFormat="true" ht="12.75" hidden="false" customHeight="false" outlineLevel="0" collapsed="false">
      <c r="D578" s="314"/>
    </row>
    <row r="579" s="137" customFormat="true" ht="12.75" hidden="false" customHeight="false" outlineLevel="0" collapsed="false">
      <c r="D579" s="314"/>
    </row>
    <row r="580" s="137" customFormat="true" ht="12.75" hidden="false" customHeight="false" outlineLevel="0" collapsed="false">
      <c r="D580" s="314"/>
    </row>
    <row r="581" s="137" customFormat="true" ht="12.75" hidden="false" customHeight="false" outlineLevel="0" collapsed="false">
      <c r="D581" s="314"/>
    </row>
    <row r="582" s="137" customFormat="true" ht="12.75" hidden="false" customHeight="false" outlineLevel="0" collapsed="false">
      <c r="D582" s="314"/>
    </row>
    <row r="583" s="137" customFormat="true" ht="12.75" hidden="false" customHeight="false" outlineLevel="0" collapsed="false">
      <c r="D583" s="314"/>
    </row>
    <row r="584" s="137" customFormat="true" ht="12.75" hidden="false" customHeight="false" outlineLevel="0" collapsed="false">
      <c r="D584" s="314"/>
    </row>
    <row r="585" s="137" customFormat="true" ht="12.75" hidden="false" customHeight="false" outlineLevel="0" collapsed="false">
      <c r="D585" s="314"/>
    </row>
    <row r="586" s="137" customFormat="true" ht="12.75" hidden="false" customHeight="false" outlineLevel="0" collapsed="false">
      <c r="D586" s="314"/>
    </row>
    <row r="587" s="137" customFormat="true" ht="12.75" hidden="false" customHeight="false" outlineLevel="0" collapsed="false">
      <c r="D587" s="314"/>
    </row>
    <row r="588" s="137" customFormat="true" ht="12.75" hidden="false" customHeight="false" outlineLevel="0" collapsed="false">
      <c r="D588" s="314"/>
    </row>
    <row r="589" s="137" customFormat="true" ht="12.75" hidden="false" customHeight="false" outlineLevel="0" collapsed="false">
      <c r="D589" s="314"/>
    </row>
    <row r="590" s="137" customFormat="true" ht="12.75" hidden="false" customHeight="false" outlineLevel="0" collapsed="false">
      <c r="D590" s="314"/>
    </row>
    <row r="591" s="137" customFormat="true" ht="12.75" hidden="false" customHeight="false" outlineLevel="0" collapsed="false">
      <c r="D591" s="314"/>
    </row>
    <row r="592" s="137" customFormat="true" ht="12.75" hidden="false" customHeight="false" outlineLevel="0" collapsed="false">
      <c r="D592" s="314"/>
    </row>
    <row r="593" s="137" customFormat="true" ht="12.75" hidden="false" customHeight="false" outlineLevel="0" collapsed="false">
      <c r="D593" s="314"/>
    </row>
    <row r="594" s="137" customFormat="true" ht="12.75" hidden="false" customHeight="false" outlineLevel="0" collapsed="false">
      <c r="D594" s="314"/>
    </row>
    <row r="595" s="137" customFormat="true" ht="12.75" hidden="false" customHeight="false" outlineLevel="0" collapsed="false">
      <c r="D595" s="314"/>
    </row>
    <row r="596" s="137" customFormat="true" ht="12.75" hidden="false" customHeight="false" outlineLevel="0" collapsed="false">
      <c r="D596" s="314"/>
    </row>
    <row r="597" s="137" customFormat="true" ht="12.75" hidden="false" customHeight="false" outlineLevel="0" collapsed="false">
      <c r="D597" s="314"/>
    </row>
    <row r="598" s="137" customFormat="true" ht="12.75" hidden="false" customHeight="false" outlineLevel="0" collapsed="false">
      <c r="D598" s="314"/>
    </row>
    <row r="599" s="137" customFormat="true" ht="12.75" hidden="false" customHeight="false" outlineLevel="0" collapsed="false">
      <c r="D599" s="314"/>
    </row>
    <row r="600" s="137" customFormat="true" ht="12.75" hidden="false" customHeight="false" outlineLevel="0" collapsed="false">
      <c r="D600" s="314"/>
    </row>
    <row r="601" s="137" customFormat="true" ht="12.75" hidden="false" customHeight="false" outlineLevel="0" collapsed="false">
      <c r="D601" s="314"/>
    </row>
    <row r="602" s="137" customFormat="true" ht="12.75" hidden="false" customHeight="false" outlineLevel="0" collapsed="false">
      <c r="D602" s="314"/>
    </row>
    <row r="603" s="137" customFormat="true" ht="12.75" hidden="false" customHeight="false" outlineLevel="0" collapsed="false">
      <c r="D603" s="314"/>
    </row>
    <row r="604" s="137" customFormat="true" ht="12.75" hidden="false" customHeight="false" outlineLevel="0" collapsed="false">
      <c r="D604" s="314"/>
    </row>
    <row r="605" s="137" customFormat="true" ht="12.75" hidden="false" customHeight="false" outlineLevel="0" collapsed="false">
      <c r="D605" s="314"/>
    </row>
    <row r="606" s="137" customFormat="true" ht="12.75" hidden="false" customHeight="false" outlineLevel="0" collapsed="false">
      <c r="D606" s="314"/>
    </row>
    <row r="607" s="137" customFormat="true" ht="12.75" hidden="false" customHeight="false" outlineLevel="0" collapsed="false">
      <c r="D607" s="314"/>
    </row>
    <row r="608" s="137" customFormat="true" ht="12.75" hidden="false" customHeight="false" outlineLevel="0" collapsed="false">
      <c r="D608" s="314"/>
    </row>
    <row r="609" s="137" customFormat="true" ht="12.75" hidden="false" customHeight="false" outlineLevel="0" collapsed="false">
      <c r="D609" s="314"/>
    </row>
    <row r="610" s="137" customFormat="true" ht="12.75" hidden="false" customHeight="false" outlineLevel="0" collapsed="false">
      <c r="D610" s="314"/>
    </row>
    <row r="611" s="137" customFormat="true" ht="12.75" hidden="false" customHeight="false" outlineLevel="0" collapsed="false">
      <c r="D611" s="314"/>
    </row>
    <row r="612" s="137" customFormat="true" ht="12.75" hidden="false" customHeight="false" outlineLevel="0" collapsed="false">
      <c r="D612" s="314"/>
    </row>
    <row r="613" s="137" customFormat="true" ht="12.75" hidden="false" customHeight="false" outlineLevel="0" collapsed="false">
      <c r="D613" s="314"/>
    </row>
    <row r="614" s="137" customFormat="true" ht="12.75" hidden="false" customHeight="false" outlineLevel="0" collapsed="false">
      <c r="D614" s="314"/>
    </row>
    <row r="615" s="137" customFormat="true" ht="12.75" hidden="false" customHeight="false" outlineLevel="0" collapsed="false">
      <c r="D615" s="314"/>
    </row>
    <row r="616" s="137" customFormat="true" ht="12.75" hidden="false" customHeight="false" outlineLevel="0" collapsed="false">
      <c r="D616" s="314"/>
    </row>
    <row r="617" s="137" customFormat="true" ht="12.75" hidden="false" customHeight="false" outlineLevel="0" collapsed="false">
      <c r="D617" s="314"/>
    </row>
    <row r="618" s="137" customFormat="true" ht="12.75" hidden="false" customHeight="false" outlineLevel="0" collapsed="false">
      <c r="D618" s="314"/>
    </row>
    <row r="619" s="137" customFormat="true" ht="12.75" hidden="false" customHeight="false" outlineLevel="0" collapsed="false">
      <c r="D619" s="314"/>
    </row>
    <row r="620" s="137" customFormat="true" ht="12.75" hidden="false" customHeight="false" outlineLevel="0" collapsed="false">
      <c r="D620" s="314"/>
    </row>
    <row r="621" s="137" customFormat="true" ht="12.75" hidden="false" customHeight="false" outlineLevel="0" collapsed="false">
      <c r="D621" s="314"/>
    </row>
    <row r="622" s="137" customFormat="true" ht="12.75" hidden="false" customHeight="false" outlineLevel="0" collapsed="false">
      <c r="D622" s="314"/>
    </row>
    <row r="623" s="137" customFormat="true" ht="12.75" hidden="false" customHeight="false" outlineLevel="0" collapsed="false">
      <c r="D623" s="314"/>
    </row>
    <row r="624" s="137" customFormat="true" ht="12.75" hidden="false" customHeight="false" outlineLevel="0" collapsed="false">
      <c r="D624" s="314"/>
    </row>
    <row r="625" s="137" customFormat="true" ht="12.75" hidden="false" customHeight="false" outlineLevel="0" collapsed="false">
      <c r="D625" s="314"/>
    </row>
    <row r="626" s="137" customFormat="true" ht="12.75" hidden="false" customHeight="false" outlineLevel="0" collapsed="false">
      <c r="D626" s="314"/>
    </row>
    <row r="627" s="137" customFormat="true" ht="12.75" hidden="false" customHeight="false" outlineLevel="0" collapsed="false">
      <c r="D627" s="314"/>
    </row>
    <row r="628" s="137" customFormat="true" ht="12.75" hidden="false" customHeight="false" outlineLevel="0" collapsed="false">
      <c r="D628" s="314"/>
    </row>
    <row r="629" s="137" customFormat="true" ht="12.75" hidden="false" customHeight="false" outlineLevel="0" collapsed="false">
      <c r="D629" s="314"/>
    </row>
    <row r="630" s="137" customFormat="true" ht="12.75" hidden="false" customHeight="false" outlineLevel="0" collapsed="false">
      <c r="D630" s="314"/>
    </row>
    <row r="631" s="137" customFormat="true" ht="12.75" hidden="false" customHeight="false" outlineLevel="0" collapsed="false">
      <c r="D631" s="314"/>
    </row>
    <row r="632" s="137" customFormat="true" ht="12.75" hidden="false" customHeight="false" outlineLevel="0" collapsed="false">
      <c r="D632" s="314"/>
    </row>
    <row r="633" s="137" customFormat="true" ht="12.75" hidden="false" customHeight="false" outlineLevel="0" collapsed="false">
      <c r="D633" s="314"/>
    </row>
    <row r="634" s="137" customFormat="true" ht="12.75" hidden="false" customHeight="false" outlineLevel="0" collapsed="false">
      <c r="D634" s="314"/>
    </row>
    <row r="635" s="137" customFormat="true" ht="12.75" hidden="false" customHeight="false" outlineLevel="0" collapsed="false">
      <c r="D635" s="314"/>
    </row>
    <row r="636" s="137" customFormat="true" ht="12.75" hidden="false" customHeight="false" outlineLevel="0" collapsed="false">
      <c r="D636" s="314"/>
    </row>
    <row r="637" s="137" customFormat="true" ht="12.75" hidden="false" customHeight="false" outlineLevel="0" collapsed="false">
      <c r="D637" s="314"/>
    </row>
    <row r="638" s="137" customFormat="true" ht="12.75" hidden="false" customHeight="false" outlineLevel="0" collapsed="false">
      <c r="D638" s="314"/>
    </row>
    <row r="639" s="137" customFormat="true" ht="12.75" hidden="false" customHeight="false" outlineLevel="0" collapsed="false">
      <c r="D639" s="314"/>
    </row>
    <row r="640" s="137" customFormat="true" ht="12.75" hidden="false" customHeight="false" outlineLevel="0" collapsed="false">
      <c r="D640" s="314"/>
    </row>
    <row r="641" s="137" customFormat="true" ht="12.75" hidden="false" customHeight="false" outlineLevel="0" collapsed="false">
      <c r="D641" s="314"/>
    </row>
    <row r="642" s="137" customFormat="true" ht="12.75" hidden="false" customHeight="false" outlineLevel="0" collapsed="false">
      <c r="D642" s="314"/>
    </row>
    <row r="643" s="137" customFormat="true" ht="12.75" hidden="false" customHeight="false" outlineLevel="0" collapsed="false">
      <c r="D643" s="314"/>
    </row>
    <row r="644" s="137" customFormat="true" ht="12.75" hidden="false" customHeight="false" outlineLevel="0" collapsed="false">
      <c r="D644" s="314"/>
    </row>
    <row r="645" s="137" customFormat="true" ht="12.75" hidden="false" customHeight="false" outlineLevel="0" collapsed="false">
      <c r="D645" s="314"/>
    </row>
    <row r="646" s="137" customFormat="true" ht="12.75" hidden="false" customHeight="false" outlineLevel="0" collapsed="false">
      <c r="D646" s="314"/>
    </row>
    <row r="647" s="137" customFormat="true" ht="12.75" hidden="false" customHeight="false" outlineLevel="0" collapsed="false">
      <c r="D647" s="314"/>
    </row>
    <row r="648" s="137" customFormat="true" ht="12.75" hidden="false" customHeight="false" outlineLevel="0" collapsed="false">
      <c r="D648" s="314"/>
    </row>
    <row r="649" s="137" customFormat="true" ht="12.75" hidden="false" customHeight="false" outlineLevel="0" collapsed="false">
      <c r="D649" s="314"/>
    </row>
    <row r="650" s="137" customFormat="true" ht="12.75" hidden="false" customHeight="false" outlineLevel="0" collapsed="false">
      <c r="D650" s="314"/>
    </row>
    <row r="651" s="137" customFormat="true" ht="12.75" hidden="false" customHeight="false" outlineLevel="0" collapsed="false">
      <c r="D651" s="314"/>
    </row>
    <row r="652" s="137" customFormat="true" ht="12.75" hidden="false" customHeight="false" outlineLevel="0" collapsed="false">
      <c r="D652" s="314"/>
    </row>
    <row r="653" s="137" customFormat="true" ht="12.75" hidden="false" customHeight="false" outlineLevel="0" collapsed="false">
      <c r="D653" s="314"/>
    </row>
    <row r="654" s="137" customFormat="true" ht="12.75" hidden="false" customHeight="false" outlineLevel="0" collapsed="false">
      <c r="D654" s="314"/>
    </row>
    <row r="655" s="137" customFormat="true" ht="12.75" hidden="false" customHeight="false" outlineLevel="0" collapsed="false">
      <c r="D655" s="314"/>
    </row>
    <row r="656" s="137" customFormat="true" ht="12.75" hidden="false" customHeight="false" outlineLevel="0" collapsed="false">
      <c r="D656" s="314"/>
    </row>
    <row r="657" s="137" customFormat="true" ht="12.75" hidden="false" customHeight="false" outlineLevel="0" collapsed="false">
      <c r="D657" s="314"/>
    </row>
    <row r="658" s="137" customFormat="true" ht="12.75" hidden="false" customHeight="false" outlineLevel="0" collapsed="false">
      <c r="D658" s="314"/>
    </row>
    <row r="659" s="137" customFormat="true" ht="12.75" hidden="false" customHeight="false" outlineLevel="0" collapsed="false">
      <c r="D659" s="314"/>
    </row>
    <row r="660" s="137" customFormat="true" ht="12.75" hidden="false" customHeight="false" outlineLevel="0" collapsed="false">
      <c r="D660" s="314"/>
    </row>
    <row r="661" s="137" customFormat="true" ht="12.75" hidden="false" customHeight="false" outlineLevel="0" collapsed="false">
      <c r="D661" s="314"/>
    </row>
    <row r="662" s="137" customFormat="true" ht="12.75" hidden="false" customHeight="false" outlineLevel="0" collapsed="false">
      <c r="D662" s="314"/>
    </row>
    <row r="663" s="137" customFormat="true" ht="12.75" hidden="false" customHeight="false" outlineLevel="0" collapsed="false">
      <c r="D663" s="314"/>
    </row>
    <row r="664" s="137" customFormat="true" ht="12.75" hidden="false" customHeight="false" outlineLevel="0" collapsed="false">
      <c r="D664" s="314"/>
    </row>
    <row r="665" s="137" customFormat="true" ht="12.75" hidden="false" customHeight="false" outlineLevel="0" collapsed="false">
      <c r="D665" s="314"/>
    </row>
    <row r="666" s="137" customFormat="true" ht="12.75" hidden="false" customHeight="false" outlineLevel="0" collapsed="false">
      <c r="D666" s="314"/>
    </row>
    <row r="667" s="137" customFormat="true" ht="12.75" hidden="false" customHeight="false" outlineLevel="0" collapsed="false">
      <c r="D667" s="314"/>
    </row>
    <row r="668" s="137" customFormat="true" ht="12.75" hidden="false" customHeight="false" outlineLevel="0" collapsed="false">
      <c r="D668" s="314"/>
    </row>
    <row r="669" s="137" customFormat="true" ht="12.75" hidden="false" customHeight="false" outlineLevel="0" collapsed="false">
      <c r="D669" s="314"/>
    </row>
    <row r="670" s="137" customFormat="true" ht="12.75" hidden="false" customHeight="false" outlineLevel="0" collapsed="false">
      <c r="D670" s="314"/>
    </row>
    <row r="671" s="137" customFormat="true" ht="12.75" hidden="false" customHeight="false" outlineLevel="0" collapsed="false">
      <c r="D671" s="314"/>
    </row>
    <row r="672" s="137" customFormat="true" ht="12.75" hidden="false" customHeight="false" outlineLevel="0" collapsed="false">
      <c r="D672" s="314"/>
    </row>
    <row r="673" s="137" customFormat="true" ht="12.75" hidden="false" customHeight="false" outlineLevel="0" collapsed="false">
      <c r="D673" s="314"/>
    </row>
    <row r="674" s="137" customFormat="true" ht="12.75" hidden="false" customHeight="false" outlineLevel="0" collapsed="false">
      <c r="D674" s="314"/>
    </row>
    <row r="675" s="137" customFormat="true" ht="12.75" hidden="false" customHeight="false" outlineLevel="0" collapsed="false">
      <c r="D675" s="314"/>
    </row>
    <row r="676" s="137" customFormat="true" ht="12.75" hidden="false" customHeight="false" outlineLevel="0" collapsed="false">
      <c r="D676" s="314"/>
    </row>
    <row r="677" s="137" customFormat="true" ht="12.75" hidden="false" customHeight="false" outlineLevel="0" collapsed="false">
      <c r="D677" s="314"/>
    </row>
    <row r="678" s="137" customFormat="true" ht="12.75" hidden="false" customHeight="false" outlineLevel="0" collapsed="false">
      <c r="D678" s="314"/>
    </row>
    <row r="679" s="137" customFormat="true" ht="12.75" hidden="false" customHeight="false" outlineLevel="0" collapsed="false">
      <c r="D679" s="314"/>
    </row>
    <row r="680" s="137" customFormat="true" ht="12.75" hidden="false" customHeight="false" outlineLevel="0" collapsed="false">
      <c r="D680" s="314"/>
    </row>
    <row r="681" s="137" customFormat="true" ht="12.75" hidden="false" customHeight="false" outlineLevel="0" collapsed="false">
      <c r="D681" s="314"/>
    </row>
    <row r="682" s="137" customFormat="true" ht="12.75" hidden="false" customHeight="false" outlineLevel="0" collapsed="false">
      <c r="D682" s="314"/>
    </row>
    <row r="683" s="137" customFormat="true" ht="12.75" hidden="false" customHeight="false" outlineLevel="0" collapsed="false">
      <c r="D683" s="314"/>
    </row>
    <row r="684" s="137" customFormat="true" ht="12.75" hidden="false" customHeight="false" outlineLevel="0" collapsed="false">
      <c r="D684" s="314"/>
    </row>
    <row r="685" s="137" customFormat="true" ht="12.75" hidden="false" customHeight="false" outlineLevel="0" collapsed="false">
      <c r="D685" s="314"/>
    </row>
    <row r="686" s="137" customFormat="true" ht="12.75" hidden="false" customHeight="false" outlineLevel="0" collapsed="false">
      <c r="D686" s="314"/>
    </row>
    <row r="687" s="137" customFormat="true" ht="12.75" hidden="false" customHeight="false" outlineLevel="0" collapsed="false">
      <c r="D687" s="314"/>
    </row>
    <row r="688" s="137" customFormat="true" ht="12.75" hidden="false" customHeight="false" outlineLevel="0" collapsed="false">
      <c r="D688" s="314"/>
    </row>
    <row r="689" s="137" customFormat="true" ht="12.75" hidden="false" customHeight="false" outlineLevel="0" collapsed="false">
      <c r="D689" s="314"/>
    </row>
    <row r="690" s="137" customFormat="true" ht="12.75" hidden="false" customHeight="false" outlineLevel="0" collapsed="false">
      <c r="D690" s="314"/>
    </row>
    <row r="691" s="137" customFormat="true" ht="12.75" hidden="false" customHeight="false" outlineLevel="0" collapsed="false">
      <c r="D691" s="314"/>
    </row>
    <row r="692" s="137" customFormat="true" ht="12.75" hidden="false" customHeight="false" outlineLevel="0" collapsed="false">
      <c r="D692" s="314"/>
    </row>
    <row r="693" s="137" customFormat="true" ht="12.75" hidden="false" customHeight="false" outlineLevel="0" collapsed="false">
      <c r="D693" s="314"/>
    </row>
    <row r="694" s="137" customFormat="true" ht="12.75" hidden="false" customHeight="false" outlineLevel="0" collapsed="false">
      <c r="D694" s="314"/>
    </row>
    <row r="695" s="137" customFormat="true" ht="12.75" hidden="false" customHeight="false" outlineLevel="0" collapsed="false">
      <c r="D695" s="314"/>
    </row>
    <row r="696" s="137" customFormat="true" ht="12.75" hidden="false" customHeight="false" outlineLevel="0" collapsed="false">
      <c r="D696" s="314"/>
    </row>
    <row r="697" s="137" customFormat="true" ht="12.75" hidden="false" customHeight="false" outlineLevel="0" collapsed="false">
      <c r="D697" s="314"/>
    </row>
    <row r="698" s="137" customFormat="true" ht="12.75" hidden="false" customHeight="false" outlineLevel="0" collapsed="false">
      <c r="D698" s="314"/>
    </row>
    <row r="699" s="137" customFormat="true" ht="12.75" hidden="false" customHeight="false" outlineLevel="0" collapsed="false">
      <c r="D699" s="314"/>
    </row>
    <row r="700" s="137" customFormat="true" ht="12.75" hidden="false" customHeight="false" outlineLevel="0" collapsed="false">
      <c r="D700" s="314"/>
    </row>
    <row r="701" s="137" customFormat="true" ht="12.75" hidden="false" customHeight="false" outlineLevel="0" collapsed="false">
      <c r="D701" s="314"/>
    </row>
    <row r="702" s="137" customFormat="true" ht="12.75" hidden="false" customHeight="false" outlineLevel="0" collapsed="false">
      <c r="D702" s="314"/>
    </row>
    <row r="703" s="137" customFormat="true" ht="12.75" hidden="false" customHeight="false" outlineLevel="0" collapsed="false">
      <c r="D703" s="314"/>
    </row>
    <row r="704" s="137" customFormat="true" ht="12.75" hidden="false" customHeight="false" outlineLevel="0" collapsed="false">
      <c r="D704" s="314"/>
    </row>
    <row r="705" s="137" customFormat="true" ht="12.75" hidden="false" customHeight="false" outlineLevel="0" collapsed="false">
      <c r="D705" s="314"/>
    </row>
    <row r="706" s="137" customFormat="true" ht="12.75" hidden="false" customHeight="false" outlineLevel="0" collapsed="false">
      <c r="D706" s="314"/>
    </row>
    <row r="707" s="137" customFormat="true" ht="12.75" hidden="false" customHeight="false" outlineLevel="0" collapsed="false">
      <c r="D707" s="314"/>
    </row>
    <row r="708" s="137" customFormat="true" ht="12.75" hidden="false" customHeight="false" outlineLevel="0" collapsed="false">
      <c r="D708" s="314"/>
    </row>
    <row r="709" s="137" customFormat="true" ht="12.75" hidden="false" customHeight="false" outlineLevel="0" collapsed="false">
      <c r="D709" s="314"/>
    </row>
    <row r="710" s="137" customFormat="true" ht="12.75" hidden="false" customHeight="false" outlineLevel="0" collapsed="false">
      <c r="D710" s="314"/>
    </row>
    <row r="711" s="137" customFormat="true" ht="12.75" hidden="false" customHeight="false" outlineLevel="0" collapsed="false">
      <c r="D711" s="314"/>
    </row>
    <row r="712" s="137" customFormat="true" ht="12.75" hidden="false" customHeight="false" outlineLevel="0" collapsed="false">
      <c r="D712" s="314"/>
    </row>
    <row r="713" s="137" customFormat="true" ht="12.75" hidden="false" customHeight="false" outlineLevel="0" collapsed="false">
      <c r="D713" s="314"/>
    </row>
    <row r="714" s="137" customFormat="true" ht="12.75" hidden="false" customHeight="false" outlineLevel="0" collapsed="false">
      <c r="D714" s="314"/>
    </row>
    <row r="715" s="137" customFormat="true" ht="12.75" hidden="false" customHeight="false" outlineLevel="0" collapsed="false">
      <c r="D715" s="314"/>
    </row>
    <row r="716" s="137" customFormat="true" ht="12.75" hidden="false" customHeight="false" outlineLevel="0" collapsed="false">
      <c r="D716" s="314"/>
    </row>
    <row r="717" s="137" customFormat="true" ht="12.75" hidden="false" customHeight="false" outlineLevel="0" collapsed="false">
      <c r="D717" s="314"/>
    </row>
    <row r="718" s="137" customFormat="true" ht="12.75" hidden="false" customHeight="false" outlineLevel="0" collapsed="false">
      <c r="D718" s="314"/>
    </row>
    <row r="719" s="137" customFormat="true" ht="12.75" hidden="false" customHeight="false" outlineLevel="0" collapsed="false">
      <c r="D719" s="314"/>
    </row>
    <row r="720" s="137"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8.99"/>
    <col collapsed="false" customWidth="true" hidden="false" outlineLevel="0" max="2" min="2" style="187" width="28.56"/>
    <col collapsed="false" customWidth="true" hidden="false" outlineLevel="0" max="3" min="3" style="331" width="15.99"/>
    <col collapsed="false" customWidth="true" hidden="false" outlineLevel="0" max="7" min="4" style="331" width="14.7"/>
    <col collapsed="false" customWidth="true" hidden="false" outlineLevel="0" max="8" min="8" style="187" width="14.7"/>
    <col collapsed="false" customWidth="true" hidden="false" outlineLevel="0" max="16" min="9" style="187" width="15.13"/>
    <col collapsed="false" customWidth="true" hidden="false" outlineLevel="0" max="17" min="17" style="187" width="8.99"/>
    <col collapsed="false" customWidth="false" hidden="false" outlineLevel="0" max="18" min="18" style="137" width="11.42"/>
    <col collapsed="false" customWidth="false" hidden="false" outlineLevel="0" max="257" min="19" style="187" width="11.42"/>
  </cols>
  <sheetData>
    <row r="1" customFormat="false" ht="15" hidden="false" customHeight="false" outlineLevel="0" collapsed="false">
      <c r="H1" s="269" t="s">
        <v>647</v>
      </c>
      <c r="I1" s="270" t="s">
        <v>648</v>
      </c>
      <c r="J1" s="270"/>
      <c r="K1" s="270"/>
      <c r="L1" s="270"/>
      <c r="M1" s="270"/>
      <c r="N1" s="270"/>
      <c r="O1" s="270"/>
      <c r="P1" s="270"/>
      <c r="Q1" s="268"/>
    </row>
    <row r="2" customFormat="false" ht="12.75" hidden="false" customHeight="false" outlineLevel="0" collapsed="false">
      <c r="A2" s="198"/>
      <c r="B2" s="198"/>
      <c r="C2" s="332"/>
      <c r="D2" s="332"/>
      <c r="E2" s="332"/>
      <c r="F2" s="332"/>
      <c r="G2" s="332"/>
      <c r="H2" s="332"/>
      <c r="I2" s="332"/>
      <c r="J2" s="332"/>
      <c r="K2" s="332"/>
      <c r="L2" s="332"/>
      <c r="M2" s="332"/>
      <c r="N2" s="332"/>
      <c r="O2" s="332"/>
      <c r="P2" s="332"/>
      <c r="Q2" s="332"/>
    </row>
    <row r="3" customFormat="false" ht="17.25" hidden="false" customHeight="true" outlineLevel="0" collapsed="false">
      <c r="A3" s="300" t="s">
        <v>649</v>
      </c>
      <c r="B3" s="301" t="s">
        <v>461</v>
      </c>
      <c r="C3" s="300" t="s">
        <v>650</v>
      </c>
      <c r="D3" s="333" t="s">
        <v>651</v>
      </c>
      <c r="E3" s="333"/>
      <c r="F3" s="333"/>
      <c r="G3" s="333"/>
      <c r="H3" s="333"/>
      <c r="I3" s="334" t="s">
        <v>652</v>
      </c>
      <c r="J3" s="334"/>
      <c r="K3" s="334"/>
      <c r="L3" s="334"/>
      <c r="M3" s="334"/>
      <c r="N3" s="334"/>
      <c r="O3" s="334"/>
      <c r="P3" s="334"/>
      <c r="Q3" s="306" t="s">
        <v>649</v>
      </c>
    </row>
    <row r="4" customFormat="false" ht="17.25" hidden="false" customHeight="true" outlineLevel="0" collapsed="false">
      <c r="A4" s="300"/>
      <c r="B4" s="301"/>
      <c r="C4" s="300"/>
      <c r="D4" s="231" t="s">
        <v>653</v>
      </c>
      <c r="E4" s="231" t="s">
        <v>654</v>
      </c>
      <c r="F4" s="335" t="s">
        <v>655</v>
      </c>
      <c r="G4" s="335"/>
      <c r="H4" s="335"/>
      <c r="I4" s="313" t="s">
        <v>656</v>
      </c>
      <c r="J4" s="336" t="s">
        <v>655</v>
      </c>
      <c r="K4" s="336"/>
      <c r="L4" s="336"/>
      <c r="M4" s="336"/>
      <c r="N4" s="336"/>
      <c r="O4" s="336"/>
      <c r="P4" s="336"/>
      <c r="Q4" s="306"/>
    </row>
    <row r="5" customFormat="false" ht="13.5" hidden="false" customHeight="true" outlineLevel="0" collapsed="false">
      <c r="A5" s="300"/>
      <c r="B5" s="301"/>
      <c r="C5" s="300"/>
      <c r="D5" s="231"/>
      <c r="E5" s="231"/>
      <c r="F5" s="231" t="s">
        <v>657</v>
      </c>
      <c r="G5" s="231" t="s">
        <v>658</v>
      </c>
      <c r="H5" s="312" t="s">
        <v>659</v>
      </c>
      <c r="I5" s="313"/>
      <c r="J5" s="231" t="s">
        <v>660</v>
      </c>
      <c r="K5" s="231" t="s">
        <v>661</v>
      </c>
      <c r="L5" s="231" t="s">
        <v>662</v>
      </c>
      <c r="M5" s="231" t="s">
        <v>663</v>
      </c>
      <c r="N5" s="231" t="s">
        <v>664</v>
      </c>
      <c r="O5" s="231" t="s">
        <v>665</v>
      </c>
      <c r="P5" s="312" t="s">
        <v>666</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9" customFormat="true" ht="34.5" hidden="false" customHeight="true" outlineLevel="0" collapsed="false">
      <c r="A12" s="337" t="s">
        <v>324</v>
      </c>
      <c r="B12" s="337"/>
      <c r="C12" s="337"/>
      <c r="D12" s="337"/>
      <c r="E12" s="337"/>
      <c r="F12" s="337"/>
      <c r="G12" s="337"/>
      <c r="H12" s="337"/>
      <c r="I12" s="337" t="s">
        <v>324</v>
      </c>
      <c r="J12" s="337"/>
      <c r="K12" s="337"/>
      <c r="L12" s="337"/>
      <c r="M12" s="337"/>
      <c r="N12" s="337"/>
      <c r="O12" s="337"/>
      <c r="P12" s="337"/>
      <c r="Q12" s="337"/>
      <c r="R12" s="338"/>
    </row>
    <row r="13" customFormat="false" ht="15" hidden="false" customHeight="false" outlineLevel="0" collapsed="false">
      <c r="A13" s="340" t="s">
        <v>667</v>
      </c>
      <c r="B13" s="155" t="s">
        <v>360</v>
      </c>
      <c r="C13" s="156" t="n">
        <v>106826</v>
      </c>
      <c r="D13" s="236" t="n">
        <v>320</v>
      </c>
      <c r="E13" s="236" t="n">
        <v>15399</v>
      </c>
      <c r="F13" s="236" t="n">
        <v>10321</v>
      </c>
      <c r="G13" s="236" t="n">
        <v>7323</v>
      </c>
      <c r="H13" s="236" t="n">
        <v>5078</v>
      </c>
      <c r="I13" s="236" t="n">
        <v>91106</v>
      </c>
      <c r="J13" s="236" t="n">
        <v>24536</v>
      </c>
      <c r="K13" s="236" t="n">
        <v>6001</v>
      </c>
      <c r="L13" s="236" t="n">
        <v>3380</v>
      </c>
      <c r="M13" s="236" t="n">
        <v>1126</v>
      </c>
      <c r="N13" s="236" t="n">
        <v>22456</v>
      </c>
      <c r="O13" s="236" t="n">
        <v>27227</v>
      </c>
      <c r="P13" s="236" t="n">
        <v>6380</v>
      </c>
      <c r="Q13" s="341" t="s">
        <v>667</v>
      </c>
      <c r="R13" s="212"/>
      <c r="T13" s="342"/>
      <c r="U13" s="342"/>
    </row>
    <row r="14" s="344" customFormat="true" ht="15.95" hidden="false" customHeight="true" outlineLevel="0" collapsed="false">
      <c r="A14" s="343" t="s">
        <v>668</v>
      </c>
      <c r="B14" s="157" t="s">
        <v>361</v>
      </c>
      <c r="C14" s="156" t="n">
        <v>36593</v>
      </c>
      <c r="D14" s="236" t="n">
        <v>159</v>
      </c>
      <c r="E14" s="236" t="n">
        <v>6828</v>
      </c>
      <c r="F14" s="236" t="n">
        <v>4735</v>
      </c>
      <c r="G14" s="236" t="n">
        <v>3955</v>
      </c>
      <c r="H14" s="236" t="n">
        <v>2093</v>
      </c>
      <c r="I14" s="236" t="n">
        <v>29605</v>
      </c>
      <c r="J14" s="236" t="n">
        <v>7704</v>
      </c>
      <c r="K14" s="236" t="n">
        <v>1689</v>
      </c>
      <c r="L14" s="236" t="n">
        <v>961</v>
      </c>
      <c r="M14" s="236" t="n">
        <v>669</v>
      </c>
      <c r="N14" s="236" t="n">
        <v>5410</v>
      </c>
      <c r="O14" s="236" t="n">
        <v>11802</v>
      </c>
      <c r="P14" s="236" t="n">
        <v>1370</v>
      </c>
      <c r="Q14" s="341" t="s">
        <v>668</v>
      </c>
      <c r="R14" s="212"/>
      <c r="T14" s="345"/>
      <c r="U14" s="345"/>
    </row>
    <row r="15" s="344" customFormat="true" ht="15.95" hidden="false" customHeight="true" outlineLevel="0" collapsed="false">
      <c r="A15" s="343" t="s">
        <v>669</v>
      </c>
      <c r="B15" s="157" t="s">
        <v>362</v>
      </c>
      <c r="C15" s="156" t="n">
        <v>54747</v>
      </c>
      <c r="D15" s="236" t="n">
        <v>12</v>
      </c>
      <c r="E15" s="236" t="n">
        <v>12234</v>
      </c>
      <c r="F15" s="236" t="n">
        <v>9944</v>
      </c>
      <c r="G15" s="236" t="n">
        <v>9415</v>
      </c>
      <c r="H15" s="236" t="n">
        <v>2290</v>
      </c>
      <c r="I15" s="236" t="n">
        <v>42501</v>
      </c>
      <c r="J15" s="236" t="n">
        <v>7694</v>
      </c>
      <c r="K15" s="236" t="n">
        <v>1890</v>
      </c>
      <c r="L15" s="236" t="n">
        <v>924</v>
      </c>
      <c r="M15" s="236" t="n">
        <v>699</v>
      </c>
      <c r="N15" s="236" t="n">
        <v>9673</v>
      </c>
      <c r="O15" s="236" t="n">
        <v>19467</v>
      </c>
      <c r="P15" s="236" t="n">
        <v>2154</v>
      </c>
      <c r="Q15" s="341" t="s">
        <v>669</v>
      </c>
      <c r="R15" s="212"/>
      <c r="T15" s="345"/>
      <c r="U15" s="345"/>
    </row>
    <row r="16" s="344" customFormat="true" ht="15.95" hidden="false" customHeight="true" outlineLevel="0" collapsed="false">
      <c r="A16" s="343" t="s">
        <v>670</v>
      </c>
      <c r="B16" s="157" t="s">
        <v>363</v>
      </c>
      <c r="C16" s="156" t="n">
        <v>15869</v>
      </c>
      <c r="D16" s="236" t="n">
        <v>15</v>
      </c>
      <c r="E16" s="236" t="n">
        <v>3577</v>
      </c>
      <c r="F16" s="236" t="n">
        <v>2861</v>
      </c>
      <c r="G16" s="236" t="n">
        <v>2630</v>
      </c>
      <c r="H16" s="236" t="n">
        <v>716</v>
      </c>
      <c r="I16" s="236" t="n">
        <v>12277</v>
      </c>
      <c r="J16" s="236" t="n">
        <v>3210</v>
      </c>
      <c r="K16" s="236" t="n">
        <v>405</v>
      </c>
      <c r="L16" s="236" t="n">
        <v>517</v>
      </c>
      <c r="M16" s="236" t="n">
        <v>200</v>
      </c>
      <c r="N16" s="236" t="n">
        <v>2000</v>
      </c>
      <c r="O16" s="236" t="n">
        <v>5199</v>
      </c>
      <c r="P16" s="236" t="n">
        <v>746</v>
      </c>
      <c r="Q16" s="341" t="s">
        <v>670</v>
      </c>
      <c r="R16" s="212"/>
      <c r="T16" s="345"/>
      <c r="U16" s="345"/>
    </row>
    <row r="17" s="344" customFormat="true" ht="15.95" hidden="false" customHeight="true" outlineLevel="0" collapsed="false">
      <c r="A17" s="343" t="s">
        <v>671</v>
      </c>
      <c r="B17" s="157" t="s">
        <v>364</v>
      </c>
      <c r="C17" s="156" t="n">
        <v>23863</v>
      </c>
      <c r="D17" s="236" t="n">
        <v>22</v>
      </c>
      <c r="E17" s="236" t="n">
        <v>3693</v>
      </c>
      <c r="F17" s="236" t="n">
        <v>2606</v>
      </c>
      <c r="G17" s="236" t="n">
        <v>2211</v>
      </c>
      <c r="H17" s="236" t="n">
        <v>1087</v>
      </c>
      <c r="I17" s="236" t="n">
        <v>20147</v>
      </c>
      <c r="J17" s="236" t="n">
        <v>4713</v>
      </c>
      <c r="K17" s="236" t="n">
        <v>496</v>
      </c>
      <c r="L17" s="236" t="n">
        <v>454</v>
      </c>
      <c r="M17" s="236" t="n">
        <v>339</v>
      </c>
      <c r="N17" s="236" t="n">
        <v>4131</v>
      </c>
      <c r="O17" s="236" t="n">
        <v>7933</v>
      </c>
      <c r="P17" s="236" t="n">
        <v>2081</v>
      </c>
      <c r="Q17" s="341" t="s">
        <v>671</v>
      </c>
      <c r="R17" s="212"/>
      <c r="T17" s="345"/>
      <c r="U17" s="345"/>
    </row>
    <row r="18" s="344" customFormat="true" ht="15.95" hidden="false" customHeight="true" outlineLevel="0" collapsed="false">
      <c r="A18" s="343" t="s">
        <v>672</v>
      </c>
      <c r="B18" s="157" t="s">
        <v>365</v>
      </c>
      <c r="C18" s="156" t="n">
        <v>24155</v>
      </c>
      <c r="D18" s="236" t="n">
        <v>59</v>
      </c>
      <c r="E18" s="236" t="n">
        <v>7898</v>
      </c>
      <c r="F18" s="236" t="n">
        <v>7221</v>
      </c>
      <c r="G18" s="236" t="n">
        <v>6950</v>
      </c>
      <c r="H18" s="236" t="n">
        <v>677</v>
      </c>
      <c r="I18" s="236" t="n">
        <v>16198</v>
      </c>
      <c r="J18" s="236" t="n">
        <v>4608</v>
      </c>
      <c r="K18" s="236" t="n">
        <v>153</v>
      </c>
      <c r="L18" s="236" t="n">
        <v>500</v>
      </c>
      <c r="M18" s="236" t="n">
        <v>217</v>
      </c>
      <c r="N18" s="236" t="n">
        <v>3818</v>
      </c>
      <c r="O18" s="236" t="n">
        <v>6007</v>
      </c>
      <c r="P18" s="236" t="n">
        <v>895</v>
      </c>
      <c r="Q18" s="341" t="s">
        <v>672</v>
      </c>
      <c r="R18" s="212"/>
      <c r="T18" s="345"/>
      <c r="U18" s="345"/>
    </row>
    <row r="19" s="344" customFormat="true" ht="22.5" hidden="false" customHeight="true" outlineLevel="0" collapsed="false">
      <c r="A19" s="343" t="s">
        <v>673</v>
      </c>
      <c r="B19" s="157" t="s">
        <v>366</v>
      </c>
      <c r="C19" s="156" t="n">
        <v>35880</v>
      </c>
      <c r="D19" s="236" t="n">
        <v>717</v>
      </c>
      <c r="E19" s="236" t="n">
        <v>14690</v>
      </c>
      <c r="F19" s="236" t="n">
        <v>10905</v>
      </c>
      <c r="G19" s="236" t="n">
        <v>10514</v>
      </c>
      <c r="H19" s="236" t="n">
        <v>3785</v>
      </c>
      <c r="I19" s="236" t="n">
        <v>20470</v>
      </c>
      <c r="J19" s="236" t="n">
        <v>6452</v>
      </c>
      <c r="K19" s="236" t="n">
        <v>100</v>
      </c>
      <c r="L19" s="236" t="n">
        <v>459</v>
      </c>
      <c r="M19" s="236" t="n">
        <v>201</v>
      </c>
      <c r="N19" s="236" t="n">
        <v>3965</v>
      </c>
      <c r="O19" s="236" t="n">
        <v>8384</v>
      </c>
      <c r="P19" s="236" t="n">
        <v>909</v>
      </c>
      <c r="Q19" s="341" t="s">
        <v>673</v>
      </c>
      <c r="R19" s="212"/>
      <c r="T19" s="345"/>
      <c r="U19" s="345"/>
    </row>
    <row r="20" s="344" customFormat="true" ht="15.95" hidden="false" customHeight="true" outlineLevel="0" collapsed="false">
      <c r="A20" s="343" t="s">
        <v>674</v>
      </c>
      <c r="B20" s="157" t="s">
        <v>367</v>
      </c>
      <c r="C20" s="156" t="n">
        <v>30220</v>
      </c>
      <c r="D20" s="236" t="n">
        <v>534</v>
      </c>
      <c r="E20" s="236" t="n">
        <v>9968</v>
      </c>
      <c r="F20" s="236" t="n">
        <v>7295</v>
      </c>
      <c r="G20" s="236" t="n">
        <v>6435</v>
      </c>
      <c r="H20" s="236" t="n">
        <v>2673</v>
      </c>
      <c r="I20" s="236" t="n">
        <v>19718</v>
      </c>
      <c r="J20" s="236" t="n">
        <v>5934</v>
      </c>
      <c r="K20" s="236" t="n">
        <v>151</v>
      </c>
      <c r="L20" s="236" t="n">
        <v>566</v>
      </c>
      <c r="M20" s="236" t="n">
        <v>198</v>
      </c>
      <c r="N20" s="236" t="n">
        <v>2967</v>
      </c>
      <c r="O20" s="236" t="n">
        <v>8845</v>
      </c>
      <c r="P20" s="236" t="n">
        <v>1057</v>
      </c>
      <c r="Q20" s="341" t="s">
        <v>674</v>
      </c>
      <c r="R20" s="212"/>
      <c r="T20" s="345"/>
      <c r="U20" s="345"/>
    </row>
    <row r="21" s="344" customFormat="true" ht="15.95" hidden="false" customHeight="true" outlineLevel="0" collapsed="false">
      <c r="A21" s="343" t="s">
        <v>675</v>
      </c>
      <c r="B21" s="157" t="s">
        <v>368</v>
      </c>
      <c r="C21" s="156" t="n">
        <v>41498</v>
      </c>
      <c r="D21" s="236" t="n">
        <v>1080</v>
      </c>
      <c r="E21" s="236" t="n">
        <v>19853</v>
      </c>
      <c r="F21" s="236" t="n">
        <v>16993</v>
      </c>
      <c r="G21" s="236" t="n">
        <v>15338</v>
      </c>
      <c r="H21" s="236" t="n">
        <v>2860</v>
      </c>
      <c r="I21" s="236" t="n">
        <v>20565</v>
      </c>
      <c r="J21" s="236" t="n">
        <v>7236</v>
      </c>
      <c r="K21" s="236" t="n">
        <v>207</v>
      </c>
      <c r="L21" s="236" t="n">
        <v>464</v>
      </c>
      <c r="M21" s="236" t="n">
        <v>151</v>
      </c>
      <c r="N21" s="236" t="n">
        <v>3751</v>
      </c>
      <c r="O21" s="236" t="n">
        <v>8086</v>
      </c>
      <c r="P21" s="236" t="n">
        <v>670</v>
      </c>
      <c r="Q21" s="341" t="s">
        <v>675</v>
      </c>
      <c r="R21" s="212"/>
      <c r="T21" s="345"/>
      <c r="U21" s="345"/>
    </row>
    <row r="22" s="344" customFormat="true" ht="15.95" hidden="false" customHeight="true" outlineLevel="0" collapsed="false">
      <c r="A22" s="343" t="s">
        <v>676</v>
      </c>
      <c r="B22" s="157" t="s">
        <v>369</v>
      </c>
      <c r="C22" s="156" t="n">
        <v>35520</v>
      </c>
      <c r="D22" s="236" t="n">
        <v>1087</v>
      </c>
      <c r="E22" s="236" t="n">
        <v>11021</v>
      </c>
      <c r="F22" s="236" t="n">
        <v>8116</v>
      </c>
      <c r="G22" s="236" t="n">
        <v>7608</v>
      </c>
      <c r="H22" s="236" t="n">
        <v>2905</v>
      </c>
      <c r="I22" s="236" t="n">
        <v>23411</v>
      </c>
      <c r="J22" s="236" t="n">
        <v>6669</v>
      </c>
      <c r="K22" s="236" t="n">
        <v>125</v>
      </c>
      <c r="L22" s="236" t="n">
        <v>609</v>
      </c>
      <c r="M22" s="236" t="n">
        <v>189</v>
      </c>
      <c r="N22" s="236" t="n">
        <v>3561</v>
      </c>
      <c r="O22" s="236" t="n">
        <v>10492</v>
      </c>
      <c r="P22" s="236" t="n">
        <v>1766</v>
      </c>
      <c r="Q22" s="341" t="s">
        <v>676</v>
      </c>
      <c r="R22" s="212"/>
      <c r="T22" s="345"/>
      <c r="U22" s="345"/>
    </row>
    <row r="23" s="344" customFormat="true" ht="15.95" hidden="false" customHeight="true" outlineLevel="0" collapsed="false">
      <c r="A23" s="343" t="s">
        <v>677</v>
      </c>
      <c r="B23" s="157" t="s">
        <v>370</v>
      </c>
      <c r="C23" s="156" t="n">
        <v>20859</v>
      </c>
      <c r="D23" s="236" t="n">
        <v>774</v>
      </c>
      <c r="E23" s="236" t="n">
        <v>7210</v>
      </c>
      <c r="F23" s="236" t="n">
        <v>5229</v>
      </c>
      <c r="G23" s="236" t="n">
        <v>4880</v>
      </c>
      <c r="H23" s="236" t="n">
        <v>1981</v>
      </c>
      <c r="I23" s="236" t="n">
        <v>12875</v>
      </c>
      <c r="J23" s="236" t="n">
        <v>3623</v>
      </c>
      <c r="K23" s="236" t="n">
        <v>59</v>
      </c>
      <c r="L23" s="236" t="n">
        <v>320</v>
      </c>
      <c r="M23" s="236" t="n">
        <v>171</v>
      </c>
      <c r="N23" s="236" t="n">
        <v>1744</v>
      </c>
      <c r="O23" s="236" t="n">
        <v>6125</v>
      </c>
      <c r="P23" s="236" t="n">
        <v>833</v>
      </c>
      <c r="Q23" s="341" t="s">
        <v>677</v>
      </c>
      <c r="R23" s="212"/>
      <c r="T23" s="345"/>
      <c r="U23" s="345"/>
    </row>
    <row r="24" s="344" customFormat="true" ht="15.95" hidden="false" customHeight="true" outlineLevel="0" collapsed="false">
      <c r="A24" s="343" t="s">
        <v>678</v>
      </c>
      <c r="B24" s="157" t="s">
        <v>371</v>
      </c>
      <c r="C24" s="156" t="n">
        <v>43482</v>
      </c>
      <c r="D24" s="236" t="n">
        <v>797</v>
      </c>
      <c r="E24" s="236" t="n">
        <v>17682</v>
      </c>
      <c r="F24" s="236" t="n">
        <v>14410</v>
      </c>
      <c r="G24" s="236" t="n">
        <v>13534</v>
      </c>
      <c r="H24" s="236" t="n">
        <v>3272</v>
      </c>
      <c r="I24" s="236" t="n">
        <v>25003</v>
      </c>
      <c r="J24" s="236" t="n">
        <v>8347</v>
      </c>
      <c r="K24" s="236" t="n">
        <v>211</v>
      </c>
      <c r="L24" s="236" t="n">
        <v>551</v>
      </c>
      <c r="M24" s="236" t="n">
        <v>166</v>
      </c>
      <c r="N24" s="236" t="n">
        <v>3540</v>
      </c>
      <c r="O24" s="236" t="n">
        <v>10327</v>
      </c>
      <c r="P24" s="236" t="n">
        <v>1861</v>
      </c>
      <c r="Q24" s="341" t="s">
        <v>678</v>
      </c>
      <c r="R24" s="212"/>
      <c r="T24" s="345"/>
      <c r="U24" s="345"/>
    </row>
    <row r="25" s="344" customFormat="true" ht="22.5" hidden="false" customHeight="true" outlineLevel="0" collapsed="false">
      <c r="A25" s="343" t="s">
        <v>679</v>
      </c>
      <c r="B25" s="157" t="s">
        <v>372</v>
      </c>
      <c r="C25" s="156" t="n">
        <v>48701</v>
      </c>
      <c r="D25" s="236" t="n">
        <v>1089</v>
      </c>
      <c r="E25" s="236" t="n">
        <v>18913</v>
      </c>
      <c r="F25" s="236" t="n">
        <v>15589</v>
      </c>
      <c r="G25" s="236" t="n">
        <v>14768</v>
      </c>
      <c r="H25" s="236" t="n">
        <v>3324</v>
      </c>
      <c r="I25" s="236" t="n">
        <v>28698</v>
      </c>
      <c r="J25" s="236" t="n">
        <v>11140</v>
      </c>
      <c r="K25" s="236" t="n">
        <v>379</v>
      </c>
      <c r="L25" s="236" t="n">
        <v>552</v>
      </c>
      <c r="M25" s="236" t="n">
        <v>251</v>
      </c>
      <c r="N25" s="236" t="n">
        <v>4914</v>
      </c>
      <c r="O25" s="236" t="n">
        <v>10392</v>
      </c>
      <c r="P25" s="236" t="n">
        <v>1070</v>
      </c>
      <c r="Q25" s="341" t="s">
        <v>679</v>
      </c>
      <c r="R25" s="212"/>
      <c r="T25" s="345"/>
      <c r="U25" s="345"/>
    </row>
    <row r="26" s="344" customFormat="true" ht="15.95" hidden="false" customHeight="true" outlineLevel="0" collapsed="false">
      <c r="A26" s="343" t="s">
        <v>680</v>
      </c>
      <c r="B26" s="157" t="s">
        <v>373</v>
      </c>
      <c r="C26" s="156" t="n">
        <v>23320</v>
      </c>
      <c r="D26" s="236" t="n">
        <v>1130</v>
      </c>
      <c r="E26" s="236" t="n">
        <v>9964</v>
      </c>
      <c r="F26" s="236" t="n">
        <v>8038</v>
      </c>
      <c r="G26" s="236" t="n">
        <v>7752</v>
      </c>
      <c r="H26" s="236" t="n">
        <v>1926</v>
      </c>
      <c r="I26" s="236" t="n">
        <v>12226</v>
      </c>
      <c r="J26" s="236" t="n">
        <v>4408</v>
      </c>
      <c r="K26" s="236" t="n">
        <v>249</v>
      </c>
      <c r="L26" s="236" t="n">
        <v>174</v>
      </c>
      <c r="M26" s="236" t="n">
        <v>103</v>
      </c>
      <c r="N26" s="236" t="n">
        <v>1942</v>
      </c>
      <c r="O26" s="236" t="n">
        <v>4488</v>
      </c>
      <c r="P26" s="236" t="n">
        <v>862</v>
      </c>
      <c r="Q26" s="341" t="s">
        <v>680</v>
      </c>
      <c r="R26" s="212"/>
      <c r="T26" s="345"/>
      <c r="U26" s="345"/>
    </row>
    <row r="27" s="344" customFormat="true" ht="15.95" hidden="false" customHeight="true" outlineLevel="0" collapsed="false">
      <c r="A27" s="343" t="s">
        <v>681</v>
      </c>
      <c r="B27" s="157" t="s">
        <v>374</v>
      </c>
      <c r="C27" s="156" t="n">
        <v>20171</v>
      </c>
      <c r="D27" s="236" t="n">
        <v>738</v>
      </c>
      <c r="E27" s="236" t="n">
        <v>8948</v>
      </c>
      <c r="F27" s="236" t="n">
        <v>7070</v>
      </c>
      <c r="G27" s="236" t="n">
        <v>6787</v>
      </c>
      <c r="H27" s="236" t="n">
        <v>1878</v>
      </c>
      <c r="I27" s="236" t="n">
        <v>10485</v>
      </c>
      <c r="J27" s="236" t="n">
        <v>3317</v>
      </c>
      <c r="K27" s="236" t="n">
        <v>103</v>
      </c>
      <c r="L27" s="236" t="n">
        <v>220</v>
      </c>
      <c r="M27" s="236" t="n">
        <v>87</v>
      </c>
      <c r="N27" s="236" t="n">
        <v>1278</v>
      </c>
      <c r="O27" s="236" t="n">
        <v>5090</v>
      </c>
      <c r="P27" s="236" t="n">
        <v>390</v>
      </c>
      <c r="Q27" s="341" t="s">
        <v>681</v>
      </c>
      <c r="R27" s="212"/>
      <c r="T27" s="345"/>
      <c r="U27" s="345"/>
    </row>
    <row r="28" s="344" customFormat="true" ht="15.95" hidden="false" customHeight="true" outlineLevel="0" collapsed="false">
      <c r="A28" s="343" t="s">
        <v>682</v>
      </c>
      <c r="B28" s="157" t="s">
        <v>375</v>
      </c>
      <c r="C28" s="156" t="n">
        <v>37921</v>
      </c>
      <c r="D28" s="236" t="n">
        <v>522</v>
      </c>
      <c r="E28" s="236" t="n">
        <v>16414</v>
      </c>
      <c r="F28" s="236" t="n">
        <v>13330</v>
      </c>
      <c r="G28" s="236" t="n">
        <v>12664</v>
      </c>
      <c r="H28" s="236" t="n">
        <v>3084</v>
      </c>
      <c r="I28" s="236" t="n">
        <v>20985</v>
      </c>
      <c r="J28" s="236" t="n">
        <v>7272</v>
      </c>
      <c r="K28" s="236" t="n">
        <v>1056</v>
      </c>
      <c r="L28" s="236" t="n">
        <v>395</v>
      </c>
      <c r="M28" s="236" t="n">
        <v>228</v>
      </c>
      <c r="N28" s="236" t="n">
        <v>2618</v>
      </c>
      <c r="O28" s="236" t="n">
        <v>8639</v>
      </c>
      <c r="P28" s="236" t="n">
        <v>777</v>
      </c>
      <c r="Q28" s="341" t="s">
        <v>682</v>
      </c>
      <c r="R28" s="212"/>
      <c r="T28" s="345"/>
      <c r="U28" s="345"/>
    </row>
    <row r="29" s="344" customFormat="true" ht="15.95" hidden="false" customHeight="true" outlineLevel="0" collapsed="false">
      <c r="A29" s="343" t="s">
        <v>683</v>
      </c>
      <c r="B29" s="157" t="s">
        <v>376</v>
      </c>
      <c r="C29" s="156" t="n">
        <v>25186</v>
      </c>
      <c r="D29" s="236" t="n">
        <v>889</v>
      </c>
      <c r="E29" s="236" t="n">
        <v>8419</v>
      </c>
      <c r="F29" s="236" t="n">
        <v>5451</v>
      </c>
      <c r="G29" s="236" t="n">
        <v>5188</v>
      </c>
      <c r="H29" s="236" t="n">
        <v>2968</v>
      </c>
      <c r="I29" s="236" t="n">
        <v>15878</v>
      </c>
      <c r="J29" s="236" t="n">
        <v>5573</v>
      </c>
      <c r="K29" s="236" t="n">
        <v>62</v>
      </c>
      <c r="L29" s="236" t="n">
        <v>126</v>
      </c>
      <c r="M29" s="236" t="n">
        <v>142</v>
      </c>
      <c r="N29" s="236" t="n">
        <v>2029</v>
      </c>
      <c r="O29" s="236" t="n">
        <v>7412</v>
      </c>
      <c r="P29" s="236" t="n">
        <v>534</v>
      </c>
      <c r="Q29" s="341" t="s">
        <v>683</v>
      </c>
      <c r="R29" s="212"/>
      <c r="T29" s="345"/>
      <c r="U29" s="345"/>
    </row>
    <row r="30" s="344" customFormat="true" ht="15.75" hidden="false" customHeight="true" outlineLevel="0" collapsed="false">
      <c r="A30" s="343" t="s">
        <v>684</v>
      </c>
      <c r="B30" s="157" t="s">
        <v>377</v>
      </c>
      <c r="C30" s="156" t="n">
        <v>21293</v>
      </c>
      <c r="D30" s="236" t="n">
        <v>309</v>
      </c>
      <c r="E30" s="236" t="n">
        <v>9866</v>
      </c>
      <c r="F30" s="236" t="n">
        <v>8582</v>
      </c>
      <c r="G30" s="236" t="n">
        <v>8187</v>
      </c>
      <c r="H30" s="236" t="n">
        <v>1284</v>
      </c>
      <c r="I30" s="236" t="n">
        <v>11118</v>
      </c>
      <c r="J30" s="236" t="n">
        <v>2939</v>
      </c>
      <c r="K30" s="236" t="n">
        <v>77</v>
      </c>
      <c r="L30" s="236" t="n">
        <v>294</v>
      </c>
      <c r="M30" s="236" t="n">
        <v>76</v>
      </c>
      <c r="N30" s="236" t="n">
        <v>2464</v>
      </c>
      <c r="O30" s="236" t="n">
        <v>4930</v>
      </c>
      <c r="P30" s="236" t="n">
        <v>338</v>
      </c>
      <c r="Q30" s="341" t="s">
        <v>684</v>
      </c>
      <c r="R30" s="212"/>
      <c r="T30" s="345"/>
      <c r="U30" s="345"/>
    </row>
    <row r="31" s="344" customFormat="true" ht="22.5" hidden="false" customHeight="true" outlineLevel="0" collapsed="false">
      <c r="A31" s="343" t="s">
        <v>685</v>
      </c>
      <c r="B31" s="157" t="s">
        <v>378</v>
      </c>
      <c r="C31" s="156" t="n">
        <v>36754</v>
      </c>
      <c r="D31" s="236" t="n">
        <v>741</v>
      </c>
      <c r="E31" s="236" t="n">
        <v>14231</v>
      </c>
      <c r="F31" s="236" t="n">
        <v>11516</v>
      </c>
      <c r="G31" s="236" t="n">
        <v>10578</v>
      </c>
      <c r="H31" s="236" t="n">
        <v>2715</v>
      </c>
      <c r="I31" s="236" t="n">
        <v>21782</v>
      </c>
      <c r="J31" s="236" t="n">
        <v>6562</v>
      </c>
      <c r="K31" s="236" t="n">
        <v>213</v>
      </c>
      <c r="L31" s="236" t="n">
        <v>575</v>
      </c>
      <c r="M31" s="236" t="n">
        <v>190</v>
      </c>
      <c r="N31" s="236" t="n">
        <v>3107</v>
      </c>
      <c r="O31" s="236" t="n">
        <v>9828</v>
      </c>
      <c r="P31" s="236" t="n">
        <v>1307</v>
      </c>
      <c r="Q31" s="341" t="s">
        <v>685</v>
      </c>
      <c r="R31" s="212"/>
      <c r="T31" s="345"/>
      <c r="U31" s="345"/>
    </row>
    <row r="32" s="344" customFormat="true" ht="15.95" hidden="false" customHeight="true" outlineLevel="0" collapsed="false">
      <c r="A32" s="343" t="s">
        <v>686</v>
      </c>
      <c r="B32" s="157" t="s">
        <v>379</v>
      </c>
      <c r="C32" s="156" t="n">
        <v>26232</v>
      </c>
      <c r="D32" s="236" t="n">
        <v>1311</v>
      </c>
      <c r="E32" s="236" t="n">
        <v>9912</v>
      </c>
      <c r="F32" s="236" t="n">
        <v>7235</v>
      </c>
      <c r="G32" s="236" t="n">
        <v>6880</v>
      </c>
      <c r="H32" s="236" t="n">
        <v>2677</v>
      </c>
      <c r="I32" s="236" t="n">
        <v>15009</v>
      </c>
      <c r="J32" s="236" t="n">
        <v>6367</v>
      </c>
      <c r="K32" s="236" t="n">
        <v>37</v>
      </c>
      <c r="L32" s="236" t="n">
        <v>257</v>
      </c>
      <c r="M32" s="236" t="n">
        <v>130</v>
      </c>
      <c r="N32" s="236" t="n">
        <v>1754</v>
      </c>
      <c r="O32" s="236" t="n">
        <v>5926</v>
      </c>
      <c r="P32" s="236" t="n">
        <v>538</v>
      </c>
      <c r="Q32" s="341" t="s">
        <v>686</v>
      </c>
      <c r="R32" s="212"/>
      <c r="T32" s="345"/>
      <c r="U32" s="345"/>
    </row>
    <row r="33" s="344" customFormat="true" ht="15.95" hidden="false" customHeight="true" outlineLevel="0" collapsed="false">
      <c r="A33" s="343" t="s">
        <v>687</v>
      </c>
      <c r="B33" s="157" t="s">
        <v>380</v>
      </c>
      <c r="C33" s="156" t="n">
        <v>30581</v>
      </c>
      <c r="D33" s="236" t="n">
        <v>1468</v>
      </c>
      <c r="E33" s="236" t="n">
        <v>14290</v>
      </c>
      <c r="F33" s="236" t="n">
        <v>11766</v>
      </c>
      <c r="G33" s="236" t="n">
        <v>11337</v>
      </c>
      <c r="H33" s="236" t="n">
        <v>2524</v>
      </c>
      <c r="I33" s="236" t="n">
        <v>14822</v>
      </c>
      <c r="J33" s="236" t="n">
        <v>4837</v>
      </c>
      <c r="K33" s="236" t="n">
        <v>86</v>
      </c>
      <c r="L33" s="236" t="n">
        <v>443</v>
      </c>
      <c r="M33" s="236" t="n">
        <v>136</v>
      </c>
      <c r="N33" s="236" t="n">
        <v>1956</v>
      </c>
      <c r="O33" s="236" t="n">
        <v>6687</v>
      </c>
      <c r="P33" s="236" t="n">
        <v>677</v>
      </c>
      <c r="Q33" s="341" t="s">
        <v>687</v>
      </c>
      <c r="R33" s="212"/>
      <c r="T33" s="345"/>
      <c r="U33" s="345"/>
    </row>
    <row r="34" s="344" customFormat="true" ht="15.95" hidden="false" customHeight="true" outlineLevel="0" collapsed="false">
      <c r="A34" s="343" t="s">
        <v>688</v>
      </c>
      <c r="B34" s="157" t="s">
        <v>381</v>
      </c>
      <c r="C34" s="156" t="n">
        <v>30152</v>
      </c>
      <c r="D34" s="236" t="n">
        <v>977</v>
      </c>
      <c r="E34" s="236" t="n">
        <v>12274</v>
      </c>
      <c r="F34" s="236" t="n">
        <v>8699</v>
      </c>
      <c r="G34" s="236" t="n">
        <v>8149</v>
      </c>
      <c r="H34" s="236" t="n">
        <v>3575</v>
      </c>
      <c r="I34" s="236" t="n">
        <v>16901</v>
      </c>
      <c r="J34" s="236" t="n">
        <v>6652</v>
      </c>
      <c r="K34" s="236" t="n">
        <v>202</v>
      </c>
      <c r="L34" s="236" t="n">
        <v>234</v>
      </c>
      <c r="M34" s="236" t="n">
        <v>168</v>
      </c>
      <c r="N34" s="236" t="n">
        <v>1694</v>
      </c>
      <c r="O34" s="236" t="n">
        <v>7304</v>
      </c>
      <c r="P34" s="236" t="n">
        <v>647</v>
      </c>
      <c r="Q34" s="341" t="s">
        <v>688</v>
      </c>
      <c r="R34" s="212"/>
      <c r="T34" s="345"/>
      <c r="U34" s="345"/>
    </row>
    <row r="35" s="344" customFormat="true" ht="15.95" hidden="false" customHeight="true" outlineLevel="0" collapsed="false">
      <c r="A35" s="343" t="s">
        <v>689</v>
      </c>
      <c r="B35" s="157" t="s">
        <v>382</v>
      </c>
      <c r="C35" s="156" t="n">
        <v>27426</v>
      </c>
      <c r="D35" s="236" t="n">
        <v>747</v>
      </c>
      <c r="E35" s="236" t="n">
        <v>10133</v>
      </c>
      <c r="F35" s="236" t="n">
        <v>7957</v>
      </c>
      <c r="G35" s="236" t="n">
        <v>7400</v>
      </c>
      <c r="H35" s="236" t="n">
        <v>2176</v>
      </c>
      <c r="I35" s="236" t="n">
        <v>16546</v>
      </c>
      <c r="J35" s="236" t="n">
        <v>6095</v>
      </c>
      <c r="K35" s="236" t="n">
        <v>99</v>
      </c>
      <c r="L35" s="236" t="n">
        <v>449</v>
      </c>
      <c r="M35" s="236" t="n">
        <v>179</v>
      </c>
      <c r="N35" s="236" t="n">
        <v>1947</v>
      </c>
      <c r="O35" s="236" t="n">
        <v>7120</v>
      </c>
      <c r="P35" s="236" t="n">
        <v>657</v>
      </c>
      <c r="Q35" s="341" t="s">
        <v>689</v>
      </c>
      <c r="R35" s="212"/>
      <c r="T35" s="345"/>
      <c r="U35" s="345"/>
    </row>
    <row r="36" s="125" customFormat="true" ht="21.75" hidden="false" customHeight="true" outlineLevel="0" collapsed="false">
      <c r="A36" s="262" t="n">
        <v>16</v>
      </c>
      <c r="B36" s="346" t="s">
        <v>475</v>
      </c>
      <c r="C36" s="152" t="n">
        <v>797249</v>
      </c>
      <c r="D36" s="151" t="n">
        <v>15497</v>
      </c>
      <c r="E36" s="151" t="n">
        <v>263417</v>
      </c>
      <c r="F36" s="151" t="n">
        <v>205869</v>
      </c>
      <c r="G36" s="151" t="n">
        <v>190483</v>
      </c>
      <c r="H36" s="151" t="n">
        <v>57548</v>
      </c>
      <c r="I36" s="151" t="n">
        <v>518326</v>
      </c>
      <c r="J36" s="151" t="n">
        <v>155888</v>
      </c>
      <c r="K36" s="151" t="n">
        <v>14050</v>
      </c>
      <c r="L36" s="151" t="n">
        <v>13424</v>
      </c>
      <c r="M36" s="151" t="n">
        <v>6016</v>
      </c>
      <c r="N36" s="151" t="n">
        <v>92719</v>
      </c>
      <c r="O36" s="151" t="n">
        <v>207710</v>
      </c>
      <c r="P36" s="151" t="n">
        <v>28519</v>
      </c>
      <c r="Q36" s="347" t="n">
        <v>16</v>
      </c>
      <c r="R36" s="222"/>
      <c r="T36" s="348"/>
      <c r="U36" s="348"/>
    </row>
    <row r="37" s="339" customFormat="true" ht="34.5" hidden="false" customHeight="true" outlineLevel="0" collapsed="false">
      <c r="A37" s="349" t="s">
        <v>501</v>
      </c>
      <c r="B37" s="349"/>
      <c r="C37" s="349"/>
      <c r="D37" s="349"/>
      <c r="E37" s="349"/>
      <c r="F37" s="349"/>
      <c r="G37" s="349"/>
      <c r="H37" s="349"/>
      <c r="I37" s="349" t="s">
        <v>501</v>
      </c>
      <c r="J37" s="349"/>
      <c r="K37" s="349"/>
      <c r="L37" s="349"/>
      <c r="M37" s="349"/>
      <c r="N37" s="349"/>
      <c r="O37" s="349"/>
      <c r="P37" s="349"/>
      <c r="Q37" s="349"/>
      <c r="R37" s="338"/>
    </row>
    <row r="38" customFormat="false" ht="15" hidden="false" customHeight="false" outlineLevel="0" collapsed="false">
      <c r="A38" s="340" t="s">
        <v>667</v>
      </c>
      <c r="B38" s="155" t="s">
        <v>360</v>
      </c>
      <c r="C38" s="350" t="n">
        <v>54991</v>
      </c>
      <c r="D38" s="351" t="n">
        <v>149</v>
      </c>
      <c r="E38" s="351" t="n">
        <v>3341</v>
      </c>
      <c r="F38" s="351" t="n">
        <v>2767</v>
      </c>
      <c r="G38" s="351" t="n">
        <v>1984</v>
      </c>
      <c r="H38" s="351" t="n">
        <v>574</v>
      </c>
      <c r="I38" s="351" t="n">
        <v>51500</v>
      </c>
      <c r="J38" s="351" t="n">
        <v>11666</v>
      </c>
      <c r="K38" s="351" t="n">
        <v>2330</v>
      </c>
      <c r="L38" s="351" t="n">
        <v>2172</v>
      </c>
      <c r="M38" s="351" t="n">
        <v>633</v>
      </c>
      <c r="N38" s="351" t="n">
        <v>10800</v>
      </c>
      <c r="O38" s="351" t="n">
        <v>19876</v>
      </c>
      <c r="P38" s="351" t="n">
        <v>4023</v>
      </c>
      <c r="Q38" s="341" t="s">
        <v>667</v>
      </c>
      <c r="R38" s="212"/>
      <c r="T38" s="342"/>
      <c r="U38" s="342"/>
    </row>
    <row r="39" s="344" customFormat="true" ht="15.95" hidden="false" customHeight="true" outlineLevel="0" collapsed="false">
      <c r="A39" s="343" t="s">
        <v>668</v>
      </c>
      <c r="B39" s="157" t="s">
        <v>361</v>
      </c>
      <c r="C39" s="350" t="n">
        <v>20203</v>
      </c>
      <c r="D39" s="351" t="n">
        <v>51</v>
      </c>
      <c r="E39" s="351" t="n">
        <v>1800</v>
      </c>
      <c r="F39" s="351" t="n">
        <v>1549</v>
      </c>
      <c r="G39" s="351" t="n">
        <v>1344</v>
      </c>
      <c r="H39" s="351" t="n">
        <v>251</v>
      </c>
      <c r="I39" s="351" t="n">
        <v>18352</v>
      </c>
      <c r="J39" s="351" t="n">
        <v>4001</v>
      </c>
      <c r="K39" s="351" t="n">
        <v>903</v>
      </c>
      <c r="L39" s="351" t="n">
        <v>663</v>
      </c>
      <c r="M39" s="351" t="n">
        <v>427</v>
      </c>
      <c r="N39" s="351" t="n">
        <v>2507</v>
      </c>
      <c r="O39" s="351" t="n">
        <v>8972</v>
      </c>
      <c r="P39" s="351" t="n">
        <v>879</v>
      </c>
      <c r="Q39" s="341" t="s">
        <v>668</v>
      </c>
      <c r="R39" s="212"/>
      <c r="T39" s="345"/>
      <c r="U39" s="345"/>
    </row>
    <row r="40" s="344" customFormat="true" ht="15.95" hidden="false" customHeight="true" outlineLevel="0" collapsed="false">
      <c r="A40" s="343" t="s">
        <v>669</v>
      </c>
      <c r="B40" s="157" t="s">
        <v>362</v>
      </c>
      <c r="C40" s="350" t="n">
        <v>28257</v>
      </c>
      <c r="D40" s="351" t="s">
        <v>527</v>
      </c>
      <c r="E40" s="351" t="s">
        <v>527</v>
      </c>
      <c r="F40" s="351" t="n">
        <v>3045</v>
      </c>
      <c r="G40" s="351" t="n">
        <v>2886</v>
      </c>
      <c r="H40" s="351" t="s">
        <v>527</v>
      </c>
      <c r="I40" s="351" t="n">
        <v>24957</v>
      </c>
      <c r="J40" s="351" t="n">
        <v>4094</v>
      </c>
      <c r="K40" s="351" t="n">
        <v>550</v>
      </c>
      <c r="L40" s="351" t="n">
        <v>578</v>
      </c>
      <c r="M40" s="351" t="n">
        <v>297</v>
      </c>
      <c r="N40" s="351" t="n">
        <v>4506</v>
      </c>
      <c r="O40" s="351" t="n">
        <v>13531</v>
      </c>
      <c r="P40" s="351" t="n">
        <v>1401</v>
      </c>
      <c r="Q40" s="341" t="s">
        <v>669</v>
      </c>
      <c r="R40" s="212"/>
      <c r="T40" s="345"/>
      <c r="U40" s="345"/>
    </row>
    <row r="41" s="344" customFormat="true" ht="15.95" hidden="false" customHeight="true" outlineLevel="0" collapsed="false">
      <c r="A41" s="343" t="s">
        <v>670</v>
      </c>
      <c r="B41" s="157" t="s">
        <v>363</v>
      </c>
      <c r="C41" s="350" t="n">
        <v>8768</v>
      </c>
      <c r="D41" s="351" t="s">
        <v>527</v>
      </c>
      <c r="E41" s="351" t="s">
        <v>527</v>
      </c>
      <c r="F41" s="351" t="n">
        <v>863</v>
      </c>
      <c r="G41" s="351" t="n">
        <v>796</v>
      </c>
      <c r="H41" s="351" t="s">
        <v>527</v>
      </c>
      <c r="I41" s="351" t="n">
        <v>7813</v>
      </c>
      <c r="J41" s="351" t="n">
        <v>1563</v>
      </c>
      <c r="K41" s="351" t="n">
        <v>202</v>
      </c>
      <c r="L41" s="351" t="n">
        <v>363</v>
      </c>
      <c r="M41" s="351" t="n">
        <v>107</v>
      </c>
      <c r="N41" s="351" t="n">
        <v>992</v>
      </c>
      <c r="O41" s="351" t="n">
        <v>4088</v>
      </c>
      <c r="P41" s="351" t="n">
        <v>498</v>
      </c>
      <c r="Q41" s="341" t="s">
        <v>670</v>
      </c>
      <c r="R41" s="212"/>
      <c r="T41" s="345"/>
      <c r="U41" s="345"/>
    </row>
    <row r="42" s="344" customFormat="true" ht="15.95" hidden="false" customHeight="true" outlineLevel="0" collapsed="false">
      <c r="A42" s="343" t="s">
        <v>671</v>
      </c>
      <c r="B42" s="157" t="s">
        <v>364</v>
      </c>
      <c r="C42" s="350" t="n">
        <v>13461</v>
      </c>
      <c r="D42" s="351" t="n">
        <v>8</v>
      </c>
      <c r="E42" s="351" t="n">
        <v>1014</v>
      </c>
      <c r="F42" s="351" t="n">
        <v>869</v>
      </c>
      <c r="G42" s="351" t="n">
        <v>757</v>
      </c>
      <c r="H42" s="351" t="n">
        <v>145</v>
      </c>
      <c r="I42" s="351" t="n">
        <v>12438</v>
      </c>
      <c r="J42" s="351" t="n">
        <v>2688</v>
      </c>
      <c r="K42" s="351" t="n">
        <v>178</v>
      </c>
      <c r="L42" s="351" t="n">
        <v>313</v>
      </c>
      <c r="M42" s="351" t="n">
        <v>180</v>
      </c>
      <c r="N42" s="351" t="n">
        <v>1772</v>
      </c>
      <c r="O42" s="351" t="n">
        <v>5961</v>
      </c>
      <c r="P42" s="351" t="n">
        <v>1346</v>
      </c>
      <c r="Q42" s="341" t="s">
        <v>671</v>
      </c>
      <c r="R42" s="212"/>
      <c r="T42" s="345"/>
      <c r="U42" s="345"/>
    </row>
    <row r="43" s="344" customFormat="true" ht="15.95" hidden="false" customHeight="true" outlineLevel="0" collapsed="false">
      <c r="A43" s="343" t="s">
        <v>672</v>
      </c>
      <c r="B43" s="157" t="s">
        <v>365</v>
      </c>
      <c r="C43" s="350" t="n">
        <v>11435</v>
      </c>
      <c r="D43" s="351" t="n">
        <v>17</v>
      </c>
      <c r="E43" s="351" t="n">
        <v>1855</v>
      </c>
      <c r="F43" s="351" t="n">
        <v>1773</v>
      </c>
      <c r="G43" s="351" t="n">
        <v>1721</v>
      </c>
      <c r="H43" s="351" t="n">
        <v>82</v>
      </c>
      <c r="I43" s="351" t="n">
        <v>9563</v>
      </c>
      <c r="J43" s="351" t="n">
        <v>2476</v>
      </c>
      <c r="K43" s="351" t="n">
        <v>56</v>
      </c>
      <c r="L43" s="351" t="n">
        <v>318</v>
      </c>
      <c r="M43" s="351" t="n">
        <v>134</v>
      </c>
      <c r="N43" s="351" t="n">
        <v>1601</v>
      </c>
      <c r="O43" s="351" t="n">
        <v>4444</v>
      </c>
      <c r="P43" s="351" t="n">
        <v>534</v>
      </c>
      <c r="Q43" s="341" t="s">
        <v>672</v>
      </c>
      <c r="R43" s="212"/>
      <c r="T43" s="345"/>
      <c r="U43" s="345"/>
    </row>
    <row r="44" s="344" customFormat="true" ht="22.5" hidden="false" customHeight="true" outlineLevel="0" collapsed="false">
      <c r="A44" s="343" t="s">
        <v>673</v>
      </c>
      <c r="B44" s="157" t="s">
        <v>366</v>
      </c>
      <c r="C44" s="156" t="n">
        <v>15492</v>
      </c>
      <c r="D44" s="236" t="n">
        <v>184</v>
      </c>
      <c r="E44" s="236" t="n">
        <v>3742</v>
      </c>
      <c r="F44" s="236" t="n">
        <v>3282</v>
      </c>
      <c r="G44" s="236" t="n">
        <v>3215</v>
      </c>
      <c r="H44" s="236" t="n">
        <v>460</v>
      </c>
      <c r="I44" s="236" t="n">
        <v>11563</v>
      </c>
      <c r="J44" s="236" t="n">
        <v>2936</v>
      </c>
      <c r="K44" s="236" t="n">
        <v>35</v>
      </c>
      <c r="L44" s="236" t="n">
        <v>317</v>
      </c>
      <c r="M44" s="236" t="n">
        <v>113</v>
      </c>
      <c r="N44" s="236" t="n">
        <v>1203</v>
      </c>
      <c r="O44" s="236" t="n">
        <v>6316</v>
      </c>
      <c r="P44" s="236" t="n">
        <v>643</v>
      </c>
      <c r="Q44" s="341" t="s">
        <v>673</v>
      </c>
      <c r="R44" s="212"/>
      <c r="T44" s="345"/>
      <c r="U44" s="345"/>
    </row>
    <row r="45" s="344" customFormat="true" ht="15.95" hidden="false" customHeight="true" outlineLevel="0" collapsed="false">
      <c r="A45" s="343" t="s">
        <v>674</v>
      </c>
      <c r="B45" s="157" t="s">
        <v>367</v>
      </c>
      <c r="C45" s="350" t="n">
        <v>14064</v>
      </c>
      <c r="D45" s="351" t="n">
        <v>154</v>
      </c>
      <c r="E45" s="351" t="n">
        <v>1810</v>
      </c>
      <c r="F45" s="351" t="n">
        <v>1561</v>
      </c>
      <c r="G45" s="351" t="n">
        <v>1425</v>
      </c>
      <c r="H45" s="351" t="n">
        <v>249</v>
      </c>
      <c r="I45" s="351" t="n">
        <v>12100</v>
      </c>
      <c r="J45" s="351" t="n">
        <v>2865</v>
      </c>
      <c r="K45" s="351" t="n">
        <v>56</v>
      </c>
      <c r="L45" s="351" t="n">
        <v>411</v>
      </c>
      <c r="M45" s="351" t="n">
        <v>101</v>
      </c>
      <c r="N45" s="351" t="n">
        <v>1280</v>
      </c>
      <c r="O45" s="351" t="n">
        <v>6677</v>
      </c>
      <c r="P45" s="351" t="n">
        <v>710</v>
      </c>
      <c r="Q45" s="341" t="s">
        <v>674</v>
      </c>
      <c r="R45" s="212"/>
      <c r="T45" s="345"/>
      <c r="U45" s="345"/>
    </row>
    <row r="46" s="344" customFormat="true" ht="15.95" hidden="false" customHeight="true" outlineLevel="0" collapsed="false">
      <c r="A46" s="343" t="s">
        <v>675</v>
      </c>
      <c r="B46" s="157" t="s">
        <v>368</v>
      </c>
      <c r="C46" s="350" t="n">
        <v>18266</v>
      </c>
      <c r="D46" s="351" t="n">
        <v>398</v>
      </c>
      <c r="E46" s="351" t="n">
        <v>5297</v>
      </c>
      <c r="F46" s="351" t="n">
        <v>4927</v>
      </c>
      <c r="G46" s="351" t="n">
        <v>4604</v>
      </c>
      <c r="H46" s="351" t="n">
        <v>370</v>
      </c>
      <c r="I46" s="351" t="n">
        <v>12571</v>
      </c>
      <c r="J46" s="351" t="n">
        <v>3562</v>
      </c>
      <c r="K46" s="351" t="n">
        <v>84</v>
      </c>
      <c r="L46" s="351" t="n">
        <v>353</v>
      </c>
      <c r="M46" s="351" t="n">
        <v>75</v>
      </c>
      <c r="N46" s="351" t="n">
        <v>1501</v>
      </c>
      <c r="O46" s="351" t="n">
        <v>6460</v>
      </c>
      <c r="P46" s="351" t="n">
        <v>536</v>
      </c>
      <c r="Q46" s="341" t="s">
        <v>675</v>
      </c>
      <c r="R46" s="212"/>
      <c r="T46" s="345"/>
      <c r="U46" s="345"/>
    </row>
    <row r="47" s="344" customFormat="true" ht="15.95" hidden="false" customHeight="true" outlineLevel="0" collapsed="false">
      <c r="A47" s="343" t="s">
        <v>676</v>
      </c>
      <c r="B47" s="157" t="s">
        <v>369</v>
      </c>
      <c r="C47" s="350" t="n">
        <v>18292</v>
      </c>
      <c r="D47" s="351" t="n">
        <v>329</v>
      </c>
      <c r="E47" s="351" t="n">
        <v>2650</v>
      </c>
      <c r="F47" s="351" t="n">
        <v>2304</v>
      </c>
      <c r="G47" s="351" t="n">
        <v>2173</v>
      </c>
      <c r="H47" s="351" t="n">
        <v>346</v>
      </c>
      <c r="I47" s="351" t="n">
        <v>15313</v>
      </c>
      <c r="J47" s="351" t="n">
        <v>3456</v>
      </c>
      <c r="K47" s="351" t="n">
        <v>41</v>
      </c>
      <c r="L47" s="351" t="n">
        <v>451</v>
      </c>
      <c r="M47" s="351" t="n">
        <v>109</v>
      </c>
      <c r="N47" s="351" t="n">
        <v>1696</v>
      </c>
      <c r="O47" s="351" t="n">
        <v>8152</v>
      </c>
      <c r="P47" s="351" t="n">
        <v>1408</v>
      </c>
      <c r="Q47" s="341" t="s">
        <v>676</v>
      </c>
      <c r="R47" s="212"/>
      <c r="T47" s="345"/>
      <c r="U47" s="345"/>
    </row>
    <row r="48" s="344" customFormat="true" ht="15.95" hidden="false" customHeight="true" outlineLevel="0" collapsed="false">
      <c r="A48" s="343" t="s">
        <v>677</v>
      </c>
      <c r="B48" s="157" t="s">
        <v>370</v>
      </c>
      <c r="C48" s="350" t="n">
        <v>10803</v>
      </c>
      <c r="D48" s="351" t="n">
        <v>177</v>
      </c>
      <c r="E48" s="351" t="n">
        <v>1923</v>
      </c>
      <c r="F48" s="351" t="n">
        <v>1667</v>
      </c>
      <c r="G48" s="351" t="n">
        <v>1582</v>
      </c>
      <c r="H48" s="351" t="n">
        <v>256</v>
      </c>
      <c r="I48" s="351" t="n">
        <v>8703</v>
      </c>
      <c r="J48" s="351" t="n">
        <v>2258</v>
      </c>
      <c r="K48" s="351" t="n">
        <v>18</v>
      </c>
      <c r="L48" s="351" t="n">
        <v>237</v>
      </c>
      <c r="M48" s="351" t="n">
        <v>103</v>
      </c>
      <c r="N48" s="351" t="n">
        <v>942</v>
      </c>
      <c r="O48" s="351" t="n">
        <v>4554</v>
      </c>
      <c r="P48" s="351" t="n">
        <v>591</v>
      </c>
      <c r="Q48" s="341" t="s">
        <v>677</v>
      </c>
      <c r="R48" s="212"/>
      <c r="T48" s="345"/>
      <c r="U48" s="345"/>
    </row>
    <row r="49" s="344" customFormat="true" ht="15.95" hidden="false" customHeight="true" outlineLevel="0" collapsed="false">
      <c r="A49" s="343" t="s">
        <v>678</v>
      </c>
      <c r="B49" s="157" t="s">
        <v>371</v>
      </c>
      <c r="C49" s="350" t="n">
        <v>21323</v>
      </c>
      <c r="D49" s="351" t="n">
        <v>228</v>
      </c>
      <c r="E49" s="351" t="n">
        <v>4939</v>
      </c>
      <c r="F49" s="351" t="n">
        <v>4520</v>
      </c>
      <c r="G49" s="351" t="n">
        <v>4278</v>
      </c>
      <c r="H49" s="351" t="n">
        <v>419</v>
      </c>
      <c r="I49" s="351" t="n">
        <v>16156</v>
      </c>
      <c r="J49" s="351" t="n">
        <v>4475</v>
      </c>
      <c r="K49" s="351" t="n">
        <v>72</v>
      </c>
      <c r="L49" s="351" t="n">
        <v>416</v>
      </c>
      <c r="M49" s="351" t="n">
        <v>76</v>
      </c>
      <c r="N49" s="351" t="n">
        <v>1913</v>
      </c>
      <c r="O49" s="351" t="n">
        <v>7881</v>
      </c>
      <c r="P49" s="351" t="n">
        <v>1323</v>
      </c>
      <c r="Q49" s="341" t="s">
        <v>678</v>
      </c>
      <c r="R49" s="212"/>
      <c r="T49" s="345"/>
      <c r="U49" s="345"/>
    </row>
    <row r="50" s="344" customFormat="true" ht="22.5" hidden="false" customHeight="true" outlineLevel="0" collapsed="false">
      <c r="A50" s="343" t="s">
        <v>679</v>
      </c>
      <c r="B50" s="157" t="s">
        <v>372</v>
      </c>
      <c r="C50" s="156" t="n">
        <v>22629</v>
      </c>
      <c r="D50" s="236" t="n">
        <v>409</v>
      </c>
      <c r="E50" s="236" t="n">
        <v>5024</v>
      </c>
      <c r="F50" s="236" t="n">
        <v>4622</v>
      </c>
      <c r="G50" s="236" t="n">
        <v>4400</v>
      </c>
      <c r="H50" s="236" t="n">
        <v>402</v>
      </c>
      <c r="I50" s="236" t="n">
        <v>17195</v>
      </c>
      <c r="J50" s="236" t="n">
        <v>5642</v>
      </c>
      <c r="K50" s="236" t="n">
        <v>208</v>
      </c>
      <c r="L50" s="236" t="n">
        <v>419</v>
      </c>
      <c r="M50" s="236" t="n">
        <v>136</v>
      </c>
      <c r="N50" s="236" t="n">
        <v>2110</v>
      </c>
      <c r="O50" s="236" t="n">
        <v>7941</v>
      </c>
      <c r="P50" s="236" t="n">
        <v>739</v>
      </c>
      <c r="Q50" s="341" t="s">
        <v>679</v>
      </c>
      <c r="R50" s="212"/>
      <c r="T50" s="345"/>
      <c r="U50" s="345"/>
    </row>
    <row r="51" s="344" customFormat="true" ht="15.95" hidden="false" customHeight="true" outlineLevel="0" collapsed="false">
      <c r="A51" s="343" t="s">
        <v>680</v>
      </c>
      <c r="B51" s="157" t="s">
        <v>373</v>
      </c>
      <c r="C51" s="350" t="n">
        <v>9996</v>
      </c>
      <c r="D51" s="351" t="n">
        <v>398</v>
      </c>
      <c r="E51" s="351" t="n">
        <v>2632</v>
      </c>
      <c r="F51" s="351" t="n">
        <v>2395</v>
      </c>
      <c r="G51" s="351" t="n">
        <v>2329</v>
      </c>
      <c r="H51" s="351" t="n">
        <v>237</v>
      </c>
      <c r="I51" s="351" t="n">
        <v>6966</v>
      </c>
      <c r="J51" s="351" t="n">
        <v>2008</v>
      </c>
      <c r="K51" s="351" t="n">
        <v>98</v>
      </c>
      <c r="L51" s="351" t="n">
        <v>118</v>
      </c>
      <c r="M51" s="351" t="n">
        <v>50</v>
      </c>
      <c r="N51" s="351" t="n">
        <v>749</v>
      </c>
      <c r="O51" s="351" t="n">
        <v>3405</v>
      </c>
      <c r="P51" s="351" t="n">
        <v>538</v>
      </c>
      <c r="Q51" s="341" t="s">
        <v>680</v>
      </c>
      <c r="R51" s="212"/>
      <c r="T51" s="345"/>
      <c r="U51" s="345"/>
    </row>
    <row r="52" s="344" customFormat="true" ht="15.95" hidden="false" customHeight="true" outlineLevel="0" collapsed="false">
      <c r="A52" s="343" t="s">
        <v>681</v>
      </c>
      <c r="B52" s="157" t="s">
        <v>374</v>
      </c>
      <c r="C52" s="350" t="n">
        <v>9669</v>
      </c>
      <c r="D52" s="351" t="n">
        <v>276</v>
      </c>
      <c r="E52" s="351" t="n">
        <v>2543</v>
      </c>
      <c r="F52" s="351" t="n">
        <v>2353</v>
      </c>
      <c r="G52" s="351" t="n">
        <v>2288</v>
      </c>
      <c r="H52" s="351" t="n">
        <v>190</v>
      </c>
      <c r="I52" s="351" t="n">
        <v>6850</v>
      </c>
      <c r="J52" s="351" t="n">
        <v>1757</v>
      </c>
      <c r="K52" s="351" t="n">
        <v>22</v>
      </c>
      <c r="L52" s="351" t="n">
        <v>158</v>
      </c>
      <c r="M52" s="351" t="n">
        <v>35</v>
      </c>
      <c r="N52" s="351" t="n">
        <v>714</v>
      </c>
      <c r="O52" s="351" t="n">
        <v>3866</v>
      </c>
      <c r="P52" s="351" t="n">
        <v>298</v>
      </c>
      <c r="Q52" s="341" t="s">
        <v>681</v>
      </c>
      <c r="R52" s="212"/>
      <c r="T52" s="345"/>
      <c r="U52" s="345"/>
    </row>
    <row r="53" s="344" customFormat="true" ht="15.95" hidden="false" customHeight="true" outlineLevel="0" collapsed="false">
      <c r="A53" s="343" t="s">
        <v>682</v>
      </c>
      <c r="B53" s="157" t="s">
        <v>375</v>
      </c>
      <c r="C53" s="350" t="n">
        <v>16313</v>
      </c>
      <c r="D53" s="351" t="n">
        <v>190</v>
      </c>
      <c r="E53" s="351" t="n">
        <v>4076</v>
      </c>
      <c r="F53" s="351" t="n">
        <v>3769</v>
      </c>
      <c r="G53" s="351" t="n">
        <v>3616</v>
      </c>
      <c r="H53" s="351" t="n">
        <v>307</v>
      </c>
      <c r="I53" s="351" t="n">
        <v>12047</v>
      </c>
      <c r="J53" s="351" t="n">
        <v>3574</v>
      </c>
      <c r="K53" s="351" t="n">
        <v>340</v>
      </c>
      <c r="L53" s="351" t="n">
        <v>294</v>
      </c>
      <c r="M53" s="351" t="n">
        <v>117</v>
      </c>
      <c r="N53" s="351" t="n">
        <v>1124</v>
      </c>
      <c r="O53" s="351" t="n">
        <v>6058</v>
      </c>
      <c r="P53" s="351" t="n">
        <v>540</v>
      </c>
      <c r="Q53" s="341" t="s">
        <v>682</v>
      </c>
      <c r="R53" s="212"/>
      <c r="T53" s="345"/>
      <c r="U53" s="345"/>
    </row>
    <row r="54" s="344" customFormat="true" ht="15.95" hidden="false" customHeight="true" outlineLevel="0" collapsed="false">
      <c r="A54" s="343" t="s">
        <v>683</v>
      </c>
      <c r="B54" s="157" t="s">
        <v>376</v>
      </c>
      <c r="C54" s="350" t="n">
        <v>11778</v>
      </c>
      <c r="D54" s="351" t="n">
        <v>266</v>
      </c>
      <c r="E54" s="351" t="n">
        <v>1937</v>
      </c>
      <c r="F54" s="351" t="n">
        <v>1647</v>
      </c>
      <c r="G54" s="351" t="n">
        <v>1583</v>
      </c>
      <c r="H54" s="351" t="n">
        <v>290</v>
      </c>
      <c r="I54" s="351" t="n">
        <v>9575</v>
      </c>
      <c r="J54" s="351" t="n">
        <v>2640</v>
      </c>
      <c r="K54" s="351" t="n">
        <v>17</v>
      </c>
      <c r="L54" s="351" t="n">
        <v>87</v>
      </c>
      <c r="M54" s="351" t="n">
        <v>79</v>
      </c>
      <c r="N54" s="351" t="n">
        <v>812</v>
      </c>
      <c r="O54" s="351" t="n">
        <v>5578</v>
      </c>
      <c r="P54" s="351" t="n">
        <v>362</v>
      </c>
      <c r="Q54" s="341" t="s">
        <v>683</v>
      </c>
      <c r="R54" s="212"/>
      <c r="T54" s="345"/>
      <c r="U54" s="345"/>
    </row>
    <row r="55" s="344" customFormat="true" ht="15.75" hidden="false" customHeight="true" outlineLevel="0" collapsed="false">
      <c r="A55" s="343" t="s">
        <v>684</v>
      </c>
      <c r="B55" s="157" t="s">
        <v>377</v>
      </c>
      <c r="C55" s="350" t="n">
        <v>10222</v>
      </c>
      <c r="D55" s="351" t="n">
        <v>90</v>
      </c>
      <c r="E55" s="351" t="n">
        <v>3201</v>
      </c>
      <c r="F55" s="351" t="n">
        <v>2981</v>
      </c>
      <c r="G55" s="351" t="n">
        <v>2903</v>
      </c>
      <c r="H55" s="351" t="n">
        <v>220</v>
      </c>
      <c r="I55" s="351" t="n">
        <v>6931</v>
      </c>
      <c r="J55" s="351" t="n">
        <v>1678</v>
      </c>
      <c r="K55" s="351" t="n">
        <v>28</v>
      </c>
      <c r="L55" s="351" t="n">
        <v>232</v>
      </c>
      <c r="M55" s="351" t="n">
        <v>41</v>
      </c>
      <c r="N55" s="351" t="n">
        <v>1065</v>
      </c>
      <c r="O55" s="351" t="n">
        <v>3663</v>
      </c>
      <c r="P55" s="351" t="n">
        <v>224</v>
      </c>
      <c r="Q55" s="341" t="s">
        <v>684</v>
      </c>
      <c r="R55" s="212"/>
      <c r="T55" s="345"/>
      <c r="U55" s="345"/>
    </row>
    <row r="56" s="344" customFormat="true" ht="22.5" hidden="false" customHeight="true" outlineLevel="0" collapsed="false">
      <c r="A56" s="343" t="s">
        <v>685</v>
      </c>
      <c r="B56" s="157" t="s">
        <v>378</v>
      </c>
      <c r="C56" s="156" t="n">
        <v>18423</v>
      </c>
      <c r="D56" s="236" t="n">
        <v>260</v>
      </c>
      <c r="E56" s="236" t="n">
        <v>4024</v>
      </c>
      <c r="F56" s="236" t="n">
        <v>3702</v>
      </c>
      <c r="G56" s="236" t="n">
        <v>3507</v>
      </c>
      <c r="H56" s="236" t="n">
        <v>322</v>
      </c>
      <c r="I56" s="236" t="n">
        <v>14139</v>
      </c>
      <c r="J56" s="236" t="n">
        <v>3609</v>
      </c>
      <c r="K56" s="236" t="n">
        <v>76</v>
      </c>
      <c r="L56" s="236" t="n">
        <v>429</v>
      </c>
      <c r="M56" s="236" t="n">
        <v>98</v>
      </c>
      <c r="N56" s="236" t="n">
        <v>1534</v>
      </c>
      <c r="O56" s="236" t="n">
        <v>7481</v>
      </c>
      <c r="P56" s="236" t="n">
        <v>912</v>
      </c>
      <c r="Q56" s="341" t="s">
        <v>685</v>
      </c>
      <c r="R56" s="212"/>
      <c r="T56" s="345"/>
      <c r="U56" s="345"/>
    </row>
    <row r="57" s="344" customFormat="true" ht="15.95" hidden="false" customHeight="true" outlineLevel="0" collapsed="false">
      <c r="A57" s="343" t="s">
        <v>686</v>
      </c>
      <c r="B57" s="157" t="s">
        <v>379</v>
      </c>
      <c r="C57" s="350" t="n">
        <v>11964</v>
      </c>
      <c r="D57" s="351" t="n">
        <v>471</v>
      </c>
      <c r="E57" s="351" t="n">
        <v>2625</v>
      </c>
      <c r="F57" s="351" t="n">
        <v>2330</v>
      </c>
      <c r="G57" s="351" t="n">
        <v>2226</v>
      </c>
      <c r="H57" s="351" t="n">
        <v>295</v>
      </c>
      <c r="I57" s="351" t="n">
        <v>8868</v>
      </c>
      <c r="J57" s="351" t="n">
        <v>2872</v>
      </c>
      <c r="K57" s="351" t="n">
        <v>12</v>
      </c>
      <c r="L57" s="351" t="n">
        <v>191</v>
      </c>
      <c r="M57" s="351" t="n">
        <v>50</v>
      </c>
      <c r="N57" s="351" t="n">
        <v>835</v>
      </c>
      <c r="O57" s="351" t="n">
        <v>4521</v>
      </c>
      <c r="P57" s="351" t="n">
        <v>387</v>
      </c>
      <c r="Q57" s="341" t="s">
        <v>686</v>
      </c>
      <c r="R57" s="212"/>
      <c r="T57" s="345"/>
      <c r="U57" s="345"/>
    </row>
    <row r="58" s="344" customFormat="true" ht="15.95" hidden="false" customHeight="true" outlineLevel="0" collapsed="false">
      <c r="A58" s="343" t="s">
        <v>687</v>
      </c>
      <c r="B58" s="157" t="s">
        <v>380</v>
      </c>
      <c r="C58" s="350" t="n">
        <v>13993</v>
      </c>
      <c r="D58" s="351" t="n">
        <v>611</v>
      </c>
      <c r="E58" s="351" t="n">
        <v>3813</v>
      </c>
      <c r="F58" s="351" t="n">
        <v>3539</v>
      </c>
      <c r="G58" s="351" t="n">
        <v>3455</v>
      </c>
      <c r="H58" s="351" t="n">
        <v>274</v>
      </c>
      <c r="I58" s="351" t="n">
        <v>9568</v>
      </c>
      <c r="J58" s="351" t="n">
        <v>2535</v>
      </c>
      <c r="K58" s="351" t="n">
        <v>19</v>
      </c>
      <c r="L58" s="351" t="n">
        <v>341</v>
      </c>
      <c r="M58" s="351" t="n">
        <v>66</v>
      </c>
      <c r="N58" s="351" t="n">
        <v>1025</v>
      </c>
      <c r="O58" s="351" t="n">
        <v>5050</v>
      </c>
      <c r="P58" s="351" t="n">
        <v>532</v>
      </c>
      <c r="Q58" s="341" t="s">
        <v>687</v>
      </c>
      <c r="R58" s="212"/>
      <c r="T58" s="345"/>
      <c r="U58" s="345"/>
    </row>
    <row r="59" s="344" customFormat="true" ht="15.95" hidden="false" customHeight="true" outlineLevel="0" collapsed="false">
      <c r="A59" s="343" t="s">
        <v>688</v>
      </c>
      <c r="B59" s="157" t="s">
        <v>381</v>
      </c>
      <c r="C59" s="350" t="n">
        <v>13913</v>
      </c>
      <c r="D59" s="351" t="n">
        <v>378</v>
      </c>
      <c r="E59" s="351" t="n">
        <v>3087</v>
      </c>
      <c r="F59" s="351" t="n">
        <v>2618</v>
      </c>
      <c r="G59" s="351" t="n">
        <v>2498</v>
      </c>
      <c r="H59" s="351" t="n">
        <v>469</v>
      </c>
      <c r="I59" s="351" t="n">
        <v>10448</v>
      </c>
      <c r="J59" s="351" t="n">
        <v>3078</v>
      </c>
      <c r="K59" s="351" t="n">
        <v>57</v>
      </c>
      <c r="L59" s="351" t="n">
        <v>195</v>
      </c>
      <c r="M59" s="351" t="n">
        <v>76</v>
      </c>
      <c r="N59" s="351" t="n">
        <v>894</v>
      </c>
      <c r="O59" s="351" t="n">
        <v>5683</v>
      </c>
      <c r="P59" s="351" t="n">
        <v>465</v>
      </c>
      <c r="Q59" s="341" t="s">
        <v>688</v>
      </c>
      <c r="R59" s="212"/>
      <c r="T59" s="345"/>
      <c r="U59" s="345"/>
    </row>
    <row r="60" s="344" customFormat="true" ht="15.95" hidden="false" customHeight="true" outlineLevel="0" collapsed="false">
      <c r="A60" s="343" t="s">
        <v>689</v>
      </c>
      <c r="B60" s="157" t="s">
        <v>382</v>
      </c>
      <c r="C60" s="350" t="n">
        <v>13456</v>
      </c>
      <c r="D60" s="351" t="n">
        <v>273</v>
      </c>
      <c r="E60" s="351" t="n">
        <v>2607</v>
      </c>
      <c r="F60" s="351" t="n">
        <v>2359</v>
      </c>
      <c r="G60" s="351" t="n">
        <v>2212</v>
      </c>
      <c r="H60" s="351" t="n">
        <v>248</v>
      </c>
      <c r="I60" s="351" t="n">
        <v>10576</v>
      </c>
      <c r="J60" s="351" t="n">
        <v>3043</v>
      </c>
      <c r="K60" s="351" t="n">
        <v>52</v>
      </c>
      <c r="L60" s="351" t="n">
        <v>334</v>
      </c>
      <c r="M60" s="351" t="n">
        <v>110</v>
      </c>
      <c r="N60" s="351" t="n">
        <v>993</v>
      </c>
      <c r="O60" s="351" t="n">
        <v>5590</v>
      </c>
      <c r="P60" s="351" t="n">
        <v>454</v>
      </c>
      <c r="Q60" s="341" t="s">
        <v>689</v>
      </c>
      <c r="R60" s="212"/>
      <c r="T60" s="345"/>
      <c r="U60" s="345"/>
    </row>
    <row r="61" s="125" customFormat="true" ht="21.75" hidden="false" customHeight="true" outlineLevel="0" collapsed="false">
      <c r="A61" s="262" t="n">
        <v>16</v>
      </c>
      <c r="B61" s="346" t="s">
        <v>475</v>
      </c>
      <c r="C61" s="158" t="n">
        <v>387711</v>
      </c>
      <c r="D61" s="352" t="n">
        <v>5322</v>
      </c>
      <c r="E61" s="352" t="n">
        <v>68190</v>
      </c>
      <c r="F61" s="352" t="n">
        <v>61442</v>
      </c>
      <c r="G61" s="352" t="n">
        <v>57782</v>
      </c>
      <c r="H61" s="352" t="n">
        <v>6748</v>
      </c>
      <c r="I61" s="352" t="n">
        <v>314192</v>
      </c>
      <c r="J61" s="352" t="n">
        <v>78476</v>
      </c>
      <c r="K61" s="352" t="n">
        <v>5454</v>
      </c>
      <c r="L61" s="352" t="n">
        <v>9390</v>
      </c>
      <c r="M61" s="352" t="n">
        <v>3213</v>
      </c>
      <c r="N61" s="352" t="n">
        <v>42568</v>
      </c>
      <c r="O61" s="352" t="n">
        <v>155748</v>
      </c>
      <c r="P61" s="352" t="n">
        <v>19343</v>
      </c>
      <c r="Q61" s="347" t="n">
        <v>16</v>
      </c>
      <c r="R61" s="222"/>
      <c r="T61" s="348"/>
      <c r="U61" s="348"/>
    </row>
    <row r="62" customFormat="false" ht="12.75" hidden="false" customHeight="false" outlineLevel="0" collapsed="false">
      <c r="C62" s="187"/>
      <c r="D62" s="187"/>
      <c r="E62" s="187"/>
      <c r="F62" s="187"/>
      <c r="G62" s="187"/>
      <c r="H62" s="353"/>
    </row>
    <row r="63" customFormat="false" ht="12.75" hidden="false" customHeight="false" outlineLevel="0" collapsed="false">
      <c r="A63" s="223" t="s">
        <v>457</v>
      </c>
      <c r="C63" s="187"/>
      <c r="D63" s="187"/>
      <c r="E63" s="187"/>
      <c r="F63" s="187"/>
      <c r="G63" s="187"/>
      <c r="H63" s="353"/>
    </row>
    <row r="64" customFormat="false" ht="26.25" hidden="false" customHeight="true" outlineLevel="0" collapsed="false">
      <c r="A64" s="197" t="s">
        <v>690</v>
      </c>
      <c r="B64" s="197"/>
      <c r="C64" s="197"/>
      <c r="D64" s="197"/>
      <c r="E64" s="197"/>
      <c r="F64" s="197"/>
      <c r="G64" s="197"/>
      <c r="H64" s="197"/>
      <c r="I64" s="197"/>
    </row>
    <row r="65" customFormat="false" ht="12.75" hidden="false" customHeight="false" outlineLevel="0" collapsed="false">
      <c r="C65" s="187"/>
      <c r="D65" s="187"/>
      <c r="E65" s="187"/>
      <c r="F65" s="187"/>
      <c r="G65" s="187"/>
      <c r="H65" s="353"/>
    </row>
    <row r="66" customFormat="false" ht="12.75" hidden="false" customHeight="false" outlineLevel="0" collapsed="false">
      <c r="C66" s="187"/>
      <c r="D66" s="187"/>
      <c r="E66" s="187"/>
      <c r="F66" s="187"/>
      <c r="G66" s="187"/>
      <c r="H66" s="353"/>
    </row>
    <row r="67" customFormat="false" ht="12.75" hidden="false" customHeight="false" outlineLevel="0" collapsed="false">
      <c r="C67" s="187"/>
      <c r="D67" s="187"/>
      <c r="E67" s="187"/>
      <c r="F67" s="187"/>
      <c r="G67" s="187"/>
      <c r="H67" s="353"/>
    </row>
    <row r="68" customFormat="false" ht="12.75" hidden="false" customHeight="false" outlineLevel="0" collapsed="false">
      <c r="C68" s="187"/>
      <c r="D68" s="187"/>
      <c r="E68" s="187"/>
      <c r="F68" s="187"/>
      <c r="G68" s="187"/>
      <c r="H68" s="353"/>
    </row>
    <row r="69" customFormat="false" ht="12.75" hidden="false" customHeight="false" outlineLevel="0" collapsed="false">
      <c r="C69" s="187"/>
      <c r="D69" s="187"/>
      <c r="E69" s="187"/>
      <c r="F69" s="187"/>
      <c r="G69" s="187"/>
      <c r="H69" s="353"/>
    </row>
    <row r="70" customFormat="false" ht="12.75" hidden="false" customHeight="false" outlineLevel="0" collapsed="false">
      <c r="C70" s="187"/>
      <c r="D70" s="187"/>
      <c r="E70" s="187"/>
      <c r="F70" s="187"/>
      <c r="G70" s="187"/>
      <c r="H70" s="353"/>
    </row>
    <row r="71" customFormat="false" ht="12.75" hidden="false" customHeight="false" outlineLevel="0" collapsed="false">
      <c r="C71" s="187"/>
      <c r="D71" s="187"/>
      <c r="E71" s="187"/>
      <c r="F71" s="187"/>
      <c r="G71" s="187"/>
      <c r="H71" s="353"/>
    </row>
    <row r="72" customFormat="false" ht="12.75" hidden="false" customHeight="false" outlineLevel="0" collapsed="false">
      <c r="C72" s="187"/>
      <c r="D72" s="187"/>
      <c r="E72" s="187"/>
      <c r="F72" s="187"/>
      <c r="G72" s="187"/>
      <c r="H72" s="353"/>
    </row>
    <row r="73" customFormat="false" ht="12.75" hidden="false" customHeight="false" outlineLevel="0" collapsed="false">
      <c r="C73" s="187"/>
      <c r="D73" s="187"/>
      <c r="E73" s="187"/>
      <c r="F73" s="187"/>
      <c r="G73" s="187"/>
      <c r="H73" s="353"/>
    </row>
    <row r="74" customFormat="false" ht="12.75" hidden="false" customHeight="false" outlineLevel="0" collapsed="false">
      <c r="C74" s="187"/>
      <c r="D74" s="187"/>
      <c r="E74" s="187"/>
      <c r="F74" s="187"/>
      <c r="G74" s="187"/>
      <c r="H74" s="353"/>
    </row>
    <row r="75" customFormat="false" ht="12.75" hidden="false" customHeight="false" outlineLevel="0" collapsed="false">
      <c r="C75" s="187"/>
      <c r="D75" s="187"/>
      <c r="E75" s="187"/>
      <c r="F75" s="187"/>
      <c r="G75" s="187"/>
      <c r="H75" s="353"/>
    </row>
    <row r="76" customFormat="false" ht="12.75" hidden="false" customHeight="false" outlineLevel="0" collapsed="false">
      <c r="C76" s="187"/>
      <c r="D76" s="187"/>
      <c r="E76" s="187"/>
      <c r="F76" s="187"/>
      <c r="G76" s="187"/>
      <c r="H76" s="353"/>
    </row>
    <row r="77" customFormat="false" ht="12.75" hidden="false" customHeight="false" outlineLevel="0" collapsed="false">
      <c r="C77" s="187"/>
      <c r="D77" s="187"/>
      <c r="E77" s="187"/>
      <c r="F77" s="187"/>
      <c r="G77" s="187"/>
      <c r="H77" s="353"/>
    </row>
    <row r="78" customFormat="false" ht="12.75" hidden="false" customHeight="false" outlineLevel="0" collapsed="false">
      <c r="C78" s="187"/>
      <c r="D78" s="187"/>
      <c r="E78" s="187"/>
      <c r="F78" s="187"/>
      <c r="G78" s="187"/>
      <c r="H78" s="353"/>
    </row>
    <row r="79" customFormat="false" ht="12.75" hidden="false" customHeight="false" outlineLevel="0" collapsed="false">
      <c r="C79" s="187"/>
      <c r="D79" s="187"/>
      <c r="E79" s="187"/>
      <c r="F79" s="187"/>
      <c r="G79" s="187"/>
    </row>
    <row r="80" customFormat="false" ht="12.75" hidden="false" customHeight="false" outlineLevel="0" collapsed="false">
      <c r="C80" s="187"/>
      <c r="D80" s="187"/>
      <c r="E80" s="187"/>
      <c r="F80" s="187"/>
      <c r="G80" s="187"/>
    </row>
    <row r="81" customFormat="false" ht="12.75" hidden="false" customHeight="false" outlineLevel="0" collapsed="false">
      <c r="C81" s="187"/>
      <c r="D81" s="187"/>
      <c r="E81" s="187"/>
      <c r="F81" s="187"/>
      <c r="G81" s="187"/>
    </row>
    <row r="82" customFormat="false" ht="12.75" hidden="false" customHeight="false" outlineLevel="0" collapsed="false">
      <c r="C82" s="187"/>
      <c r="D82" s="187"/>
      <c r="E82" s="187"/>
      <c r="F82" s="187"/>
      <c r="G82" s="187"/>
    </row>
    <row r="83" customFormat="false" ht="12.75" hidden="false" customHeight="false" outlineLevel="0" collapsed="false">
      <c r="C83" s="187"/>
      <c r="D83" s="187"/>
      <c r="E83" s="187"/>
      <c r="F83" s="187"/>
      <c r="G83" s="187"/>
    </row>
    <row r="84" customFormat="false" ht="12.75" hidden="false" customHeight="false" outlineLevel="0" collapsed="false">
      <c r="C84" s="187"/>
      <c r="D84" s="187"/>
      <c r="E84" s="187"/>
      <c r="F84" s="187"/>
      <c r="G84" s="187"/>
    </row>
    <row r="85" customFormat="false" ht="12.75" hidden="false" customHeight="false" outlineLevel="0" collapsed="false">
      <c r="C85" s="187"/>
      <c r="D85" s="187"/>
      <c r="E85" s="187"/>
      <c r="F85" s="187"/>
      <c r="G85" s="187"/>
    </row>
    <row r="86" customFormat="false" ht="12.75" hidden="false" customHeight="false" outlineLevel="0" collapsed="false">
      <c r="C86" s="187"/>
      <c r="D86" s="187"/>
      <c r="E86" s="187"/>
      <c r="F86" s="187"/>
      <c r="G86" s="187"/>
    </row>
    <row r="87" customFormat="false" ht="12.75" hidden="false" customHeight="false" outlineLevel="0" collapsed="false">
      <c r="C87" s="187"/>
      <c r="D87" s="187"/>
      <c r="E87" s="187"/>
      <c r="F87" s="187"/>
      <c r="G87" s="187"/>
    </row>
    <row r="88" customFormat="false" ht="12.75" hidden="false" customHeight="false" outlineLevel="0" collapsed="false">
      <c r="C88" s="187"/>
      <c r="D88" s="187"/>
      <c r="E88" s="187"/>
      <c r="F88" s="187"/>
      <c r="G88" s="187"/>
    </row>
    <row r="89" customFormat="false" ht="12.75" hidden="false" customHeight="false" outlineLevel="0" collapsed="false">
      <c r="C89" s="187"/>
      <c r="D89" s="187"/>
      <c r="E89" s="187"/>
      <c r="F89" s="187"/>
      <c r="G89" s="187"/>
    </row>
    <row r="90" customFormat="false" ht="12.75" hidden="false" customHeight="false" outlineLevel="0" collapsed="false">
      <c r="C90" s="187"/>
      <c r="D90" s="187"/>
      <c r="E90" s="187"/>
      <c r="F90" s="187"/>
      <c r="G90" s="187"/>
    </row>
    <row r="91" customFormat="false" ht="12.75" hidden="false" customHeight="false" outlineLevel="0" collapsed="false">
      <c r="C91" s="187"/>
      <c r="D91" s="187"/>
      <c r="E91" s="187"/>
      <c r="F91" s="187"/>
      <c r="G91" s="187"/>
    </row>
    <row r="92" customFormat="false" ht="12.75" hidden="false" customHeight="false" outlineLevel="0" collapsed="false">
      <c r="C92" s="187"/>
      <c r="D92" s="187"/>
      <c r="E92" s="187"/>
      <c r="F92" s="187"/>
      <c r="G92" s="187"/>
    </row>
    <row r="93" customFormat="false" ht="12.75" hidden="false" customHeight="false" outlineLevel="0" collapsed="false">
      <c r="C93" s="187"/>
      <c r="D93" s="187"/>
      <c r="E93" s="187"/>
      <c r="F93" s="187"/>
      <c r="G93" s="187"/>
    </row>
    <row r="94" customFormat="false" ht="12.75" hidden="false" customHeight="false" outlineLevel="0" collapsed="false">
      <c r="C94" s="187"/>
      <c r="D94" s="187"/>
      <c r="E94" s="187"/>
      <c r="F94" s="187"/>
      <c r="G94" s="187"/>
    </row>
    <row r="95" customFormat="false" ht="12.75" hidden="false" customHeight="false" outlineLevel="0" collapsed="false">
      <c r="C95" s="187"/>
      <c r="D95" s="187"/>
      <c r="E95" s="187"/>
      <c r="F95" s="187"/>
      <c r="G95" s="187"/>
    </row>
    <row r="96" customFormat="false" ht="12.75" hidden="false" customHeight="false" outlineLevel="0" collapsed="false">
      <c r="C96" s="187"/>
      <c r="D96" s="187"/>
      <c r="E96" s="187"/>
      <c r="F96" s="187"/>
      <c r="G96" s="187"/>
    </row>
    <row r="97" customFormat="false" ht="12.75" hidden="false" customHeight="false" outlineLevel="0" collapsed="false">
      <c r="C97" s="187"/>
      <c r="D97" s="187"/>
      <c r="E97" s="187"/>
      <c r="F97" s="187"/>
      <c r="G97" s="187"/>
    </row>
    <row r="98" customFormat="false" ht="12.75" hidden="false" customHeight="false" outlineLevel="0" collapsed="false">
      <c r="C98" s="187"/>
      <c r="D98" s="187"/>
      <c r="E98" s="187"/>
      <c r="F98" s="187"/>
      <c r="G98" s="187"/>
    </row>
    <row r="99" customFormat="false" ht="12.75" hidden="false" customHeight="false" outlineLevel="0" collapsed="false">
      <c r="C99" s="187"/>
      <c r="D99" s="187"/>
      <c r="E99" s="187"/>
      <c r="F99" s="187"/>
      <c r="G99" s="187"/>
    </row>
    <row r="100" customFormat="false" ht="12.75" hidden="false" customHeight="false" outlineLevel="0" collapsed="false">
      <c r="C100" s="187"/>
      <c r="D100" s="187"/>
      <c r="E100" s="187"/>
      <c r="F100" s="187"/>
      <c r="G100" s="187"/>
    </row>
    <row r="101" customFormat="false" ht="12.75" hidden="false" customHeight="false" outlineLevel="0" collapsed="false">
      <c r="C101" s="187"/>
      <c r="D101" s="187"/>
      <c r="E101" s="187"/>
      <c r="F101" s="187"/>
      <c r="G101" s="187"/>
    </row>
    <row r="102" customFormat="false" ht="12.75" hidden="false" customHeight="false" outlineLevel="0" collapsed="false">
      <c r="C102" s="187"/>
      <c r="D102" s="187"/>
      <c r="E102" s="187"/>
      <c r="F102" s="187"/>
      <c r="G102" s="187"/>
    </row>
    <row r="103" customFormat="false" ht="12.75" hidden="false" customHeight="false" outlineLevel="0" collapsed="false">
      <c r="C103" s="187"/>
      <c r="D103" s="187"/>
      <c r="E103" s="187"/>
      <c r="F103" s="187"/>
      <c r="G103" s="187"/>
    </row>
    <row r="104" customFormat="false" ht="12.75" hidden="false" customHeight="false" outlineLevel="0" collapsed="false">
      <c r="C104" s="187"/>
      <c r="D104" s="187"/>
      <c r="E104" s="187"/>
      <c r="F104" s="187"/>
      <c r="G104" s="187"/>
    </row>
    <row r="105" customFormat="false" ht="12.75" hidden="false" customHeight="false" outlineLevel="0" collapsed="false">
      <c r="C105" s="187"/>
      <c r="D105" s="187"/>
      <c r="E105" s="187"/>
      <c r="F105" s="187"/>
      <c r="G105" s="187"/>
    </row>
    <row r="106" customFormat="false" ht="12.75" hidden="false" customHeight="false" outlineLevel="0" collapsed="false">
      <c r="C106" s="187"/>
      <c r="D106" s="187"/>
      <c r="E106" s="187"/>
      <c r="F106" s="187"/>
      <c r="G106" s="187"/>
    </row>
    <row r="107" customFormat="false" ht="12.75" hidden="false" customHeight="false" outlineLevel="0" collapsed="false">
      <c r="C107" s="187"/>
      <c r="D107" s="187"/>
      <c r="E107" s="187"/>
      <c r="F107" s="187"/>
      <c r="G107" s="187"/>
    </row>
    <row r="108" customFormat="false" ht="12.75" hidden="false" customHeight="false" outlineLevel="0" collapsed="false">
      <c r="C108" s="187"/>
      <c r="D108" s="187"/>
      <c r="E108" s="187"/>
      <c r="F108" s="187"/>
      <c r="G108" s="187"/>
    </row>
    <row r="109" customFormat="false" ht="12.75" hidden="false" customHeight="false" outlineLevel="0" collapsed="false">
      <c r="C109" s="187"/>
      <c r="D109" s="187"/>
      <c r="E109" s="187"/>
      <c r="F109" s="187"/>
      <c r="G109" s="187"/>
    </row>
    <row r="110" customFormat="false" ht="12.75" hidden="false" customHeight="false" outlineLevel="0" collapsed="false">
      <c r="C110" s="187"/>
      <c r="D110" s="187"/>
      <c r="E110" s="187"/>
      <c r="F110" s="187"/>
      <c r="G110" s="187"/>
    </row>
    <row r="111" customFormat="false" ht="12.75" hidden="false" customHeight="false" outlineLevel="0" collapsed="false">
      <c r="C111" s="187"/>
      <c r="D111" s="187"/>
      <c r="E111" s="187"/>
      <c r="F111" s="187"/>
      <c r="G111" s="187"/>
    </row>
    <row r="112" customFormat="false" ht="12.75" hidden="false" customHeight="false" outlineLevel="0" collapsed="false">
      <c r="C112" s="187"/>
      <c r="D112" s="187"/>
      <c r="E112" s="187"/>
      <c r="F112" s="187"/>
      <c r="G112" s="187"/>
    </row>
    <row r="113" customFormat="false" ht="12.75" hidden="false" customHeight="false" outlineLevel="0" collapsed="false">
      <c r="C113" s="187"/>
      <c r="D113" s="187"/>
      <c r="E113" s="187"/>
      <c r="F113" s="187"/>
      <c r="G113" s="187"/>
    </row>
    <row r="114" customFormat="false" ht="12.75" hidden="false" customHeight="false" outlineLevel="0" collapsed="false">
      <c r="C114" s="187"/>
      <c r="D114" s="187"/>
      <c r="E114" s="187"/>
      <c r="F114" s="187"/>
      <c r="G114" s="187"/>
    </row>
    <row r="115" customFormat="false" ht="12.75" hidden="false" customHeight="false" outlineLevel="0" collapsed="false">
      <c r="C115" s="187"/>
      <c r="D115" s="187"/>
      <c r="E115" s="187"/>
      <c r="F115" s="187"/>
      <c r="G115" s="187"/>
    </row>
    <row r="116" customFormat="false" ht="12.75" hidden="false" customHeight="false" outlineLevel="0" collapsed="false">
      <c r="C116" s="187"/>
      <c r="D116" s="187"/>
      <c r="E116" s="187"/>
      <c r="F116" s="187"/>
      <c r="G116" s="187"/>
    </row>
    <row r="117" customFormat="false" ht="12.75" hidden="false" customHeight="false" outlineLevel="0" collapsed="false">
      <c r="C117" s="187"/>
      <c r="D117" s="187"/>
      <c r="E117" s="187"/>
      <c r="F117" s="187"/>
      <c r="G117" s="187"/>
    </row>
    <row r="118" customFormat="false" ht="12.75" hidden="false" customHeight="false" outlineLevel="0" collapsed="false">
      <c r="C118" s="187"/>
      <c r="D118" s="187"/>
      <c r="E118" s="187"/>
      <c r="F118" s="187"/>
      <c r="G118" s="187"/>
    </row>
    <row r="119" customFormat="false" ht="12.75" hidden="false" customHeight="false" outlineLevel="0" collapsed="false">
      <c r="C119" s="187"/>
      <c r="D119" s="187"/>
      <c r="E119" s="187"/>
      <c r="F119" s="187"/>
      <c r="G119" s="187"/>
    </row>
    <row r="120" customFormat="false" ht="12.75" hidden="false" customHeight="false" outlineLevel="0" collapsed="false">
      <c r="C120" s="187"/>
      <c r="D120" s="187"/>
      <c r="E120" s="187"/>
      <c r="F120" s="187"/>
      <c r="G120" s="187"/>
    </row>
    <row r="121" customFormat="false" ht="12.75" hidden="false" customHeight="false" outlineLevel="0" collapsed="false">
      <c r="C121" s="187"/>
      <c r="D121" s="187"/>
      <c r="E121" s="187"/>
      <c r="F121" s="187"/>
      <c r="G121" s="187"/>
    </row>
    <row r="122" customFormat="false" ht="12.75" hidden="false" customHeight="false" outlineLevel="0" collapsed="false">
      <c r="C122" s="187"/>
      <c r="D122" s="187"/>
      <c r="E122" s="187"/>
      <c r="F122" s="187"/>
      <c r="G122" s="187"/>
    </row>
    <row r="123" customFormat="false" ht="12.75" hidden="false" customHeight="false" outlineLevel="0" collapsed="false">
      <c r="C123" s="187"/>
      <c r="D123" s="187"/>
      <c r="E123" s="187"/>
      <c r="F123" s="187"/>
      <c r="G123" s="187"/>
    </row>
    <row r="124" customFormat="false" ht="12.75" hidden="false" customHeight="false" outlineLevel="0" collapsed="false">
      <c r="C124" s="187"/>
      <c r="D124" s="187"/>
      <c r="E124" s="187"/>
      <c r="F124" s="187"/>
      <c r="G124" s="187"/>
    </row>
    <row r="125" customFormat="false" ht="12.75" hidden="false" customHeight="false" outlineLevel="0" collapsed="false">
      <c r="C125" s="187"/>
      <c r="D125" s="187"/>
      <c r="E125" s="187"/>
      <c r="F125" s="187"/>
      <c r="G125" s="187"/>
    </row>
    <row r="126" s="125" customFormat="true" ht="12.75" hidden="false" customHeight="false" outlineLevel="0" collapsed="false">
      <c r="R126" s="211"/>
    </row>
    <row r="127" s="125" customFormat="true" ht="12.75" hidden="false" customHeight="false" outlineLevel="0" collapsed="false">
      <c r="R127" s="211"/>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7"/>
      <c r="D134" s="187"/>
      <c r="E134" s="187"/>
      <c r="F134" s="187"/>
      <c r="G134" s="187"/>
    </row>
    <row r="135" customFormat="false" ht="12.75" hidden="false" customHeight="false" outlineLevel="0" collapsed="false">
      <c r="C135" s="187"/>
      <c r="D135" s="187"/>
      <c r="E135" s="187"/>
      <c r="F135" s="187"/>
      <c r="G135" s="187"/>
    </row>
    <row r="136" customFormat="false" ht="12.75" hidden="false" customHeight="false" outlineLevel="0" collapsed="false">
      <c r="C136" s="187"/>
      <c r="D136" s="187"/>
      <c r="E136" s="187"/>
      <c r="F136" s="187"/>
      <c r="G136" s="187"/>
    </row>
    <row r="137" customFormat="false" ht="12.75" hidden="false" customHeight="false" outlineLevel="0" collapsed="false">
      <c r="C137" s="187"/>
      <c r="D137" s="187"/>
      <c r="E137" s="187"/>
      <c r="F137" s="187"/>
      <c r="G137" s="187"/>
    </row>
    <row r="138" customFormat="false" ht="12.75" hidden="false" customHeight="false" outlineLevel="0" collapsed="false">
      <c r="C138" s="187"/>
      <c r="D138" s="187"/>
      <c r="E138" s="187"/>
      <c r="F138" s="187"/>
      <c r="G138" s="18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691</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55" t="s">
        <v>461</v>
      </c>
      <c r="B4" s="227" t="s">
        <v>693</v>
      </c>
      <c r="C4" s="228" t="s">
        <v>510</v>
      </c>
      <c r="D4" s="228"/>
      <c r="E4" s="228"/>
      <c r="F4" s="228"/>
      <c r="G4" s="356"/>
    </row>
    <row r="5" customFormat="false" ht="15" hidden="false" customHeight="true" outlineLevel="0" collapsed="false">
      <c r="A5" s="355"/>
      <c r="B5" s="227"/>
      <c r="C5" s="310" t="s">
        <v>514</v>
      </c>
      <c r="D5" s="310" t="s">
        <v>694</v>
      </c>
      <c r="E5" s="231" t="s">
        <v>511</v>
      </c>
      <c r="F5" s="312" t="s">
        <v>512</v>
      </c>
      <c r="G5" s="268"/>
    </row>
    <row r="6" customFormat="false" ht="12.75" hidden="false" customHeight="false" outlineLevel="0" collapsed="false">
      <c r="A6" s="355"/>
      <c r="B6" s="227"/>
      <c r="C6" s="310"/>
      <c r="D6" s="310"/>
      <c r="E6" s="310"/>
      <c r="F6" s="312"/>
      <c r="G6" s="137"/>
    </row>
    <row r="7" customFormat="false" ht="16.5" hidden="false" customHeight="true" outlineLevel="0" collapsed="false">
      <c r="A7" s="355"/>
      <c r="B7" s="227"/>
      <c r="C7" s="231" t="s">
        <v>516</v>
      </c>
      <c r="D7" s="231"/>
      <c r="E7" s="231"/>
      <c r="F7" s="312"/>
      <c r="G7" s="356"/>
    </row>
    <row r="8" s="358" customFormat="true" ht="51" hidden="false" customHeight="true" outlineLevel="0" collapsed="false">
      <c r="A8" s="349" t="s">
        <v>324</v>
      </c>
      <c r="B8" s="349"/>
      <c r="C8" s="349"/>
      <c r="D8" s="349"/>
      <c r="E8" s="349"/>
      <c r="F8" s="349"/>
      <c r="G8" s="357"/>
    </row>
    <row r="9" customFormat="false" ht="15.75" hidden="false" customHeight="true" outlineLevel="0" collapsed="false">
      <c r="A9" s="153" t="s">
        <v>360</v>
      </c>
      <c r="B9" s="156" t="n">
        <v>106826</v>
      </c>
      <c r="C9" s="236" t="n">
        <v>102689</v>
      </c>
      <c r="D9" s="236" t="n">
        <v>4124</v>
      </c>
      <c r="E9" s="236" t="n">
        <v>79932</v>
      </c>
      <c r="F9" s="236" t="n">
        <v>26883</v>
      </c>
      <c r="G9" s="137"/>
      <c r="H9" s="359"/>
      <c r="I9" s="359"/>
    </row>
    <row r="10" customFormat="false" ht="15.75" hidden="false" customHeight="true" outlineLevel="0" collapsed="false">
      <c r="A10" s="153" t="s">
        <v>361</v>
      </c>
      <c r="B10" s="156" t="n">
        <v>36593</v>
      </c>
      <c r="C10" s="236" t="n">
        <v>35850</v>
      </c>
      <c r="D10" s="236" t="n">
        <v>739</v>
      </c>
      <c r="E10" s="236" t="n">
        <v>26332</v>
      </c>
      <c r="F10" s="236" t="n">
        <v>10256</v>
      </c>
      <c r="G10" s="137"/>
      <c r="H10" s="359"/>
      <c r="I10" s="359"/>
    </row>
    <row r="11" customFormat="false" ht="15.75" hidden="false" customHeight="true" outlineLevel="0" collapsed="false">
      <c r="A11" s="153" t="s">
        <v>362</v>
      </c>
      <c r="B11" s="156" t="n">
        <v>54747</v>
      </c>
      <c r="C11" s="236" t="n">
        <v>52507</v>
      </c>
      <c r="D11" s="236" t="n">
        <v>2233</v>
      </c>
      <c r="E11" s="236" t="n">
        <v>39756</v>
      </c>
      <c r="F11" s="236" t="n">
        <v>14983</v>
      </c>
      <c r="G11" s="137"/>
      <c r="H11" s="359"/>
      <c r="I11" s="359"/>
    </row>
    <row r="12" customFormat="false" ht="15.75" hidden="false" customHeight="true" outlineLevel="0" collapsed="false">
      <c r="A12" s="153" t="s">
        <v>363</v>
      </c>
      <c r="B12" s="156" t="n">
        <v>15869</v>
      </c>
      <c r="C12" s="236" t="n">
        <v>15346</v>
      </c>
      <c r="D12" s="236" t="n">
        <v>518</v>
      </c>
      <c r="E12" s="236" t="n">
        <v>11797</v>
      </c>
      <c r="F12" s="236" t="n">
        <v>4066</v>
      </c>
      <c r="G12" s="137"/>
      <c r="H12" s="359"/>
      <c r="I12" s="359"/>
    </row>
    <row r="13" customFormat="false" ht="15.75" hidden="false" customHeight="true" outlineLevel="0" collapsed="false">
      <c r="A13" s="153" t="s">
        <v>364</v>
      </c>
      <c r="B13" s="156" t="n">
        <v>23863</v>
      </c>
      <c r="C13" s="236" t="n">
        <v>22840</v>
      </c>
      <c r="D13" s="236" t="n">
        <v>1017</v>
      </c>
      <c r="E13" s="236" t="n">
        <v>16603</v>
      </c>
      <c r="F13" s="236" t="n">
        <v>7259</v>
      </c>
      <c r="G13" s="137"/>
      <c r="H13" s="359"/>
      <c r="I13" s="359"/>
    </row>
    <row r="14" customFormat="false" ht="15.75" hidden="false" customHeight="true" outlineLevel="0" collapsed="false">
      <c r="A14" s="153" t="s">
        <v>365</v>
      </c>
      <c r="B14" s="156" t="n">
        <v>24155</v>
      </c>
      <c r="C14" s="236" t="n">
        <v>23561</v>
      </c>
      <c r="D14" s="236" t="n">
        <v>589</v>
      </c>
      <c r="E14" s="236" t="n">
        <v>18084</v>
      </c>
      <c r="F14" s="236" t="n">
        <v>6036</v>
      </c>
      <c r="G14" s="137"/>
      <c r="H14" s="359"/>
      <c r="I14" s="359"/>
    </row>
    <row r="15" customFormat="false" ht="21.95" hidden="false" customHeight="true" outlineLevel="0" collapsed="false">
      <c r="A15" s="153" t="s">
        <v>366</v>
      </c>
      <c r="B15" s="156" t="n">
        <v>35880</v>
      </c>
      <c r="C15" s="236" t="n">
        <v>35028</v>
      </c>
      <c r="D15" s="236" t="n">
        <v>848</v>
      </c>
      <c r="E15" s="236" t="n">
        <v>26580</v>
      </c>
      <c r="F15" s="236" t="n">
        <v>9296</v>
      </c>
      <c r="G15" s="137"/>
      <c r="H15" s="359"/>
      <c r="I15" s="359"/>
    </row>
    <row r="16" customFormat="false" ht="15.75" hidden="false" customHeight="true" outlineLevel="0" collapsed="false">
      <c r="A16" s="153" t="s">
        <v>367</v>
      </c>
      <c r="B16" s="156" t="n">
        <v>30220</v>
      </c>
      <c r="C16" s="236" t="n">
        <v>29579</v>
      </c>
      <c r="D16" s="236" t="n">
        <v>640</v>
      </c>
      <c r="E16" s="236" t="n">
        <v>22211</v>
      </c>
      <c r="F16" s="236" t="n">
        <v>8004</v>
      </c>
      <c r="G16" s="137"/>
      <c r="H16" s="359"/>
      <c r="I16" s="359"/>
    </row>
    <row r="17" customFormat="false" ht="15.75" hidden="false" customHeight="true" outlineLevel="0" collapsed="false">
      <c r="A17" s="153" t="s">
        <v>368</v>
      </c>
      <c r="B17" s="156" t="n">
        <v>41498</v>
      </c>
      <c r="C17" s="236" t="n">
        <v>40216</v>
      </c>
      <c r="D17" s="236" t="n">
        <v>1281</v>
      </c>
      <c r="E17" s="236" t="n">
        <v>32384</v>
      </c>
      <c r="F17" s="236" t="n">
        <v>9112</v>
      </c>
      <c r="G17" s="137"/>
      <c r="H17" s="359"/>
      <c r="I17" s="359"/>
    </row>
    <row r="18" customFormat="false" ht="15.75" hidden="false" customHeight="true" outlineLevel="0" collapsed="false">
      <c r="A18" s="153" t="s">
        <v>369</v>
      </c>
      <c r="B18" s="156" t="n">
        <v>35520</v>
      </c>
      <c r="C18" s="236" t="n">
        <v>34573</v>
      </c>
      <c r="D18" s="236" t="n">
        <v>944</v>
      </c>
      <c r="E18" s="236" t="n">
        <v>25165</v>
      </c>
      <c r="F18" s="236" t="n">
        <v>10350</v>
      </c>
      <c r="G18" s="137"/>
      <c r="H18" s="359"/>
      <c r="I18" s="359"/>
    </row>
    <row r="19" customFormat="false" ht="15.75" hidden="false" customHeight="true" outlineLevel="0" collapsed="false">
      <c r="A19" s="153" t="s">
        <v>370</v>
      </c>
      <c r="B19" s="156" t="n">
        <v>20859</v>
      </c>
      <c r="C19" s="236" t="n">
        <v>20494</v>
      </c>
      <c r="D19" s="236" t="n">
        <v>365</v>
      </c>
      <c r="E19" s="236" t="n">
        <v>14859</v>
      </c>
      <c r="F19" s="236" t="n">
        <v>5997</v>
      </c>
      <c r="G19" s="137"/>
      <c r="H19" s="359"/>
      <c r="I19" s="359"/>
    </row>
    <row r="20" customFormat="false" ht="15.75" hidden="false" customHeight="true" outlineLevel="0" collapsed="false">
      <c r="A20" s="153" t="s">
        <v>371</v>
      </c>
      <c r="B20" s="156" t="n">
        <v>43482</v>
      </c>
      <c r="C20" s="236" t="n">
        <v>42390</v>
      </c>
      <c r="D20" s="236" t="n">
        <v>1087</v>
      </c>
      <c r="E20" s="236" t="n">
        <v>32719</v>
      </c>
      <c r="F20" s="236" t="n">
        <v>10760</v>
      </c>
      <c r="G20" s="137"/>
      <c r="H20" s="359"/>
      <c r="I20" s="359"/>
    </row>
    <row r="21" customFormat="false" ht="21.95" hidden="false" customHeight="true" outlineLevel="0" collapsed="false">
      <c r="A21" s="153" t="s">
        <v>372</v>
      </c>
      <c r="B21" s="156" t="n">
        <v>48701</v>
      </c>
      <c r="C21" s="236" t="n">
        <v>46893</v>
      </c>
      <c r="D21" s="236" t="n">
        <v>1803</v>
      </c>
      <c r="E21" s="236" t="n">
        <v>38179</v>
      </c>
      <c r="F21" s="236" t="n">
        <v>10514</v>
      </c>
      <c r="G21" s="137"/>
      <c r="H21" s="359"/>
      <c r="I21" s="359"/>
    </row>
    <row r="22" customFormat="false" ht="15.75" hidden="false" customHeight="true" outlineLevel="0" collapsed="false">
      <c r="A22" s="153" t="s">
        <v>373</v>
      </c>
      <c r="B22" s="156" t="n">
        <v>23320</v>
      </c>
      <c r="C22" s="236" t="n">
        <v>22719</v>
      </c>
      <c r="D22" s="236" t="n">
        <v>598</v>
      </c>
      <c r="E22" s="236" t="n">
        <v>18734</v>
      </c>
      <c r="F22" s="236" t="n">
        <v>4582</v>
      </c>
      <c r="G22" s="137"/>
      <c r="H22" s="359"/>
      <c r="I22" s="359"/>
    </row>
    <row r="23" customFormat="false" ht="15.75" hidden="false" customHeight="true" outlineLevel="0" collapsed="false">
      <c r="A23" s="153" t="s">
        <v>374</v>
      </c>
      <c r="B23" s="156" t="n">
        <v>20171</v>
      </c>
      <c r="C23" s="236" t="n">
        <v>19581</v>
      </c>
      <c r="D23" s="236" t="n">
        <v>589</v>
      </c>
      <c r="E23" s="236" t="n">
        <v>15200</v>
      </c>
      <c r="F23" s="236" t="n">
        <v>4967</v>
      </c>
      <c r="G23" s="137"/>
      <c r="H23" s="359"/>
      <c r="I23" s="359"/>
    </row>
    <row r="24" customFormat="false" ht="15.75" hidden="false" customHeight="true" outlineLevel="0" collapsed="false">
      <c r="A24" s="153" t="s">
        <v>375</v>
      </c>
      <c r="B24" s="156" t="n">
        <v>37921</v>
      </c>
      <c r="C24" s="236" t="n">
        <v>36882</v>
      </c>
      <c r="D24" s="236" t="n">
        <v>1034</v>
      </c>
      <c r="E24" s="236" t="n">
        <v>29515</v>
      </c>
      <c r="F24" s="236" t="n">
        <v>8398</v>
      </c>
      <c r="G24" s="137"/>
      <c r="H24" s="359"/>
      <c r="I24" s="359"/>
    </row>
    <row r="25" customFormat="false" ht="15.75" hidden="false" customHeight="true" outlineLevel="0" collapsed="false">
      <c r="A25" s="153" t="s">
        <v>376</v>
      </c>
      <c r="B25" s="156" t="n">
        <v>25186</v>
      </c>
      <c r="C25" s="236" t="n">
        <v>24351</v>
      </c>
      <c r="D25" s="236" t="n">
        <v>823</v>
      </c>
      <c r="E25" s="236" t="n">
        <v>18713</v>
      </c>
      <c r="F25" s="236" t="n">
        <v>6469</v>
      </c>
      <c r="G25" s="137"/>
      <c r="H25" s="359"/>
      <c r="I25" s="359"/>
    </row>
    <row r="26" customFormat="false" ht="15.75" hidden="false" customHeight="true" outlineLevel="0" collapsed="false">
      <c r="A26" s="153" t="s">
        <v>377</v>
      </c>
      <c r="B26" s="156" t="n">
        <v>21293</v>
      </c>
      <c r="C26" s="236" t="n">
        <v>20657</v>
      </c>
      <c r="D26" s="236" t="n">
        <v>632</v>
      </c>
      <c r="E26" s="236" t="n">
        <v>17193</v>
      </c>
      <c r="F26" s="236" t="n">
        <v>4098</v>
      </c>
      <c r="G26" s="137"/>
      <c r="H26" s="359"/>
      <c r="I26" s="359"/>
    </row>
    <row r="27" customFormat="false" ht="21.95" hidden="false" customHeight="true" outlineLevel="0" collapsed="false">
      <c r="A27" s="153" t="s">
        <v>378</v>
      </c>
      <c r="B27" s="156" t="n">
        <v>36754</v>
      </c>
      <c r="C27" s="236" t="n">
        <v>36255</v>
      </c>
      <c r="D27" s="236" t="n">
        <v>494</v>
      </c>
      <c r="E27" s="236" t="n">
        <v>27294</v>
      </c>
      <c r="F27" s="236" t="n">
        <v>9455</v>
      </c>
      <c r="G27" s="137"/>
      <c r="H27" s="359"/>
      <c r="I27" s="359"/>
    </row>
    <row r="28" customFormat="false" ht="15.75" hidden="false" customHeight="true" outlineLevel="0" collapsed="false">
      <c r="A28" s="153" t="s">
        <v>379</v>
      </c>
      <c r="B28" s="156" t="n">
        <v>26232</v>
      </c>
      <c r="C28" s="236" t="n">
        <v>25760</v>
      </c>
      <c r="D28" s="236" t="n">
        <v>468</v>
      </c>
      <c r="E28" s="236" t="n">
        <v>20070</v>
      </c>
      <c r="F28" s="236" t="n">
        <v>6160</v>
      </c>
      <c r="G28" s="137"/>
      <c r="H28" s="359"/>
      <c r="I28" s="359"/>
    </row>
    <row r="29" customFormat="false" ht="15.75" hidden="false" customHeight="true" outlineLevel="0" collapsed="false">
      <c r="A29" s="153" t="s">
        <v>380</v>
      </c>
      <c r="B29" s="156" t="n">
        <v>30581</v>
      </c>
      <c r="C29" s="236" t="n">
        <v>29711</v>
      </c>
      <c r="D29" s="236" t="n">
        <v>867</v>
      </c>
      <c r="E29" s="236" t="n">
        <v>23268</v>
      </c>
      <c r="F29" s="236" t="n">
        <v>7310</v>
      </c>
      <c r="G29" s="137"/>
      <c r="H29" s="359"/>
      <c r="I29" s="359"/>
    </row>
    <row r="30" customFormat="false" ht="15.75" hidden="false" customHeight="true" outlineLevel="0" collapsed="false">
      <c r="A30" s="153" t="s">
        <v>381</v>
      </c>
      <c r="B30" s="156" t="n">
        <v>30152</v>
      </c>
      <c r="C30" s="236" t="n">
        <v>29615</v>
      </c>
      <c r="D30" s="236" t="n">
        <v>535</v>
      </c>
      <c r="E30" s="236" t="n">
        <v>22394</v>
      </c>
      <c r="F30" s="236" t="n">
        <v>7747</v>
      </c>
      <c r="G30" s="137"/>
      <c r="H30" s="359"/>
      <c r="I30" s="359"/>
    </row>
    <row r="31" customFormat="false" ht="15.75" hidden="false" customHeight="true" outlineLevel="0" collapsed="false">
      <c r="A31" s="153" t="s">
        <v>382</v>
      </c>
      <c r="B31" s="156" t="n">
        <v>27426</v>
      </c>
      <c r="C31" s="236" t="n">
        <v>26974</v>
      </c>
      <c r="D31" s="236" t="n">
        <v>450</v>
      </c>
      <c r="E31" s="236" t="n">
        <v>19688</v>
      </c>
      <c r="F31" s="236" t="n">
        <v>7736</v>
      </c>
      <c r="G31" s="137"/>
      <c r="H31" s="359"/>
      <c r="I31" s="359"/>
    </row>
    <row r="32" s="125" customFormat="true" ht="21.95" hidden="false" customHeight="true" outlineLevel="0" collapsed="false">
      <c r="A32" s="219" t="s">
        <v>475</v>
      </c>
      <c r="B32" s="152" t="n">
        <v>797249</v>
      </c>
      <c r="C32" s="151" t="n">
        <v>774471</v>
      </c>
      <c r="D32" s="151" t="n">
        <v>22678</v>
      </c>
      <c r="E32" s="151" t="n">
        <v>596670</v>
      </c>
      <c r="F32" s="151" t="n">
        <v>200438</v>
      </c>
      <c r="G32" s="211"/>
      <c r="H32" s="360"/>
      <c r="I32" s="360"/>
    </row>
    <row r="33" s="358" customFormat="true" ht="51"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54991</v>
      </c>
      <c r="C34" s="236" t="n">
        <v>53474</v>
      </c>
      <c r="D34" s="236" t="n">
        <v>1509</v>
      </c>
      <c r="E34" s="236" t="n">
        <v>33641</v>
      </c>
      <c r="F34" s="236" t="n">
        <v>21345</v>
      </c>
      <c r="G34" s="137"/>
      <c r="H34" s="359"/>
      <c r="I34" s="359"/>
    </row>
    <row r="35" customFormat="false" ht="15.75" hidden="false" customHeight="true" outlineLevel="0" collapsed="false">
      <c r="A35" s="153" t="s">
        <v>361</v>
      </c>
      <c r="B35" s="156" t="n">
        <v>20203</v>
      </c>
      <c r="C35" s="236" t="n">
        <v>19995</v>
      </c>
      <c r="D35" s="236" t="n">
        <v>206</v>
      </c>
      <c r="E35" s="236" t="n">
        <v>11940</v>
      </c>
      <c r="F35" s="236" t="n">
        <v>8262</v>
      </c>
      <c r="G35" s="137"/>
      <c r="H35" s="359"/>
      <c r="I35" s="359"/>
    </row>
    <row r="36" customFormat="false" ht="15.75" hidden="false" customHeight="true" outlineLevel="0" collapsed="false">
      <c r="A36" s="153" t="s">
        <v>362</v>
      </c>
      <c r="B36" s="156" t="n">
        <v>28257</v>
      </c>
      <c r="C36" s="236" t="n">
        <v>27292</v>
      </c>
      <c r="D36" s="236" t="n">
        <v>962</v>
      </c>
      <c r="E36" s="236" t="n">
        <v>16910</v>
      </c>
      <c r="F36" s="236" t="n">
        <v>11343</v>
      </c>
      <c r="G36" s="137"/>
      <c r="H36" s="359"/>
      <c r="I36" s="359"/>
    </row>
    <row r="37" customFormat="false" ht="15.75" hidden="false" customHeight="true" outlineLevel="0" collapsed="false">
      <c r="A37" s="153" t="s">
        <v>363</v>
      </c>
      <c r="B37" s="156" t="n">
        <v>8768</v>
      </c>
      <c r="C37" s="236" t="n">
        <v>8546</v>
      </c>
      <c r="D37" s="236" t="n">
        <v>220</v>
      </c>
      <c r="E37" s="236" t="n">
        <v>5363</v>
      </c>
      <c r="F37" s="236" t="n">
        <v>3403</v>
      </c>
      <c r="G37" s="137"/>
      <c r="H37" s="359"/>
      <c r="I37" s="359"/>
    </row>
    <row r="38" customFormat="false" ht="15.75" hidden="false" customHeight="true" outlineLevel="0" collapsed="false">
      <c r="A38" s="153" t="s">
        <v>364</v>
      </c>
      <c r="B38" s="156" t="n">
        <v>13461</v>
      </c>
      <c r="C38" s="236" t="n">
        <v>13139</v>
      </c>
      <c r="D38" s="236" t="n">
        <v>317</v>
      </c>
      <c r="E38" s="236" t="n">
        <v>7692</v>
      </c>
      <c r="F38" s="236" t="n">
        <v>5768</v>
      </c>
      <c r="G38" s="137"/>
      <c r="H38" s="359"/>
      <c r="I38" s="359"/>
    </row>
    <row r="39" customFormat="false" ht="15.75" hidden="false" customHeight="true" outlineLevel="0" collapsed="false">
      <c r="A39" s="153" t="s">
        <v>365</v>
      </c>
      <c r="B39" s="156" t="n">
        <v>11435</v>
      </c>
      <c r="C39" s="236" t="n">
        <v>11211</v>
      </c>
      <c r="D39" s="236" t="n">
        <v>222</v>
      </c>
      <c r="E39" s="236" t="n">
        <v>6369</v>
      </c>
      <c r="F39" s="236" t="n">
        <v>5051</v>
      </c>
      <c r="G39" s="137"/>
      <c r="H39" s="359"/>
      <c r="I39" s="359"/>
    </row>
    <row r="40" customFormat="false" ht="21.95" hidden="false" customHeight="true" outlineLevel="0" collapsed="false">
      <c r="A40" s="153" t="s">
        <v>366</v>
      </c>
      <c r="B40" s="156" t="n">
        <v>15492</v>
      </c>
      <c r="C40" s="236" t="n">
        <v>15289</v>
      </c>
      <c r="D40" s="236" t="n">
        <v>202</v>
      </c>
      <c r="E40" s="236" t="n">
        <v>7306</v>
      </c>
      <c r="F40" s="236" t="n">
        <v>8184</v>
      </c>
      <c r="G40" s="137"/>
      <c r="H40" s="359"/>
      <c r="I40" s="359"/>
    </row>
    <row r="41" customFormat="false" ht="15.75" hidden="false" customHeight="true" outlineLevel="0" collapsed="false">
      <c r="A41" s="153" t="s">
        <v>367</v>
      </c>
      <c r="B41" s="156" t="n">
        <v>14064</v>
      </c>
      <c r="C41" s="236" t="n">
        <v>13882</v>
      </c>
      <c r="D41" s="236" t="n">
        <v>182</v>
      </c>
      <c r="E41" s="236" t="n">
        <v>7372</v>
      </c>
      <c r="F41" s="236" t="n">
        <v>6688</v>
      </c>
      <c r="G41" s="137"/>
      <c r="H41" s="359"/>
      <c r="I41" s="359"/>
    </row>
    <row r="42" customFormat="false" ht="15.75" hidden="false" customHeight="true" outlineLevel="0" collapsed="false">
      <c r="A42" s="153" t="s">
        <v>368</v>
      </c>
      <c r="B42" s="156" t="n">
        <v>18266</v>
      </c>
      <c r="C42" s="236" t="n">
        <v>17844</v>
      </c>
      <c r="D42" s="236" t="n">
        <v>422</v>
      </c>
      <c r="E42" s="236" t="n">
        <v>10182</v>
      </c>
      <c r="F42" s="236" t="n">
        <v>8084</v>
      </c>
      <c r="G42" s="137"/>
      <c r="H42" s="359"/>
      <c r="I42" s="359"/>
    </row>
    <row r="43" customFormat="false" ht="15.75" hidden="false" customHeight="true" outlineLevel="0" collapsed="false">
      <c r="A43" s="153" t="s">
        <v>369</v>
      </c>
      <c r="B43" s="156" t="n">
        <v>18292</v>
      </c>
      <c r="C43" s="236" t="n">
        <v>18070</v>
      </c>
      <c r="D43" s="236" t="n">
        <v>222</v>
      </c>
      <c r="E43" s="236" t="n">
        <v>9397</v>
      </c>
      <c r="F43" s="236" t="n">
        <v>8893</v>
      </c>
      <c r="G43" s="137"/>
      <c r="H43" s="359"/>
      <c r="I43" s="359"/>
    </row>
    <row r="44" customFormat="false" ht="15.75" hidden="false" customHeight="true" outlineLevel="0" collapsed="false">
      <c r="A44" s="153" t="s">
        <v>370</v>
      </c>
      <c r="B44" s="156" t="n">
        <v>10803</v>
      </c>
      <c r="C44" s="236" t="n">
        <v>10677</v>
      </c>
      <c r="D44" s="236" t="n">
        <v>126</v>
      </c>
      <c r="E44" s="236" t="n">
        <v>5749</v>
      </c>
      <c r="F44" s="236" t="n">
        <v>5053</v>
      </c>
      <c r="G44" s="137"/>
      <c r="H44" s="359"/>
      <c r="I44" s="359"/>
    </row>
    <row r="45" customFormat="false" ht="15.75" hidden="false" customHeight="true" outlineLevel="0" collapsed="false">
      <c r="A45" s="153" t="s">
        <v>371</v>
      </c>
      <c r="B45" s="156" t="n">
        <v>21323</v>
      </c>
      <c r="C45" s="236" t="n">
        <v>20955</v>
      </c>
      <c r="D45" s="236" t="n">
        <v>367</v>
      </c>
      <c r="E45" s="236" t="n">
        <v>11990</v>
      </c>
      <c r="F45" s="236" t="n">
        <v>9331</v>
      </c>
      <c r="G45" s="137"/>
      <c r="H45" s="359"/>
      <c r="I45" s="359"/>
    </row>
    <row r="46" customFormat="false" ht="21.95" hidden="false" customHeight="true" outlineLevel="0" collapsed="false">
      <c r="A46" s="153" t="s">
        <v>372</v>
      </c>
      <c r="B46" s="156" t="n">
        <v>22629</v>
      </c>
      <c r="C46" s="236" t="n">
        <v>22034</v>
      </c>
      <c r="D46" s="236" t="n">
        <v>593</v>
      </c>
      <c r="E46" s="236" t="n">
        <v>13629</v>
      </c>
      <c r="F46" s="236" t="n">
        <v>8996</v>
      </c>
      <c r="G46" s="137"/>
      <c r="H46" s="359"/>
      <c r="I46" s="359"/>
    </row>
    <row r="47" customFormat="false" ht="15.75" hidden="false" customHeight="true" outlineLevel="0" collapsed="false">
      <c r="A47" s="153" t="s">
        <v>373</v>
      </c>
      <c r="B47" s="156" t="n">
        <v>9996</v>
      </c>
      <c r="C47" s="236" t="n">
        <v>9761</v>
      </c>
      <c r="D47" s="236" t="n">
        <v>235</v>
      </c>
      <c r="E47" s="236" t="n">
        <v>6187</v>
      </c>
      <c r="F47" s="236" t="n">
        <v>3807</v>
      </c>
      <c r="G47" s="137"/>
      <c r="H47" s="359"/>
      <c r="I47" s="359"/>
    </row>
    <row r="48" customFormat="false" ht="15.75" hidden="false" customHeight="true" outlineLevel="0" collapsed="false">
      <c r="A48" s="153" t="s">
        <v>374</v>
      </c>
      <c r="B48" s="156" t="n">
        <v>9669</v>
      </c>
      <c r="C48" s="236" t="n">
        <v>9474</v>
      </c>
      <c r="D48" s="236" t="n">
        <v>195</v>
      </c>
      <c r="E48" s="236" t="n">
        <v>5463</v>
      </c>
      <c r="F48" s="236" t="n">
        <v>4203</v>
      </c>
      <c r="G48" s="137"/>
      <c r="H48" s="359"/>
      <c r="I48" s="359"/>
    </row>
    <row r="49" customFormat="false" ht="15.75" hidden="false" customHeight="true" outlineLevel="0" collapsed="false">
      <c r="A49" s="153" t="s">
        <v>375</v>
      </c>
      <c r="B49" s="156" t="n">
        <v>16313</v>
      </c>
      <c r="C49" s="236" t="n">
        <v>16053</v>
      </c>
      <c r="D49" s="236" t="n">
        <v>259</v>
      </c>
      <c r="E49" s="236" t="n">
        <v>9628</v>
      </c>
      <c r="F49" s="236" t="n">
        <v>6680</v>
      </c>
      <c r="G49" s="137"/>
      <c r="H49" s="359"/>
      <c r="I49" s="359"/>
    </row>
    <row r="50" customFormat="false" ht="15.75" hidden="false" customHeight="true" outlineLevel="0" collapsed="false">
      <c r="A50" s="153" t="s">
        <v>376</v>
      </c>
      <c r="B50" s="156" t="n">
        <v>11778</v>
      </c>
      <c r="C50" s="236" t="n">
        <v>11545</v>
      </c>
      <c r="D50" s="236" t="n">
        <v>228</v>
      </c>
      <c r="E50" s="236" t="n">
        <v>6758</v>
      </c>
      <c r="F50" s="236" t="n">
        <v>5019</v>
      </c>
      <c r="G50" s="137"/>
      <c r="H50" s="359"/>
      <c r="I50" s="359"/>
    </row>
    <row r="51" customFormat="false" ht="15.75" hidden="false" customHeight="true" outlineLevel="0" collapsed="false">
      <c r="A51" s="153" t="s">
        <v>377</v>
      </c>
      <c r="B51" s="156" t="n">
        <v>10222</v>
      </c>
      <c r="C51" s="236" t="n">
        <v>9992</v>
      </c>
      <c r="D51" s="236" t="n">
        <v>228</v>
      </c>
      <c r="E51" s="236" t="n">
        <v>6647</v>
      </c>
      <c r="F51" s="236" t="n">
        <v>3575</v>
      </c>
      <c r="G51" s="137"/>
      <c r="H51" s="359"/>
      <c r="I51" s="359"/>
    </row>
    <row r="52" customFormat="false" ht="21.95" hidden="false" customHeight="true" outlineLevel="0" collapsed="false">
      <c r="A52" s="153" t="s">
        <v>378</v>
      </c>
      <c r="B52" s="156" t="n">
        <v>18423</v>
      </c>
      <c r="C52" s="236" t="n">
        <v>18211</v>
      </c>
      <c r="D52" s="236" t="n">
        <v>209</v>
      </c>
      <c r="E52" s="236" t="n">
        <v>10397</v>
      </c>
      <c r="F52" s="236" t="n">
        <v>8025</v>
      </c>
      <c r="G52" s="137"/>
      <c r="H52" s="359"/>
      <c r="I52" s="359"/>
    </row>
    <row r="53" customFormat="false" ht="15.75" hidden="false" customHeight="true" outlineLevel="0" collapsed="false">
      <c r="A53" s="153" t="s">
        <v>379</v>
      </c>
      <c r="B53" s="156" t="n">
        <v>11964</v>
      </c>
      <c r="C53" s="236" t="n">
        <v>11794</v>
      </c>
      <c r="D53" s="236" t="n">
        <v>170</v>
      </c>
      <c r="E53" s="236" t="n">
        <v>6944</v>
      </c>
      <c r="F53" s="236" t="n">
        <v>5019</v>
      </c>
      <c r="G53" s="137"/>
      <c r="H53" s="359"/>
      <c r="I53" s="359"/>
    </row>
    <row r="54" customFormat="false" ht="15.75" hidden="false" customHeight="true" outlineLevel="0" collapsed="false">
      <c r="A54" s="153" t="s">
        <v>380</v>
      </c>
      <c r="B54" s="156" t="n">
        <v>13993</v>
      </c>
      <c r="C54" s="236" t="n">
        <v>13742</v>
      </c>
      <c r="D54" s="236" t="n">
        <v>249</v>
      </c>
      <c r="E54" s="236" t="n">
        <v>7806</v>
      </c>
      <c r="F54" s="236" t="n">
        <v>6185</v>
      </c>
      <c r="G54" s="137"/>
      <c r="H54" s="359"/>
      <c r="I54" s="359"/>
    </row>
    <row r="55" customFormat="false" ht="15.75" hidden="false" customHeight="true" outlineLevel="0" collapsed="false">
      <c r="A55" s="153" t="s">
        <v>381</v>
      </c>
      <c r="B55" s="156" t="n">
        <v>13913</v>
      </c>
      <c r="C55" s="236" t="n">
        <v>13748</v>
      </c>
      <c r="D55" s="236" t="n">
        <v>165</v>
      </c>
      <c r="E55" s="236" t="n">
        <v>7471</v>
      </c>
      <c r="F55" s="236" t="n">
        <v>6438</v>
      </c>
      <c r="G55" s="137"/>
      <c r="H55" s="359"/>
      <c r="I55" s="359"/>
    </row>
    <row r="56" customFormat="false" ht="15.75" hidden="false" customHeight="true" outlineLevel="0" collapsed="false">
      <c r="A56" s="153" t="s">
        <v>382</v>
      </c>
      <c r="B56" s="156" t="n">
        <v>13456</v>
      </c>
      <c r="C56" s="236" t="n">
        <v>13350</v>
      </c>
      <c r="D56" s="236" t="n">
        <v>105</v>
      </c>
      <c r="E56" s="236" t="n">
        <v>6915</v>
      </c>
      <c r="F56" s="236" t="n">
        <v>6540</v>
      </c>
      <c r="G56" s="137"/>
      <c r="H56" s="359"/>
      <c r="I56" s="359"/>
    </row>
    <row r="57" s="125" customFormat="true" ht="21.95" hidden="false" customHeight="true" outlineLevel="0" collapsed="false">
      <c r="A57" s="219" t="s">
        <v>475</v>
      </c>
      <c r="B57" s="152" t="n">
        <v>387711</v>
      </c>
      <c r="C57" s="151" t="n">
        <v>380078</v>
      </c>
      <c r="D57" s="151" t="n">
        <v>7593</v>
      </c>
      <c r="E57" s="151" t="n">
        <v>221756</v>
      </c>
      <c r="F57" s="151" t="n">
        <v>165892</v>
      </c>
      <c r="G57" s="211"/>
      <c r="H57" s="360"/>
      <c r="I57" s="360"/>
    </row>
    <row r="58" customFormat="false" ht="39.7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7"/>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8" customFormat="true" ht="15" hidden="false" customHeight="true" outlineLevel="0" collapsed="false">
      <c r="A1" s="160" t="s">
        <v>696</v>
      </c>
      <c r="B1" s="160"/>
      <c r="C1" s="160"/>
      <c r="D1" s="160"/>
      <c r="E1" s="160"/>
      <c r="F1" s="160"/>
      <c r="G1" s="160"/>
      <c r="H1" s="160"/>
    </row>
    <row r="2" s="238" customFormat="true" ht="15" hidden="false" customHeight="true" outlineLevel="0" collapsed="false">
      <c r="A2" s="160" t="s">
        <v>697</v>
      </c>
      <c r="B2" s="160"/>
      <c r="C2" s="160"/>
      <c r="D2" s="160"/>
      <c r="E2" s="160"/>
      <c r="F2" s="160"/>
      <c r="G2" s="160"/>
      <c r="H2" s="160"/>
    </row>
    <row r="3" customFormat="false" ht="12.75" hidden="false" customHeight="true" outlineLevel="0" collapsed="false">
      <c r="D3" s="161"/>
      <c r="E3" s="161"/>
      <c r="F3" s="161"/>
      <c r="G3" s="161"/>
      <c r="H3" s="161"/>
    </row>
    <row r="4" customFormat="false" ht="17.25" hidden="false" customHeight="true" outlineLevel="0" collapsed="false">
      <c r="A4" s="251" t="s">
        <v>698</v>
      </c>
      <c r="B4" s="252" t="s">
        <v>699</v>
      </c>
      <c r="C4" s="252"/>
      <c r="D4" s="227" t="s">
        <v>482</v>
      </c>
      <c r="E4" s="228" t="s">
        <v>483</v>
      </c>
      <c r="F4" s="228"/>
      <c r="G4" s="228"/>
      <c r="H4" s="228"/>
    </row>
    <row r="5" customFormat="false" ht="17.25" hidden="false" customHeight="true" outlineLevel="0" collapsed="false">
      <c r="A5" s="251"/>
      <c r="B5" s="252"/>
      <c r="C5" s="252"/>
      <c r="D5" s="227"/>
      <c r="E5" s="229" t="s">
        <v>484</v>
      </c>
      <c r="F5" s="229"/>
      <c r="G5" s="229"/>
      <c r="H5" s="230" t="s">
        <v>485</v>
      </c>
    </row>
    <row r="6" customFormat="false" ht="17.25" hidden="false" customHeight="true" outlineLevel="0" collapsed="false">
      <c r="A6" s="251"/>
      <c r="B6" s="252"/>
      <c r="C6" s="252"/>
      <c r="D6" s="227"/>
      <c r="E6" s="231" t="s">
        <v>486</v>
      </c>
      <c r="F6" s="229" t="s">
        <v>487</v>
      </c>
      <c r="G6" s="229"/>
      <c r="H6" s="230"/>
    </row>
    <row r="7" customFormat="false" ht="15" hidden="false" customHeight="true" outlineLevel="0" collapsed="false">
      <c r="A7" s="251"/>
      <c r="B7" s="252"/>
      <c r="C7" s="252"/>
      <c r="D7" s="227"/>
      <c r="E7" s="231"/>
      <c r="F7" s="232" t="s">
        <v>700</v>
      </c>
      <c r="G7" s="232" t="s">
        <v>701</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5" customFormat="true" ht="9.75" hidden="false" customHeight="true" outlineLevel="0" collapsed="false">
      <c r="A11" s="36"/>
      <c r="B11" s="36"/>
      <c r="C11" s="255"/>
      <c r="D11" s="362"/>
      <c r="E11" s="363"/>
      <c r="F11" s="220"/>
      <c r="G11" s="220"/>
      <c r="H11" s="220"/>
      <c r="I11" s="363"/>
      <c r="J11" s="220"/>
    </row>
    <row r="12" customFormat="false" ht="12.75" hidden="false" customHeight="true" outlineLevel="0" collapsed="false">
      <c r="A12" s="183" t="s">
        <v>324</v>
      </c>
      <c r="B12" s="183"/>
      <c r="C12" s="183"/>
      <c r="D12" s="183"/>
      <c r="E12" s="183"/>
      <c r="F12" s="183"/>
      <c r="G12" s="183"/>
      <c r="H12" s="183"/>
    </row>
    <row r="13" s="125" customFormat="true" ht="9" hidden="false" customHeight="true" outlineLevel="0" collapsed="false">
      <c r="A13" s="36"/>
      <c r="B13" s="36"/>
      <c r="C13" s="255"/>
      <c r="D13" s="363"/>
      <c r="E13" s="363"/>
      <c r="F13" s="220"/>
      <c r="G13" s="220"/>
      <c r="H13" s="220"/>
      <c r="I13" s="363"/>
      <c r="J13" s="220"/>
    </row>
    <row r="14" s="187" customFormat="true" ht="20.1" hidden="false" customHeight="true" outlineLevel="0" collapsed="false">
      <c r="A14" s="262" t="n">
        <v>1</v>
      </c>
      <c r="B14" s="263" t="s">
        <v>418</v>
      </c>
      <c r="C14" s="364"/>
      <c r="D14" s="365" t="n">
        <v>18442</v>
      </c>
      <c r="E14" s="365" t="n">
        <v>15285</v>
      </c>
      <c r="F14" s="365" t="n">
        <v>14101</v>
      </c>
      <c r="G14" s="365" t="n">
        <v>1184</v>
      </c>
      <c r="H14" s="365" t="n">
        <v>1740</v>
      </c>
      <c r="I14" s="365"/>
      <c r="J14" s="366"/>
      <c r="K14" s="365"/>
      <c r="L14" s="36"/>
    </row>
    <row r="15" s="187" customFormat="true" ht="20.1" hidden="false" customHeight="true" outlineLevel="0" collapsed="false">
      <c r="A15" s="262" t="n">
        <v>2</v>
      </c>
      <c r="B15" s="263" t="s">
        <v>419</v>
      </c>
      <c r="C15" s="364"/>
      <c r="D15" s="365" t="n">
        <v>229293</v>
      </c>
      <c r="E15" s="365" t="n">
        <v>197758</v>
      </c>
      <c r="F15" s="365" t="n">
        <v>182489</v>
      </c>
      <c r="G15" s="365" t="n">
        <v>15269</v>
      </c>
      <c r="H15" s="365" t="n">
        <v>18794</v>
      </c>
      <c r="I15" s="365"/>
      <c r="J15" s="366"/>
      <c r="K15" s="365"/>
      <c r="L15" s="36"/>
    </row>
    <row r="16" s="187" customFormat="true" ht="3.75" hidden="false" customHeight="true" outlineLevel="0" collapsed="false">
      <c r="A16" s="260"/>
      <c r="B16" s="223"/>
      <c r="C16" s="367"/>
      <c r="D16" s="181"/>
      <c r="E16" s="181"/>
      <c r="F16" s="181"/>
      <c r="G16" s="181"/>
      <c r="H16" s="181"/>
      <c r="I16" s="181"/>
      <c r="J16" s="179"/>
      <c r="K16" s="181"/>
      <c r="L16" s="36"/>
    </row>
    <row r="17" s="369" customFormat="true" ht="25.5" hidden="false" customHeight="true" outlineLevel="0" collapsed="false">
      <c r="A17" s="257" t="n">
        <v>21</v>
      </c>
      <c r="B17" s="223"/>
      <c r="C17" s="368" t="s">
        <v>702</v>
      </c>
      <c r="D17" s="181" t="n">
        <v>8051</v>
      </c>
      <c r="E17" s="181" t="n">
        <v>7142</v>
      </c>
      <c r="F17" s="181" t="n">
        <v>6867</v>
      </c>
      <c r="G17" s="181" t="n">
        <v>275</v>
      </c>
      <c r="H17" s="181" t="n">
        <v>514</v>
      </c>
      <c r="I17" s="181"/>
      <c r="J17" s="179"/>
      <c r="K17" s="181"/>
    </row>
    <row r="18" s="187" customFormat="true" ht="16.5" hidden="false" customHeight="true" outlineLevel="0" collapsed="false">
      <c r="A18" s="260" t="n">
        <v>22</v>
      </c>
      <c r="B18" s="223"/>
      <c r="C18" s="367" t="s">
        <v>703</v>
      </c>
      <c r="D18" s="181" t="n">
        <v>21857</v>
      </c>
      <c r="E18" s="181" t="n">
        <v>18947</v>
      </c>
      <c r="F18" s="181" t="n">
        <v>18684</v>
      </c>
      <c r="G18" s="181" t="n">
        <v>263</v>
      </c>
      <c r="H18" s="181" t="n">
        <v>1861</v>
      </c>
      <c r="I18" s="181"/>
      <c r="J18" s="179"/>
      <c r="K18" s="181"/>
      <c r="L18" s="36"/>
    </row>
    <row r="19" s="187" customFormat="true" ht="16.5" hidden="false" customHeight="true" outlineLevel="0" collapsed="false">
      <c r="A19" s="260" t="n">
        <v>23</v>
      </c>
      <c r="B19" s="223"/>
      <c r="C19" s="367" t="s">
        <v>704</v>
      </c>
      <c r="D19" s="181" t="n">
        <v>7412</v>
      </c>
      <c r="E19" s="181" t="n">
        <v>6205</v>
      </c>
      <c r="F19" s="181" t="n">
        <v>5836</v>
      </c>
      <c r="G19" s="181" t="n">
        <v>369</v>
      </c>
      <c r="H19" s="181" t="n">
        <v>749</v>
      </c>
      <c r="I19" s="181"/>
      <c r="J19" s="179"/>
      <c r="K19" s="181"/>
      <c r="L19" s="36"/>
    </row>
    <row r="20" s="187" customFormat="true" ht="16.5" hidden="false" customHeight="true" outlineLevel="0" collapsed="false">
      <c r="A20" s="260" t="n">
        <v>24</v>
      </c>
      <c r="B20" s="223"/>
      <c r="C20" s="367" t="s">
        <v>705</v>
      </c>
      <c r="D20" s="181" t="n">
        <v>50923</v>
      </c>
      <c r="E20" s="181" t="n">
        <v>44473</v>
      </c>
      <c r="F20" s="181" t="n">
        <v>43764</v>
      </c>
      <c r="G20" s="181" t="n">
        <v>709</v>
      </c>
      <c r="H20" s="181" t="n">
        <v>4150</v>
      </c>
      <c r="I20" s="181"/>
      <c r="J20" s="179"/>
      <c r="K20" s="181"/>
      <c r="L20" s="36"/>
    </row>
    <row r="21" s="187" customFormat="true" ht="16.5" hidden="false" customHeight="true" outlineLevel="0" collapsed="false">
      <c r="A21" s="260" t="n">
        <v>25</v>
      </c>
      <c r="B21" s="223"/>
      <c r="C21" s="367" t="s">
        <v>706</v>
      </c>
      <c r="D21" s="181" t="n">
        <v>56197</v>
      </c>
      <c r="E21" s="181" t="n">
        <v>47509</v>
      </c>
      <c r="F21" s="181" t="n">
        <v>45457</v>
      </c>
      <c r="G21" s="181" t="n">
        <v>2052</v>
      </c>
      <c r="H21" s="181" t="n">
        <v>5845</v>
      </c>
      <c r="I21" s="181"/>
      <c r="J21" s="179"/>
      <c r="K21" s="181"/>
      <c r="L21" s="36"/>
    </row>
    <row r="22" s="187" customFormat="true" ht="16.5" hidden="false" customHeight="true" outlineLevel="0" collapsed="false">
      <c r="A22" s="260" t="n">
        <v>26</v>
      </c>
      <c r="B22" s="223"/>
      <c r="C22" s="367" t="s">
        <v>707</v>
      </c>
      <c r="D22" s="181" t="n">
        <v>29829</v>
      </c>
      <c r="E22" s="181" t="n">
        <v>25636</v>
      </c>
      <c r="F22" s="181" t="n">
        <v>23384</v>
      </c>
      <c r="G22" s="181" t="n">
        <v>2252</v>
      </c>
      <c r="H22" s="181" t="n">
        <v>2711</v>
      </c>
      <c r="I22" s="181"/>
      <c r="J22" s="179"/>
      <c r="K22" s="181"/>
      <c r="L22" s="36"/>
    </row>
    <row r="23" s="187" customFormat="true" ht="3.75" hidden="false" customHeight="true" outlineLevel="0" collapsed="false">
      <c r="A23" s="260"/>
      <c r="B23" s="223"/>
      <c r="C23" s="367"/>
      <c r="D23" s="181"/>
      <c r="E23" s="181"/>
      <c r="F23" s="181"/>
      <c r="G23" s="181"/>
      <c r="H23" s="181"/>
      <c r="I23" s="181"/>
      <c r="J23" s="179"/>
      <c r="K23" s="181"/>
      <c r="L23" s="36"/>
    </row>
    <row r="24" s="369" customFormat="true" ht="25.5" hidden="false" customHeight="true" outlineLevel="0" collapsed="false">
      <c r="A24" s="257" t="n">
        <v>27</v>
      </c>
      <c r="B24" s="223"/>
      <c r="C24" s="368" t="s">
        <v>708</v>
      </c>
      <c r="D24" s="181" t="n">
        <v>25905</v>
      </c>
      <c r="E24" s="181" t="n">
        <v>24492</v>
      </c>
      <c r="F24" s="181" t="n">
        <v>15519</v>
      </c>
      <c r="G24" s="181" t="n">
        <v>8973</v>
      </c>
      <c r="H24" s="181" t="n">
        <v>573</v>
      </c>
      <c r="I24" s="181"/>
      <c r="J24" s="179"/>
      <c r="K24" s="181"/>
    </row>
    <row r="25" s="187" customFormat="true" ht="16.5" hidden="false" customHeight="true" outlineLevel="0" collapsed="false">
      <c r="A25" s="260" t="n">
        <v>28</v>
      </c>
      <c r="B25" s="223"/>
      <c r="C25" s="367" t="s">
        <v>709</v>
      </c>
      <c r="D25" s="181" t="n">
        <v>5053</v>
      </c>
      <c r="E25" s="181" t="n">
        <v>4352</v>
      </c>
      <c r="F25" s="181" t="n">
        <v>4273</v>
      </c>
      <c r="G25" s="181" t="n">
        <v>79</v>
      </c>
      <c r="H25" s="181" t="n">
        <v>274</v>
      </c>
      <c r="I25" s="181"/>
      <c r="J25" s="179"/>
      <c r="K25" s="181"/>
      <c r="L25" s="36"/>
    </row>
    <row r="26" s="187" customFormat="true" ht="16.5" hidden="false" customHeight="true" outlineLevel="0" collapsed="false">
      <c r="A26" s="260" t="n">
        <v>29</v>
      </c>
      <c r="B26" s="223"/>
      <c r="C26" s="367" t="s">
        <v>710</v>
      </c>
      <c r="D26" s="181" t="n">
        <v>24066</v>
      </c>
      <c r="E26" s="181" t="n">
        <v>19002</v>
      </c>
      <c r="F26" s="181" t="n">
        <v>18705</v>
      </c>
      <c r="G26" s="181" t="n">
        <v>297</v>
      </c>
      <c r="H26" s="181" t="n">
        <v>2117</v>
      </c>
      <c r="I26" s="181"/>
      <c r="J26" s="179"/>
      <c r="K26" s="181"/>
      <c r="L26" s="36"/>
    </row>
    <row r="27" s="187" customFormat="true" ht="20.1" hidden="false" customHeight="true" outlineLevel="0" collapsed="false">
      <c r="A27" s="262" t="n">
        <v>3</v>
      </c>
      <c r="B27" s="263" t="s">
        <v>420</v>
      </c>
      <c r="C27" s="364"/>
      <c r="D27" s="365" t="n">
        <v>65277</v>
      </c>
      <c r="E27" s="365" t="n">
        <v>57275</v>
      </c>
      <c r="F27" s="365" t="n">
        <v>52366</v>
      </c>
      <c r="G27" s="365" t="n">
        <v>4909</v>
      </c>
      <c r="H27" s="365" t="n">
        <v>3225</v>
      </c>
      <c r="I27" s="365"/>
      <c r="J27" s="366"/>
      <c r="K27" s="365"/>
      <c r="L27" s="36"/>
    </row>
    <row r="28" s="187" customFormat="true" ht="16.5" hidden="false" customHeight="true" outlineLevel="0" collapsed="false">
      <c r="A28" s="260" t="n">
        <v>31</v>
      </c>
      <c r="B28" s="223"/>
      <c r="C28" s="367" t="s">
        <v>711</v>
      </c>
      <c r="D28" s="181" t="n">
        <v>6882</v>
      </c>
      <c r="E28" s="181" t="n">
        <v>6408</v>
      </c>
      <c r="F28" s="181" t="n">
        <v>3023</v>
      </c>
      <c r="G28" s="181" t="n">
        <v>3385</v>
      </c>
      <c r="H28" s="181" t="n">
        <v>131</v>
      </c>
      <c r="I28" s="181"/>
      <c r="J28" s="179"/>
      <c r="K28" s="181"/>
      <c r="L28" s="36"/>
    </row>
    <row r="29" s="187" customFormat="true" ht="16.5" hidden="false" customHeight="true" outlineLevel="0" collapsed="false">
      <c r="A29" s="260" t="n">
        <v>32</v>
      </c>
      <c r="B29" s="223"/>
      <c r="C29" s="367" t="s">
        <v>712</v>
      </c>
      <c r="D29" s="181" t="n">
        <v>22487</v>
      </c>
      <c r="E29" s="181" t="n">
        <v>18993</v>
      </c>
      <c r="F29" s="181" t="n">
        <v>18184</v>
      </c>
      <c r="G29" s="181" t="n">
        <v>809</v>
      </c>
      <c r="H29" s="181" t="n">
        <v>1307</v>
      </c>
      <c r="I29" s="181"/>
      <c r="J29" s="179"/>
      <c r="K29" s="181"/>
      <c r="L29" s="36"/>
    </row>
    <row r="30" s="187" customFormat="true" ht="16.5" hidden="false" customHeight="true" outlineLevel="0" collapsed="false">
      <c r="A30" s="260" t="n">
        <v>33</v>
      </c>
      <c r="B30" s="223"/>
      <c r="C30" s="367" t="s">
        <v>713</v>
      </c>
      <c r="D30" s="181" t="n">
        <v>11890</v>
      </c>
      <c r="E30" s="181" t="n">
        <v>10358</v>
      </c>
      <c r="F30" s="181" t="n">
        <v>10293</v>
      </c>
      <c r="G30" s="181" t="n">
        <v>65</v>
      </c>
      <c r="H30" s="181" t="n">
        <v>688</v>
      </c>
      <c r="I30" s="181"/>
      <c r="J30" s="179"/>
      <c r="K30" s="181"/>
      <c r="L30" s="36"/>
    </row>
    <row r="31" s="187" customFormat="true" ht="16.5" hidden="false" customHeight="true" outlineLevel="0" collapsed="false">
      <c r="A31" s="260" t="n">
        <v>34</v>
      </c>
      <c r="B31" s="223"/>
      <c r="C31" s="367" t="s">
        <v>714</v>
      </c>
      <c r="D31" s="181" t="n">
        <v>24018</v>
      </c>
      <c r="E31" s="181" t="n">
        <v>21516</v>
      </c>
      <c r="F31" s="181" t="n">
        <v>20866</v>
      </c>
      <c r="G31" s="181" t="n">
        <v>650</v>
      </c>
      <c r="H31" s="181" t="n">
        <v>1099</v>
      </c>
      <c r="I31" s="181"/>
      <c r="J31" s="179"/>
      <c r="K31" s="181"/>
      <c r="L31" s="36"/>
    </row>
    <row r="32" s="187" customFormat="true" ht="20.1" hidden="false" customHeight="true" outlineLevel="0" collapsed="false">
      <c r="A32" s="262" t="n">
        <v>4</v>
      </c>
      <c r="B32" s="263" t="s">
        <v>421</v>
      </c>
      <c r="C32" s="364"/>
      <c r="D32" s="365" t="n">
        <v>18255</v>
      </c>
      <c r="E32" s="365" t="n">
        <v>16473</v>
      </c>
      <c r="F32" s="365" t="n">
        <v>9110</v>
      </c>
      <c r="G32" s="365" t="n">
        <v>7363</v>
      </c>
      <c r="H32" s="365" t="n">
        <v>948</v>
      </c>
      <c r="I32" s="365"/>
      <c r="J32" s="366"/>
      <c r="K32" s="365"/>
      <c r="L32" s="36"/>
    </row>
    <row r="33" s="187" customFormat="true" ht="16.5" hidden="false" customHeight="true" outlineLevel="0" collapsed="false">
      <c r="A33" s="260" t="n">
        <v>41</v>
      </c>
      <c r="B33" s="223"/>
      <c r="C33" s="367" t="s">
        <v>715</v>
      </c>
      <c r="D33" s="181" t="n">
        <v>7094</v>
      </c>
      <c r="E33" s="181" t="n">
        <v>6562</v>
      </c>
      <c r="F33" s="181" t="n">
        <v>4426</v>
      </c>
      <c r="G33" s="181" t="n">
        <v>2136</v>
      </c>
      <c r="H33" s="181" t="n">
        <v>307</v>
      </c>
      <c r="I33" s="181"/>
      <c r="J33" s="179"/>
      <c r="K33" s="181"/>
      <c r="L33" s="36"/>
    </row>
    <row r="34" s="187" customFormat="true" ht="16.5" hidden="false" customHeight="true" outlineLevel="0" collapsed="false">
      <c r="A34" s="260" t="n">
        <v>42</v>
      </c>
      <c r="B34" s="223"/>
      <c r="C34" s="367" t="s">
        <v>716</v>
      </c>
      <c r="D34" s="181" t="n">
        <v>946</v>
      </c>
      <c r="E34" s="181" t="n">
        <v>880</v>
      </c>
      <c r="F34" s="181" t="n">
        <v>472</v>
      </c>
      <c r="G34" s="181" t="n">
        <v>408</v>
      </c>
      <c r="H34" s="181" t="n">
        <v>39</v>
      </c>
      <c r="I34" s="181"/>
      <c r="J34" s="179"/>
      <c r="K34" s="181"/>
      <c r="L34" s="36"/>
    </row>
    <row r="35" s="187" customFormat="true" ht="16.5" hidden="false" customHeight="true" outlineLevel="0" collapsed="false">
      <c r="A35" s="260" t="n">
        <v>43</v>
      </c>
      <c r="B35" s="223"/>
      <c r="C35" s="367" t="s">
        <v>717</v>
      </c>
      <c r="D35" s="181" t="n">
        <v>10215</v>
      </c>
      <c r="E35" s="181" t="n">
        <v>9031</v>
      </c>
      <c r="F35" s="181" t="n">
        <v>4212</v>
      </c>
      <c r="G35" s="181" t="n">
        <v>4819</v>
      </c>
      <c r="H35" s="181" t="n">
        <v>602</v>
      </c>
      <c r="I35" s="181"/>
      <c r="J35" s="179"/>
      <c r="K35" s="181"/>
      <c r="L35" s="36"/>
    </row>
    <row r="36" s="187" customFormat="true" ht="20.1" hidden="false" customHeight="true" outlineLevel="0" collapsed="false">
      <c r="A36" s="262" t="n">
        <v>5</v>
      </c>
      <c r="B36" s="263" t="s">
        <v>422</v>
      </c>
      <c r="C36" s="364"/>
      <c r="D36" s="365" t="n">
        <v>119879</v>
      </c>
      <c r="E36" s="365" t="n">
        <v>93351</v>
      </c>
      <c r="F36" s="365" t="n">
        <v>90771</v>
      </c>
      <c r="G36" s="365" t="n">
        <v>2580</v>
      </c>
      <c r="H36" s="365" t="n">
        <v>7823</v>
      </c>
      <c r="I36" s="365"/>
      <c r="J36" s="366"/>
      <c r="K36" s="365"/>
      <c r="L36" s="36"/>
    </row>
    <row r="37" s="187" customFormat="true" ht="16.5" hidden="false" customHeight="true" outlineLevel="0" collapsed="false">
      <c r="A37" s="260" t="n">
        <v>51</v>
      </c>
      <c r="B37" s="223"/>
      <c r="C37" s="367" t="s">
        <v>718</v>
      </c>
      <c r="D37" s="181" t="n">
        <v>55452</v>
      </c>
      <c r="E37" s="181" t="n">
        <v>40675</v>
      </c>
      <c r="F37" s="181" t="n">
        <v>39308</v>
      </c>
      <c r="G37" s="181" t="n">
        <v>1367</v>
      </c>
      <c r="H37" s="181" t="n">
        <v>4798</v>
      </c>
      <c r="I37" s="181"/>
      <c r="J37" s="179"/>
      <c r="K37" s="181"/>
      <c r="L37" s="36"/>
    </row>
    <row r="38" s="187" customFormat="true" ht="16.5" hidden="false" customHeight="true" outlineLevel="0" collapsed="false">
      <c r="A38" s="260" t="n">
        <v>52</v>
      </c>
      <c r="B38" s="223"/>
      <c r="C38" s="367" t="s">
        <v>719</v>
      </c>
      <c r="D38" s="181" t="n">
        <v>38317</v>
      </c>
      <c r="E38" s="181" t="n">
        <v>33249</v>
      </c>
      <c r="F38" s="181" t="n">
        <v>32952</v>
      </c>
      <c r="G38" s="181" t="n">
        <v>297</v>
      </c>
      <c r="H38" s="181" t="n">
        <v>1277</v>
      </c>
      <c r="I38" s="181"/>
      <c r="J38" s="179"/>
      <c r="K38" s="181"/>
      <c r="L38" s="36"/>
    </row>
    <row r="39" s="187" customFormat="true" ht="16.5" hidden="false" customHeight="true" outlineLevel="0" collapsed="false">
      <c r="A39" s="260" t="n">
        <v>53</v>
      </c>
      <c r="B39" s="223"/>
      <c r="C39" s="367" t="s">
        <v>720</v>
      </c>
      <c r="D39" s="181" t="n">
        <v>7437</v>
      </c>
      <c r="E39" s="181" t="n">
        <v>6178</v>
      </c>
      <c r="F39" s="181" t="n">
        <v>5452</v>
      </c>
      <c r="G39" s="181" t="n">
        <v>726</v>
      </c>
      <c r="H39" s="181" t="n">
        <v>312</v>
      </c>
      <c r="I39" s="181"/>
      <c r="J39" s="179"/>
      <c r="K39" s="181"/>
      <c r="L39" s="36"/>
    </row>
    <row r="40" s="187" customFormat="true" ht="16.5" hidden="false" customHeight="true" outlineLevel="0" collapsed="false">
      <c r="A40" s="260" t="n">
        <v>54</v>
      </c>
      <c r="B40" s="223"/>
      <c r="C40" s="367" t="s">
        <v>721</v>
      </c>
      <c r="D40" s="181" t="n">
        <v>18673</v>
      </c>
      <c r="E40" s="181" t="n">
        <v>13249</v>
      </c>
      <c r="F40" s="181" t="n">
        <v>13059</v>
      </c>
      <c r="G40" s="181" t="n">
        <v>190</v>
      </c>
      <c r="H40" s="181" t="n">
        <v>1436</v>
      </c>
      <c r="I40" s="181"/>
      <c r="J40" s="179"/>
      <c r="K40" s="181"/>
      <c r="L40" s="36"/>
    </row>
    <row r="41" s="187" customFormat="true" ht="7.5" hidden="false" customHeight="true" outlineLevel="0" collapsed="false">
      <c r="A41" s="260"/>
      <c r="B41" s="223"/>
      <c r="C41" s="367"/>
      <c r="D41" s="181"/>
      <c r="E41" s="181"/>
      <c r="F41" s="181"/>
      <c r="G41" s="181"/>
      <c r="H41" s="181"/>
      <c r="I41" s="181"/>
      <c r="J41" s="179"/>
      <c r="K41" s="181"/>
      <c r="L41" s="36"/>
    </row>
    <row r="42" s="187" customFormat="true" ht="26.25" hidden="false" customHeight="true" outlineLevel="0" collapsed="false">
      <c r="A42" s="370" t="n">
        <v>6</v>
      </c>
      <c r="B42" s="371" t="s">
        <v>722</v>
      </c>
      <c r="C42" s="371"/>
      <c r="D42" s="365" t="n">
        <v>90675</v>
      </c>
      <c r="E42" s="365" t="n">
        <v>76201</v>
      </c>
      <c r="F42" s="365" t="n">
        <v>69946</v>
      </c>
      <c r="G42" s="365" t="n">
        <v>6255</v>
      </c>
      <c r="H42" s="365" t="n">
        <v>6114</v>
      </c>
      <c r="I42" s="365"/>
      <c r="J42" s="366"/>
      <c r="K42" s="365"/>
    </row>
    <row r="43" s="187" customFormat="true" ht="16.5" hidden="false" customHeight="true" outlineLevel="0" collapsed="false">
      <c r="A43" s="260" t="n">
        <v>61</v>
      </c>
      <c r="B43" s="223"/>
      <c r="C43" s="367" t="s">
        <v>723</v>
      </c>
      <c r="D43" s="181" t="n">
        <v>18366</v>
      </c>
      <c r="E43" s="181" t="n">
        <v>16601</v>
      </c>
      <c r="F43" s="181" t="n">
        <v>12462</v>
      </c>
      <c r="G43" s="181" t="n">
        <v>4139</v>
      </c>
      <c r="H43" s="181" t="n">
        <v>696</v>
      </c>
      <c r="I43" s="181"/>
      <c r="J43" s="179"/>
      <c r="K43" s="181"/>
      <c r="L43" s="36"/>
    </row>
    <row r="44" s="187" customFormat="true" ht="16.5" hidden="false" customHeight="true" outlineLevel="0" collapsed="false">
      <c r="A44" s="260" t="n">
        <v>62</v>
      </c>
      <c r="B44" s="223"/>
      <c r="C44" s="367" t="s">
        <v>724</v>
      </c>
      <c r="D44" s="181" t="n">
        <v>56587</v>
      </c>
      <c r="E44" s="181" t="n">
        <v>47740</v>
      </c>
      <c r="F44" s="181" t="n">
        <v>46363</v>
      </c>
      <c r="G44" s="181" t="n">
        <v>1377</v>
      </c>
      <c r="H44" s="181" t="n">
        <v>3735</v>
      </c>
      <c r="I44" s="181"/>
      <c r="J44" s="179"/>
      <c r="K44" s="181"/>
      <c r="L44" s="36"/>
    </row>
    <row r="45" s="187" customFormat="true" ht="16.5" hidden="false" customHeight="true" outlineLevel="0" collapsed="false">
      <c r="A45" s="260" t="n">
        <v>63</v>
      </c>
      <c r="B45" s="223"/>
      <c r="C45" s="367" t="s">
        <v>725</v>
      </c>
      <c r="D45" s="181" t="n">
        <v>15722</v>
      </c>
      <c r="E45" s="181" t="n">
        <v>11860</v>
      </c>
      <c r="F45" s="181" t="n">
        <v>11121</v>
      </c>
      <c r="G45" s="181" t="n">
        <v>739</v>
      </c>
      <c r="H45" s="181" t="n">
        <v>1683</v>
      </c>
      <c r="I45" s="181"/>
      <c r="J45" s="179"/>
      <c r="K45" s="181"/>
      <c r="L45" s="36"/>
    </row>
    <row r="46" s="187" customFormat="true" ht="20.1" hidden="false" customHeight="true" outlineLevel="0" collapsed="false">
      <c r="A46" s="262" t="n">
        <v>7</v>
      </c>
      <c r="B46" s="263" t="s">
        <v>424</v>
      </c>
      <c r="C46" s="364"/>
      <c r="D46" s="365" t="n">
        <v>138381</v>
      </c>
      <c r="E46" s="365" t="n">
        <v>126391</v>
      </c>
      <c r="F46" s="365" t="n">
        <v>95134</v>
      </c>
      <c r="G46" s="365" t="n">
        <v>31257</v>
      </c>
      <c r="H46" s="365" t="n">
        <v>5450</v>
      </c>
      <c r="I46" s="365"/>
      <c r="J46" s="366"/>
      <c r="K46" s="365"/>
      <c r="L46" s="36"/>
    </row>
    <row r="47" s="187" customFormat="true" ht="16.5" hidden="false" customHeight="true" outlineLevel="0" collapsed="false">
      <c r="A47" s="260" t="n">
        <v>71</v>
      </c>
      <c r="B47" s="223"/>
      <c r="C47" s="367" t="s">
        <v>726</v>
      </c>
      <c r="D47" s="181" t="n">
        <v>86118</v>
      </c>
      <c r="E47" s="181" t="n">
        <v>77340</v>
      </c>
      <c r="F47" s="181" t="n">
        <v>58380</v>
      </c>
      <c r="G47" s="181" t="n">
        <v>18960</v>
      </c>
      <c r="H47" s="181" t="n">
        <v>3512</v>
      </c>
      <c r="I47" s="181"/>
      <c r="J47" s="179"/>
      <c r="K47" s="181"/>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72</v>
      </c>
      <c r="B49" s="223"/>
      <c r="C49" s="368" t="s">
        <v>727</v>
      </c>
      <c r="D49" s="181" t="n">
        <v>26448</v>
      </c>
      <c r="E49" s="181" t="n">
        <v>24684</v>
      </c>
      <c r="F49" s="181" t="n">
        <v>18513</v>
      </c>
      <c r="G49" s="181" t="n">
        <v>6171</v>
      </c>
      <c r="H49" s="181" t="n">
        <v>981</v>
      </c>
      <c r="I49" s="181"/>
      <c r="J49" s="179"/>
      <c r="K49" s="181"/>
    </row>
    <row r="50" s="187" customFormat="true" ht="16.5" hidden="false" customHeight="true" outlineLevel="0" collapsed="false">
      <c r="A50" s="260" t="n">
        <v>73</v>
      </c>
      <c r="B50" s="223"/>
      <c r="C50" s="367" t="s">
        <v>728</v>
      </c>
      <c r="D50" s="181" t="n">
        <v>25815</v>
      </c>
      <c r="E50" s="181" t="n">
        <v>24367</v>
      </c>
      <c r="F50" s="181" t="n">
        <v>18241</v>
      </c>
      <c r="G50" s="181" t="n">
        <v>6126</v>
      </c>
      <c r="H50" s="181" t="n">
        <v>957</v>
      </c>
      <c r="I50" s="181"/>
      <c r="J50" s="179"/>
      <c r="K50" s="181"/>
      <c r="L50" s="36"/>
    </row>
    <row r="51" s="187" customFormat="true" ht="20.1" hidden="false" customHeight="true" outlineLevel="0" collapsed="false">
      <c r="A51" s="262" t="n">
        <v>8</v>
      </c>
      <c r="B51" s="263" t="s">
        <v>425</v>
      </c>
      <c r="C51" s="364"/>
      <c r="D51" s="365" t="n">
        <v>153956</v>
      </c>
      <c r="E51" s="365" t="n">
        <v>142670</v>
      </c>
      <c r="F51" s="365" t="n">
        <v>109939</v>
      </c>
      <c r="G51" s="365" t="n">
        <v>32731</v>
      </c>
      <c r="H51" s="365" t="n">
        <v>6798</v>
      </c>
      <c r="I51" s="365"/>
      <c r="J51" s="366"/>
      <c r="K51" s="365"/>
      <c r="L51" s="36"/>
    </row>
    <row r="52" s="187" customFormat="true" ht="16.5" hidden="false" customHeight="true" outlineLevel="0" collapsed="false">
      <c r="A52" s="260" t="n">
        <v>81</v>
      </c>
      <c r="B52" s="223"/>
      <c r="C52" s="367" t="s">
        <v>729</v>
      </c>
      <c r="D52" s="181" t="n">
        <v>66751</v>
      </c>
      <c r="E52" s="181" t="n">
        <v>61983</v>
      </c>
      <c r="F52" s="181" t="n">
        <v>51607</v>
      </c>
      <c r="G52" s="181" t="n">
        <v>10376</v>
      </c>
      <c r="H52" s="181" t="n">
        <v>3058</v>
      </c>
      <c r="I52" s="181"/>
      <c r="J52" s="179"/>
      <c r="K52" s="181"/>
    </row>
    <row r="53" s="187" customFormat="true" ht="3.75" hidden="false" customHeight="true" outlineLevel="0" collapsed="false">
      <c r="A53" s="260"/>
      <c r="B53" s="223"/>
      <c r="C53" s="367"/>
      <c r="D53" s="181"/>
      <c r="E53" s="181"/>
      <c r="F53" s="181"/>
      <c r="G53" s="181"/>
      <c r="H53" s="181"/>
      <c r="I53" s="181"/>
      <c r="J53" s="179"/>
      <c r="K53" s="181"/>
      <c r="L53" s="36"/>
    </row>
    <row r="54" s="369" customFormat="true" ht="25.5" hidden="false" customHeight="true" outlineLevel="0" collapsed="false">
      <c r="A54" s="257" t="n">
        <v>82</v>
      </c>
      <c r="B54" s="223"/>
      <c r="C54" s="368" t="s">
        <v>730</v>
      </c>
      <c r="D54" s="181" t="n">
        <v>27074</v>
      </c>
      <c r="E54" s="181" t="n">
        <v>23673</v>
      </c>
      <c r="F54" s="181" t="n">
        <v>22711</v>
      </c>
      <c r="G54" s="181" t="n">
        <v>962</v>
      </c>
      <c r="H54" s="181" t="n">
        <v>2060</v>
      </c>
      <c r="I54" s="181"/>
      <c r="J54" s="179"/>
      <c r="K54" s="181"/>
    </row>
    <row r="55" s="187" customFormat="true" ht="16.5" hidden="false" customHeight="true" outlineLevel="0" collapsed="false">
      <c r="A55" s="260" t="n">
        <v>83</v>
      </c>
      <c r="B55" s="223"/>
      <c r="C55" s="367" t="s">
        <v>731</v>
      </c>
      <c r="D55" s="181" t="n">
        <v>41457</v>
      </c>
      <c r="E55" s="181" t="n">
        <v>38950</v>
      </c>
      <c r="F55" s="181" t="n">
        <v>31671</v>
      </c>
      <c r="G55" s="181" t="n">
        <v>7279</v>
      </c>
      <c r="H55" s="181" t="n">
        <v>1491</v>
      </c>
      <c r="I55" s="181"/>
      <c r="J55" s="179"/>
      <c r="K55" s="181"/>
    </row>
    <row r="56" s="187" customFormat="true" ht="16.5" hidden="false" customHeight="true" outlineLevel="0" collapsed="false">
      <c r="A56" s="260" t="n">
        <v>84</v>
      </c>
      <c r="B56" s="223"/>
      <c r="C56" s="367" t="s">
        <v>732</v>
      </c>
      <c r="D56" s="181" t="n">
        <v>18674</v>
      </c>
      <c r="E56" s="181" t="n">
        <v>18064</v>
      </c>
      <c r="F56" s="181" t="n">
        <v>3950</v>
      </c>
      <c r="G56" s="181" t="n">
        <v>14114</v>
      </c>
      <c r="H56" s="181" t="n">
        <v>189</v>
      </c>
      <c r="I56" s="181"/>
      <c r="J56" s="179"/>
      <c r="K56" s="181"/>
    </row>
    <row r="57" s="187" customFormat="true" ht="20.1" hidden="false" customHeight="true" outlineLevel="0" collapsed="false">
      <c r="A57" s="262" t="n">
        <v>9</v>
      </c>
      <c r="B57" s="263" t="s">
        <v>426</v>
      </c>
      <c r="C57" s="364"/>
      <c r="D57" s="365" t="n">
        <v>15414</v>
      </c>
      <c r="E57" s="365" t="n">
        <v>13163</v>
      </c>
      <c r="F57" s="365" t="n">
        <v>8729</v>
      </c>
      <c r="G57" s="365" t="n">
        <v>4434</v>
      </c>
      <c r="H57" s="365" t="n">
        <v>894</v>
      </c>
      <c r="I57" s="365"/>
      <c r="J57" s="366"/>
      <c r="K57" s="365"/>
      <c r="L57" s="36"/>
    </row>
    <row r="58" s="187" customFormat="true" ht="4.5" hidden="false" customHeight="true" outlineLevel="0" collapsed="false">
      <c r="A58" s="262"/>
      <c r="B58" s="324"/>
      <c r="C58" s="173"/>
      <c r="D58" s="365"/>
      <c r="E58" s="365"/>
      <c r="F58" s="365"/>
      <c r="G58" s="365"/>
      <c r="H58" s="365"/>
      <c r="I58" s="365"/>
      <c r="J58" s="366"/>
      <c r="K58" s="365"/>
      <c r="L58" s="36"/>
    </row>
    <row r="59" s="369" customFormat="true" ht="25.5" hidden="false" customHeight="true" outlineLevel="0" collapsed="false">
      <c r="A59" s="257" t="n">
        <v>91</v>
      </c>
      <c r="B59" s="223"/>
      <c r="C59" s="368" t="s">
        <v>733</v>
      </c>
      <c r="D59" s="181" t="n">
        <v>1156</v>
      </c>
      <c r="E59" s="181" t="n">
        <v>1090</v>
      </c>
      <c r="F59" s="181" t="n">
        <v>332</v>
      </c>
      <c r="G59" s="181" t="n">
        <v>758</v>
      </c>
      <c r="H59" s="181" t="n">
        <v>20</v>
      </c>
      <c r="I59" s="181"/>
      <c r="J59" s="179"/>
      <c r="K59" s="181"/>
    </row>
    <row r="60" s="187" customFormat="true" ht="3.75" hidden="false" customHeight="true" outlineLevel="0" collapsed="false">
      <c r="A60" s="260"/>
      <c r="B60" s="223"/>
      <c r="C60" s="367"/>
      <c r="D60" s="181"/>
      <c r="E60" s="181"/>
      <c r="F60" s="181"/>
      <c r="G60" s="181"/>
      <c r="H60" s="181"/>
      <c r="I60" s="181"/>
      <c r="J60" s="179"/>
      <c r="K60" s="181"/>
      <c r="L60" s="36"/>
    </row>
    <row r="61" s="369" customFormat="true" ht="25.5" hidden="false" customHeight="true" outlineLevel="0" collapsed="false">
      <c r="A61" s="257" t="n">
        <v>92</v>
      </c>
      <c r="B61" s="223"/>
      <c r="C61" s="368" t="s">
        <v>734</v>
      </c>
      <c r="D61" s="181" t="n">
        <v>9835</v>
      </c>
      <c r="E61" s="181" t="n">
        <v>8577</v>
      </c>
      <c r="F61" s="181" t="n">
        <v>6284</v>
      </c>
      <c r="G61" s="181" t="n">
        <v>2293</v>
      </c>
      <c r="H61" s="181" t="n">
        <v>522</v>
      </c>
      <c r="I61" s="181"/>
      <c r="J61" s="179"/>
      <c r="K61" s="181"/>
    </row>
    <row r="62" s="187" customFormat="true" ht="4.5" hidden="false" customHeight="true" outlineLevel="0" collapsed="false">
      <c r="A62" s="257"/>
      <c r="B62" s="223"/>
      <c r="C62" s="368"/>
      <c r="D62" s="181"/>
      <c r="E62" s="181"/>
      <c r="F62" s="181"/>
      <c r="G62" s="181"/>
      <c r="H62" s="181"/>
      <c r="I62" s="181"/>
      <c r="J62" s="179"/>
      <c r="K62" s="181"/>
    </row>
    <row r="63" s="369" customFormat="true" ht="25.5" hidden="false" customHeight="true" outlineLevel="0" collapsed="false">
      <c r="A63" s="257" t="n">
        <v>93</v>
      </c>
      <c r="B63" s="223"/>
      <c r="C63" s="368" t="s">
        <v>735</v>
      </c>
      <c r="D63" s="181" t="n">
        <v>1550</v>
      </c>
      <c r="E63" s="181" t="n">
        <v>1295</v>
      </c>
      <c r="F63" s="181" t="n">
        <v>1157</v>
      </c>
      <c r="G63" s="181" t="n">
        <v>138</v>
      </c>
      <c r="H63" s="181" t="n">
        <v>137</v>
      </c>
      <c r="I63" s="181"/>
      <c r="J63" s="179"/>
      <c r="K63" s="181"/>
    </row>
    <row r="64" s="187" customFormat="true" ht="16.5" hidden="false" customHeight="true" outlineLevel="0" collapsed="false">
      <c r="A64" s="260" t="n">
        <v>94</v>
      </c>
      <c r="B64" s="223"/>
      <c r="C64" s="141" t="s">
        <v>736</v>
      </c>
      <c r="D64" s="181" t="n">
        <v>2873</v>
      </c>
      <c r="E64" s="181" t="n">
        <v>2201</v>
      </c>
      <c r="F64" s="181" t="n">
        <v>956</v>
      </c>
      <c r="G64" s="181" t="n">
        <v>1245</v>
      </c>
      <c r="H64" s="181" t="n">
        <v>215</v>
      </c>
      <c r="I64" s="181"/>
      <c r="J64" s="179"/>
      <c r="K64" s="181"/>
    </row>
    <row r="65" s="187" customFormat="true" ht="20.1" hidden="false" customHeight="true" outlineLevel="0" collapsed="false">
      <c r="A65" s="262"/>
      <c r="B65" s="263" t="s">
        <v>737</v>
      </c>
      <c r="C65" s="364"/>
      <c r="D65" s="365" t="n">
        <v>856073</v>
      </c>
      <c r="E65" s="365" t="n">
        <v>739156</v>
      </c>
      <c r="F65" s="365" t="n">
        <v>633154</v>
      </c>
      <c r="G65" s="365" t="n">
        <v>106002</v>
      </c>
      <c r="H65" s="365" t="n">
        <v>55178</v>
      </c>
      <c r="I65" s="365"/>
      <c r="J65" s="366"/>
      <c r="K65" s="365"/>
      <c r="L65" s="36"/>
    </row>
    <row r="66" customFormat="false" ht="14.25" hidden="false" customHeight="true" outlineLevel="0" collapsed="false">
      <c r="A66" s="330" t="s">
        <v>457</v>
      </c>
      <c r="B66" s="330"/>
      <c r="C66" s="372"/>
      <c r="D66" s="373"/>
      <c r="E66" s="373"/>
      <c r="F66" s="373"/>
      <c r="G66" s="373"/>
      <c r="H66" s="373"/>
    </row>
    <row r="67" customFormat="false" ht="31.5" hidden="false" customHeight="true" outlineLevel="0" collapsed="false">
      <c r="A67" s="126" t="s">
        <v>738</v>
      </c>
      <c r="B67" s="126"/>
      <c r="C67" s="126"/>
      <c r="D67" s="126"/>
      <c r="E67" s="126"/>
      <c r="F67" s="126"/>
      <c r="G67" s="126"/>
      <c r="H67" s="126"/>
    </row>
    <row r="68" s="238" customFormat="true" ht="14.25" hidden="false" customHeight="true" outlineLevel="0" collapsed="false">
      <c r="A68" s="266" t="s">
        <v>739</v>
      </c>
      <c r="B68" s="266"/>
      <c r="C68" s="266"/>
      <c r="D68" s="266"/>
      <c r="E68" s="266"/>
      <c r="F68" s="266"/>
      <c r="G68" s="266"/>
      <c r="H68" s="266"/>
    </row>
    <row r="69" s="238" customFormat="true" ht="14.25" hidden="false" customHeight="true" outlineLevel="0" collapsed="false">
      <c r="A69" s="266" t="s">
        <v>697</v>
      </c>
      <c r="B69" s="266"/>
      <c r="C69" s="266"/>
      <c r="D69" s="266"/>
      <c r="E69" s="266"/>
      <c r="F69" s="266"/>
      <c r="G69" s="266"/>
      <c r="H69" s="266"/>
    </row>
    <row r="70" customFormat="false" ht="12.75" hidden="false" customHeight="true" outlineLevel="0" collapsed="false">
      <c r="D70" s="161"/>
      <c r="E70" s="161"/>
      <c r="F70" s="161"/>
      <c r="G70" s="161"/>
      <c r="H70" s="161"/>
    </row>
    <row r="71" customFormat="false" ht="17.25" hidden="false" customHeight="true" outlineLevel="0" collapsed="false">
      <c r="A71" s="251" t="s">
        <v>698</v>
      </c>
      <c r="B71" s="252" t="s">
        <v>699</v>
      </c>
      <c r="C71" s="252"/>
      <c r="D71" s="227" t="s">
        <v>482</v>
      </c>
      <c r="E71" s="228" t="s">
        <v>483</v>
      </c>
      <c r="F71" s="228"/>
      <c r="G71" s="228"/>
      <c r="H71" s="228"/>
    </row>
    <row r="72" customFormat="false" ht="17.25" hidden="false" customHeight="true" outlineLevel="0" collapsed="false">
      <c r="A72" s="251"/>
      <c r="B72" s="252"/>
      <c r="C72" s="252"/>
      <c r="D72" s="227"/>
      <c r="E72" s="229" t="s">
        <v>484</v>
      </c>
      <c r="F72" s="229"/>
      <c r="G72" s="229"/>
      <c r="H72" s="230" t="s">
        <v>485</v>
      </c>
    </row>
    <row r="73" customFormat="false" ht="17.25" hidden="false" customHeight="true" outlineLevel="0" collapsed="false">
      <c r="A73" s="251"/>
      <c r="B73" s="252"/>
      <c r="C73" s="252"/>
      <c r="D73" s="227"/>
      <c r="E73" s="231" t="s">
        <v>486</v>
      </c>
      <c r="F73" s="229" t="s">
        <v>487</v>
      </c>
      <c r="G73" s="229"/>
      <c r="H73" s="230"/>
    </row>
    <row r="74" customFormat="false" ht="15" hidden="false" customHeight="true" outlineLevel="0" collapsed="false">
      <c r="A74" s="251"/>
      <c r="B74" s="252"/>
      <c r="C74" s="252"/>
      <c r="D74" s="227"/>
      <c r="E74" s="231"/>
      <c r="F74" s="232" t="s">
        <v>700</v>
      </c>
      <c r="G74" s="232" t="s">
        <v>701</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5" customFormat="true" ht="9.75" hidden="false" customHeight="true" outlineLevel="0" collapsed="false">
      <c r="A78" s="36"/>
      <c r="B78" s="36"/>
      <c r="C78" s="255"/>
      <c r="D78" s="362"/>
      <c r="E78" s="363"/>
      <c r="F78" s="220"/>
      <c r="G78" s="220"/>
      <c r="H78" s="220"/>
      <c r="I78" s="363"/>
      <c r="J78" s="220"/>
    </row>
    <row r="79" customFormat="false" ht="12.75" hidden="false" customHeight="true" outlineLevel="0" collapsed="false">
      <c r="A79" s="183" t="s">
        <v>602</v>
      </c>
      <c r="B79" s="183"/>
      <c r="C79" s="183"/>
      <c r="D79" s="183"/>
      <c r="E79" s="183"/>
      <c r="F79" s="183"/>
      <c r="G79" s="183"/>
      <c r="H79" s="183"/>
    </row>
    <row r="80" s="125" customFormat="true" ht="9" hidden="false" customHeight="true" outlineLevel="0" collapsed="false">
      <c r="A80" s="36"/>
      <c r="B80" s="36"/>
      <c r="C80" s="255"/>
      <c r="D80" s="363"/>
      <c r="E80" s="363"/>
      <c r="F80" s="220"/>
      <c r="G80" s="220"/>
      <c r="H80" s="220"/>
      <c r="I80" s="363"/>
      <c r="J80" s="220"/>
    </row>
    <row r="81" s="187" customFormat="true" ht="20.1" hidden="false" customHeight="true" outlineLevel="0" collapsed="false">
      <c r="A81" s="262" t="n">
        <v>1</v>
      </c>
      <c r="B81" s="263" t="s">
        <v>418</v>
      </c>
      <c r="C81" s="364"/>
      <c r="D81" s="365" t="n">
        <v>12183</v>
      </c>
      <c r="E81" s="365" t="n">
        <v>10026</v>
      </c>
      <c r="F81" s="365" t="n">
        <v>9313</v>
      </c>
      <c r="G81" s="365" t="n">
        <v>713</v>
      </c>
      <c r="H81" s="365" t="n">
        <v>1231</v>
      </c>
      <c r="I81" s="365"/>
      <c r="J81" s="366"/>
      <c r="K81" s="365"/>
      <c r="L81" s="36"/>
    </row>
    <row r="82" s="187" customFormat="true" ht="20.1" hidden="false" customHeight="true" outlineLevel="0" collapsed="false">
      <c r="A82" s="262" t="n">
        <v>2</v>
      </c>
      <c r="B82" s="263" t="s">
        <v>419</v>
      </c>
      <c r="C82" s="364"/>
      <c r="D82" s="365" t="n">
        <v>179290</v>
      </c>
      <c r="E82" s="365" t="n">
        <v>155715</v>
      </c>
      <c r="F82" s="365" t="n">
        <v>143337</v>
      </c>
      <c r="G82" s="365" t="n">
        <v>12378</v>
      </c>
      <c r="H82" s="365" t="n">
        <v>14581</v>
      </c>
      <c r="I82" s="365"/>
      <c r="J82" s="366"/>
      <c r="K82" s="365"/>
      <c r="L82" s="36"/>
    </row>
    <row r="83" s="187" customFormat="true" ht="3.75" hidden="false" customHeight="true" outlineLevel="0" collapsed="false">
      <c r="A83" s="260"/>
      <c r="B83" s="223"/>
      <c r="C83" s="367"/>
      <c r="D83" s="181"/>
      <c r="E83" s="181"/>
      <c r="F83" s="181"/>
      <c r="G83" s="181"/>
      <c r="H83" s="181"/>
      <c r="I83" s="181"/>
      <c r="J83" s="179"/>
      <c r="K83" s="181"/>
      <c r="L83" s="36"/>
    </row>
    <row r="84" s="369" customFormat="true" ht="25.5" hidden="false" customHeight="true" outlineLevel="0" collapsed="false">
      <c r="A84" s="257" t="n">
        <v>21</v>
      </c>
      <c r="B84" s="223"/>
      <c r="C84" s="368" t="s">
        <v>702</v>
      </c>
      <c r="D84" s="181" t="n">
        <v>6540</v>
      </c>
      <c r="E84" s="181" t="n">
        <v>5780</v>
      </c>
      <c r="F84" s="181" t="n">
        <v>5544</v>
      </c>
      <c r="G84" s="181" t="n">
        <v>236</v>
      </c>
      <c r="H84" s="181" t="n">
        <v>419</v>
      </c>
      <c r="I84" s="181"/>
      <c r="J84" s="179"/>
      <c r="K84" s="181"/>
    </row>
    <row r="85" s="187" customFormat="true" ht="16.5" hidden="false" customHeight="true" outlineLevel="0" collapsed="false">
      <c r="A85" s="260" t="n">
        <v>22</v>
      </c>
      <c r="B85" s="223"/>
      <c r="C85" s="367" t="s">
        <v>703</v>
      </c>
      <c r="D85" s="181" t="n">
        <v>17198</v>
      </c>
      <c r="E85" s="181" t="n">
        <v>14998</v>
      </c>
      <c r="F85" s="181" t="n">
        <v>14794</v>
      </c>
      <c r="G85" s="181" t="n">
        <v>204</v>
      </c>
      <c r="H85" s="181" t="n">
        <v>1405</v>
      </c>
      <c r="I85" s="181"/>
      <c r="J85" s="179"/>
      <c r="K85" s="181"/>
      <c r="L85" s="36"/>
    </row>
    <row r="86" s="187" customFormat="true" ht="16.5" hidden="false" customHeight="true" outlineLevel="0" collapsed="false">
      <c r="A86" s="260" t="n">
        <v>23</v>
      </c>
      <c r="B86" s="223"/>
      <c r="C86" s="367" t="s">
        <v>704</v>
      </c>
      <c r="D86" s="181" t="n">
        <v>4634</v>
      </c>
      <c r="E86" s="181" t="n">
        <v>3962</v>
      </c>
      <c r="F86" s="181" t="n">
        <v>3777</v>
      </c>
      <c r="G86" s="181" t="n">
        <v>185</v>
      </c>
      <c r="H86" s="181" t="n">
        <v>407</v>
      </c>
      <c r="I86" s="181"/>
      <c r="J86" s="179"/>
      <c r="K86" s="181"/>
      <c r="L86" s="36"/>
    </row>
    <row r="87" s="187" customFormat="true" ht="16.5" hidden="false" customHeight="true" outlineLevel="0" collapsed="false">
      <c r="A87" s="260" t="n">
        <v>24</v>
      </c>
      <c r="B87" s="223"/>
      <c r="C87" s="367" t="s">
        <v>705</v>
      </c>
      <c r="D87" s="181" t="n">
        <v>45139</v>
      </c>
      <c r="E87" s="181" t="n">
        <v>39607</v>
      </c>
      <c r="F87" s="181" t="n">
        <v>39012</v>
      </c>
      <c r="G87" s="181" t="n">
        <v>595</v>
      </c>
      <c r="H87" s="181" t="n">
        <v>3604</v>
      </c>
      <c r="I87" s="181"/>
      <c r="J87" s="179"/>
      <c r="K87" s="181"/>
      <c r="L87" s="36"/>
    </row>
    <row r="88" s="187" customFormat="true" ht="16.5" hidden="false" customHeight="true" outlineLevel="0" collapsed="false">
      <c r="A88" s="260" t="n">
        <v>25</v>
      </c>
      <c r="B88" s="223"/>
      <c r="C88" s="367" t="s">
        <v>706</v>
      </c>
      <c r="D88" s="181" t="n">
        <v>47852</v>
      </c>
      <c r="E88" s="181" t="n">
        <v>40999</v>
      </c>
      <c r="F88" s="181" t="n">
        <v>39223</v>
      </c>
      <c r="G88" s="181" t="n">
        <v>1776</v>
      </c>
      <c r="H88" s="181" t="n">
        <v>4604</v>
      </c>
      <c r="I88" s="181"/>
      <c r="J88" s="179"/>
      <c r="K88" s="181"/>
      <c r="L88" s="36"/>
    </row>
    <row r="89" s="187" customFormat="true" ht="16.5" hidden="false" customHeight="true" outlineLevel="0" collapsed="false">
      <c r="A89" s="260" t="n">
        <v>26</v>
      </c>
      <c r="B89" s="223"/>
      <c r="C89" s="367" t="s">
        <v>707</v>
      </c>
      <c r="D89" s="181" t="n">
        <v>25625</v>
      </c>
      <c r="E89" s="181" t="n">
        <v>21947</v>
      </c>
      <c r="F89" s="181" t="n">
        <v>19924</v>
      </c>
      <c r="G89" s="181" t="n">
        <v>2023</v>
      </c>
      <c r="H89" s="181" t="n">
        <v>2481</v>
      </c>
      <c r="I89" s="181"/>
      <c r="J89" s="179"/>
      <c r="K89" s="181"/>
      <c r="L89" s="36"/>
    </row>
    <row r="90" s="187" customFormat="true" ht="3.75" hidden="false" customHeight="true" outlineLevel="0" collapsed="false">
      <c r="A90" s="260"/>
      <c r="B90" s="223"/>
      <c r="C90" s="367"/>
      <c r="D90" s="181"/>
      <c r="E90" s="181"/>
      <c r="F90" s="181"/>
      <c r="G90" s="181"/>
      <c r="H90" s="181"/>
      <c r="I90" s="181"/>
      <c r="J90" s="179"/>
      <c r="K90" s="181"/>
      <c r="L90" s="36"/>
    </row>
    <row r="91" s="369" customFormat="true" ht="25.5" hidden="false" customHeight="true" outlineLevel="0" collapsed="false">
      <c r="A91" s="257" t="n">
        <v>27</v>
      </c>
      <c r="B91" s="223"/>
      <c r="C91" s="368" t="s">
        <v>708</v>
      </c>
      <c r="D91" s="181" t="n">
        <v>19138</v>
      </c>
      <c r="E91" s="181" t="n">
        <v>18140</v>
      </c>
      <c r="F91" s="181" t="n">
        <v>10960</v>
      </c>
      <c r="G91" s="181" t="n">
        <v>7180</v>
      </c>
      <c r="H91" s="181" t="n">
        <v>408</v>
      </c>
      <c r="I91" s="181"/>
      <c r="J91" s="179"/>
      <c r="K91" s="181"/>
    </row>
    <row r="92" s="187" customFormat="true" ht="16.5" hidden="false" customHeight="true" outlineLevel="0" collapsed="false">
      <c r="A92" s="260" t="n">
        <v>28</v>
      </c>
      <c r="B92" s="223"/>
      <c r="C92" s="367" t="s">
        <v>709</v>
      </c>
      <c r="D92" s="181" t="n">
        <v>1963</v>
      </c>
      <c r="E92" s="181" t="n">
        <v>1643</v>
      </c>
      <c r="F92" s="181" t="n">
        <v>1614</v>
      </c>
      <c r="G92" s="181" t="n">
        <v>29</v>
      </c>
      <c r="H92" s="181" t="n">
        <v>125</v>
      </c>
      <c r="I92" s="181"/>
      <c r="J92" s="179"/>
      <c r="K92" s="181"/>
      <c r="L92" s="36"/>
    </row>
    <row r="93" s="187" customFormat="true" ht="16.5" hidden="false" customHeight="true" outlineLevel="0" collapsed="false">
      <c r="A93" s="260" t="n">
        <v>29</v>
      </c>
      <c r="B93" s="223"/>
      <c r="C93" s="367" t="s">
        <v>710</v>
      </c>
      <c r="D93" s="181" t="n">
        <v>11201</v>
      </c>
      <c r="E93" s="181" t="n">
        <v>8639</v>
      </c>
      <c r="F93" s="181" t="n">
        <v>8489</v>
      </c>
      <c r="G93" s="181" t="n">
        <v>150</v>
      </c>
      <c r="H93" s="181" t="n">
        <v>1128</v>
      </c>
      <c r="I93" s="181"/>
      <c r="J93" s="179"/>
      <c r="K93" s="181"/>
      <c r="L93" s="36"/>
    </row>
    <row r="94" s="187" customFormat="true" ht="20.1" hidden="false" customHeight="true" outlineLevel="0" collapsed="false">
      <c r="A94" s="262" t="n">
        <v>3</v>
      </c>
      <c r="B94" s="263" t="s">
        <v>420</v>
      </c>
      <c r="C94" s="364"/>
      <c r="D94" s="365" t="n">
        <v>61866</v>
      </c>
      <c r="E94" s="365" t="n">
        <v>54171</v>
      </c>
      <c r="F94" s="365" t="n">
        <v>50738</v>
      </c>
      <c r="G94" s="365" t="n">
        <v>3433</v>
      </c>
      <c r="H94" s="365" t="n">
        <v>3087</v>
      </c>
      <c r="I94" s="365"/>
      <c r="J94" s="366"/>
      <c r="K94" s="365"/>
      <c r="L94" s="36"/>
    </row>
    <row r="95" s="187" customFormat="true" ht="16.5" hidden="false" customHeight="true" outlineLevel="0" collapsed="false">
      <c r="A95" s="260" t="n">
        <v>31</v>
      </c>
      <c r="B95" s="223"/>
      <c r="C95" s="367" t="s">
        <v>711</v>
      </c>
      <c r="D95" s="181" t="n">
        <v>5058</v>
      </c>
      <c r="E95" s="181" t="n">
        <v>4685</v>
      </c>
      <c r="F95" s="181" t="n">
        <v>2437</v>
      </c>
      <c r="G95" s="181" t="n">
        <v>2248</v>
      </c>
      <c r="H95" s="181" t="n">
        <v>105</v>
      </c>
      <c r="I95" s="181"/>
      <c r="J95" s="179"/>
      <c r="K95" s="181"/>
      <c r="L95" s="36"/>
    </row>
    <row r="96" s="187" customFormat="true" ht="16.5" hidden="false" customHeight="true" outlineLevel="0" collapsed="false">
      <c r="A96" s="260" t="n">
        <v>32</v>
      </c>
      <c r="B96" s="223"/>
      <c r="C96" s="367" t="s">
        <v>712</v>
      </c>
      <c r="D96" s="181" t="n">
        <v>22107</v>
      </c>
      <c r="E96" s="181" t="n">
        <v>18649</v>
      </c>
      <c r="F96" s="181" t="n">
        <v>18089</v>
      </c>
      <c r="G96" s="181" t="n">
        <v>560</v>
      </c>
      <c r="H96" s="181" t="n">
        <v>1289</v>
      </c>
      <c r="I96" s="181"/>
      <c r="J96" s="179"/>
      <c r="K96" s="181"/>
      <c r="L96" s="36"/>
    </row>
    <row r="97" s="187" customFormat="true" ht="16.5" hidden="false" customHeight="true" outlineLevel="0" collapsed="false">
      <c r="A97" s="260" t="n">
        <v>33</v>
      </c>
      <c r="B97" s="223"/>
      <c r="C97" s="367" t="s">
        <v>713</v>
      </c>
      <c r="D97" s="181" t="n">
        <v>11640</v>
      </c>
      <c r="E97" s="181" t="n">
        <v>10152</v>
      </c>
      <c r="F97" s="181" t="n">
        <v>10099</v>
      </c>
      <c r="G97" s="181" t="n">
        <v>53</v>
      </c>
      <c r="H97" s="181" t="n">
        <v>657</v>
      </c>
      <c r="I97" s="181"/>
      <c r="J97" s="179"/>
      <c r="K97" s="181"/>
      <c r="L97" s="36"/>
    </row>
    <row r="98" s="187" customFormat="true" ht="16.5" hidden="false" customHeight="true" outlineLevel="0" collapsed="false">
      <c r="A98" s="260" t="n">
        <v>34</v>
      </c>
      <c r="B98" s="223"/>
      <c r="C98" s="367" t="s">
        <v>714</v>
      </c>
      <c r="D98" s="181" t="n">
        <v>23061</v>
      </c>
      <c r="E98" s="181" t="n">
        <v>20685</v>
      </c>
      <c r="F98" s="181" t="n">
        <v>20113</v>
      </c>
      <c r="G98" s="181" t="n">
        <v>572</v>
      </c>
      <c r="H98" s="181" t="n">
        <v>1036</v>
      </c>
      <c r="I98" s="181"/>
      <c r="J98" s="179"/>
      <c r="K98" s="181"/>
      <c r="L98" s="36"/>
    </row>
    <row r="99" s="187" customFormat="true" ht="20.1" hidden="false" customHeight="true" outlineLevel="0" collapsed="false">
      <c r="A99" s="262" t="n">
        <v>4</v>
      </c>
      <c r="B99" s="263" t="s">
        <v>421</v>
      </c>
      <c r="C99" s="364"/>
      <c r="D99" s="365" t="n">
        <v>12604</v>
      </c>
      <c r="E99" s="365" t="n">
        <v>11220</v>
      </c>
      <c r="F99" s="365" t="n">
        <v>6001</v>
      </c>
      <c r="G99" s="365" t="n">
        <v>5219</v>
      </c>
      <c r="H99" s="365" t="n">
        <v>747</v>
      </c>
      <c r="I99" s="365"/>
      <c r="J99" s="366"/>
      <c r="K99" s="365"/>
      <c r="L99" s="36"/>
    </row>
    <row r="100" s="187" customFormat="true" ht="16.5" hidden="false" customHeight="true" outlineLevel="0" collapsed="false">
      <c r="A100" s="260" t="n">
        <v>41</v>
      </c>
      <c r="B100" s="223"/>
      <c r="C100" s="367" t="s">
        <v>715</v>
      </c>
      <c r="D100" s="181" t="n">
        <v>3337</v>
      </c>
      <c r="E100" s="181" t="n">
        <v>3036</v>
      </c>
      <c r="F100" s="181" t="n">
        <v>2063</v>
      </c>
      <c r="G100" s="181" t="n">
        <v>973</v>
      </c>
      <c r="H100" s="181" t="n">
        <v>172</v>
      </c>
      <c r="I100" s="181"/>
      <c r="J100" s="179"/>
      <c r="K100" s="181"/>
      <c r="L100" s="36"/>
    </row>
    <row r="101" s="187" customFormat="true" ht="16.5" hidden="false" customHeight="true" outlineLevel="0" collapsed="false">
      <c r="A101" s="260" t="n">
        <v>42</v>
      </c>
      <c r="B101" s="223"/>
      <c r="C101" s="367" t="s">
        <v>716</v>
      </c>
      <c r="D101" s="181" t="n">
        <v>696</v>
      </c>
      <c r="E101" s="181" t="n">
        <v>642</v>
      </c>
      <c r="F101" s="181" t="n">
        <v>366</v>
      </c>
      <c r="G101" s="181" t="n">
        <v>276</v>
      </c>
      <c r="H101" s="181" t="n">
        <v>31</v>
      </c>
      <c r="I101" s="181"/>
      <c r="J101" s="179"/>
      <c r="K101" s="181"/>
      <c r="L101" s="36"/>
    </row>
    <row r="102" s="187" customFormat="true" ht="16.5" hidden="false" customHeight="true" outlineLevel="0" collapsed="false">
      <c r="A102" s="260" t="n">
        <v>43</v>
      </c>
      <c r="B102" s="223"/>
      <c r="C102" s="367" t="s">
        <v>717</v>
      </c>
      <c r="D102" s="181" t="n">
        <v>8571</v>
      </c>
      <c r="E102" s="181" t="n">
        <v>7542</v>
      </c>
      <c r="F102" s="181" t="n">
        <v>3572</v>
      </c>
      <c r="G102" s="181" t="n">
        <v>3970</v>
      </c>
      <c r="H102" s="181" t="n">
        <v>544</v>
      </c>
      <c r="I102" s="181"/>
      <c r="J102" s="179"/>
      <c r="K102" s="181"/>
      <c r="L102" s="36"/>
    </row>
    <row r="103" s="187" customFormat="true" ht="20.1" hidden="false" customHeight="true" outlineLevel="0" collapsed="false">
      <c r="A103" s="262" t="n">
        <v>5</v>
      </c>
      <c r="B103" s="263" t="s">
        <v>422</v>
      </c>
      <c r="C103" s="364"/>
      <c r="D103" s="365" t="n">
        <v>81969</v>
      </c>
      <c r="E103" s="365" t="n">
        <v>66768</v>
      </c>
      <c r="F103" s="365" t="n">
        <v>64986</v>
      </c>
      <c r="G103" s="365" t="n">
        <v>1782</v>
      </c>
      <c r="H103" s="365" t="n">
        <v>5231</v>
      </c>
      <c r="I103" s="365"/>
      <c r="J103" s="366"/>
      <c r="K103" s="365"/>
      <c r="L103" s="36"/>
    </row>
    <row r="104" s="187" customFormat="true" ht="16.5" hidden="false" customHeight="true" outlineLevel="0" collapsed="false">
      <c r="A104" s="260" t="n">
        <v>51</v>
      </c>
      <c r="B104" s="223"/>
      <c r="C104" s="367" t="s">
        <v>718</v>
      </c>
      <c r="D104" s="181" t="n">
        <v>36021</v>
      </c>
      <c r="E104" s="181" t="n">
        <v>27733</v>
      </c>
      <c r="F104" s="181" t="n">
        <v>26851</v>
      </c>
      <c r="G104" s="181" t="n">
        <v>882</v>
      </c>
      <c r="H104" s="181" t="n">
        <v>3394</v>
      </c>
      <c r="I104" s="181"/>
      <c r="J104" s="179"/>
      <c r="K104" s="181"/>
      <c r="L104" s="36"/>
    </row>
    <row r="105" s="187" customFormat="true" ht="16.5" hidden="false" customHeight="true" outlineLevel="0" collapsed="false">
      <c r="A105" s="260" t="n">
        <v>52</v>
      </c>
      <c r="B105" s="223"/>
      <c r="C105" s="367" t="s">
        <v>719</v>
      </c>
      <c r="D105" s="181" t="n">
        <v>36820</v>
      </c>
      <c r="E105" s="181" t="n">
        <v>31967</v>
      </c>
      <c r="F105" s="181" t="n">
        <v>31692</v>
      </c>
      <c r="G105" s="181" t="n">
        <v>275</v>
      </c>
      <c r="H105" s="181" t="n">
        <v>1210</v>
      </c>
      <c r="I105" s="181"/>
      <c r="J105" s="179"/>
      <c r="K105" s="181"/>
      <c r="L105" s="36"/>
    </row>
    <row r="106" s="187" customFormat="true" ht="16.5" hidden="false" customHeight="true" outlineLevel="0" collapsed="false">
      <c r="A106" s="260" t="n">
        <v>53</v>
      </c>
      <c r="B106" s="223"/>
      <c r="C106" s="367" t="s">
        <v>720</v>
      </c>
      <c r="D106" s="181" t="n">
        <v>5196</v>
      </c>
      <c r="E106" s="181" t="n">
        <v>4393</v>
      </c>
      <c r="F106" s="181" t="n">
        <v>3824</v>
      </c>
      <c r="G106" s="181" t="n">
        <v>569</v>
      </c>
      <c r="H106" s="181" t="n">
        <v>210</v>
      </c>
      <c r="I106" s="181"/>
      <c r="J106" s="179"/>
      <c r="K106" s="181"/>
      <c r="L106" s="36"/>
    </row>
    <row r="107" s="187" customFormat="true" ht="16.5" hidden="false" customHeight="true" outlineLevel="0" collapsed="false">
      <c r="A107" s="260" t="n">
        <v>54</v>
      </c>
      <c r="B107" s="223"/>
      <c r="C107" s="367" t="s">
        <v>721</v>
      </c>
      <c r="D107" s="181" t="n">
        <v>3932</v>
      </c>
      <c r="E107" s="181" t="n">
        <v>2675</v>
      </c>
      <c r="F107" s="181" t="n">
        <v>2619</v>
      </c>
      <c r="G107" s="181" t="n">
        <v>56</v>
      </c>
      <c r="H107" s="181" t="n">
        <v>417</v>
      </c>
      <c r="I107" s="181"/>
      <c r="J107" s="179"/>
      <c r="K107" s="181"/>
      <c r="L107" s="36"/>
    </row>
    <row r="108" s="187" customFormat="true" ht="7.5" hidden="false" customHeight="true" outlineLevel="0" collapsed="false">
      <c r="A108" s="260"/>
      <c r="B108" s="223"/>
      <c r="C108" s="367"/>
      <c r="D108" s="181"/>
      <c r="E108" s="181"/>
      <c r="F108" s="181"/>
      <c r="G108" s="181"/>
      <c r="H108" s="181"/>
      <c r="I108" s="181"/>
      <c r="J108" s="179"/>
      <c r="K108" s="181"/>
      <c r="L108" s="36"/>
    </row>
    <row r="109" s="187" customFormat="true" ht="26.25" hidden="false" customHeight="true" outlineLevel="0" collapsed="false">
      <c r="A109" s="370" t="n">
        <v>6</v>
      </c>
      <c r="B109" s="371" t="s">
        <v>722</v>
      </c>
      <c r="C109" s="371"/>
      <c r="D109" s="365" t="n">
        <v>26774</v>
      </c>
      <c r="E109" s="365" t="n">
        <v>22133</v>
      </c>
      <c r="F109" s="365" t="n">
        <v>18641</v>
      </c>
      <c r="G109" s="365" t="n">
        <v>3492</v>
      </c>
      <c r="H109" s="365" t="n">
        <v>2164</v>
      </c>
      <c r="I109" s="365"/>
      <c r="J109" s="366"/>
      <c r="K109" s="365"/>
    </row>
    <row r="110" s="187" customFormat="true" ht="16.5" hidden="false" customHeight="true" outlineLevel="0" collapsed="false">
      <c r="A110" s="260" t="n">
        <v>61</v>
      </c>
      <c r="B110" s="223"/>
      <c r="C110" s="367" t="s">
        <v>723</v>
      </c>
      <c r="D110" s="181" t="n">
        <v>10954</v>
      </c>
      <c r="E110" s="181" t="n">
        <v>9874</v>
      </c>
      <c r="F110" s="181" t="n">
        <v>7230</v>
      </c>
      <c r="G110" s="181" t="n">
        <v>2644</v>
      </c>
      <c r="H110" s="181" t="n">
        <v>383</v>
      </c>
      <c r="I110" s="181"/>
      <c r="J110" s="179"/>
      <c r="K110" s="181"/>
      <c r="L110" s="36"/>
    </row>
    <row r="111" s="187" customFormat="true" ht="16.5" hidden="false" customHeight="true" outlineLevel="0" collapsed="false">
      <c r="A111" s="260" t="n">
        <v>62</v>
      </c>
      <c r="B111" s="223"/>
      <c r="C111" s="367" t="s">
        <v>724</v>
      </c>
      <c r="D111" s="181" t="n">
        <v>12034</v>
      </c>
      <c r="E111" s="181" t="n">
        <v>9766</v>
      </c>
      <c r="F111" s="181" t="n">
        <v>9156</v>
      </c>
      <c r="G111" s="181" t="n">
        <v>610</v>
      </c>
      <c r="H111" s="181" t="n">
        <v>1223</v>
      </c>
      <c r="I111" s="181"/>
      <c r="J111" s="179"/>
      <c r="K111" s="181"/>
      <c r="L111" s="36"/>
    </row>
    <row r="112" s="187" customFormat="true" ht="16.5" hidden="false" customHeight="true" outlineLevel="0" collapsed="false">
      <c r="A112" s="260" t="n">
        <v>63</v>
      </c>
      <c r="B112" s="223"/>
      <c r="C112" s="367" t="s">
        <v>725</v>
      </c>
      <c r="D112" s="181" t="n">
        <v>3786</v>
      </c>
      <c r="E112" s="181" t="n">
        <v>2493</v>
      </c>
      <c r="F112" s="181" t="n">
        <v>2255</v>
      </c>
      <c r="G112" s="181" t="n">
        <v>238</v>
      </c>
      <c r="H112" s="181" t="n">
        <v>558</v>
      </c>
      <c r="I112" s="181"/>
      <c r="J112" s="179"/>
      <c r="K112" s="181"/>
      <c r="L112" s="36"/>
    </row>
    <row r="113" s="187" customFormat="true" ht="20.1" hidden="false" customHeight="true" outlineLevel="0" collapsed="false">
      <c r="A113" s="262" t="n">
        <v>7</v>
      </c>
      <c r="B113" s="263" t="s">
        <v>424</v>
      </c>
      <c r="C113" s="364"/>
      <c r="D113" s="365" t="n">
        <v>35739</v>
      </c>
      <c r="E113" s="365" t="n">
        <v>31855</v>
      </c>
      <c r="F113" s="365" t="n">
        <v>19271</v>
      </c>
      <c r="G113" s="365" t="n">
        <v>12584</v>
      </c>
      <c r="H113" s="365" t="n">
        <v>1920</v>
      </c>
      <c r="I113" s="365"/>
      <c r="J113" s="366"/>
      <c r="K113" s="365"/>
      <c r="L113" s="36"/>
    </row>
    <row r="114" s="187" customFormat="true" ht="16.5" hidden="false" customHeight="true" outlineLevel="0" collapsed="false">
      <c r="A114" s="260" t="n">
        <v>71</v>
      </c>
      <c r="B114" s="223"/>
      <c r="C114" s="367" t="s">
        <v>726</v>
      </c>
      <c r="D114" s="181" t="n">
        <v>24592</v>
      </c>
      <c r="E114" s="181" t="n">
        <v>21642</v>
      </c>
      <c r="F114" s="181" t="n">
        <v>13038</v>
      </c>
      <c r="G114" s="181" t="n">
        <v>8604</v>
      </c>
      <c r="H114" s="181" t="n">
        <v>1295</v>
      </c>
      <c r="I114" s="181"/>
      <c r="J114" s="179"/>
      <c r="K114" s="181"/>
    </row>
    <row r="115" s="187" customFormat="true" ht="3.75" hidden="false" customHeight="true" outlineLevel="0" collapsed="false">
      <c r="A115" s="260"/>
      <c r="B115" s="223"/>
      <c r="C115" s="367"/>
      <c r="D115" s="181"/>
      <c r="E115" s="181"/>
      <c r="F115" s="181"/>
      <c r="G115" s="181"/>
      <c r="H115" s="181"/>
      <c r="I115" s="181"/>
      <c r="J115" s="179"/>
      <c r="K115" s="181"/>
      <c r="L115" s="36"/>
    </row>
    <row r="116" s="369" customFormat="true" ht="25.5" hidden="false" customHeight="true" outlineLevel="0" collapsed="false">
      <c r="A116" s="257" t="n">
        <v>72</v>
      </c>
      <c r="B116" s="223"/>
      <c r="C116" s="368" t="s">
        <v>727</v>
      </c>
      <c r="D116" s="181" t="n">
        <v>6528</v>
      </c>
      <c r="E116" s="181" t="n">
        <v>5898</v>
      </c>
      <c r="F116" s="181" t="n">
        <v>3867</v>
      </c>
      <c r="G116" s="181" t="n">
        <v>2031</v>
      </c>
      <c r="H116" s="181" t="n">
        <v>406</v>
      </c>
      <c r="I116" s="181"/>
      <c r="J116" s="179"/>
      <c r="K116" s="181"/>
    </row>
    <row r="117" s="187" customFormat="true" ht="16.5" hidden="false" customHeight="true" outlineLevel="0" collapsed="false">
      <c r="A117" s="260" t="n">
        <v>73</v>
      </c>
      <c r="B117" s="223"/>
      <c r="C117" s="367" t="s">
        <v>728</v>
      </c>
      <c r="D117" s="181" t="n">
        <v>4619</v>
      </c>
      <c r="E117" s="181" t="n">
        <v>4315</v>
      </c>
      <c r="F117" s="181" t="n">
        <v>2366</v>
      </c>
      <c r="G117" s="181" t="n">
        <v>1949</v>
      </c>
      <c r="H117" s="181" t="n">
        <v>219</v>
      </c>
      <c r="I117" s="181"/>
      <c r="J117" s="179"/>
      <c r="K117" s="181"/>
      <c r="L117" s="36"/>
    </row>
    <row r="118" s="187" customFormat="true" ht="20.1" hidden="false" customHeight="true" outlineLevel="0" collapsed="false">
      <c r="A118" s="262" t="n">
        <v>8</v>
      </c>
      <c r="B118" s="263" t="s">
        <v>425</v>
      </c>
      <c r="C118" s="364"/>
      <c r="D118" s="365" t="n">
        <v>26993</v>
      </c>
      <c r="E118" s="365" t="n">
        <v>24694</v>
      </c>
      <c r="F118" s="365" t="n">
        <v>13939</v>
      </c>
      <c r="G118" s="365" t="n">
        <v>10755</v>
      </c>
      <c r="H118" s="365" t="n">
        <v>1494</v>
      </c>
      <c r="I118" s="365"/>
      <c r="J118" s="366"/>
      <c r="K118" s="365"/>
      <c r="L118" s="36"/>
    </row>
    <row r="119" s="187" customFormat="true" ht="16.5" hidden="false" customHeight="true" outlineLevel="0" collapsed="false">
      <c r="A119" s="260" t="n">
        <v>81</v>
      </c>
      <c r="B119" s="223"/>
      <c r="C119" s="367" t="s">
        <v>729</v>
      </c>
      <c r="D119" s="181" t="n">
        <v>10374</v>
      </c>
      <c r="E119" s="181" t="n">
        <v>9570</v>
      </c>
      <c r="F119" s="181" t="n">
        <v>5837</v>
      </c>
      <c r="G119" s="181" t="n">
        <v>3733</v>
      </c>
      <c r="H119" s="181" t="n">
        <v>597</v>
      </c>
      <c r="I119" s="181"/>
      <c r="J119" s="179"/>
      <c r="K119" s="181"/>
    </row>
    <row r="120" s="187" customFormat="true" ht="3.75" hidden="false" customHeight="true" outlineLevel="0" collapsed="false">
      <c r="A120" s="260"/>
      <c r="B120" s="223"/>
      <c r="C120" s="367"/>
      <c r="D120" s="181"/>
      <c r="E120" s="181"/>
      <c r="F120" s="181"/>
      <c r="G120" s="181"/>
      <c r="H120" s="181"/>
      <c r="I120" s="181"/>
      <c r="J120" s="179"/>
      <c r="K120" s="181"/>
      <c r="L120" s="36"/>
    </row>
    <row r="121" s="369" customFormat="true" ht="25.5" hidden="false" customHeight="true" outlineLevel="0" collapsed="false">
      <c r="A121" s="257" t="n">
        <v>82</v>
      </c>
      <c r="B121" s="223"/>
      <c r="C121" s="368" t="s">
        <v>730</v>
      </c>
      <c r="D121" s="181" t="n">
        <v>3901</v>
      </c>
      <c r="E121" s="181" t="n">
        <v>3281</v>
      </c>
      <c r="F121" s="181" t="n">
        <v>3002</v>
      </c>
      <c r="G121" s="181" t="n">
        <v>279</v>
      </c>
      <c r="H121" s="181" t="n">
        <v>414</v>
      </c>
      <c r="I121" s="181"/>
      <c r="J121" s="179"/>
      <c r="K121" s="181"/>
    </row>
    <row r="122" s="187" customFormat="true" ht="16.5" hidden="false" customHeight="true" outlineLevel="0" collapsed="false">
      <c r="A122" s="260" t="n">
        <v>83</v>
      </c>
      <c r="B122" s="223"/>
      <c r="C122" s="367" t="s">
        <v>731</v>
      </c>
      <c r="D122" s="181" t="n">
        <v>5273</v>
      </c>
      <c r="E122" s="181" t="n">
        <v>4732</v>
      </c>
      <c r="F122" s="181" t="n">
        <v>3332</v>
      </c>
      <c r="G122" s="181" t="n">
        <v>1400</v>
      </c>
      <c r="H122" s="181" t="n">
        <v>363</v>
      </c>
      <c r="I122" s="181"/>
      <c r="J122" s="179"/>
      <c r="K122" s="181"/>
    </row>
    <row r="123" s="187" customFormat="true" ht="16.5" hidden="false" customHeight="true" outlineLevel="0" collapsed="false">
      <c r="A123" s="260" t="n">
        <v>84</v>
      </c>
      <c r="B123" s="223"/>
      <c r="C123" s="367" t="s">
        <v>732</v>
      </c>
      <c r="D123" s="181" t="n">
        <v>7445</v>
      </c>
      <c r="E123" s="181" t="n">
        <v>7111</v>
      </c>
      <c r="F123" s="181" t="n">
        <v>1768</v>
      </c>
      <c r="G123" s="181" t="n">
        <v>5343</v>
      </c>
      <c r="H123" s="181" t="n">
        <v>120</v>
      </c>
      <c r="I123" s="181"/>
      <c r="J123" s="179"/>
      <c r="K123" s="181"/>
    </row>
    <row r="124" s="187" customFormat="true" ht="20.1" hidden="false" customHeight="true" outlineLevel="0" collapsed="false">
      <c r="A124" s="262" t="n">
        <v>9</v>
      </c>
      <c r="B124" s="263" t="s">
        <v>426</v>
      </c>
      <c r="C124" s="364"/>
      <c r="D124" s="365" t="n">
        <v>7125</v>
      </c>
      <c r="E124" s="365" t="n">
        <v>5967</v>
      </c>
      <c r="F124" s="365" t="n">
        <v>3932</v>
      </c>
      <c r="G124" s="365" t="n">
        <v>2035</v>
      </c>
      <c r="H124" s="365" t="n">
        <v>491</v>
      </c>
      <c r="I124" s="365"/>
      <c r="J124" s="366"/>
      <c r="K124" s="365"/>
      <c r="L124" s="36"/>
    </row>
    <row r="125" s="187" customFormat="true" ht="4.5" hidden="false" customHeight="true" outlineLevel="0" collapsed="false">
      <c r="A125" s="262"/>
      <c r="B125" s="324"/>
      <c r="C125" s="173"/>
      <c r="D125" s="365"/>
      <c r="E125" s="365"/>
      <c r="F125" s="365"/>
      <c r="G125" s="365"/>
      <c r="H125" s="365"/>
      <c r="I125" s="365"/>
      <c r="J125" s="366"/>
      <c r="K125" s="365"/>
      <c r="L125" s="36"/>
    </row>
    <row r="126" s="369" customFormat="true" ht="25.5" hidden="false" customHeight="true" outlineLevel="0" collapsed="false">
      <c r="A126" s="257" t="n">
        <v>91</v>
      </c>
      <c r="B126" s="223"/>
      <c r="C126" s="368" t="s">
        <v>733</v>
      </c>
      <c r="D126" s="181" t="n">
        <v>383</v>
      </c>
      <c r="E126" s="181" t="n">
        <v>364</v>
      </c>
      <c r="F126" s="181" t="n">
        <v>122</v>
      </c>
      <c r="G126" s="181" t="n">
        <v>242</v>
      </c>
      <c r="H126" s="181" t="n">
        <v>5</v>
      </c>
      <c r="I126" s="181"/>
      <c r="J126" s="179"/>
      <c r="K126" s="181"/>
    </row>
    <row r="127" s="187" customFormat="true" ht="3.75" hidden="false" customHeight="true" outlineLevel="0" collapsed="false">
      <c r="A127" s="260"/>
      <c r="B127" s="223"/>
      <c r="C127" s="367"/>
      <c r="D127" s="181"/>
      <c r="E127" s="181"/>
      <c r="F127" s="181"/>
      <c r="G127" s="181"/>
      <c r="H127" s="181"/>
      <c r="I127" s="181"/>
      <c r="J127" s="179"/>
      <c r="K127" s="181"/>
      <c r="L127" s="36"/>
    </row>
    <row r="128" s="369" customFormat="true" ht="25.5" hidden="false" customHeight="true" outlineLevel="0" collapsed="false">
      <c r="A128" s="257" t="n">
        <v>92</v>
      </c>
      <c r="B128" s="223"/>
      <c r="C128" s="368" t="s">
        <v>734</v>
      </c>
      <c r="D128" s="181" t="n">
        <v>4207</v>
      </c>
      <c r="E128" s="181" t="n">
        <v>3644</v>
      </c>
      <c r="F128" s="181" t="n">
        <v>2608</v>
      </c>
      <c r="G128" s="181" t="n">
        <v>1036</v>
      </c>
      <c r="H128" s="181" t="n">
        <v>260</v>
      </c>
      <c r="I128" s="181"/>
      <c r="J128" s="179"/>
      <c r="K128" s="181"/>
    </row>
    <row r="129" s="187" customFormat="true" ht="4.5" hidden="false" customHeight="true" outlineLevel="0" collapsed="false">
      <c r="A129" s="257"/>
      <c r="B129" s="223"/>
      <c r="C129" s="368"/>
      <c r="D129" s="181"/>
      <c r="E129" s="181"/>
      <c r="F129" s="181"/>
      <c r="G129" s="181"/>
      <c r="H129" s="181"/>
      <c r="I129" s="181"/>
      <c r="J129" s="179"/>
      <c r="K129" s="181"/>
    </row>
    <row r="130" s="369" customFormat="true" ht="25.5" hidden="false" customHeight="true" outlineLevel="0" collapsed="false">
      <c r="A130" s="257" t="n">
        <v>93</v>
      </c>
      <c r="B130" s="223"/>
      <c r="C130" s="368" t="s">
        <v>735</v>
      </c>
      <c r="D130" s="181" t="n">
        <v>719</v>
      </c>
      <c r="E130" s="181" t="n">
        <v>604</v>
      </c>
      <c r="F130" s="181" t="n">
        <v>550</v>
      </c>
      <c r="G130" s="181" t="n">
        <v>54</v>
      </c>
      <c r="H130" s="181" t="n">
        <v>60</v>
      </c>
      <c r="I130" s="181"/>
      <c r="J130" s="179"/>
      <c r="K130" s="181"/>
    </row>
    <row r="131" s="187" customFormat="true" ht="16.5" hidden="false" customHeight="true" outlineLevel="0" collapsed="false">
      <c r="A131" s="260" t="n">
        <v>94</v>
      </c>
      <c r="B131" s="223"/>
      <c r="C131" s="141" t="s">
        <v>736</v>
      </c>
      <c r="D131" s="181" t="n">
        <v>1816</v>
      </c>
      <c r="E131" s="181" t="n">
        <v>1355</v>
      </c>
      <c r="F131" s="181" t="n">
        <v>652</v>
      </c>
      <c r="G131" s="181" t="n">
        <v>703</v>
      </c>
      <c r="H131" s="181" t="n">
        <v>166</v>
      </c>
      <c r="I131" s="181"/>
      <c r="J131" s="179"/>
      <c r="K131" s="181"/>
    </row>
    <row r="132" s="187" customFormat="true" ht="20.1" hidden="false" customHeight="true" outlineLevel="0" collapsed="false">
      <c r="A132" s="262"/>
      <c r="B132" s="263" t="s">
        <v>737</v>
      </c>
      <c r="C132" s="364"/>
      <c r="D132" s="365" t="n">
        <v>448443</v>
      </c>
      <c r="E132" s="365" t="n">
        <v>382931</v>
      </c>
      <c r="F132" s="365" t="n">
        <v>330529</v>
      </c>
      <c r="G132" s="365" t="n">
        <v>52402</v>
      </c>
      <c r="H132" s="365" t="n">
        <v>32932</v>
      </c>
      <c r="I132" s="365"/>
      <c r="J132" s="366"/>
      <c r="K132" s="365"/>
      <c r="L132" s="36"/>
    </row>
    <row r="133" customFormat="false" ht="14.25" hidden="false" customHeight="true" outlineLevel="0" collapsed="false">
      <c r="A133" s="330" t="s">
        <v>457</v>
      </c>
      <c r="B133" s="330"/>
      <c r="C133" s="372"/>
      <c r="D133" s="373"/>
      <c r="E133" s="373"/>
      <c r="F133" s="373"/>
      <c r="G133" s="373"/>
      <c r="H133" s="373"/>
    </row>
    <row r="134" customFormat="false" ht="31.5" hidden="false" customHeight="true" outlineLevel="0" collapsed="false">
      <c r="A134" s="126" t="s">
        <v>738</v>
      </c>
      <c r="B134" s="126"/>
      <c r="C134" s="126"/>
      <c r="D134" s="126"/>
      <c r="E134" s="126"/>
      <c r="F134" s="126"/>
      <c r="G134" s="126"/>
      <c r="H134" s="126"/>
    </row>
    <row r="135" s="238" customFormat="true" ht="14.25" hidden="false" customHeight="true" outlineLevel="0" collapsed="false">
      <c r="A135" s="266" t="s">
        <v>739</v>
      </c>
      <c r="B135" s="266"/>
      <c r="C135" s="266"/>
      <c r="D135" s="266"/>
      <c r="E135" s="266"/>
      <c r="F135" s="266"/>
      <c r="G135" s="266"/>
      <c r="H135" s="266"/>
    </row>
    <row r="136" s="238" customFormat="true" ht="14.25" hidden="false" customHeight="true" outlineLevel="0" collapsed="false">
      <c r="A136" s="266" t="s">
        <v>697</v>
      </c>
      <c r="B136" s="266"/>
      <c r="C136" s="266"/>
      <c r="D136" s="266"/>
      <c r="E136" s="266"/>
      <c r="F136" s="266"/>
      <c r="G136" s="266"/>
      <c r="H136" s="266"/>
    </row>
    <row r="137" customFormat="false" ht="12.75" hidden="false" customHeight="true" outlineLevel="0" collapsed="false">
      <c r="D137" s="161"/>
      <c r="E137" s="161"/>
      <c r="F137" s="161"/>
      <c r="G137" s="161"/>
      <c r="H137" s="161"/>
    </row>
    <row r="138" customFormat="false" ht="17.25" hidden="false" customHeight="true" outlineLevel="0" collapsed="false">
      <c r="A138" s="251" t="s">
        <v>698</v>
      </c>
      <c r="B138" s="252" t="s">
        <v>699</v>
      </c>
      <c r="C138" s="252"/>
      <c r="D138" s="227" t="s">
        <v>482</v>
      </c>
      <c r="E138" s="228" t="s">
        <v>483</v>
      </c>
      <c r="F138" s="228"/>
      <c r="G138" s="228"/>
      <c r="H138" s="228"/>
    </row>
    <row r="139" customFormat="false" ht="17.25" hidden="false" customHeight="true" outlineLevel="0" collapsed="false">
      <c r="A139" s="251"/>
      <c r="B139" s="252"/>
      <c r="C139" s="252"/>
      <c r="D139" s="227"/>
      <c r="E139" s="229" t="s">
        <v>484</v>
      </c>
      <c r="F139" s="229"/>
      <c r="G139" s="229"/>
      <c r="H139" s="230" t="s">
        <v>485</v>
      </c>
    </row>
    <row r="140" customFormat="false" ht="17.25" hidden="false" customHeight="true" outlineLevel="0" collapsed="false">
      <c r="A140" s="251"/>
      <c r="B140" s="252"/>
      <c r="C140" s="252"/>
      <c r="D140" s="227"/>
      <c r="E140" s="231" t="s">
        <v>486</v>
      </c>
      <c r="F140" s="229" t="s">
        <v>487</v>
      </c>
      <c r="G140" s="229"/>
      <c r="H140" s="230"/>
    </row>
    <row r="141" customFormat="false" ht="15" hidden="false" customHeight="true" outlineLevel="0" collapsed="false">
      <c r="A141" s="251"/>
      <c r="B141" s="252"/>
      <c r="C141" s="252"/>
      <c r="D141" s="227"/>
      <c r="E141" s="231"/>
      <c r="F141" s="232" t="s">
        <v>700</v>
      </c>
      <c r="G141" s="232" t="s">
        <v>701</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5" customFormat="true" ht="9.75" hidden="false" customHeight="true" outlineLevel="0" collapsed="false">
      <c r="A145" s="36"/>
      <c r="B145" s="36"/>
      <c r="C145" s="255"/>
      <c r="D145" s="362"/>
      <c r="E145" s="363"/>
      <c r="F145" s="220"/>
      <c r="G145" s="220"/>
      <c r="H145" s="220"/>
      <c r="I145" s="363"/>
      <c r="J145" s="220"/>
    </row>
    <row r="146" customFormat="false" ht="12.75" hidden="false" customHeight="true" outlineLevel="0" collapsed="false">
      <c r="A146" s="183" t="s">
        <v>471</v>
      </c>
      <c r="B146" s="183"/>
      <c r="C146" s="183"/>
      <c r="D146" s="183"/>
      <c r="E146" s="183"/>
      <c r="F146" s="183"/>
      <c r="G146" s="183"/>
      <c r="H146" s="183"/>
    </row>
    <row r="147" s="125" customFormat="true" ht="9" hidden="false" customHeight="true" outlineLevel="0" collapsed="false">
      <c r="A147" s="36"/>
      <c r="B147" s="36"/>
      <c r="C147" s="255"/>
      <c r="D147" s="363"/>
      <c r="E147" s="363"/>
      <c r="F147" s="220"/>
      <c r="G147" s="220"/>
      <c r="H147" s="220"/>
      <c r="I147" s="363"/>
      <c r="J147" s="220"/>
    </row>
    <row r="148" s="187" customFormat="true" ht="20.1" hidden="false" customHeight="true" outlineLevel="0" collapsed="false">
      <c r="A148" s="262" t="n">
        <v>1</v>
      </c>
      <c r="B148" s="263" t="s">
        <v>418</v>
      </c>
      <c r="C148" s="364"/>
      <c r="D148" s="365" t="n">
        <v>6259</v>
      </c>
      <c r="E148" s="365" t="n">
        <v>5259</v>
      </c>
      <c r="F148" s="365" t="n">
        <v>4788</v>
      </c>
      <c r="G148" s="365" t="n">
        <v>471</v>
      </c>
      <c r="H148" s="365" t="n">
        <v>509</v>
      </c>
      <c r="I148" s="365"/>
      <c r="J148" s="366"/>
      <c r="K148" s="365"/>
      <c r="L148" s="36"/>
    </row>
    <row r="149" s="187" customFormat="true" ht="20.1" hidden="false" customHeight="true" outlineLevel="0" collapsed="false">
      <c r="A149" s="262" t="n">
        <v>2</v>
      </c>
      <c r="B149" s="263" t="s">
        <v>419</v>
      </c>
      <c r="C149" s="364"/>
      <c r="D149" s="365" t="n">
        <v>50003</v>
      </c>
      <c r="E149" s="365" t="n">
        <v>42043</v>
      </c>
      <c r="F149" s="365" t="n">
        <v>39152</v>
      </c>
      <c r="G149" s="365" t="n">
        <v>2891</v>
      </c>
      <c r="H149" s="365" t="n">
        <v>4213</v>
      </c>
      <c r="I149" s="365"/>
      <c r="J149" s="366"/>
      <c r="K149" s="365"/>
      <c r="L149" s="36"/>
    </row>
    <row r="150" s="187" customFormat="true" ht="3.75" hidden="false" customHeight="true" outlineLevel="0" collapsed="false">
      <c r="A150" s="260"/>
      <c r="B150" s="223"/>
      <c r="C150" s="367"/>
      <c r="D150" s="181"/>
      <c r="E150" s="181"/>
      <c r="F150" s="181"/>
      <c r="G150" s="181"/>
      <c r="H150" s="181"/>
      <c r="I150" s="181"/>
      <c r="J150" s="179"/>
      <c r="K150" s="181"/>
      <c r="L150" s="36"/>
    </row>
    <row r="151" s="369" customFormat="true" ht="25.5" hidden="false" customHeight="true" outlineLevel="0" collapsed="false">
      <c r="A151" s="257" t="n">
        <v>21</v>
      </c>
      <c r="B151" s="223"/>
      <c r="C151" s="368" t="s">
        <v>702</v>
      </c>
      <c r="D151" s="181" t="n">
        <v>1511</v>
      </c>
      <c r="E151" s="181" t="n">
        <v>1362</v>
      </c>
      <c r="F151" s="181" t="n">
        <v>1323</v>
      </c>
      <c r="G151" s="181" t="n">
        <v>39</v>
      </c>
      <c r="H151" s="181" t="n">
        <v>95</v>
      </c>
      <c r="I151" s="181"/>
      <c r="J151" s="179"/>
      <c r="K151" s="181"/>
    </row>
    <row r="152" s="187" customFormat="true" ht="16.5" hidden="false" customHeight="true" outlineLevel="0" collapsed="false">
      <c r="A152" s="260" t="n">
        <v>22</v>
      </c>
      <c r="B152" s="223"/>
      <c r="C152" s="367" t="s">
        <v>703</v>
      </c>
      <c r="D152" s="181" t="n">
        <v>4659</v>
      </c>
      <c r="E152" s="181" t="n">
        <v>3949</v>
      </c>
      <c r="F152" s="181" t="n">
        <v>3890</v>
      </c>
      <c r="G152" s="181" t="n">
        <v>59</v>
      </c>
      <c r="H152" s="181" t="n">
        <v>456</v>
      </c>
      <c r="I152" s="181"/>
      <c r="J152" s="179"/>
      <c r="K152" s="181"/>
      <c r="L152" s="36"/>
    </row>
    <row r="153" s="187" customFormat="true" ht="16.5" hidden="false" customHeight="true" outlineLevel="0" collapsed="false">
      <c r="A153" s="260" t="n">
        <v>23</v>
      </c>
      <c r="B153" s="223"/>
      <c r="C153" s="367" t="s">
        <v>704</v>
      </c>
      <c r="D153" s="181" t="n">
        <v>2778</v>
      </c>
      <c r="E153" s="181" t="n">
        <v>2243</v>
      </c>
      <c r="F153" s="181" t="n">
        <v>2059</v>
      </c>
      <c r="G153" s="181" t="n">
        <v>184</v>
      </c>
      <c r="H153" s="181" t="n">
        <v>342</v>
      </c>
      <c r="I153" s="181"/>
      <c r="J153" s="179"/>
      <c r="K153" s="181"/>
      <c r="L153" s="36"/>
    </row>
    <row r="154" s="187" customFormat="true" ht="16.5" hidden="false" customHeight="true" outlineLevel="0" collapsed="false">
      <c r="A154" s="260" t="n">
        <v>24</v>
      </c>
      <c r="B154" s="223"/>
      <c r="C154" s="367" t="s">
        <v>705</v>
      </c>
      <c r="D154" s="181" t="n">
        <v>5784</v>
      </c>
      <c r="E154" s="181" t="n">
        <v>4866</v>
      </c>
      <c r="F154" s="181" t="n">
        <v>4752</v>
      </c>
      <c r="G154" s="181" t="n">
        <v>114</v>
      </c>
      <c r="H154" s="181" t="n">
        <v>546</v>
      </c>
      <c r="I154" s="181"/>
      <c r="J154" s="179"/>
      <c r="K154" s="181"/>
      <c r="L154" s="36"/>
    </row>
    <row r="155" s="187" customFormat="true" ht="16.5" hidden="false" customHeight="true" outlineLevel="0" collapsed="false">
      <c r="A155" s="260" t="n">
        <v>25</v>
      </c>
      <c r="B155" s="223"/>
      <c r="C155" s="367" t="s">
        <v>706</v>
      </c>
      <c r="D155" s="181" t="n">
        <v>8345</v>
      </c>
      <c r="E155" s="181" t="n">
        <v>6510</v>
      </c>
      <c r="F155" s="181" t="n">
        <v>6234</v>
      </c>
      <c r="G155" s="181" t="n">
        <v>276</v>
      </c>
      <c r="H155" s="181" t="n">
        <v>1241</v>
      </c>
      <c r="I155" s="181"/>
      <c r="J155" s="179"/>
      <c r="K155" s="181"/>
      <c r="L155" s="36"/>
    </row>
    <row r="156" s="187" customFormat="true" ht="16.5" hidden="false" customHeight="true" outlineLevel="0" collapsed="false">
      <c r="A156" s="260" t="n">
        <v>26</v>
      </c>
      <c r="B156" s="223"/>
      <c r="C156" s="367" t="s">
        <v>707</v>
      </c>
      <c r="D156" s="181" t="n">
        <v>4204</v>
      </c>
      <c r="E156" s="181" t="n">
        <v>3689</v>
      </c>
      <c r="F156" s="181" t="n">
        <v>3460</v>
      </c>
      <c r="G156" s="181" t="n">
        <v>229</v>
      </c>
      <c r="H156" s="181" t="n">
        <v>230</v>
      </c>
      <c r="I156" s="181"/>
      <c r="J156" s="179"/>
      <c r="K156" s="181"/>
      <c r="L156" s="36"/>
    </row>
    <row r="157" s="187" customFormat="true" ht="3.75" hidden="false" customHeight="true" outlineLevel="0" collapsed="false">
      <c r="A157" s="260"/>
      <c r="B157" s="223"/>
      <c r="C157" s="367"/>
      <c r="D157" s="181"/>
      <c r="E157" s="181"/>
      <c r="F157" s="181"/>
      <c r="G157" s="181"/>
      <c r="H157" s="181"/>
      <c r="I157" s="181"/>
      <c r="J157" s="179"/>
      <c r="K157" s="181"/>
      <c r="L157" s="36"/>
    </row>
    <row r="158" s="369" customFormat="true" ht="25.5" hidden="false" customHeight="true" outlineLevel="0" collapsed="false">
      <c r="A158" s="257" t="n">
        <v>27</v>
      </c>
      <c r="B158" s="223"/>
      <c r="C158" s="368" t="s">
        <v>708</v>
      </c>
      <c r="D158" s="181" t="n">
        <v>6767</v>
      </c>
      <c r="E158" s="181" t="n">
        <v>6352</v>
      </c>
      <c r="F158" s="181" t="n">
        <v>4559</v>
      </c>
      <c r="G158" s="181" t="n">
        <v>1793</v>
      </c>
      <c r="H158" s="181" t="n">
        <v>165</v>
      </c>
      <c r="I158" s="181"/>
      <c r="J158" s="179"/>
      <c r="K158" s="181"/>
    </row>
    <row r="159" s="187" customFormat="true" ht="16.5" hidden="false" customHeight="true" outlineLevel="0" collapsed="false">
      <c r="A159" s="260" t="n">
        <v>28</v>
      </c>
      <c r="B159" s="223"/>
      <c r="C159" s="367" t="s">
        <v>709</v>
      </c>
      <c r="D159" s="181" t="n">
        <v>3090</v>
      </c>
      <c r="E159" s="181" t="n">
        <v>2709</v>
      </c>
      <c r="F159" s="181" t="n">
        <v>2659</v>
      </c>
      <c r="G159" s="181" t="n">
        <v>50</v>
      </c>
      <c r="H159" s="181" t="n">
        <v>149</v>
      </c>
      <c r="I159" s="181"/>
      <c r="J159" s="179"/>
      <c r="K159" s="181"/>
      <c r="L159" s="36"/>
    </row>
    <row r="160" s="187" customFormat="true" ht="16.5" hidden="false" customHeight="true" outlineLevel="0" collapsed="false">
      <c r="A160" s="260" t="n">
        <v>29</v>
      </c>
      <c r="B160" s="223"/>
      <c r="C160" s="367" t="s">
        <v>710</v>
      </c>
      <c r="D160" s="181" t="n">
        <v>12865</v>
      </c>
      <c r="E160" s="181" t="n">
        <v>10363</v>
      </c>
      <c r="F160" s="181" t="n">
        <v>10216</v>
      </c>
      <c r="G160" s="181" t="n">
        <v>147</v>
      </c>
      <c r="H160" s="181" t="n">
        <v>989</v>
      </c>
      <c r="I160" s="181"/>
      <c r="J160" s="179"/>
      <c r="K160" s="181"/>
      <c r="L160" s="36"/>
    </row>
    <row r="161" s="187" customFormat="true" ht="20.1" hidden="false" customHeight="true" outlineLevel="0" collapsed="false">
      <c r="A161" s="262" t="n">
        <v>3</v>
      </c>
      <c r="B161" s="263" t="s">
        <v>420</v>
      </c>
      <c r="C161" s="364"/>
      <c r="D161" s="365" t="n">
        <v>3411</v>
      </c>
      <c r="E161" s="365" t="n">
        <v>3104</v>
      </c>
      <c r="F161" s="365" t="n">
        <v>1628</v>
      </c>
      <c r="G161" s="365" t="n">
        <v>1476</v>
      </c>
      <c r="H161" s="365" t="n">
        <v>138</v>
      </c>
      <c r="I161" s="365"/>
      <c r="J161" s="366"/>
      <c r="K161" s="365"/>
      <c r="L161" s="36"/>
    </row>
    <row r="162" s="187" customFormat="true" ht="16.5" hidden="false" customHeight="true" outlineLevel="0" collapsed="false">
      <c r="A162" s="260" t="n">
        <v>31</v>
      </c>
      <c r="B162" s="223"/>
      <c r="C162" s="367" t="s">
        <v>711</v>
      </c>
      <c r="D162" s="181" t="n">
        <v>1824</v>
      </c>
      <c r="E162" s="181" t="n">
        <v>1723</v>
      </c>
      <c r="F162" s="181" t="n">
        <v>586</v>
      </c>
      <c r="G162" s="181" t="n">
        <v>1137</v>
      </c>
      <c r="H162" s="181" t="n">
        <v>26</v>
      </c>
      <c r="I162" s="181"/>
      <c r="J162" s="179"/>
      <c r="K162" s="181"/>
      <c r="L162" s="36"/>
    </row>
    <row r="163" s="187" customFormat="true" ht="16.5" hidden="false" customHeight="true" outlineLevel="0" collapsed="false">
      <c r="A163" s="260" t="n">
        <v>32</v>
      </c>
      <c r="B163" s="223"/>
      <c r="C163" s="367" t="s">
        <v>712</v>
      </c>
      <c r="D163" s="181" t="n">
        <v>380</v>
      </c>
      <c r="E163" s="181" t="n">
        <v>344</v>
      </c>
      <c r="F163" s="181" t="n">
        <v>95</v>
      </c>
      <c r="G163" s="181" t="n">
        <v>249</v>
      </c>
      <c r="H163" s="181" t="n">
        <v>18</v>
      </c>
      <c r="I163" s="181"/>
      <c r="J163" s="179"/>
      <c r="K163" s="181"/>
      <c r="L163" s="36"/>
    </row>
    <row r="164" s="187" customFormat="true" ht="16.5" hidden="false" customHeight="true" outlineLevel="0" collapsed="false">
      <c r="A164" s="260" t="n">
        <v>33</v>
      </c>
      <c r="B164" s="223"/>
      <c r="C164" s="367" t="s">
        <v>713</v>
      </c>
      <c r="D164" s="181" t="n">
        <v>250</v>
      </c>
      <c r="E164" s="181" t="n">
        <v>206</v>
      </c>
      <c r="F164" s="181" t="n">
        <v>194</v>
      </c>
      <c r="G164" s="181" t="n">
        <v>12</v>
      </c>
      <c r="H164" s="181" t="n">
        <v>31</v>
      </c>
      <c r="I164" s="181"/>
      <c r="J164" s="179"/>
      <c r="K164" s="181"/>
      <c r="L164" s="36"/>
    </row>
    <row r="165" s="187" customFormat="true" ht="16.5" hidden="false" customHeight="true" outlineLevel="0" collapsed="false">
      <c r="A165" s="260" t="n">
        <v>34</v>
      </c>
      <c r="B165" s="223"/>
      <c r="C165" s="367" t="s">
        <v>714</v>
      </c>
      <c r="D165" s="181" t="n">
        <v>957</v>
      </c>
      <c r="E165" s="181" t="n">
        <v>831</v>
      </c>
      <c r="F165" s="181" t="n">
        <v>753</v>
      </c>
      <c r="G165" s="181" t="n">
        <v>78</v>
      </c>
      <c r="H165" s="181" t="n">
        <v>63</v>
      </c>
      <c r="I165" s="181"/>
      <c r="J165" s="179"/>
      <c r="K165" s="181"/>
      <c r="L165" s="36"/>
    </row>
    <row r="166" s="187" customFormat="true" ht="20.1" hidden="false" customHeight="true" outlineLevel="0" collapsed="false">
      <c r="A166" s="262" t="n">
        <v>4</v>
      </c>
      <c r="B166" s="263" t="s">
        <v>421</v>
      </c>
      <c r="C166" s="364"/>
      <c r="D166" s="365" t="n">
        <v>5651</v>
      </c>
      <c r="E166" s="365" t="n">
        <v>5253</v>
      </c>
      <c r="F166" s="365" t="n">
        <v>3109</v>
      </c>
      <c r="G166" s="365" t="n">
        <v>2144</v>
      </c>
      <c r="H166" s="365" t="n">
        <v>201</v>
      </c>
      <c r="I166" s="365"/>
      <c r="J166" s="366"/>
      <c r="K166" s="365"/>
      <c r="L166" s="36"/>
    </row>
    <row r="167" s="187" customFormat="true" ht="16.5" hidden="false" customHeight="true" outlineLevel="0" collapsed="false">
      <c r="A167" s="260" t="n">
        <v>41</v>
      </c>
      <c r="B167" s="223"/>
      <c r="C167" s="367" t="s">
        <v>715</v>
      </c>
      <c r="D167" s="181" t="n">
        <v>3757</v>
      </c>
      <c r="E167" s="181" t="n">
        <v>3526</v>
      </c>
      <c r="F167" s="181" t="n">
        <v>2363</v>
      </c>
      <c r="G167" s="181" t="n">
        <v>1163</v>
      </c>
      <c r="H167" s="181" t="n">
        <v>135</v>
      </c>
      <c r="I167" s="181"/>
      <c r="J167" s="179"/>
      <c r="K167" s="181"/>
      <c r="L167" s="36"/>
    </row>
    <row r="168" s="187" customFormat="true" ht="16.5" hidden="false" customHeight="true" outlineLevel="0" collapsed="false">
      <c r="A168" s="260" t="n">
        <v>42</v>
      </c>
      <c r="B168" s="223"/>
      <c r="C168" s="367" t="s">
        <v>716</v>
      </c>
      <c r="D168" s="181" t="n">
        <v>250</v>
      </c>
      <c r="E168" s="181" t="n">
        <v>238</v>
      </c>
      <c r="F168" s="181" t="n">
        <v>106</v>
      </c>
      <c r="G168" s="181" t="n">
        <v>132</v>
      </c>
      <c r="H168" s="181" t="n">
        <v>8</v>
      </c>
      <c r="I168" s="181"/>
      <c r="J168" s="179"/>
      <c r="K168" s="181"/>
      <c r="L168" s="36"/>
    </row>
    <row r="169" s="187" customFormat="true" ht="16.5" hidden="false" customHeight="true" outlineLevel="0" collapsed="false">
      <c r="A169" s="260" t="n">
        <v>43</v>
      </c>
      <c r="B169" s="223"/>
      <c r="C169" s="367" t="s">
        <v>717</v>
      </c>
      <c r="D169" s="181" t="n">
        <v>1644</v>
      </c>
      <c r="E169" s="181" t="n">
        <v>1489</v>
      </c>
      <c r="F169" s="181" t="n">
        <v>640</v>
      </c>
      <c r="G169" s="181" t="n">
        <v>849</v>
      </c>
      <c r="H169" s="181" t="n">
        <v>58</v>
      </c>
      <c r="I169" s="181"/>
      <c r="J169" s="179"/>
      <c r="K169" s="181"/>
      <c r="L169" s="36"/>
    </row>
    <row r="170" s="187" customFormat="true" ht="20.1" hidden="false" customHeight="true" outlineLevel="0" collapsed="false">
      <c r="A170" s="262" t="n">
        <v>5</v>
      </c>
      <c r="B170" s="263" t="s">
        <v>422</v>
      </c>
      <c r="C170" s="364"/>
      <c r="D170" s="365" t="n">
        <v>37910</v>
      </c>
      <c r="E170" s="365" t="n">
        <v>26583</v>
      </c>
      <c r="F170" s="365" t="n">
        <v>25785</v>
      </c>
      <c r="G170" s="365" t="n">
        <v>798</v>
      </c>
      <c r="H170" s="365" t="n">
        <v>2592</v>
      </c>
      <c r="I170" s="365"/>
      <c r="J170" s="366"/>
      <c r="K170" s="365"/>
      <c r="L170" s="36"/>
    </row>
    <row r="171" s="187" customFormat="true" ht="16.5" hidden="false" customHeight="true" outlineLevel="0" collapsed="false">
      <c r="A171" s="260" t="n">
        <v>51</v>
      </c>
      <c r="B171" s="223"/>
      <c r="C171" s="367" t="s">
        <v>718</v>
      </c>
      <c r="D171" s="181" t="n">
        <v>19431</v>
      </c>
      <c r="E171" s="181" t="n">
        <v>12942</v>
      </c>
      <c r="F171" s="181" t="n">
        <v>12457</v>
      </c>
      <c r="G171" s="181" t="n">
        <v>485</v>
      </c>
      <c r="H171" s="181" t="n">
        <v>1404</v>
      </c>
      <c r="I171" s="181"/>
      <c r="J171" s="179"/>
      <c r="K171" s="181"/>
      <c r="L171" s="36"/>
    </row>
    <row r="172" s="187" customFormat="true" ht="16.5" hidden="false" customHeight="true" outlineLevel="0" collapsed="false">
      <c r="A172" s="260" t="n">
        <v>52</v>
      </c>
      <c r="B172" s="223"/>
      <c r="C172" s="367" t="s">
        <v>719</v>
      </c>
      <c r="D172" s="181" t="n">
        <v>1497</v>
      </c>
      <c r="E172" s="181" t="n">
        <v>1282</v>
      </c>
      <c r="F172" s="181" t="n">
        <v>1260</v>
      </c>
      <c r="G172" s="181" t="n">
        <v>22</v>
      </c>
      <c r="H172" s="181" t="n">
        <v>67</v>
      </c>
      <c r="I172" s="181"/>
      <c r="J172" s="179"/>
      <c r="K172" s="181"/>
      <c r="L172" s="36"/>
    </row>
    <row r="173" s="187" customFormat="true" ht="16.5" hidden="false" customHeight="true" outlineLevel="0" collapsed="false">
      <c r="A173" s="260" t="n">
        <v>53</v>
      </c>
      <c r="B173" s="223"/>
      <c r="C173" s="367" t="s">
        <v>720</v>
      </c>
      <c r="D173" s="181" t="n">
        <v>2241</v>
      </c>
      <c r="E173" s="181" t="n">
        <v>1785</v>
      </c>
      <c r="F173" s="181" t="n">
        <v>1628</v>
      </c>
      <c r="G173" s="181" t="n">
        <v>157</v>
      </c>
      <c r="H173" s="181" t="n">
        <v>102</v>
      </c>
      <c r="I173" s="181"/>
      <c r="J173" s="179"/>
      <c r="K173" s="181"/>
      <c r="L173" s="36"/>
    </row>
    <row r="174" s="187" customFormat="true" ht="16.5" hidden="false" customHeight="true" outlineLevel="0" collapsed="false">
      <c r="A174" s="260" t="n">
        <v>54</v>
      </c>
      <c r="B174" s="223"/>
      <c r="C174" s="367" t="s">
        <v>721</v>
      </c>
      <c r="D174" s="181" t="n">
        <v>14741</v>
      </c>
      <c r="E174" s="181" t="n">
        <v>10574</v>
      </c>
      <c r="F174" s="181" t="n">
        <v>10440</v>
      </c>
      <c r="G174" s="181" t="n">
        <v>134</v>
      </c>
      <c r="H174" s="181" t="n">
        <v>1019</v>
      </c>
      <c r="I174" s="181"/>
      <c r="J174" s="179"/>
      <c r="K174" s="181"/>
      <c r="L174" s="36"/>
    </row>
    <row r="175" s="187" customFormat="true" ht="7.5" hidden="false" customHeight="true" outlineLevel="0" collapsed="false">
      <c r="A175" s="260"/>
      <c r="B175" s="223"/>
      <c r="C175" s="367"/>
      <c r="D175" s="181"/>
      <c r="E175" s="181"/>
      <c r="F175" s="181"/>
      <c r="G175" s="181"/>
      <c r="H175" s="181"/>
      <c r="I175" s="181"/>
      <c r="J175" s="179"/>
      <c r="K175" s="181"/>
      <c r="L175" s="36"/>
    </row>
    <row r="176" s="187" customFormat="true" ht="26.25" hidden="false" customHeight="true" outlineLevel="0" collapsed="false">
      <c r="A176" s="370" t="n">
        <v>6</v>
      </c>
      <c r="B176" s="371" t="s">
        <v>722</v>
      </c>
      <c r="C176" s="371"/>
      <c r="D176" s="365" t="n">
        <v>63901</v>
      </c>
      <c r="E176" s="365" t="n">
        <v>54068</v>
      </c>
      <c r="F176" s="365" t="n">
        <v>51305</v>
      </c>
      <c r="G176" s="365" t="n">
        <v>2763</v>
      </c>
      <c r="H176" s="365" t="n">
        <v>3950</v>
      </c>
      <c r="I176" s="365"/>
      <c r="J176" s="366"/>
      <c r="K176" s="365"/>
    </row>
    <row r="177" s="187" customFormat="true" ht="16.5" hidden="false" customHeight="true" outlineLevel="0" collapsed="false">
      <c r="A177" s="260" t="n">
        <v>61</v>
      </c>
      <c r="B177" s="223"/>
      <c r="C177" s="367" t="s">
        <v>723</v>
      </c>
      <c r="D177" s="181" t="n">
        <v>7412</v>
      </c>
      <c r="E177" s="181" t="n">
        <v>6727</v>
      </c>
      <c r="F177" s="181" t="n">
        <v>5232</v>
      </c>
      <c r="G177" s="181" t="n">
        <v>1495</v>
      </c>
      <c r="H177" s="181" t="n">
        <v>313</v>
      </c>
      <c r="I177" s="181"/>
      <c r="J177" s="179"/>
      <c r="K177" s="181"/>
      <c r="L177" s="36"/>
    </row>
    <row r="178" s="187" customFormat="true" ht="16.5" hidden="false" customHeight="true" outlineLevel="0" collapsed="false">
      <c r="A178" s="260" t="n">
        <v>62</v>
      </c>
      <c r="B178" s="223"/>
      <c r="C178" s="367" t="s">
        <v>724</v>
      </c>
      <c r="D178" s="181" t="n">
        <v>44553</v>
      </c>
      <c r="E178" s="181" t="n">
        <v>37974</v>
      </c>
      <c r="F178" s="181" t="n">
        <v>37207</v>
      </c>
      <c r="G178" s="181" t="n">
        <v>767</v>
      </c>
      <c r="H178" s="181" t="n">
        <v>2512</v>
      </c>
      <c r="I178" s="181"/>
      <c r="J178" s="179"/>
      <c r="K178" s="181"/>
      <c r="L178" s="36"/>
    </row>
    <row r="179" s="187" customFormat="true" ht="16.5" hidden="false" customHeight="true" outlineLevel="0" collapsed="false">
      <c r="A179" s="260" t="n">
        <v>63</v>
      </c>
      <c r="B179" s="223"/>
      <c r="C179" s="367" t="s">
        <v>725</v>
      </c>
      <c r="D179" s="181" t="n">
        <v>11936</v>
      </c>
      <c r="E179" s="181" t="n">
        <v>9367</v>
      </c>
      <c r="F179" s="181" t="n">
        <v>8866</v>
      </c>
      <c r="G179" s="181" t="n">
        <v>501</v>
      </c>
      <c r="H179" s="181" t="n">
        <v>1125</v>
      </c>
      <c r="I179" s="181"/>
      <c r="J179" s="179"/>
      <c r="K179" s="181"/>
      <c r="L179" s="36"/>
    </row>
    <row r="180" s="187" customFormat="true" ht="20.1" hidden="false" customHeight="true" outlineLevel="0" collapsed="false">
      <c r="A180" s="262" t="n">
        <v>7</v>
      </c>
      <c r="B180" s="263" t="s">
        <v>424</v>
      </c>
      <c r="C180" s="364"/>
      <c r="D180" s="365" t="n">
        <v>102642</v>
      </c>
      <c r="E180" s="365" t="n">
        <v>94536</v>
      </c>
      <c r="F180" s="365" t="n">
        <v>75863</v>
      </c>
      <c r="G180" s="365" t="n">
        <v>18673</v>
      </c>
      <c r="H180" s="365" t="n">
        <v>3530</v>
      </c>
      <c r="I180" s="365"/>
      <c r="J180" s="366"/>
      <c r="K180" s="365"/>
      <c r="L180" s="36"/>
    </row>
    <row r="181" s="187" customFormat="true" ht="16.5" hidden="false" customHeight="true" outlineLevel="0" collapsed="false">
      <c r="A181" s="260" t="n">
        <v>71</v>
      </c>
      <c r="B181" s="223"/>
      <c r="C181" s="367" t="s">
        <v>726</v>
      </c>
      <c r="D181" s="181" t="n">
        <v>61526</v>
      </c>
      <c r="E181" s="181" t="n">
        <v>55698</v>
      </c>
      <c r="F181" s="181" t="n">
        <v>45342</v>
      </c>
      <c r="G181" s="181" t="n">
        <v>10356</v>
      </c>
      <c r="H181" s="181" t="n">
        <v>2217</v>
      </c>
      <c r="I181" s="181"/>
      <c r="J181" s="179"/>
      <c r="K181" s="181"/>
    </row>
    <row r="182" s="187" customFormat="true" ht="3.75" hidden="false" customHeight="true" outlineLevel="0" collapsed="false">
      <c r="A182" s="260"/>
      <c r="B182" s="223"/>
      <c r="C182" s="367"/>
      <c r="D182" s="181"/>
      <c r="E182" s="181"/>
      <c r="F182" s="181"/>
      <c r="G182" s="181"/>
      <c r="H182" s="181"/>
      <c r="I182" s="181"/>
      <c r="J182" s="179"/>
      <c r="K182" s="181"/>
      <c r="L182" s="36"/>
    </row>
    <row r="183" s="369" customFormat="true" ht="25.5" hidden="false" customHeight="true" outlineLevel="0" collapsed="false">
      <c r="A183" s="257" t="n">
        <v>72</v>
      </c>
      <c r="B183" s="223"/>
      <c r="C183" s="368" t="s">
        <v>727</v>
      </c>
      <c r="D183" s="181" t="n">
        <v>19920</v>
      </c>
      <c r="E183" s="181" t="n">
        <v>18786</v>
      </c>
      <c r="F183" s="181" t="n">
        <v>14646</v>
      </c>
      <c r="G183" s="181" t="n">
        <v>4140</v>
      </c>
      <c r="H183" s="181" t="n">
        <v>575</v>
      </c>
      <c r="I183" s="181"/>
      <c r="J183" s="179"/>
      <c r="K183" s="181"/>
    </row>
    <row r="184" s="187" customFormat="true" ht="16.5" hidden="false" customHeight="true" outlineLevel="0" collapsed="false">
      <c r="A184" s="260" t="n">
        <v>73</v>
      </c>
      <c r="B184" s="223"/>
      <c r="C184" s="367" t="s">
        <v>728</v>
      </c>
      <c r="D184" s="181" t="n">
        <v>21196</v>
      </c>
      <c r="E184" s="181" t="n">
        <v>20052</v>
      </c>
      <c r="F184" s="181" t="n">
        <v>15875</v>
      </c>
      <c r="G184" s="181" t="n">
        <v>4177</v>
      </c>
      <c r="H184" s="181" t="n">
        <v>738</v>
      </c>
      <c r="I184" s="181"/>
      <c r="J184" s="179"/>
      <c r="K184" s="181"/>
      <c r="L184" s="36"/>
    </row>
    <row r="185" s="187" customFormat="true" ht="20.1" hidden="false" customHeight="true" outlineLevel="0" collapsed="false">
      <c r="A185" s="262" t="n">
        <v>8</v>
      </c>
      <c r="B185" s="263" t="s">
        <v>425</v>
      </c>
      <c r="C185" s="364"/>
      <c r="D185" s="365" t="n">
        <v>126963</v>
      </c>
      <c r="E185" s="365" t="n">
        <v>117976</v>
      </c>
      <c r="F185" s="365" t="n">
        <v>96000</v>
      </c>
      <c r="G185" s="365" t="n">
        <v>21976</v>
      </c>
      <c r="H185" s="365" t="n">
        <v>5304</v>
      </c>
      <c r="I185" s="365"/>
      <c r="J185" s="366"/>
      <c r="K185" s="365"/>
      <c r="L185" s="36"/>
    </row>
    <row r="186" s="187" customFormat="true" ht="16.5" hidden="false" customHeight="true" outlineLevel="0" collapsed="false">
      <c r="A186" s="260" t="n">
        <v>81</v>
      </c>
      <c r="B186" s="223"/>
      <c r="C186" s="367" t="s">
        <v>729</v>
      </c>
      <c r="D186" s="181" t="n">
        <v>56377</v>
      </c>
      <c r="E186" s="181" t="n">
        <v>52413</v>
      </c>
      <c r="F186" s="181" t="n">
        <v>45770</v>
      </c>
      <c r="G186" s="181" t="n">
        <v>6643</v>
      </c>
      <c r="H186" s="181" t="n">
        <v>2461</v>
      </c>
      <c r="I186" s="181"/>
      <c r="J186" s="179"/>
      <c r="K186" s="181"/>
    </row>
    <row r="187" s="187" customFormat="true" ht="3.75" hidden="false" customHeight="true" outlineLevel="0" collapsed="false">
      <c r="A187" s="260"/>
      <c r="B187" s="223"/>
      <c r="C187" s="367"/>
      <c r="D187" s="181"/>
      <c r="E187" s="181"/>
      <c r="F187" s="181"/>
      <c r="G187" s="181"/>
      <c r="H187" s="181"/>
      <c r="I187" s="181"/>
      <c r="J187" s="179"/>
      <c r="K187" s="181"/>
      <c r="L187" s="36"/>
    </row>
    <row r="188" s="369" customFormat="true" ht="25.5" hidden="false" customHeight="true" outlineLevel="0" collapsed="false">
      <c r="A188" s="257" t="n">
        <v>82</v>
      </c>
      <c r="B188" s="223"/>
      <c r="C188" s="368" t="s">
        <v>730</v>
      </c>
      <c r="D188" s="181" t="n">
        <v>23173</v>
      </c>
      <c r="E188" s="181" t="n">
        <v>20392</v>
      </c>
      <c r="F188" s="181" t="n">
        <v>19709</v>
      </c>
      <c r="G188" s="181" t="n">
        <v>683</v>
      </c>
      <c r="H188" s="181" t="n">
        <v>1646</v>
      </c>
      <c r="I188" s="181"/>
      <c r="J188" s="179"/>
      <c r="K188" s="181"/>
    </row>
    <row r="189" s="187" customFormat="true" ht="16.5" hidden="false" customHeight="true" outlineLevel="0" collapsed="false">
      <c r="A189" s="260" t="n">
        <v>83</v>
      </c>
      <c r="B189" s="223"/>
      <c r="C189" s="367" t="s">
        <v>731</v>
      </c>
      <c r="D189" s="181" t="n">
        <v>36184</v>
      </c>
      <c r="E189" s="181" t="n">
        <v>34218</v>
      </c>
      <c r="F189" s="181" t="n">
        <v>28339</v>
      </c>
      <c r="G189" s="181" t="n">
        <v>5879</v>
      </c>
      <c r="H189" s="181" t="n">
        <v>1128</v>
      </c>
      <c r="I189" s="181"/>
      <c r="J189" s="179"/>
      <c r="K189" s="181"/>
    </row>
    <row r="190" s="187" customFormat="true" ht="16.5" hidden="false" customHeight="true" outlineLevel="0" collapsed="false">
      <c r="A190" s="260" t="n">
        <v>84</v>
      </c>
      <c r="B190" s="223"/>
      <c r="C190" s="367" t="s">
        <v>732</v>
      </c>
      <c r="D190" s="181" t="n">
        <v>11229</v>
      </c>
      <c r="E190" s="181" t="n">
        <v>10953</v>
      </c>
      <c r="F190" s="181" t="n">
        <v>2182</v>
      </c>
      <c r="G190" s="181" t="n">
        <v>8771</v>
      </c>
      <c r="H190" s="181" t="n">
        <v>69</v>
      </c>
      <c r="I190" s="181"/>
      <c r="J190" s="179"/>
      <c r="K190" s="181"/>
    </row>
    <row r="191" s="187" customFormat="true" ht="20.1" hidden="false" customHeight="true" outlineLevel="0" collapsed="false">
      <c r="A191" s="262" t="n">
        <v>9</v>
      </c>
      <c r="B191" s="263" t="s">
        <v>426</v>
      </c>
      <c r="C191" s="364"/>
      <c r="D191" s="365" t="n">
        <v>8289</v>
      </c>
      <c r="E191" s="365" t="n">
        <v>7196</v>
      </c>
      <c r="F191" s="365" t="n">
        <v>4797</v>
      </c>
      <c r="G191" s="365" t="n">
        <v>2399</v>
      </c>
      <c r="H191" s="365" t="n">
        <v>403</v>
      </c>
      <c r="I191" s="365"/>
      <c r="J191" s="366"/>
      <c r="K191" s="365"/>
      <c r="L191" s="36"/>
    </row>
    <row r="192" s="187" customFormat="true" ht="4.5" hidden="false" customHeight="true" outlineLevel="0" collapsed="false">
      <c r="A192" s="262"/>
      <c r="B192" s="324"/>
      <c r="C192" s="173"/>
      <c r="D192" s="365"/>
      <c r="E192" s="365"/>
      <c r="F192" s="365"/>
      <c r="G192" s="365"/>
      <c r="H192" s="365"/>
      <c r="I192" s="365"/>
      <c r="J192" s="366"/>
      <c r="K192" s="365"/>
      <c r="L192" s="36"/>
    </row>
    <row r="193" s="369" customFormat="true" ht="25.5" hidden="false" customHeight="true" outlineLevel="0" collapsed="false">
      <c r="A193" s="257" t="n">
        <v>91</v>
      </c>
      <c r="B193" s="223"/>
      <c r="C193" s="368" t="s">
        <v>733</v>
      </c>
      <c r="D193" s="181" t="n">
        <v>773</v>
      </c>
      <c r="E193" s="181" t="n">
        <v>726</v>
      </c>
      <c r="F193" s="181" t="n">
        <v>210</v>
      </c>
      <c r="G193" s="181" t="n">
        <v>516</v>
      </c>
      <c r="H193" s="181" t="n">
        <v>15</v>
      </c>
      <c r="I193" s="181"/>
      <c r="J193" s="179"/>
      <c r="K193" s="181"/>
    </row>
    <row r="194" s="187" customFormat="true" ht="3.75" hidden="false" customHeight="true" outlineLevel="0" collapsed="false">
      <c r="A194" s="260"/>
      <c r="B194" s="223"/>
      <c r="C194" s="367"/>
      <c r="D194" s="181"/>
      <c r="E194" s="181"/>
      <c r="F194" s="181"/>
      <c r="G194" s="181"/>
      <c r="H194" s="181"/>
      <c r="I194" s="181"/>
      <c r="J194" s="179"/>
      <c r="K194" s="181"/>
      <c r="L194" s="36"/>
    </row>
    <row r="195" s="369" customFormat="true" ht="25.5" hidden="false" customHeight="true" outlineLevel="0" collapsed="false">
      <c r="A195" s="257" t="n">
        <v>92</v>
      </c>
      <c r="B195" s="223"/>
      <c r="C195" s="368" t="s">
        <v>734</v>
      </c>
      <c r="D195" s="181" t="n">
        <v>5628</v>
      </c>
      <c r="E195" s="181" t="n">
        <v>4933</v>
      </c>
      <c r="F195" s="181" t="n">
        <v>3676</v>
      </c>
      <c r="G195" s="181" t="n">
        <v>1257</v>
      </c>
      <c r="H195" s="181" t="n">
        <v>262</v>
      </c>
      <c r="I195" s="181"/>
      <c r="J195" s="179"/>
      <c r="K195" s="181"/>
    </row>
    <row r="196" s="187" customFormat="true" ht="4.5" hidden="false" customHeight="true" outlineLevel="0" collapsed="false">
      <c r="A196" s="257"/>
      <c r="B196" s="223"/>
      <c r="C196" s="368"/>
      <c r="D196" s="181"/>
      <c r="E196" s="181"/>
      <c r="F196" s="181"/>
      <c r="G196" s="181"/>
      <c r="H196" s="181"/>
      <c r="I196" s="181"/>
      <c r="J196" s="179"/>
      <c r="K196" s="181"/>
    </row>
    <row r="197" s="369" customFormat="true" ht="25.5" hidden="false" customHeight="true" outlineLevel="0" collapsed="false">
      <c r="A197" s="257" t="n">
        <v>93</v>
      </c>
      <c r="B197" s="223"/>
      <c r="C197" s="368" t="s">
        <v>735</v>
      </c>
      <c r="D197" s="181" t="n">
        <v>831</v>
      </c>
      <c r="E197" s="181" t="n">
        <v>691</v>
      </c>
      <c r="F197" s="181" t="n">
        <v>607</v>
      </c>
      <c r="G197" s="181" t="n">
        <v>84</v>
      </c>
      <c r="H197" s="181" t="n">
        <v>77</v>
      </c>
      <c r="I197" s="181"/>
      <c r="J197" s="179"/>
      <c r="K197" s="181"/>
    </row>
    <row r="198" s="187" customFormat="true" ht="16.5" hidden="false" customHeight="true" outlineLevel="0" collapsed="false">
      <c r="A198" s="260" t="n">
        <v>94</v>
      </c>
      <c r="B198" s="223"/>
      <c r="C198" s="141" t="s">
        <v>736</v>
      </c>
      <c r="D198" s="181" t="n">
        <v>1057</v>
      </c>
      <c r="E198" s="181" t="n">
        <v>846</v>
      </c>
      <c r="F198" s="181" t="n">
        <v>304</v>
      </c>
      <c r="G198" s="181" t="n">
        <v>542</v>
      </c>
      <c r="H198" s="181" t="n">
        <v>49</v>
      </c>
      <c r="I198" s="181"/>
      <c r="J198" s="179"/>
      <c r="K198" s="181"/>
    </row>
    <row r="199" s="187" customFormat="true" ht="20.1" hidden="false" customHeight="true" outlineLevel="0" collapsed="false">
      <c r="A199" s="262"/>
      <c r="B199" s="263" t="s">
        <v>737</v>
      </c>
      <c r="C199" s="364"/>
      <c r="D199" s="365" t="n">
        <v>407630</v>
      </c>
      <c r="E199" s="365" t="n">
        <v>356225</v>
      </c>
      <c r="F199" s="365" t="n">
        <v>302625</v>
      </c>
      <c r="G199" s="365" t="n">
        <v>53600</v>
      </c>
      <c r="H199" s="365" t="n">
        <v>22246</v>
      </c>
      <c r="I199" s="365"/>
      <c r="J199" s="366"/>
      <c r="K199" s="365"/>
      <c r="L199" s="36"/>
    </row>
    <row r="200" customFormat="false" ht="14.25" hidden="false" customHeight="true" outlineLevel="0" collapsed="false">
      <c r="A200" s="330" t="s">
        <v>457</v>
      </c>
      <c r="B200" s="330"/>
      <c r="C200" s="372"/>
      <c r="D200" s="373"/>
      <c r="E200" s="373"/>
      <c r="F200" s="373"/>
      <c r="G200" s="373"/>
      <c r="H200" s="373"/>
    </row>
    <row r="201" customFormat="false" ht="31.5" hidden="false" customHeight="true" outlineLevel="0" collapsed="false">
      <c r="A201" s="126" t="s">
        <v>738</v>
      </c>
      <c r="B201" s="126"/>
      <c r="C201" s="126"/>
      <c r="D201" s="126"/>
      <c r="E201" s="126"/>
      <c r="F201" s="126"/>
      <c r="G201" s="126"/>
      <c r="H201" s="126"/>
    </row>
    <row r="202" customFormat="false" ht="12.75" hidden="false" customHeight="false" outlineLevel="0" collapsed="false">
      <c r="A202" s="172"/>
      <c r="B202" s="172"/>
      <c r="C202" s="172"/>
      <c r="D202" s="172"/>
      <c r="E202" s="172"/>
      <c r="F202" s="172"/>
      <c r="G202" s="172"/>
      <c r="H202" s="172"/>
    </row>
    <row r="203" customFormat="false" ht="12.75" hidden="false" customHeight="false" outlineLevel="0" collapsed="false">
      <c r="A203" s="172"/>
      <c r="B203" s="172"/>
      <c r="C203" s="172"/>
      <c r="D203" s="172"/>
      <c r="E203" s="172"/>
      <c r="F203" s="172"/>
      <c r="G203" s="172"/>
      <c r="H203" s="172"/>
    </row>
    <row r="204" customFormat="false" ht="12.75" hidden="false" customHeight="false" outlineLevel="0" collapsed="false">
      <c r="A204" s="172"/>
      <c r="B204" s="172"/>
      <c r="C204" s="172"/>
      <c r="D204" s="172"/>
      <c r="E204" s="172"/>
      <c r="F204" s="172"/>
      <c r="G204" s="172"/>
      <c r="H204" s="172"/>
    </row>
    <row r="205" customFormat="false" ht="12.75" hidden="false" customHeight="false" outlineLevel="0" collapsed="false">
      <c r="A205" s="172"/>
      <c r="B205" s="172"/>
      <c r="C205" s="172"/>
      <c r="D205" s="172"/>
      <c r="E205" s="172"/>
      <c r="F205" s="172"/>
      <c r="G205" s="172"/>
      <c r="H205" s="172"/>
    </row>
    <row r="206" customFormat="false" ht="12.75" hidden="false" customHeight="false" outlineLevel="0" collapsed="false">
      <c r="A206" s="172"/>
      <c r="B206" s="172"/>
      <c r="C206" s="172"/>
      <c r="D206" s="172"/>
      <c r="E206" s="172"/>
      <c r="F206" s="172"/>
      <c r="G206" s="172"/>
      <c r="H206" s="172"/>
    </row>
    <row r="207" customFormat="false" ht="12.75" hidden="false" customHeight="false" outlineLevel="0" collapsed="false">
      <c r="A207" s="172"/>
      <c r="B207" s="172"/>
      <c r="C207" s="172"/>
      <c r="D207" s="172"/>
      <c r="E207" s="172"/>
      <c r="F207" s="172"/>
      <c r="G207" s="172"/>
      <c r="H207" s="172"/>
    </row>
    <row r="208" customFormat="false" ht="12.75" hidden="false" customHeight="false" outlineLevel="0" collapsed="false">
      <c r="A208" s="172"/>
      <c r="B208" s="172"/>
      <c r="C208" s="172"/>
      <c r="D208" s="172"/>
      <c r="E208" s="172"/>
      <c r="F208" s="172"/>
      <c r="G208" s="172"/>
      <c r="H208" s="172"/>
    </row>
    <row r="209" customFormat="false" ht="12.75" hidden="false" customHeight="false" outlineLevel="0" collapsed="false">
      <c r="A209" s="172"/>
      <c r="B209" s="172"/>
      <c r="C209" s="172"/>
      <c r="D209" s="172"/>
      <c r="E209" s="172"/>
      <c r="F209" s="172"/>
      <c r="G209" s="172"/>
      <c r="H209" s="172"/>
    </row>
    <row r="210" customFormat="false" ht="12.75" hidden="false" customHeight="false" outlineLevel="0" collapsed="false">
      <c r="A210" s="172"/>
      <c r="B210" s="172"/>
      <c r="C210" s="172"/>
      <c r="D210" s="172"/>
      <c r="E210" s="172"/>
      <c r="F210" s="172"/>
      <c r="G210" s="172"/>
      <c r="H210" s="172"/>
    </row>
    <row r="211" customFormat="false" ht="12.75" hidden="false" customHeight="false" outlineLevel="0" collapsed="false">
      <c r="A211" s="172"/>
      <c r="B211" s="172"/>
      <c r="C211" s="172"/>
      <c r="D211" s="172"/>
      <c r="E211" s="172"/>
      <c r="F211" s="172"/>
      <c r="G211" s="172"/>
      <c r="H211" s="172"/>
    </row>
    <row r="212" customFormat="false" ht="12.75" hidden="false" customHeight="false" outlineLevel="0" collapsed="false">
      <c r="A212" s="172"/>
      <c r="B212" s="172"/>
      <c r="C212" s="172"/>
      <c r="D212" s="172"/>
      <c r="E212" s="172"/>
      <c r="F212" s="172"/>
      <c r="G212" s="172"/>
      <c r="H212" s="172"/>
    </row>
    <row r="213" customFormat="false" ht="12.75" hidden="false" customHeight="false" outlineLevel="0" collapsed="false">
      <c r="A213" s="172"/>
      <c r="B213" s="172"/>
      <c r="C213" s="172"/>
      <c r="D213" s="172"/>
      <c r="E213" s="172"/>
      <c r="F213" s="172"/>
      <c r="G213" s="172"/>
      <c r="H213" s="172"/>
    </row>
    <row r="214" customFormat="false" ht="12.75" hidden="false" customHeight="false" outlineLevel="0" collapsed="false">
      <c r="A214" s="172"/>
      <c r="B214" s="172"/>
      <c r="C214" s="172"/>
      <c r="D214" s="172"/>
      <c r="E214" s="172"/>
      <c r="F214" s="172"/>
      <c r="G214" s="172"/>
      <c r="H214" s="172"/>
    </row>
    <row r="215" customFormat="false" ht="12.75" hidden="false" customHeight="false" outlineLevel="0" collapsed="false">
      <c r="A215" s="172"/>
      <c r="B215" s="172"/>
      <c r="C215" s="172"/>
      <c r="D215" s="172"/>
      <c r="E215" s="172"/>
      <c r="F215" s="172"/>
      <c r="G215" s="172"/>
      <c r="H215" s="172"/>
    </row>
    <row r="216" customFormat="false" ht="12.75" hidden="false" customHeight="false" outlineLevel="0" collapsed="false">
      <c r="A216" s="172"/>
      <c r="B216" s="172"/>
      <c r="C216" s="172"/>
      <c r="D216" s="172"/>
      <c r="E216" s="172"/>
      <c r="F216" s="172"/>
      <c r="G216" s="172"/>
      <c r="H216" s="172"/>
    </row>
    <row r="217" customFormat="false" ht="12.75" hidden="false" customHeight="false" outlineLevel="0" collapsed="false">
      <c r="A217" s="172"/>
      <c r="B217" s="172"/>
      <c r="C217" s="172"/>
      <c r="D217" s="172"/>
      <c r="E217" s="172"/>
      <c r="F217" s="172"/>
      <c r="G217" s="172"/>
      <c r="H217" s="172"/>
    </row>
    <row r="218" customFormat="false" ht="12.75" hidden="false" customHeight="false" outlineLevel="0" collapsed="false">
      <c r="A218" s="172"/>
      <c r="B218" s="172"/>
      <c r="C218" s="172"/>
      <c r="D218" s="172"/>
      <c r="E218" s="172"/>
      <c r="F218" s="172"/>
      <c r="G218" s="172"/>
      <c r="H218" s="172"/>
    </row>
    <row r="219" customFormat="false" ht="12.75" hidden="false" customHeight="false" outlineLevel="0" collapsed="false">
      <c r="A219" s="172"/>
      <c r="B219" s="172"/>
      <c r="C219" s="172"/>
      <c r="D219" s="172"/>
      <c r="E219" s="172"/>
      <c r="F219" s="172"/>
      <c r="G219" s="172"/>
      <c r="H219" s="172"/>
    </row>
    <row r="220" customFormat="false" ht="12.75" hidden="false" customHeight="false" outlineLevel="0" collapsed="false">
      <c r="A220" s="172"/>
      <c r="B220" s="172"/>
      <c r="C220" s="172"/>
      <c r="D220" s="172"/>
      <c r="E220" s="172"/>
      <c r="F220" s="172"/>
      <c r="G220" s="172"/>
      <c r="H220" s="172"/>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7" width="4.85"/>
    <col collapsed="false" customWidth="true" hidden="false" outlineLevel="0" max="2" min="2" style="137" width="0.85"/>
    <col collapsed="false" customWidth="true" hidden="false" outlineLevel="0" max="3" min="3" style="187" width="54.56"/>
    <col collapsed="false" customWidth="true" hidden="false" outlineLevel="0" max="4" min="4" style="187" width="10.71"/>
    <col collapsed="false" customWidth="true" hidden="false" outlineLevel="0" max="5" min="5" style="187" width="8.41"/>
    <col collapsed="false" customWidth="true" hidden="false" outlineLevel="0" max="6" min="6" style="187" width="7.99"/>
    <col collapsed="false" customWidth="true" hidden="false" outlineLevel="0" max="8" min="7" style="187" width="9.85"/>
    <col collapsed="false" customWidth="true" hidden="false" outlineLevel="0" max="11" min="9" style="187" width="8.28"/>
    <col collapsed="false" customWidth="false" hidden="false" outlineLevel="0" max="257" min="12" style="137" width="11.42"/>
  </cols>
  <sheetData>
    <row r="1" customFormat="false" ht="15" hidden="false" customHeight="true" outlineLevel="0" collapsed="false">
      <c r="A1" s="160" t="s">
        <v>740</v>
      </c>
      <c r="B1" s="160"/>
      <c r="C1" s="160"/>
      <c r="D1" s="160"/>
      <c r="E1" s="160"/>
      <c r="F1" s="160"/>
      <c r="G1" s="160"/>
      <c r="H1" s="160"/>
      <c r="I1" s="160"/>
      <c r="J1" s="160"/>
      <c r="K1" s="160"/>
    </row>
    <row r="2" customFormat="false" ht="15" hidden="false" customHeight="true" outlineLevel="0" collapsed="false">
      <c r="A2" s="160" t="s">
        <v>741</v>
      </c>
      <c r="B2" s="160"/>
      <c r="C2" s="160"/>
      <c r="D2" s="160"/>
      <c r="E2" s="160"/>
      <c r="F2" s="160"/>
      <c r="G2" s="160"/>
      <c r="H2" s="160"/>
      <c r="I2" s="160"/>
      <c r="J2" s="160"/>
      <c r="K2" s="160"/>
    </row>
    <row r="3" customFormat="false" ht="15" hidden="false" customHeight="true" outlineLevel="0" collapsed="false">
      <c r="A3" s="160" t="s">
        <v>742</v>
      </c>
      <c r="B3" s="160"/>
      <c r="C3" s="160"/>
      <c r="D3" s="160"/>
      <c r="E3" s="160"/>
      <c r="F3" s="160"/>
      <c r="G3" s="160"/>
      <c r="H3" s="160"/>
      <c r="I3" s="160"/>
      <c r="J3" s="160"/>
      <c r="K3" s="160"/>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1" t="s">
        <v>698</v>
      </c>
      <c r="B5" s="252" t="s">
        <v>699</v>
      </c>
      <c r="C5" s="252"/>
      <c r="D5" s="227" t="s">
        <v>743</v>
      </c>
      <c r="E5" s="228" t="s">
        <v>510</v>
      </c>
      <c r="F5" s="228"/>
      <c r="G5" s="228"/>
      <c r="H5" s="228"/>
      <c r="I5" s="228"/>
      <c r="J5" s="228"/>
      <c r="K5" s="228"/>
    </row>
    <row r="6" customFormat="false" ht="15" hidden="false" customHeight="true" outlineLevel="0" collapsed="false">
      <c r="A6" s="251"/>
      <c r="B6" s="252"/>
      <c r="C6" s="252"/>
      <c r="D6" s="227"/>
      <c r="E6" s="231" t="s">
        <v>602</v>
      </c>
      <c r="F6" s="231" t="s">
        <v>471</v>
      </c>
      <c r="G6" s="231" t="s">
        <v>744</v>
      </c>
      <c r="H6" s="231" t="s">
        <v>745</v>
      </c>
      <c r="I6" s="231" t="s">
        <v>746</v>
      </c>
      <c r="J6" s="310" t="s">
        <v>514</v>
      </c>
      <c r="K6" s="374" t="s">
        <v>747</v>
      </c>
    </row>
    <row r="7" customFormat="false" ht="15" hidden="false" customHeight="true" outlineLevel="0" collapsed="false">
      <c r="A7" s="251"/>
      <c r="B7" s="252"/>
      <c r="C7" s="252"/>
      <c r="D7" s="227"/>
      <c r="E7" s="231"/>
      <c r="F7" s="231"/>
      <c r="G7" s="231"/>
      <c r="H7" s="231"/>
      <c r="I7" s="231"/>
      <c r="J7" s="231"/>
      <c r="K7" s="374"/>
    </row>
    <row r="8" customFormat="false" ht="17.25" hidden="false" customHeight="true" outlineLevel="0" collapsed="false">
      <c r="A8" s="251"/>
      <c r="B8" s="252"/>
      <c r="C8" s="252"/>
      <c r="D8" s="227"/>
      <c r="E8" s="231"/>
      <c r="F8" s="231"/>
      <c r="G8" s="231"/>
      <c r="H8" s="231"/>
      <c r="I8" s="231"/>
      <c r="J8" s="312" t="s">
        <v>516</v>
      </c>
      <c r="K8" s="312"/>
    </row>
    <row r="9" s="187" customFormat="true" ht="27.95" hidden="false" customHeight="true" outlineLevel="0" collapsed="false">
      <c r="A9" s="262" t="n">
        <v>1</v>
      </c>
      <c r="B9" s="263" t="s">
        <v>418</v>
      </c>
      <c r="C9" s="364"/>
      <c r="D9" s="365" t="n">
        <v>18442</v>
      </c>
      <c r="E9" s="365" t="n">
        <v>12183</v>
      </c>
      <c r="F9" s="365" t="n">
        <v>6259</v>
      </c>
      <c r="G9" s="365" t="n">
        <v>15871</v>
      </c>
      <c r="H9" s="365" t="n">
        <v>2571</v>
      </c>
      <c r="I9" s="365" t="n">
        <v>1029</v>
      </c>
      <c r="J9" s="366" t="n">
        <v>17541</v>
      </c>
      <c r="K9" s="365" t="n">
        <v>897</v>
      </c>
      <c r="L9" s="36"/>
    </row>
    <row r="10" s="187" customFormat="true" ht="27.95" hidden="false" customHeight="true" outlineLevel="0" collapsed="false">
      <c r="A10" s="262" t="n">
        <v>2</v>
      </c>
      <c r="B10" s="263" t="s">
        <v>419</v>
      </c>
      <c r="C10" s="364"/>
      <c r="D10" s="365" t="n">
        <v>229293</v>
      </c>
      <c r="E10" s="365" t="n">
        <v>179290</v>
      </c>
      <c r="F10" s="365" t="n">
        <v>50003</v>
      </c>
      <c r="G10" s="365" t="n">
        <v>212842</v>
      </c>
      <c r="H10" s="365" t="n">
        <v>16451</v>
      </c>
      <c r="I10" s="365" t="n">
        <v>10932</v>
      </c>
      <c r="J10" s="366" t="n">
        <v>223519</v>
      </c>
      <c r="K10" s="365" t="n">
        <v>5742</v>
      </c>
      <c r="L10" s="36"/>
    </row>
    <row r="11" s="187" customFormat="true" ht="3.75" hidden="false" customHeight="true" outlineLevel="0" collapsed="false">
      <c r="A11" s="260"/>
      <c r="B11" s="223"/>
      <c r="C11" s="367"/>
      <c r="D11" s="181"/>
      <c r="E11" s="181"/>
      <c r="F11" s="181"/>
      <c r="G11" s="181"/>
      <c r="H11" s="181"/>
      <c r="I11" s="181"/>
      <c r="J11" s="179"/>
      <c r="K11" s="181"/>
      <c r="L11" s="36"/>
    </row>
    <row r="12" s="369" customFormat="true" ht="25.5" hidden="false" customHeight="true" outlineLevel="0" collapsed="false">
      <c r="A12" s="257" t="n">
        <v>21</v>
      </c>
      <c r="B12" s="223"/>
      <c r="C12" s="368" t="s">
        <v>702</v>
      </c>
      <c r="D12" s="181" t="n">
        <v>8051</v>
      </c>
      <c r="E12" s="181" t="n">
        <v>6540</v>
      </c>
      <c r="F12" s="181" t="n">
        <v>1511</v>
      </c>
      <c r="G12" s="181" t="n">
        <v>7623</v>
      </c>
      <c r="H12" s="181" t="n">
        <v>428</v>
      </c>
      <c r="I12" s="181" t="n">
        <v>325</v>
      </c>
      <c r="J12" s="179" t="n">
        <v>7950</v>
      </c>
      <c r="K12" s="181" t="n">
        <v>101</v>
      </c>
    </row>
    <row r="13" s="187" customFormat="true" ht="16.5" hidden="false" customHeight="true" outlineLevel="0" collapsed="false">
      <c r="A13" s="260" t="n">
        <v>22</v>
      </c>
      <c r="B13" s="223"/>
      <c r="C13" s="367" t="s">
        <v>703</v>
      </c>
      <c r="D13" s="181" t="n">
        <v>21857</v>
      </c>
      <c r="E13" s="181" t="n">
        <v>17198</v>
      </c>
      <c r="F13" s="181" t="n">
        <v>4659</v>
      </c>
      <c r="G13" s="181" t="n">
        <v>21039</v>
      </c>
      <c r="H13" s="181" t="n">
        <v>818</v>
      </c>
      <c r="I13" s="181" t="n">
        <v>810</v>
      </c>
      <c r="J13" s="179" t="n">
        <v>21429</v>
      </c>
      <c r="K13" s="181" t="n">
        <v>426</v>
      </c>
      <c r="L13" s="36"/>
    </row>
    <row r="14" s="187" customFormat="true" ht="16.5" hidden="false" customHeight="true" outlineLevel="0" collapsed="false">
      <c r="A14" s="260" t="n">
        <v>23</v>
      </c>
      <c r="B14" s="223"/>
      <c r="C14" s="367" t="s">
        <v>704</v>
      </c>
      <c r="D14" s="181" t="n">
        <v>7412</v>
      </c>
      <c r="E14" s="181" t="n">
        <v>4634</v>
      </c>
      <c r="F14" s="181" t="n">
        <v>2778</v>
      </c>
      <c r="G14" s="181" t="n">
        <v>6786</v>
      </c>
      <c r="H14" s="181" t="n">
        <v>626</v>
      </c>
      <c r="I14" s="181" t="n">
        <v>289</v>
      </c>
      <c r="J14" s="179" t="n">
        <v>7324</v>
      </c>
      <c r="K14" s="181" t="n">
        <v>88</v>
      </c>
      <c r="L14" s="36"/>
    </row>
    <row r="15" s="187" customFormat="true" ht="16.5" hidden="false" customHeight="true" outlineLevel="0" collapsed="false">
      <c r="A15" s="260" t="n">
        <v>24</v>
      </c>
      <c r="B15" s="223"/>
      <c r="C15" s="367" t="s">
        <v>705</v>
      </c>
      <c r="D15" s="181" t="n">
        <v>50923</v>
      </c>
      <c r="E15" s="181" t="n">
        <v>45139</v>
      </c>
      <c r="F15" s="181" t="n">
        <v>5784</v>
      </c>
      <c r="G15" s="181" t="n">
        <v>49650</v>
      </c>
      <c r="H15" s="181" t="n">
        <v>1273</v>
      </c>
      <c r="I15" s="181" t="n">
        <v>2484</v>
      </c>
      <c r="J15" s="179" t="n">
        <v>50030</v>
      </c>
      <c r="K15" s="181" t="n">
        <v>890</v>
      </c>
      <c r="L15" s="36"/>
    </row>
    <row r="16" s="187" customFormat="true" ht="16.5" hidden="false" customHeight="true" outlineLevel="0" collapsed="false">
      <c r="A16" s="260" t="n">
        <v>25</v>
      </c>
      <c r="B16" s="223"/>
      <c r="C16" s="367" t="s">
        <v>706</v>
      </c>
      <c r="D16" s="181" t="n">
        <v>56197</v>
      </c>
      <c r="E16" s="181" t="n">
        <v>47852</v>
      </c>
      <c r="F16" s="181" t="n">
        <v>8345</v>
      </c>
      <c r="G16" s="181" t="n">
        <v>54396</v>
      </c>
      <c r="H16" s="181" t="n">
        <v>1801</v>
      </c>
      <c r="I16" s="181" t="n">
        <v>2969</v>
      </c>
      <c r="J16" s="179" t="n">
        <v>55281</v>
      </c>
      <c r="K16" s="181" t="n">
        <v>914</v>
      </c>
      <c r="L16" s="36"/>
    </row>
    <row r="17" s="187" customFormat="true" ht="16.5" hidden="false" customHeight="true" outlineLevel="0" collapsed="false">
      <c r="A17" s="260" t="n">
        <v>26</v>
      </c>
      <c r="B17" s="223"/>
      <c r="C17" s="367" t="s">
        <v>707</v>
      </c>
      <c r="D17" s="181" t="n">
        <v>29829</v>
      </c>
      <c r="E17" s="181" t="n">
        <v>25625</v>
      </c>
      <c r="F17" s="181" t="n">
        <v>4204</v>
      </c>
      <c r="G17" s="181" t="n">
        <v>28601</v>
      </c>
      <c r="H17" s="181" t="n">
        <v>1228</v>
      </c>
      <c r="I17" s="181" t="n">
        <v>2621</v>
      </c>
      <c r="J17" s="179" t="n">
        <v>29415</v>
      </c>
      <c r="K17" s="181" t="n">
        <v>411</v>
      </c>
      <c r="L17" s="36"/>
    </row>
    <row r="18" s="187" customFormat="true" ht="3.75" hidden="false" customHeight="true" outlineLevel="0" collapsed="false">
      <c r="A18" s="260"/>
      <c r="B18" s="223"/>
      <c r="C18" s="367"/>
      <c r="D18" s="181"/>
      <c r="E18" s="181"/>
      <c r="F18" s="181"/>
      <c r="G18" s="181"/>
      <c r="H18" s="181"/>
      <c r="I18" s="181"/>
      <c r="J18" s="179"/>
      <c r="K18" s="181"/>
      <c r="L18" s="36"/>
    </row>
    <row r="19" s="369" customFormat="true" ht="25.5" hidden="false" customHeight="true" outlineLevel="0" collapsed="false">
      <c r="A19" s="257" t="n">
        <v>27</v>
      </c>
      <c r="B19" s="223"/>
      <c r="C19" s="368" t="s">
        <v>708</v>
      </c>
      <c r="D19" s="181" t="n">
        <v>25905</v>
      </c>
      <c r="E19" s="181" t="n">
        <v>19138</v>
      </c>
      <c r="F19" s="181" t="n">
        <v>6767</v>
      </c>
      <c r="G19" s="181" t="n">
        <v>24367</v>
      </c>
      <c r="H19" s="181" t="n">
        <v>1538</v>
      </c>
      <c r="I19" s="181" t="n">
        <v>317</v>
      </c>
      <c r="J19" s="179" t="n">
        <v>25615</v>
      </c>
      <c r="K19" s="181" t="n">
        <v>286</v>
      </c>
    </row>
    <row r="20" s="187" customFormat="true" ht="16.5" hidden="false" customHeight="true" outlineLevel="0" collapsed="false">
      <c r="A20" s="260" t="n">
        <v>28</v>
      </c>
      <c r="B20" s="223"/>
      <c r="C20" s="367" t="s">
        <v>709</v>
      </c>
      <c r="D20" s="181" t="n">
        <v>5053</v>
      </c>
      <c r="E20" s="181" t="n">
        <v>1963</v>
      </c>
      <c r="F20" s="181" t="n">
        <v>3090</v>
      </c>
      <c r="G20" s="181" t="n">
        <v>4383</v>
      </c>
      <c r="H20" s="181" t="n">
        <v>670</v>
      </c>
      <c r="I20" s="181" t="n">
        <v>112</v>
      </c>
      <c r="J20" s="179" t="n">
        <v>4725</v>
      </c>
      <c r="K20" s="181" t="n">
        <v>326</v>
      </c>
      <c r="L20" s="36"/>
    </row>
    <row r="21" s="187" customFormat="true" ht="16.5" hidden="false" customHeight="true" outlineLevel="0" collapsed="false">
      <c r="A21" s="260" t="n">
        <v>29</v>
      </c>
      <c r="B21" s="223"/>
      <c r="C21" s="367" t="s">
        <v>710</v>
      </c>
      <c r="D21" s="181" t="n">
        <v>24066</v>
      </c>
      <c r="E21" s="181" t="n">
        <v>11201</v>
      </c>
      <c r="F21" s="181" t="n">
        <v>12865</v>
      </c>
      <c r="G21" s="181" t="n">
        <v>15997</v>
      </c>
      <c r="H21" s="181" t="n">
        <v>8069</v>
      </c>
      <c r="I21" s="181" t="n">
        <v>1005</v>
      </c>
      <c r="J21" s="179" t="n">
        <v>21750</v>
      </c>
      <c r="K21" s="181" t="n">
        <v>2300</v>
      </c>
      <c r="L21" s="36"/>
    </row>
    <row r="22" s="187" customFormat="true" ht="27.95" hidden="false" customHeight="true" outlineLevel="0" collapsed="false">
      <c r="A22" s="262" t="n">
        <v>3</v>
      </c>
      <c r="B22" s="263" t="s">
        <v>420</v>
      </c>
      <c r="C22" s="364"/>
      <c r="D22" s="365" t="n">
        <v>65277</v>
      </c>
      <c r="E22" s="365" t="n">
        <v>61866</v>
      </c>
      <c r="F22" s="365" t="n">
        <v>3411</v>
      </c>
      <c r="G22" s="365" t="n">
        <v>59663</v>
      </c>
      <c r="H22" s="365" t="n">
        <v>5614</v>
      </c>
      <c r="I22" s="365" t="n">
        <v>2022</v>
      </c>
      <c r="J22" s="366" t="n">
        <v>63789</v>
      </c>
      <c r="K22" s="365" t="n">
        <v>1480</v>
      </c>
      <c r="L22" s="36"/>
    </row>
    <row r="23" s="187" customFormat="true" ht="16.5" hidden="false" customHeight="true" outlineLevel="0" collapsed="false">
      <c r="A23" s="260" t="n">
        <v>31</v>
      </c>
      <c r="B23" s="223"/>
      <c r="C23" s="367" t="s">
        <v>711</v>
      </c>
      <c r="D23" s="181" t="n">
        <v>6882</v>
      </c>
      <c r="E23" s="181" t="n">
        <v>5058</v>
      </c>
      <c r="F23" s="181" t="n">
        <v>1824</v>
      </c>
      <c r="G23" s="181" t="n">
        <v>6107</v>
      </c>
      <c r="H23" s="181" t="n">
        <v>775</v>
      </c>
      <c r="I23" s="181" t="n">
        <v>70</v>
      </c>
      <c r="J23" s="179" t="n">
        <v>6781</v>
      </c>
      <c r="K23" s="181" t="n">
        <v>99</v>
      </c>
      <c r="L23" s="36"/>
    </row>
    <row r="24" s="187" customFormat="true" ht="16.5" hidden="false" customHeight="true" outlineLevel="0" collapsed="false">
      <c r="A24" s="260" t="n">
        <v>32</v>
      </c>
      <c r="B24" s="223"/>
      <c r="C24" s="367" t="s">
        <v>712</v>
      </c>
      <c r="D24" s="181" t="n">
        <v>22487</v>
      </c>
      <c r="E24" s="181" t="n">
        <v>22107</v>
      </c>
      <c r="F24" s="181" t="n">
        <v>380</v>
      </c>
      <c r="G24" s="181" t="n">
        <v>21481</v>
      </c>
      <c r="H24" s="181" t="n">
        <v>1006</v>
      </c>
      <c r="I24" s="181" t="n">
        <v>685</v>
      </c>
      <c r="J24" s="179" t="n">
        <v>21514</v>
      </c>
      <c r="K24" s="181" t="n">
        <v>971</v>
      </c>
      <c r="L24" s="36"/>
    </row>
    <row r="25" s="187" customFormat="true" ht="16.5" hidden="false" customHeight="true" outlineLevel="0" collapsed="false">
      <c r="A25" s="260" t="n">
        <v>33</v>
      </c>
      <c r="B25" s="223"/>
      <c r="C25" s="367" t="s">
        <v>713</v>
      </c>
      <c r="D25" s="181" t="n">
        <v>11890</v>
      </c>
      <c r="E25" s="181" t="n">
        <v>11640</v>
      </c>
      <c r="F25" s="181" t="n">
        <v>250</v>
      </c>
      <c r="G25" s="181" t="n">
        <v>11414</v>
      </c>
      <c r="H25" s="181" t="n">
        <v>476</v>
      </c>
      <c r="I25" s="181" t="n">
        <v>497</v>
      </c>
      <c r="J25" s="179" t="n">
        <v>11719</v>
      </c>
      <c r="K25" s="181" t="n">
        <v>170</v>
      </c>
      <c r="L25" s="36"/>
    </row>
    <row r="26" s="187" customFormat="true" ht="16.5" hidden="false" customHeight="true" outlineLevel="0" collapsed="false">
      <c r="A26" s="260" t="n">
        <v>34</v>
      </c>
      <c r="B26" s="223"/>
      <c r="C26" s="367" t="s">
        <v>714</v>
      </c>
      <c r="D26" s="181" t="n">
        <v>24018</v>
      </c>
      <c r="E26" s="181" t="n">
        <v>23061</v>
      </c>
      <c r="F26" s="181" t="n">
        <v>957</v>
      </c>
      <c r="G26" s="181" t="n">
        <v>20661</v>
      </c>
      <c r="H26" s="181" t="n">
        <v>3357</v>
      </c>
      <c r="I26" s="181" t="n">
        <v>770</v>
      </c>
      <c r="J26" s="179" t="n">
        <v>23775</v>
      </c>
      <c r="K26" s="181" t="n">
        <v>240</v>
      </c>
      <c r="L26" s="36"/>
    </row>
    <row r="27" s="187" customFormat="true" ht="27.95" hidden="false" customHeight="true" outlineLevel="0" collapsed="false">
      <c r="A27" s="262" t="n">
        <v>4</v>
      </c>
      <c r="B27" s="263" t="s">
        <v>421</v>
      </c>
      <c r="C27" s="364"/>
      <c r="D27" s="365" t="n">
        <v>18255</v>
      </c>
      <c r="E27" s="365" t="n">
        <v>12604</v>
      </c>
      <c r="F27" s="365" t="n">
        <v>5651</v>
      </c>
      <c r="G27" s="365" t="n">
        <v>15973</v>
      </c>
      <c r="H27" s="365" t="n">
        <v>2282</v>
      </c>
      <c r="I27" s="365" t="n">
        <v>730</v>
      </c>
      <c r="J27" s="366" t="n">
        <v>17877</v>
      </c>
      <c r="K27" s="365" t="n">
        <v>375</v>
      </c>
      <c r="L27" s="36"/>
    </row>
    <row r="28" s="187" customFormat="true" ht="16.5" hidden="false" customHeight="true" outlineLevel="0" collapsed="false">
      <c r="A28" s="260" t="n">
        <v>41</v>
      </c>
      <c r="B28" s="223"/>
      <c r="C28" s="367" t="s">
        <v>715</v>
      </c>
      <c r="D28" s="181" t="n">
        <v>7094</v>
      </c>
      <c r="E28" s="181" t="n">
        <v>3337</v>
      </c>
      <c r="F28" s="181" t="n">
        <v>3757</v>
      </c>
      <c r="G28" s="181" t="n">
        <v>5779</v>
      </c>
      <c r="H28" s="181" t="n">
        <v>1315</v>
      </c>
      <c r="I28" s="181" t="n">
        <v>262</v>
      </c>
      <c r="J28" s="179" t="n">
        <v>6943</v>
      </c>
      <c r="K28" s="181" t="n">
        <v>150</v>
      </c>
      <c r="L28" s="36"/>
    </row>
    <row r="29" s="187" customFormat="true" ht="16.5" hidden="false" customHeight="true" outlineLevel="0" collapsed="false">
      <c r="A29" s="260" t="n">
        <v>42</v>
      </c>
      <c r="B29" s="223"/>
      <c r="C29" s="367" t="s">
        <v>716</v>
      </c>
      <c r="D29" s="181" t="n">
        <v>946</v>
      </c>
      <c r="E29" s="181" t="n">
        <v>696</v>
      </c>
      <c r="F29" s="181" t="n">
        <v>250</v>
      </c>
      <c r="G29" s="181" t="n">
        <v>848</v>
      </c>
      <c r="H29" s="181" t="n">
        <v>98</v>
      </c>
      <c r="I29" s="181" t="n">
        <v>44</v>
      </c>
      <c r="J29" s="179" t="n">
        <v>934</v>
      </c>
      <c r="K29" s="181" t="n">
        <v>12</v>
      </c>
      <c r="L29" s="36"/>
    </row>
    <row r="30" s="187" customFormat="true" ht="16.5" hidden="false" customHeight="true" outlineLevel="0" collapsed="false">
      <c r="A30" s="260" t="n">
        <v>43</v>
      </c>
      <c r="B30" s="223"/>
      <c r="C30" s="367" t="s">
        <v>717</v>
      </c>
      <c r="D30" s="181" t="n">
        <v>10215</v>
      </c>
      <c r="E30" s="181" t="n">
        <v>8571</v>
      </c>
      <c r="F30" s="181" t="n">
        <v>1644</v>
      </c>
      <c r="G30" s="181" t="n">
        <v>9346</v>
      </c>
      <c r="H30" s="181" t="n">
        <v>869</v>
      </c>
      <c r="I30" s="181" t="n">
        <v>424</v>
      </c>
      <c r="J30" s="179" t="n">
        <v>10000</v>
      </c>
      <c r="K30" s="181" t="n">
        <v>213</v>
      </c>
      <c r="L30" s="36"/>
    </row>
    <row r="31" s="187" customFormat="true" ht="27.95" hidden="false" customHeight="true" outlineLevel="0" collapsed="false">
      <c r="A31" s="262" t="n">
        <v>5</v>
      </c>
      <c r="B31" s="263" t="s">
        <v>422</v>
      </c>
      <c r="C31" s="364"/>
      <c r="D31" s="365" t="n">
        <v>119879</v>
      </c>
      <c r="E31" s="365" t="n">
        <v>81969</v>
      </c>
      <c r="F31" s="365" t="n">
        <v>37910</v>
      </c>
      <c r="G31" s="365" t="n">
        <v>93457</v>
      </c>
      <c r="H31" s="365" t="n">
        <v>26422</v>
      </c>
      <c r="I31" s="365" t="n">
        <v>1738</v>
      </c>
      <c r="J31" s="366" t="n">
        <v>115481</v>
      </c>
      <c r="K31" s="365" t="n">
        <v>4382</v>
      </c>
      <c r="L31" s="36"/>
    </row>
    <row r="32" s="187" customFormat="true" ht="16.5" hidden="false" customHeight="true" outlineLevel="0" collapsed="false">
      <c r="A32" s="260" t="n">
        <v>51</v>
      </c>
      <c r="B32" s="223"/>
      <c r="C32" s="367" t="s">
        <v>718</v>
      </c>
      <c r="D32" s="181" t="n">
        <v>55452</v>
      </c>
      <c r="E32" s="181" t="n">
        <v>36021</v>
      </c>
      <c r="F32" s="181" t="n">
        <v>19431</v>
      </c>
      <c r="G32" s="181" t="n">
        <v>46277</v>
      </c>
      <c r="H32" s="181" t="n">
        <v>9175</v>
      </c>
      <c r="I32" s="181" t="n">
        <v>1224</v>
      </c>
      <c r="J32" s="179" t="n">
        <v>52496</v>
      </c>
      <c r="K32" s="181" t="n">
        <v>2950</v>
      </c>
      <c r="L32" s="36"/>
    </row>
    <row r="33" s="187" customFormat="true" ht="16.5" hidden="false" customHeight="true" outlineLevel="0" collapsed="false">
      <c r="A33" s="260" t="n">
        <v>52</v>
      </c>
      <c r="B33" s="223"/>
      <c r="C33" s="367" t="s">
        <v>719</v>
      </c>
      <c r="D33" s="181" t="n">
        <v>38317</v>
      </c>
      <c r="E33" s="181" t="n">
        <v>36820</v>
      </c>
      <c r="F33" s="181" t="n">
        <v>1497</v>
      </c>
      <c r="G33" s="181" t="n">
        <v>35670</v>
      </c>
      <c r="H33" s="181" t="n">
        <v>2647</v>
      </c>
      <c r="I33" s="181" t="n">
        <v>393</v>
      </c>
      <c r="J33" s="179" t="n">
        <v>37812</v>
      </c>
      <c r="K33" s="181" t="n">
        <v>501</v>
      </c>
      <c r="L33" s="36"/>
    </row>
    <row r="34" s="187" customFormat="true" ht="16.5" hidden="false" customHeight="true" outlineLevel="0" collapsed="false">
      <c r="A34" s="260" t="n">
        <v>53</v>
      </c>
      <c r="B34" s="223"/>
      <c r="C34" s="367" t="s">
        <v>720</v>
      </c>
      <c r="D34" s="181" t="n">
        <v>7437</v>
      </c>
      <c r="E34" s="181" t="n">
        <v>5196</v>
      </c>
      <c r="F34" s="181" t="n">
        <v>2241</v>
      </c>
      <c r="G34" s="181" t="n">
        <v>5938</v>
      </c>
      <c r="H34" s="181" t="n">
        <v>1499</v>
      </c>
      <c r="I34" s="181" t="n">
        <v>88</v>
      </c>
      <c r="J34" s="179" t="n">
        <v>7365</v>
      </c>
      <c r="K34" s="181" t="n">
        <v>72</v>
      </c>
      <c r="L34" s="36"/>
    </row>
    <row r="35" s="187" customFormat="true" ht="16.5" hidden="false" customHeight="true" outlineLevel="0" collapsed="false">
      <c r="A35" s="260" t="n">
        <v>54</v>
      </c>
      <c r="B35" s="223"/>
      <c r="C35" s="367" t="s">
        <v>721</v>
      </c>
      <c r="D35" s="181" t="n">
        <v>18673</v>
      </c>
      <c r="E35" s="181" t="n">
        <v>3932</v>
      </c>
      <c r="F35" s="181" t="n">
        <v>14741</v>
      </c>
      <c r="G35" s="181" t="n">
        <v>5572</v>
      </c>
      <c r="H35" s="181" t="n">
        <v>13101</v>
      </c>
      <c r="I35" s="181" t="n">
        <v>33</v>
      </c>
      <c r="J35" s="179" t="n">
        <v>17808</v>
      </c>
      <c r="K35" s="181" t="n">
        <v>859</v>
      </c>
      <c r="L35" s="36"/>
    </row>
    <row r="36" s="187" customFormat="true" ht="13.5" hidden="false" customHeight="true" outlineLevel="0" collapsed="false">
      <c r="A36" s="260"/>
      <c r="B36" s="223"/>
      <c r="C36" s="367"/>
      <c r="D36" s="181"/>
      <c r="E36" s="181"/>
      <c r="F36" s="181"/>
      <c r="G36" s="181"/>
      <c r="H36" s="181"/>
      <c r="I36" s="181"/>
      <c r="J36" s="179"/>
      <c r="K36" s="181"/>
      <c r="L36" s="36"/>
    </row>
    <row r="37" s="187" customFormat="true" ht="26.25" hidden="false" customHeight="true" outlineLevel="0" collapsed="false">
      <c r="A37" s="370" t="n">
        <v>6</v>
      </c>
      <c r="B37" s="371" t="s">
        <v>722</v>
      </c>
      <c r="C37" s="371"/>
      <c r="D37" s="365" t="n">
        <v>90675</v>
      </c>
      <c r="E37" s="365" t="n">
        <v>26774</v>
      </c>
      <c r="F37" s="365" t="n">
        <v>63901</v>
      </c>
      <c r="G37" s="365" t="n">
        <v>51035</v>
      </c>
      <c r="H37" s="365" t="n">
        <v>39640</v>
      </c>
      <c r="I37" s="365" t="n">
        <v>4221</v>
      </c>
      <c r="J37" s="366" t="n">
        <v>88395</v>
      </c>
      <c r="K37" s="365" t="n">
        <v>2256</v>
      </c>
    </row>
    <row r="38" s="187" customFormat="true" ht="16.5" hidden="false" customHeight="true" outlineLevel="0" collapsed="false">
      <c r="A38" s="260" t="n">
        <v>61</v>
      </c>
      <c r="B38" s="223"/>
      <c r="C38" s="367" t="s">
        <v>723</v>
      </c>
      <c r="D38" s="181" t="n">
        <v>18366</v>
      </c>
      <c r="E38" s="181" t="n">
        <v>10954</v>
      </c>
      <c r="F38" s="181" t="n">
        <v>7412</v>
      </c>
      <c r="G38" s="181" t="n">
        <v>16650</v>
      </c>
      <c r="H38" s="181" t="n">
        <v>1716</v>
      </c>
      <c r="I38" s="181" t="n">
        <v>665</v>
      </c>
      <c r="J38" s="179" t="n">
        <v>18189</v>
      </c>
      <c r="K38" s="181" t="n">
        <v>173</v>
      </c>
      <c r="L38" s="36"/>
    </row>
    <row r="39" s="187" customFormat="true" ht="16.5" hidden="false" customHeight="true" outlineLevel="0" collapsed="false">
      <c r="A39" s="260" t="n">
        <v>62</v>
      </c>
      <c r="B39" s="223"/>
      <c r="C39" s="367" t="s">
        <v>724</v>
      </c>
      <c r="D39" s="181" t="n">
        <v>56587</v>
      </c>
      <c r="E39" s="181" t="n">
        <v>12034</v>
      </c>
      <c r="F39" s="181" t="n">
        <v>44553</v>
      </c>
      <c r="G39" s="181" t="n">
        <v>25451</v>
      </c>
      <c r="H39" s="181" t="n">
        <v>31136</v>
      </c>
      <c r="I39" s="181" t="n">
        <v>2550</v>
      </c>
      <c r="J39" s="179" t="n">
        <v>55855</v>
      </c>
      <c r="K39" s="181" t="n">
        <v>727</v>
      </c>
      <c r="L39" s="36"/>
    </row>
    <row r="40" s="187" customFormat="true" ht="16.5" hidden="false" customHeight="true" outlineLevel="0" collapsed="false">
      <c r="A40" s="260" t="n">
        <v>63</v>
      </c>
      <c r="B40" s="223"/>
      <c r="C40" s="367" t="s">
        <v>725</v>
      </c>
      <c r="D40" s="181" t="n">
        <v>15722</v>
      </c>
      <c r="E40" s="181" t="n">
        <v>3786</v>
      </c>
      <c r="F40" s="181" t="n">
        <v>11936</v>
      </c>
      <c r="G40" s="181" t="n">
        <v>8934</v>
      </c>
      <c r="H40" s="181" t="n">
        <v>6788</v>
      </c>
      <c r="I40" s="181" t="n">
        <v>1006</v>
      </c>
      <c r="J40" s="179" t="n">
        <v>14351</v>
      </c>
      <c r="K40" s="181" t="n">
        <v>1356</v>
      </c>
      <c r="L40" s="36"/>
    </row>
    <row r="41" s="187" customFormat="true" ht="27.95" hidden="false" customHeight="true" outlineLevel="0" collapsed="false">
      <c r="A41" s="262" t="n">
        <v>7</v>
      </c>
      <c r="B41" s="263" t="s">
        <v>424</v>
      </c>
      <c r="C41" s="364"/>
      <c r="D41" s="365" t="n">
        <v>138381</v>
      </c>
      <c r="E41" s="365" t="n">
        <v>35739</v>
      </c>
      <c r="F41" s="365" t="n">
        <v>102642</v>
      </c>
      <c r="G41" s="365" t="n">
        <v>100116</v>
      </c>
      <c r="H41" s="365" t="n">
        <v>38265</v>
      </c>
      <c r="I41" s="365" t="n">
        <v>4556</v>
      </c>
      <c r="J41" s="366" t="n">
        <v>137378</v>
      </c>
      <c r="K41" s="365" t="n">
        <v>992</v>
      </c>
      <c r="L41" s="36"/>
    </row>
    <row r="42" s="187" customFormat="true" ht="16.5" hidden="false" customHeight="true" outlineLevel="0" collapsed="false">
      <c r="A42" s="260" t="n">
        <v>71</v>
      </c>
      <c r="B42" s="223"/>
      <c r="C42" s="367" t="s">
        <v>726</v>
      </c>
      <c r="D42" s="181" t="n">
        <v>86118</v>
      </c>
      <c r="E42" s="181" t="n">
        <v>24592</v>
      </c>
      <c r="F42" s="181" t="n">
        <v>61526</v>
      </c>
      <c r="G42" s="181" t="n">
        <v>62990</v>
      </c>
      <c r="H42" s="181" t="n">
        <v>23128</v>
      </c>
      <c r="I42" s="181" t="n">
        <v>2486</v>
      </c>
      <c r="J42" s="179" t="n">
        <v>85309</v>
      </c>
      <c r="K42" s="181" t="n">
        <v>800</v>
      </c>
    </row>
    <row r="43" s="187" customFormat="true" ht="3.75" hidden="false" customHeight="true" outlineLevel="0" collapsed="false">
      <c r="A43" s="260"/>
      <c r="B43" s="223"/>
      <c r="C43" s="367"/>
      <c r="D43" s="181"/>
      <c r="E43" s="181"/>
      <c r="F43" s="181"/>
      <c r="G43" s="181"/>
      <c r="H43" s="181"/>
      <c r="I43" s="181"/>
      <c r="J43" s="179"/>
      <c r="K43" s="181"/>
      <c r="L43" s="36"/>
    </row>
    <row r="44" s="369" customFormat="true" ht="25.5" hidden="false" customHeight="true" outlineLevel="0" collapsed="false">
      <c r="A44" s="257" t="n">
        <v>72</v>
      </c>
      <c r="B44" s="223"/>
      <c r="C44" s="368" t="s">
        <v>727</v>
      </c>
      <c r="D44" s="181" t="n">
        <v>26448</v>
      </c>
      <c r="E44" s="181" t="n">
        <v>6528</v>
      </c>
      <c r="F44" s="181" t="n">
        <v>19920</v>
      </c>
      <c r="G44" s="181" t="n">
        <v>19510</v>
      </c>
      <c r="H44" s="181" t="n">
        <v>6938</v>
      </c>
      <c r="I44" s="181" t="n">
        <v>1099</v>
      </c>
      <c r="J44" s="179" t="n">
        <v>26343</v>
      </c>
      <c r="K44" s="181" t="n">
        <v>105</v>
      </c>
    </row>
    <row r="45" s="187" customFormat="true" ht="16.5" hidden="false" customHeight="true" outlineLevel="0" collapsed="false">
      <c r="A45" s="260" t="n">
        <v>73</v>
      </c>
      <c r="B45" s="223"/>
      <c r="C45" s="367" t="s">
        <v>728</v>
      </c>
      <c r="D45" s="181" t="n">
        <v>25815</v>
      </c>
      <c r="E45" s="181" t="n">
        <v>4619</v>
      </c>
      <c r="F45" s="181" t="n">
        <v>21196</v>
      </c>
      <c r="G45" s="181" t="n">
        <v>17616</v>
      </c>
      <c r="H45" s="181" t="n">
        <v>8199</v>
      </c>
      <c r="I45" s="181" t="n">
        <v>971</v>
      </c>
      <c r="J45" s="179" t="n">
        <v>25726</v>
      </c>
      <c r="K45" s="181" t="n">
        <v>87</v>
      </c>
      <c r="L45" s="36"/>
    </row>
    <row r="46" s="187" customFormat="true" ht="27.95" hidden="false" customHeight="true" outlineLevel="0" collapsed="false">
      <c r="A46" s="262" t="n">
        <v>8</v>
      </c>
      <c r="B46" s="263" t="s">
        <v>425</v>
      </c>
      <c r="C46" s="364"/>
      <c r="D46" s="365" t="n">
        <v>153956</v>
      </c>
      <c r="E46" s="365" t="n">
        <v>26993</v>
      </c>
      <c r="F46" s="365" t="n">
        <v>126963</v>
      </c>
      <c r="G46" s="365" t="n">
        <v>79252</v>
      </c>
      <c r="H46" s="365" t="n">
        <v>74704</v>
      </c>
      <c r="I46" s="365" t="n">
        <v>5217</v>
      </c>
      <c r="J46" s="366" t="n">
        <v>150971</v>
      </c>
      <c r="K46" s="365" t="n">
        <v>2977</v>
      </c>
      <c r="L46" s="36"/>
    </row>
    <row r="47" s="187" customFormat="true" ht="16.5" hidden="false" customHeight="true" outlineLevel="0" collapsed="false">
      <c r="A47" s="260" t="n">
        <v>81</v>
      </c>
      <c r="B47" s="223"/>
      <c r="C47" s="367" t="s">
        <v>729</v>
      </c>
      <c r="D47" s="181" t="n">
        <v>66751</v>
      </c>
      <c r="E47" s="181" t="n">
        <v>10374</v>
      </c>
      <c r="F47" s="181" t="n">
        <v>56377</v>
      </c>
      <c r="G47" s="181" t="n">
        <v>39716</v>
      </c>
      <c r="H47" s="181" t="n">
        <v>27035</v>
      </c>
      <c r="I47" s="181" t="n">
        <v>2938</v>
      </c>
      <c r="J47" s="179" t="n">
        <v>65164</v>
      </c>
      <c r="K47" s="181" t="n">
        <v>1585</v>
      </c>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82</v>
      </c>
      <c r="B49" s="223"/>
      <c r="C49" s="368" t="s">
        <v>730</v>
      </c>
      <c r="D49" s="181" t="n">
        <v>27074</v>
      </c>
      <c r="E49" s="181" t="n">
        <v>3901</v>
      </c>
      <c r="F49" s="181" t="n">
        <v>23173</v>
      </c>
      <c r="G49" s="181" t="n">
        <v>12599</v>
      </c>
      <c r="H49" s="181" t="n">
        <v>14475</v>
      </c>
      <c r="I49" s="181" t="n">
        <v>1952</v>
      </c>
      <c r="J49" s="179" t="n">
        <v>26752</v>
      </c>
      <c r="K49" s="181" t="n">
        <v>319</v>
      </c>
    </row>
    <row r="50" s="187" customFormat="true" ht="16.5" hidden="false" customHeight="true" outlineLevel="0" collapsed="false">
      <c r="A50" s="260" t="n">
        <v>83</v>
      </c>
      <c r="B50" s="223"/>
      <c r="C50" s="367" t="s">
        <v>731</v>
      </c>
      <c r="D50" s="181" t="n">
        <v>41457</v>
      </c>
      <c r="E50" s="181" t="n">
        <v>5273</v>
      </c>
      <c r="F50" s="181" t="n">
        <v>36184</v>
      </c>
      <c r="G50" s="181" t="n">
        <v>14450</v>
      </c>
      <c r="H50" s="181" t="n">
        <v>27007</v>
      </c>
      <c r="I50" s="181" t="n">
        <v>229</v>
      </c>
      <c r="J50" s="179" t="n">
        <v>41178</v>
      </c>
      <c r="K50" s="181" t="n">
        <v>276</v>
      </c>
    </row>
    <row r="51" s="187" customFormat="true" ht="16.5" hidden="false" customHeight="true" outlineLevel="0" collapsed="false">
      <c r="A51" s="260" t="n">
        <v>84</v>
      </c>
      <c r="B51" s="223"/>
      <c r="C51" s="367" t="s">
        <v>732</v>
      </c>
      <c r="D51" s="181" t="n">
        <v>18674</v>
      </c>
      <c r="E51" s="181" t="n">
        <v>7445</v>
      </c>
      <c r="F51" s="181" t="n">
        <v>11229</v>
      </c>
      <c r="G51" s="181" t="n">
        <v>12487</v>
      </c>
      <c r="H51" s="181" t="n">
        <v>6187</v>
      </c>
      <c r="I51" s="181" t="n">
        <v>98</v>
      </c>
      <c r="J51" s="179" t="n">
        <v>17877</v>
      </c>
      <c r="K51" s="181" t="n">
        <v>797</v>
      </c>
    </row>
    <row r="52" s="187" customFormat="true" ht="27.95" hidden="false" customHeight="true" outlineLevel="0" collapsed="false">
      <c r="A52" s="262" t="n">
        <v>9</v>
      </c>
      <c r="B52" s="263" t="s">
        <v>426</v>
      </c>
      <c r="C52" s="364"/>
      <c r="D52" s="365" t="n">
        <v>15414</v>
      </c>
      <c r="E52" s="365" t="n">
        <v>7125</v>
      </c>
      <c r="F52" s="365" t="n">
        <v>8289</v>
      </c>
      <c r="G52" s="365" t="n">
        <v>12050</v>
      </c>
      <c r="H52" s="365" t="n">
        <v>3364</v>
      </c>
      <c r="I52" s="365" t="n">
        <v>373</v>
      </c>
      <c r="J52" s="366" t="n">
        <v>14917</v>
      </c>
      <c r="K52" s="365" t="n">
        <v>474</v>
      </c>
      <c r="L52" s="36"/>
    </row>
    <row r="53" s="187" customFormat="true" ht="4.5" hidden="false" customHeight="true" outlineLevel="0" collapsed="false">
      <c r="A53" s="262"/>
      <c r="B53" s="324"/>
      <c r="C53" s="173"/>
      <c r="D53" s="365"/>
      <c r="E53" s="365"/>
      <c r="F53" s="365"/>
      <c r="G53" s="365"/>
      <c r="H53" s="365"/>
      <c r="I53" s="365"/>
      <c r="J53" s="366"/>
      <c r="K53" s="365"/>
      <c r="L53" s="36"/>
    </row>
    <row r="54" s="369" customFormat="true" ht="25.5" hidden="false" customHeight="true" outlineLevel="0" collapsed="false">
      <c r="A54" s="257" t="n">
        <v>91</v>
      </c>
      <c r="B54" s="223"/>
      <c r="C54" s="368" t="s">
        <v>733</v>
      </c>
      <c r="D54" s="181" t="n">
        <v>1156</v>
      </c>
      <c r="E54" s="181" t="n">
        <v>383</v>
      </c>
      <c r="F54" s="181" t="n">
        <v>773</v>
      </c>
      <c r="G54" s="181" t="n">
        <v>753</v>
      </c>
      <c r="H54" s="181" t="n">
        <v>403</v>
      </c>
      <c r="I54" s="181" t="n">
        <v>6</v>
      </c>
      <c r="J54" s="179" t="n">
        <v>1133</v>
      </c>
      <c r="K54" s="181" t="n">
        <v>23</v>
      </c>
    </row>
    <row r="55" s="187" customFormat="true" ht="3.75" hidden="false" customHeight="true" outlineLevel="0" collapsed="false">
      <c r="A55" s="260"/>
      <c r="B55" s="223"/>
      <c r="C55" s="367"/>
      <c r="D55" s="181"/>
      <c r="E55" s="181"/>
      <c r="F55" s="181"/>
      <c r="G55" s="181"/>
      <c r="H55" s="181"/>
      <c r="I55" s="181"/>
      <c r="J55" s="179"/>
      <c r="K55" s="181"/>
      <c r="L55" s="36"/>
    </row>
    <row r="56" s="369" customFormat="true" ht="25.5" hidden="false" customHeight="true" outlineLevel="0" collapsed="false">
      <c r="A56" s="257" t="n">
        <v>92</v>
      </c>
      <c r="B56" s="223"/>
      <c r="C56" s="368" t="s">
        <v>734</v>
      </c>
      <c r="D56" s="181" t="n">
        <v>9835</v>
      </c>
      <c r="E56" s="181" t="n">
        <v>4207</v>
      </c>
      <c r="F56" s="181" t="n">
        <v>5628</v>
      </c>
      <c r="G56" s="181" t="n">
        <v>7735</v>
      </c>
      <c r="H56" s="181" t="n">
        <v>2100</v>
      </c>
      <c r="I56" s="181" t="n">
        <v>170</v>
      </c>
      <c r="J56" s="179" t="n">
        <v>9686</v>
      </c>
      <c r="K56" s="181" t="n">
        <v>126</v>
      </c>
    </row>
    <row r="57" s="187" customFormat="true" ht="4.5" hidden="false" customHeight="true" outlineLevel="0" collapsed="false">
      <c r="A57" s="257"/>
      <c r="B57" s="223"/>
      <c r="C57" s="368"/>
      <c r="D57" s="181"/>
      <c r="E57" s="181"/>
      <c r="F57" s="181"/>
      <c r="G57" s="181"/>
      <c r="H57" s="181"/>
      <c r="I57" s="181"/>
      <c r="J57" s="179"/>
      <c r="K57" s="181"/>
    </row>
    <row r="58" s="369" customFormat="true" ht="25.5" hidden="false" customHeight="true" outlineLevel="0" collapsed="false">
      <c r="A58" s="257" t="n">
        <v>93</v>
      </c>
      <c r="B58" s="223"/>
      <c r="C58" s="368" t="s">
        <v>735</v>
      </c>
      <c r="D58" s="181" t="n">
        <v>1550</v>
      </c>
      <c r="E58" s="181" t="n">
        <v>719</v>
      </c>
      <c r="F58" s="181" t="n">
        <v>831</v>
      </c>
      <c r="G58" s="181" t="n">
        <v>1208</v>
      </c>
      <c r="H58" s="181" t="n">
        <v>342</v>
      </c>
      <c r="I58" s="181" t="n">
        <v>101</v>
      </c>
      <c r="J58" s="179" t="n">
        <v>1529</v>
      </c>
      <c r="K58" s="181" t="n">
        <v>21</v>
      </c>
    </row>
    <row r="59" s="187" customFormat="true" ht="16.5" hidden="false" customHeight="true" outlineLevel="0" collapsed="false">
      <c r="A59" s="260" t="n">
        <v>94</v>
      </c>
      <c r="B59" s="223"/>
      <c r="C59" s="141" t="s">
        <v>736</v>
      </c>
      <c r="D59" s="181" t="n">
        <v>2873</v>
      </c>
      <c r="E59" s="181" t="n">
        <v>1816</v>
      </c>
      <c r="F59" s="181" t="n">
        <v>1057</v>
      </c>
      <c r="G59" s="181" t="n">
        <v>2354</v>
      </c>
      <c r="H59" s="181" t="n">
        <v>519</v>
      </c>
      <c r="I59" s="181" t="n">
        <v>96</v>
      </c>
      <c r="J59" s="179" t="n">
        <v>2569</v>
      </c>
      <c r="K59" s="181" t="n">
        <v>304</v>
      </c>
    </row>
    <row r="60" s="187" customFormat="true" ht="27.95" hidden="false" customHeight="true" outlineLevel="0" collapsed="false">
      <c r="A60" s="262"/>
      <c r="B60" s="263" t="s">
        <v>599</v>
      </c>
      <c r="C60" s="364"/>
      <c r="D60" s="365" t="n">
        <v>856073</v>
      </c>
      <c r="E60" s="365" t="n">
        <v>448443</v>
      </c>
      <c r="F60" s="365" t="n">
        <v>407630</v>
      </c>
      <c r="G60" s="365" t="n">
        <v>646349</v>
      </c>
      <c r="H60" s="365" t="n">
        <v>209585</v>
      </c>
      <c r="I60" s="365" t="n">
        <v>30820</v>
      </c>
      <c r="J60" s="366" t="n">
        <v>836352</v>
      </c>
      <c r="K60" s="365" t="n">
        <v>19592</v>
      </c>
      <c r="L60" s="36"/>
    </row>
    <row r="61" s="172" customFormat="true" ht="12.75" hidden="false" customHeight="true" outlineLevel="0" collapsed="false">
      <c r="A61" s="223" t="s">
        <v>748</v>
      </c>
      <c r="D61" s="137"/>
      <c r="E61" s="174"/>
      <c r="F61" s="174"/>
      <c r="G61" s="174"/>
      <c r="H61" s="176"/>
      <c r="I61" s="176"/>
      <c r="J61" s="176"/>
      <c r="K61" s="36"/>
    </row>
    <row r="62" s="172" customFormat="true" ht="37.5" hidden="false" customHeight="true" outlineLevel="0" collapsed="false">
      <c r="A62" s="126" t="s">
        <v>749</v>
      </c>
      <c r="B62" s="126"/>
      <c r="C62" s="126"/>
      <c r="D62" s="126"/>
      <c r="E62" s="126"/>
      <c r="F62" s="126"/>
      <c r="G62" s="126"/>
      <c r="H62" s="126"/>
      <c r="I62" s="126"/>
      <c r="J62" s="126"/>
      <c r="K62" s="126"/>
    </row>
    <row r="72" customFormat="false" ht="12.75" hidden="false" customHeight="false" outlineLevel="0" collapsed="false">
      <c r="G72" s="137"/>
      <c r="H72" s="137"/>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750</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75" t="s">
        <v>461</v>
      </c>
      <c r="B4" s="227" t="s">
        <v>693</v>
      </c>
      <c r="C4" s="228" t="s">
        <v>510</v>
      </c>
      <c r="D4" s="228"/>
      <c r="E4" s="228"/>
      <c r="F4" s="228"/>
      <c r="G4" s="356"/>
    </row>
    <row r="5" customFormat="false" ht="15" hidden="false" customHeight="true" outlineLevel="0" collapsed="false">
      <c r="A5" s="375"/>
      <c r="B5" s="227"/>
      <c r="C5" s="310" t="s">
        <v>514</v>
      </c>
      <c r="D5" s="310" t="s">
        <v>694</v>
      </c>
      <c r="E5" s="231" t="s">
        <v>511</v>
      </c>
      <c r="F5" s="312" t="s">
        <v>512</v>
      </c>
      <c r="G5" s="268"/>
    </row>
    <row r="6" customFormat="false" ht="12.75" hidden="false" customHeight="false" outlineLevel="0" collapsed="false">
      <c r="A6" s="375"/>
      <c r="B6" s="227"/>
      <c r="C6" s="310"/>
      <c r="D6" s="310"/>
      <c r="E6" s="231"/>
      <c r="F6" s="312"/>
      <c r="G6" s="137"/>
    </row>
    <row r="7" customFormat="false" ht="16.5" hidden="false" customHeight="true" outlineLevel="0" collapsed="false">
      <c r="A7" s="375"/>
      <c r="B7" s="227"/>
      <c r="C7" s="231" t="s">
        <v>516</v>
      </c>
      <c r="D7" s="231"/>
      <c r="E7" s="231"/>
      <c r="F7" s="312"/>
      <c r="G7" s="356"/>
    </row>
    <row r="8" s="358" customFormat="true" ht="34.5" hidden="false" customHeight="true" outlineLevel="0" collapsed="false">
      <c r="A8" s="337" t="s">
        <v>324</v>
      </c>
      <c r="B8" s="337"/>
      <c r="C8" s="337"/>
      <c r="D8" s="337"/>
      <c r="E8" s="337"/>
      <c r="F8" s="337"/>
      <c r="G8" s="357"/>
    </row>
    <row r="9" customFormat="false" ht="15.75" hidden="false" customHeight="true" outlineLevel="0" collapsed="false">
      <c r="A9" s="153" t="s">
        <v>360</v>
      </c>
      <c r="B9" s="156" t="n">
        <v>79680</v>
      </c>
      <c r="C9" s="236" t="n">
        <v>76236</v>
      </c>
      <c r="D9" s="236" t="n">
        <v>3412</v>
      </c>
      <c r="E9" s="236" t="n">
        <v>59713</v>
      </c>
      <c r="F9" s="236" t="n">
        <v>19960</v>
      </c>
      <c r="G9" s="137"/>
      <c r="H9" s="359"/>
      <c r="I9" s="359"/>
    </row>
    <row r="10" customFormat="false" ht="15.75" hidden="false" customHeight="true" outlineLevel="0" collapsed="false">
      <c r="A10" s="153" t="s">
        <v>361</v>
      </c>
      <c r="B10" s="156" t="n">
        <v>33892</v>
      </c>
      <c r="C10" s="236" t="n">
        <v>33267</v>
      </c>
      <c r="D10" s="236" t="n">
        <v>622</v>
      </c>
      <c r="E10" s="236" t="n">
        <v>25017</v>
      </c>
      <c r="F10" s="236" t="n">
        <v>8873</v>
      </c>
      <c r="G10" s="137"/>
      <c r="H10" s="359"/>
      <c r="I10" s="359"/>
    </row>
    <row r="11" customFormat="false" ht="15.75" hidden="false" customHeight="true" outlineLevel="0" collapsed="false">
      <c r="A11" s="153" t="s">
        <v>362</v>
      </c>
      <c r="B11" s="156" t="n">
        <v>39452</v>
      </c>
      <c r="C11" s="236" t="n">
        <v>37859</v>
      </c>
      <c r="D11" s="236" t="n">
        <v>1586</v>
      </c>
      <c r="E11" s="236" t="n">
        <v>28242</v>
      </c>
      <c r="F11" s="236" t="n">
        <v>11206</v>
      </c>
      <c r="G11" s="137"/>
      <c r="H11" s="359"/>
      <c r="I11" s="359"/>
    </row>
    <row r="12" customFormat="false" ht="15.75" hidden="false" customHeight="true" outlineLevel="0" collapsed="false">
      <c r="A12" s="153" t="s">
        <v>363</v>
      </c>
      <c r="B12" s="156" t="n">
        <v>13406</v>
      </c>
      <c r="C12" s="236" t="n">
        <v>12889</v>
      </c>
      <c r="D12" s="236" t="n">
        <v>514</v>
      </c>
      <c r="E12" s="236" t="n">
        <v>10304</v>
      </c>
      <c r="F12" s="236" t="n">
        <v>3099</v>
      </c>
      <c r="G12" s="137"/>
      <c r="H12" s="359"/>
      <c r="I12" s="359"/>
    </row>
    <row r="13" customFormat="false" ht="15.75" hidden="false" customHeight="true" outlineLevel="0" collapsed="false">
      <c r="A13" s="153" t="s">
        <v>364</v>
      </c>
      <c r="B13" s="156" t="n">
        <v>22118</v>
      </c>
      <c r="C13" s="236" t="n">
        <v>21085</v>
      </c>
      <c r="D13" s="236" t="n">
        <v>1015</v>
      </c>
      <c r="E13" s="236" t="n">
        <v>15793</v>
      </c>
      <c r="F13" s="236" t="n">
        <v>6322</v>
      </c>
      <c r="G13" s="137"/>
      <c r="H13" s="359"/>
      <c r="I13" s="359"/>
    </row>
    <row r="14" customFormat="false" ht="15.75" hidden="false" customHeight="true" outlineLevel="0" collapsed="false">
      <c r="A14" s="153" t="s">
        <v>365</v>
      </c>
      <c r="B14" s="156" t="n">
        <v>16852</v>
      </c>
      <c r="C14" s="236" t="n">
        <v>16143</v>
      </c>
      <c r="D14" s="236" t="n">
        <v>703</v>
      </c>
      <c r="E14" s="236" t="n">
        <v>12895</v>
      </c>
      <c r="F14" s="236" t="n">
        <v>3949</v>
      </c>
      <c r="G14" s="137"/>
      <c r="H14" s="359"/>
      <c r="I14" s="359"/>
    </row>
    <row r="15" customFormat="false" ht="21.95" hidden="false" customHeight="true" outlineLevel="0" collapsed="false">
      <c r="A15" s="153" t="s">
        <v>366</v>
      </c>
      <c r="B15" s="156" t="n">
        <v>42518</v>
      </c>
      <c r="C15" s="236" t="n">
        <v>41936</v>
      </c>
      <c r="D15" s="236" t="n">
        <v>579</v>
      </c>
      <c r="E15" s="236" t="n">
        <v>30879</v>
      </c>
      <c r="F15" s="236" t="n">
        <v>11633</v>
      </c>
      <c r="G15" s="137"/>
      <c r="H15" s="359"/>
      <c r="I15" s="359"/>
    </row>
    <row r="16" customFormat="false" ht="15.75" hidden="false" customHeight="true" outlineLevel="0" collapsed="false">
      <c r="A16" s="153" t="s">
        <v>367</v>
      </c>
      <c r="B16" s="156" t="n">
        <v>32348</v>
      </c>
      <c r="C16" s="236" t="n">
        <v>31842</v>
      </c>
      <c r="D16" s="236" t="n">
        <v>505</v>
      </c>
      <c r="E16" s="236" t="n">
        <v>23832</v>
      </c>
      <c r="F16" s="236" t="n">
        <v>8512</v>
      </c>
      <c r="G16" s="137"/>
      <c r="H16" s="359"/>
      <c r="I16" s="359"/>
    </row>
    <row r="17" customFormat="false" ht="15.75" hidden="false" customHeight="true" outlineLevel="0" collapsed="false">
      <c r="A17" s="153" t="s">
        <v>368</v>
      </c>
      <c r="B17" s="156" t="n">
        <v>54143</v>
      </c>
      <c r="C17" s="236" t="n">
        <v>53275</v>
      </c>
      <c r="D17" s="236" t="n">
        <v>866</v>
      </c>
      <c r="E17" s="236" t="n">
        <v>41500</v>
      </c>
      <c r="F17" s="236" t="n">
        <v>12626</v>
      </c>
      <c r="G17" s="137"/>
      <c r="H17" s="359"/>
      <c r="I17" s="359"/>
    </row>
    <row r="18" customFormat="false" ht="15.75" hidden="false" customHeight="true" outlineLevel="0" collapsed="false">
      <c r="A18" s="153" t="s">
        <v>369</v>
      </c>
      <c r="B18" s="156" t="n">
        <v>41522</v>
      </c>
      <c r="C18" s="236" t="n">
        <v>40946</v>
      </c>
      <c r="D18" s="236" t="n">
        <v>573</v>
      </c>
      <c r="E18" s="236" t="n">
        <v>30846</v>
      </c>
      <c r="F18" s="236" t="n">
        <v>10658</v>
      </c>
      <c r="G18" s="137"/>
      <c r="H18" s="359"/>
      <c r="I18" s="359"/>
    </row>
    <row r="19" customFormat="false" ht="15.75" hidden="false" customHeight="true" outlineLevel="0" collapsed="false">
      <c r="A19" s="153" t="s">
        <v>370</v>
      </c>
      <c r="B19" s="156" t="n">
        <v>28989</v>
      </c>
      <c r="C19" s="236" t="n">
        <v>28615</v>
      </c>
      <c r="D19" s="236" t="n">
        <v>372</v>
      </c>
      <c r="E19" s="236" t="n">
        <v>22067</v>
      </c>
      <c r="F19" s="236" t="n">
        <v>6916</v>
      </c>
      <c r="G19" s="137"/>
      <c r="H19" s="359"/>
      <c r="I19" s="359"/>
    </row>
    <row r="20" customFormat="false" ht="15.75" hidden="false" customHeight="true" outlineLevel="0" collapsed="false">
      <c r="A20" s="153" t="s">
        <v>371</v>
      </c>
      <c r="B20" s="156" t="n">
        <v>51665</v>
      </c>
      <c r="C20" s="236" t="n">
        <v>50746</v>
      </c>
      <c r="D20" s="236" t="n">
        <v>913</v>
      </c>
      <c r="E20" s="236" t="n">
        <v>39665</v>
      </c>
      <c r="F20" s="236" t="n">
        <v>11996</v>
      </c>
      <c r="G20" s="137"/>
      <c r="H20" s="359"/>
      <c r="I20" s="359"/>
    </row>
    <row r="21" customFormat="false" ht="21.95" hidden="false" customHeight="true" outlineLevel="0" collapsed="false">
      <c r="A21" s="153" t="s">
        <v>372</v>
      </c>
      <c r="B21" s="156" t="n">
        <v>55915</v>
      </c>
      <c r="C21" s="236" t="n">
        <v>53914</v>
      </c>
      <c r="D21" s="236" t="n">
        <v>1994</v>
      </c>
      <c r="E21" s="236" t="n">
        <v>43859</v>
      </c>
      <c r="F21" s="236" t="n">
        <v>12047</v>
      </c>
      <c r="G21" s="137"/>
      <c r="H21" s="359"/>
      <c r="I21" s="359"/>
    </row>
    <row r="22" customFormat="false" ht="15.75" hidden="false" customHeight="true" outlineLevel="0" collapsed="false">
      <c r="A22" s="153" t="s">
        <v>373</v>
      </c>
      <c r="B22" s="156" t="n">
        <v>29158</v>
      </c>
      <c r="C22" s="236" t="n">
        <v>28750</v>
      </c>
      <c r="D22" s="236" t="n">
        <v>404</v>
      </c>
      <c r="E22" s="236" t="n">
        <v>22985</v>
      </c>
      <c r="F22" s="236" t="n">
        <v>6167</v>
      </c>
      <c r="G22" s="137"/>
      <c r="H22" s="359"/>
      <c r="I22" s="359"/>
    </row>
    <row r="23" customFormat="false" ht="15.75" hidden="false" customHeight="true" outlineLevel="0" collapsed="false">
      <c r="A23" s="153" t="s">
        <v>374</v>
      </c>
      <c r="B23" s="156" t="n">
        <v>28766</v>
      </c>
      <c r="C23" s="236" t="n">
        <v>28372</v>
      </c>
      <c r="D23" s="236" t="n">
        <v>392</v>
      </c>
      <c r="E23" s="236" t="n">
        <v>21922</v>
      </c>
      <c r="F23" s="236" t="n">
        <v>6840</v>
      </c>
      <c r="G23" s="137"/>
      <c r="H23" s="359"/>
      <c r="I23" s="359"/>
    </row>
    <row r="24" customFormat="false" ht="15.75" hidden="false" customHeight="true" outlineLevel="0" collapsed="false">
      <c r="A24" s="153" t="s">
        <v>375</v>
      </c>
      <c r="B24" s="156" t="n">
        <v>42474</v>
      </c>
      <c r="C24" s="236" t="n">
        <v>41253</v>
      </c>
      <c r="D24" s="236" t="n">
        <v>1213</v>
      </c>
      <c r="E24" s="236" t="n">
        <v>32564</v>
      </c>
      <c r="F24" s="236" t="n">
        <v>9902</v>
      </c>
      <c r="G24" s="137"/>
      <c r="H24" s="359"/>
      <c r="I24" s="359"/>
    </row>
    <row r="25" customFormat="false" ht="15.75" hidden="false" customHeight="true" outlineLevel="0" collapsed="false">
      <c r="A25" s="153" t="s">
        <v>376</v>
      </c>
      <c r="B25" s="156" t="n">
        <v>34045</v>
      </c>
      <c r="C25" s="236" t="n">
        <v>33252</v>
      </c>
      <c r="D25" s="236" t="n">
        <v>790</v>
      </c>
      <c r="E25" s="236" t="n">
        <v>25471</v>
      </c>
      <c r="F25" s="236" t="n">
        <v>8571</v>
      </c>
      <c r="G25" s="137"/>
      <c r="H25" s="359"/>
      <c r="I25" s="359"/>
    </row>
    <row r="26" customFormat="false" ht="15.75" hidden="false" customHeight="true" outlineLevel="0" collapsed="false">
      <c r="A26" s="153" t="s">
        <v>377</v>
      </c>
      <c r="B26" s="156" t="n">
        <v>23798</v>
      </c>
      <c r="C26" s="236" t="n">
        <v>23428</v>
      </c>
      <c r="D26" s="236" t="n">
        <v>368</v>
      </c>
      <c r="E26" s="236" t="n">
        <v>19082</v>
      </c>
      <c r="F26" s="236" t="n">
        <v>4715</v>
      </c>
      <c r="G26" s="137"/>
      <c r="H26" s="359"/>
      <c r="I26" s="359"/>
    </row>
    <row r="27" customFormat="false" ht="21.95" hidden="false" customHeight="true" outlineLevel="0" collapsed="false">
      <c r="A27" s="153" t="s">
        <v>378</v>
      </c>
      <c r="B27" s="156" t="n">
        <v>43661</v>
      </c>
      <c r="C27" s="236" t="n">
        <v>43136</v>
      </c>
      <c r="D27" s="236" t="n">
        <v>519</v>
      </c>
      <c r="E27" s="236" t="n">
        <v>33225</v>
      </c>
      <c r="F27" s="236" t="n">
        <v>10429</v>
      </c>
      <c r="G27" s="137"/>
      <c r="H27" s="359"/>
      <c r="I27" s="359"/>
    </row>
    <row r="28" customFormat="false" ht="15.75" hidden="false" customHeight="true" outlineLevel="0" collapsed="false">
      <c r="A28" s="153" t="s">
        <v>379</v>
      </c>
      <c r="B28" s="156" t="n">
        <v>34403</v>
      </c>
      <c r="C28" s="236" t="n">
        <v>33772</v>
      </c>
      <c r="D28" s="236" t="n">
        <v>626</v>
      </c>
      <c r="E28" s="236" t="n">
        <v>26070</v>
      </c>
      <c r="F28" s="236" t="n">
        <v>8330</v>
      </c>
      <c r="G28" s="137"/>
      <c r="H28" s="359"/>
      <c r="I28" s="359"/>
    </row>
    <row r="29" customFormat="false" ht="15.75" hidden="false" customHeight="true" outlineLevel="0" collapsed="false">
      <c r="A29" s="153" t="s">
        <v>380</v>
      </c>
      <c r="B29" s="156" t="n">
        <v>34727</v>
      </c>
      <c r="C29" s="236" t="n">
        <v>34157</v>
      </c>
      <c r="D29" s="236" t="n">
        <v>567</v>
      </c>
      <c r="E29" s="236" t="n">
        <v>26476</v>
      </c>
      <c r="F29" s="236" t="n">
        <v>8248</v>
      </c>
      <c r="G29" s="137"/>
      <c r="H29" s="359"/>
      <c r="I29" s="359"/>
    </row>
    <row r="30" customFormat="false" ht="15.75" hidden="false" customHeight="true" outlineLevel="0" collapsed="false">
      <c r="A30" s="153" t="s">
        <v>381</v>
      </c>
      <c r="B30" s="156" t="n">
        <v>38561</v>
      </c>
      <c r="C30" s="236" t="n">
        <v>38013</v>
      </c>
      <c r="D30" s="236" t="n">
        <v>546</v>
      </c>
      <c r="E30" s="236" t="n">
        <v>28785</v>
      </c>
      <c r="F30" s="236" t="n">
        <v>9767</v>
      </c>
      <c r="G30" s="137"/>
      <c r="H30" s="359"/>
      <c r="I30" s="359"/>
    </row>
    <row r="31" customFormat="false" ht="15.75" hidden="false" customHeight="true" outlineLevel="0" collapsed="false">
      <c r="A31" s="153" t="s">
        <v>382</v>
      </c>
      <c r="B31" s="156" t="n">
        <v>33980</v>
      </c>
      <c r="C31" s="236" t="n">
        <v>33466</v>
      </c>
      <c r="D31" s="236" t="n">
        <v>513</v>
      </c>
      <c r="E31" s="236" t="n">
        <v>25157</v>
      </c>
      <c r="F31" s="236" t="n">
        <v>8819</v>
      </c>
      <c r="G31" s="137"/>
      <c r="H31" s="359"/>
      <c r="I31" s="359"/>
    </row>
    <row r="32" s="125" customFormat="true" ht="21.95" hidden="false" customHeight="true" outlineLevel="0" collapsed="false">
      <c r="A32" s="219" t="s">
        <v>475</v>
      </c>
      <c r="B32" s="152" t="n">
        <v>856073</v>
      </c>
      <c r="C32" s="151" t="n">
        <v>836352</v>
      </c>
      <c r="D32" s="151" t="n">
        <v>19592</v>
      </c>
      <c r="E32" s="151" t="n">
        <v>646349</v>
      </c>
      <c r="F32" s="151" t="n">
        <v>209585</v>
      </c>
      <c r="G32" s="211"/>
      <c r="H32" s="360"/>
      <c r="I32" s="360"/>
    </row>
    <row r="33" s="358" customFormat="true" ht="34.5"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39558</v>
      </c>
      <c r="C34" s="236" t="n">
        <v>38257</v>
      </c>
      <c r="D34" s="236" t="n">
        <v>1282</v>
      </c>
      <c r="E34" s="236" t="n">
        <v>24214</v>
      </c>
      <c r="F34" s="236" t="n">
        <v>15340</v>
      </c>
      <c r="G34" s="137"/>
      <c r="H34" s="359"/>
      <c r="I34" s="359"/>
    </row>
    <row r="35" customFormat="false" ht="15.75" hidden="false" customHeight="true" outlineLevel="0" collapsed="false">
      <c r="A35" s="153" t="s">
        <v>361</v>
      </c>
      <c r="B35" s="156" t="n">
        <v>16589</v>
      </c>
      <c r="C35" s="236" t="n">
        <v>16402</v>
      </c>
      <c r="D35" s="236" t="n">
        <v>187</v>
      </c>
      <c r="E35" s="236" t="n">
        <v>9604</v>
      </c>
      <c r="F35" s="236" t="n">
        <v>6984</v>
      </c>
      <c r="G35" s="137"/>
      <c r="H35" s="359"/>
      <c r="I35" s="359"/>
    </row>
    <row r="36" customFormat="false" ht="15.75" hidden="false" customHeight="true" outlineLevel="0" collapsed="false">
      <c r="A36" s="153" t="s">
        <v>362</v>
      </c>
      <c r="B36" s="156" t="n">
        <v>19300</v>
      </c>
      <c r="C36" s="236" t="n">
        <v>18587</v>
      </c>
      <c r="D36" s="236" t="n">
        <v>709</v>
      </c>
      <c r="E36" s="236" t="n">
        <v>11253</v>
      </c>
      <c r="F36" s="236" t="n">
        <v>8047</v>
      </c>
      <c r="G36" s="137"/>
      <c r="H36" s="359"/>
      <c r="I36" s="359"/>
    </row>
    <row r="37" customFormat="false" ht="15.75" hidden="false" customHeight="true" outlineLevel="0" collapsed="false">
      <c r="A37" s="153" t="s">
        <v>363</v>
      </c>
      <c r="B37" s="156" t="n">
        <v>6706</v>
      </c>
      <c r="C37" s="236" t="n">
        <v>6494</v>
      </c>
      <c r="D37" s="236" t="n">
        <v>212</v>
      </c>
      <c r="E37" s="236" t="n">
        <v>4164</v>
      </c>
      <c r="F37" s="236" t="n">
        <v>2541</v>
      </c>
      <c r="G37" s="137"/>
      <c r="H37" s="359"/>
      <c r="I37" s="359"/>
    </row>
    <row r="38" customFormat="false" ht="15.75" hidden="false" customHeight="true" outlineLevel="0" collapsed="false">
      <c r="A38" s="153" t="s">
        <v>364</v>
      </c>
      <c r="B38" s="156" t="n">
        <v>11137</v>
      </c>
      <c r="C38" s="236" t="n">
        <v>10739</v>
      </c>
      <c r="D38" s="236" t="n">
        <v>392</v>
      </c>
      <c r="E38" s="236" t="n">
        <v>6425</v>
      </c>
      <c r="F38" s="236" t="n">
        <v>4712</v>
      </c>
      <c r="G38" s="137"/>
      <c r="H38" s="359"/>
      <c r="I38" s="359"/>
    </row>
    <row r="39" customFormat="false" ht="15.75" hidden="false" customHeight="true" outlineLevel="0" collapsed="false">
      <c r="A39" s="153" t="s">
        <v>365</v>
      </c>
      <c r="B39" s="156" t="n">
        <v>7890</v>
      </c>
      <c r="C39" s="236" t="n">
        <v>7611</v>
      </c>
      <c r="D39" s="236" t="n">
        <v>276</v>
      </c>
      <c r="E39" s="236" t="n">
        <v>4649</v>
      </c>
      <c r="F39" s="236" t="n">
        <v>3236</v>
      </c>
      <c r="G39" s="137"/>
      <c r="H39" s="359"/>
      <c r="I39" s="359"/>
    </row>
    <row r="40" customFormat="false" ht="21.95" hidden="false" customHeight="true" outlineLevel="0" collapsed="false">
      <c r="A40" s="153" t="s">
        <v>366</v>
      </c>
      <c r="B40" s="156" t="n">
        <v>19509</v>
      </c>
      <c r="C40" s="236" t="n">
        <v>19332</v>
      </c>
      <c r="D40" s="236" t="n">
        <v>176</v>
      </c>
      <c r="E40" s="236" t="n">
        <v>9168</v>
      </c>
      <c r="F40" s="236" t="n">
        <v>10338</v>
      </c>
      <c r="G40" s="137"/>
      <c r="H40" s="359"/>
      <c r="I40" s="359"/>
    </row>
    <row r="41" customFormat="false" ht="15.75" hidden="false" customHeight="true" outlineLevel="0" collapsed="false">
      <c r="A41" s="153" t="s">
        <v>367</v>
      </c>
      <c r="B41" s="156" t="n">
        <v>15064</v>
      </c>
      <c r="C41" s="236" t="n">
        <v>14877</v>
      </c>
      <c r="D41" s="236" t="n">
        <v>187</v>
      </c>
      <c r="E41" s="236" t="n">
        <v>7952</v>
      </c>
      <c r="F41" s="236" t="n">
        <v>7110</v>
      </c>
      <c r="G41" s="137"/>
      <c r="H41" s="359"/>
      <c r="I41" s="359"/>
    </row>
    <row r="42" customFormat="false" ht="15.75" hidden="false" customHeight="true" outlineLevel="0" collapsed="false">
      <c r="A42" s="153" t="s">
        <v>368</v>
      </c>
      <c r="B42" s="156" t="n">
        <v>24958</v>
      </c>
      <c r="C42" s="236" t="n">
        <v>24605</v>
      </c>
      <c r="D42" s="236" t="n">
        <v>352</v>
      </c>
      <c r="E42" s="236" t="n">
        <v>13924</v>
      </c>
      <c r="F42" s="236" t="n">
        <v>11029</v>
      </c>
      <c r="G42" s="137"/>
      <c r="H42" s="359"/>
      <c r="I42" s="359"/>
    </row>
    <row r="43" customFormat="false" ht="15.75" hidden="false" customHeight="true" outlineLevel="0" collapsed="false">
      <c r="A43" s="153" t="s">
        <v>369</v>
      </c>
      <c r="B43" s="156" t="n">
        <v>19481</v>
      </c>
      <c r="C43" s="236" t="n">
        <v>19281</v>
      </c>
      <c r="D43" s="236" t="n">
        <v>200</v>
      </c>
      <c r="E43" s="236" t="n">
        <v>10427</v>
      </c>
      <c r="F43" s="236" t="n">
        <v>9046</v>
      </c>
      <c r="G43" s="137"/>
      <c r="H43" s="359"/>
      <c r="I43" s="359"/>
    </row>
    <row r="44" customFormat="false" ht="15.75" hidden="false" customHeight="true" outlineLevel="0" collapsed="false">
      <c r="A44" s="153" t="s">
        <v>370</v>
      </c>
      <c r="B44" s="156" t="n">
        <v>13246</v>
      </c>
      <c r="C44" s="236" t="n">
        <v>13108</v>
      </c>
      <c r="D44" s="236" t="n">
        <v>138</v>
      </c>
      <c r="E44" s="236" t="n">
        <v>7454</v>
      </c>
      <c r="F44" s="236" t="n">
        <v>5789</v>
      </c>
      <c r="G44" s="137"/>
      <c r="H44" s="359"/>
      <c r="I44" s="359"/>
    </row>
    <row r="45" customFormat="false" ht="15.75" hidden="false" customHeight="true" outlineLevel="0" collapsed="false">
      <c r="A45" s="153" t="s">
        <v>371</v>
      </c>
      <c r="B45" s="156" t="n">
        <v>24581</v>
      </c>
      <c r="C45" s="236" t="n">
        <v>24215</v>
      </c>
      <c r="D45" s="236" t="n">
        <v>365</v>
      </c>
      <c r="E45" s="236" t="n">
        <v>14272</v>
      </c>
      <c r="F45" s="236" t="n">
        <v>10307</v>
      </c>
      <c r="G45" s="137"/>
      <c r="H45" s="359"/>
      <c r="I45" s="359"/>
    </row>
    <row r="46" customFormat="false" ht="21.95" hidden="false" customHeight="true" outlineLevel="0" collapsed="false">
      <c r="A46" s="153" t="s">
        <v>372</v>
      </c>
      <c r="B46" s="156" t="n">
        <v>26314</v>
      </c>
      <c r="C46" s="236" t="n">
        <v>25574</v>
      </c>
      <c r="D46" s="236" t="n">
        <v>736</v>
      </c>
      <c r="E46" s="236" t="n">
        <v>15971</v>
      </c>
      <c r="F46" s="236" t="n">
        <v>10339</v>
      </c>
      <c r="G46" s="137"/>
      <c r="H46" s="359"/>
      <c r="I46" s="359"/>
    </row>
    <row r="47" customFormat="false" ht="15.75" hidden="false" customHeight="true" outlineLevel="0" collapsed="false">
      <c r="A47" s="153" t="s">
        <v>373</v>
      </c>
      <c r="B47" s="156" t="n">
        <v>13822</v>
      </c>
      <c r="C47" s="236" t="n">
        <v>13655</v>
      </c>
      <c r="D47" s="236" t="n">
        <v>167</v>
      </c>
      <c r="E47" s="236" t="n">
        <v>8532</v>
      </c>
      <c r="F47" s="236" t="n">
        <v>5287</v>
      </c>
      <c r="G47" s="137"/>
      <c r="H47" s="359"/>
      <c r="I47" s="359"/>
    </row>
    <row r="48" customFormat="false" ht="15.75" hidden="false" customHeight="true" outlineLevel="0" collapsed="false">
      <c r="A48" s="153" t="s">
        <v>374</v>
      </c>
      <c r="B48" s="156" t="n">
        <v>13682</v>
      </c>
      <c r="C48" s="236" t="n">
        <v>13526</v>
      </c>
      <c r="D48" s="236" t="n">
        <v>155</v>
      </c>
      <c r="E48" s="236" t="n">
        <v>7794</v>
      </c>
      <c r="F48" s="236" t="n">
        <v>5885</v>
      </c>
      <c r="G48" s="137"/>
      <c r="H48" s="359"/>
      <c r="I48" s="359"/>
    </row>
    <row r="49" customFormat="false" ht="15.75" hidden="false" customHeight="true" outlineLevel="0" collapsed="false">
      <c r="A49" s="153" t="s">
        <v>375</v>
      </c>
      <c r="B49" s="156" t="n">
        <v>19835</v>
      </c>
      <c r="C49" s="236" t="n">
        <v>19505</v>
      </c>
      <c r="D49" s="236" t="n">
        <v>326</v>
      </c>
      <c r="E49" s="236" t="n">
        <v>11771</v>
      </c>
      <c r="F49" s="236" t="n">
        <v>8059</v>
      </c>
      <c r="G49" s="137"/>
      <c r="H49" s="359"/>
      <c r="I49" s="359"/>
    </row>
    <row r="50" customFormat="false" ht="15.75" hidden="false" customHeight="true" outlineLevel="0" collapsed="false">
      <c r="A50" s="153" t="s">
        <v>376</v>
      </c>
      <c r="B50" s="156" t="n">
        <v>16711</v>
      </c>
      <c r="C50" s="236" t="n">
        <v>16454</v>
      </c>
      <c r="D50" s="236" t="n">
        <v>255</v>
      </c>
      <c r="E50" s="236" t="n">
        <v>9614</v>
      </c>
      <c r="F50" s="236" t="n">
        <v>7095</v>
      </c>
      <c r="G50" s="137"/>
      <c r="H50" s="359"/>
      <c r="I50" s="359"/>
    </row>
    <row r="51" customFormat="false" ht="15.75" hidden="false" customHeight="true" outlineLevel="0" collapsed="false">
      <c r="A51" s="153" t="s">
        <v>377</v>
      </c>
      <c r="B51" s="156" t="n">
        <v>11187</v>
      </c>
      <c r="C51" s="236" t="n">
        <v>11035</v>
      </c>
      <c r="D51" s="236" t="n">
        <v>151</v>
      </c>
      <c r="E51" s="236" t="n">
        <v>7090</v>
      </c>
      <c r="F51" s="236" t="n">
        <v>4097</v>
      </c>
      <c r="G51" s="137"/>
      <c r="H51" s="359"/>
      <c r="I51" s="359"/>
    </row>
    <row r="52" customFormat="false" ht="21.95" hidden="false" customHeight="true" outlineLevel="0" collapsed="false">
      <c r="A52" s="153" t="s">
        <v>378</v>
      </c>
      <c r="B52" s="156" t="n">
        <v>20777</v>
      </c>
      <c r="C52" s="236" t="n">
        <v>20554</v>
      </c>
      <c r="D52" s="236" t="n">
        <v>221</v>
      </c>
      <c r="E52" s="236" t="n">
        <v>11985</v>
      </c>
      <c r="F52" s="236" t="n">
        <v>8789</v>
      </c>
      <c r="G52" s="137"/>
      <c r="H52" s="359"/>
      <c r="I52" s="359"/>
    </row>
    <row r="53" customFormat="false" ht="15.75" hidden="false" customHeight="true" outlineLevel="0" collapsed="false">
      <c r="A53" s="153" t="s">
        <v>379</v>
      </c>
      <c r="B53" s="156" t="n">
        <v>16713</v>
      </c>
      <c r="C53" s="236" t="n">
        <v>16475</v>
      </c>
      <c r="D53" s="236" t="n">
        <v>238</v>
      </c>
      <c r="E53" s="236" t="n">
        <v>9797</v>
      </c>
      <c r="F53" s="236" t="n">
        <v>6914</v>
      </c>
      <c r="G53" s="137"/>
      <c r="H53" s="359"/>
      <c r="I53" s="359"/>
    </row>
    <row r="54" customFormat="false" ht="15.75" hidden="false" customHeight="true" outlineLevel="0" collapsed="false">
      <c r="A54" s="153" t="s">
        <v>380</v>
      </c>
      <c r="B54" s="156" t="n">
        <v>16290</v>
      </c>
      <c r="C54" s="236" t="n">
        <v>16108</v>
      </c>
      <c r="D54" s="236" t="n">
        <v>181</v>
      </c>
      <c r="E54" s="236" t="n">
        <v>9267</v>
      </c>
      <c r="F54" s="236" t="n">
        <v>7021</v>
      </c>
      <c r="G54" s="137"/>
      <c r="H54" s="359"/>
      <c r="I54" s="359"/>
    </row>
    <row r="55" customFormat="false" ht="15.75" hidden="false" customHeight="true" outlineLevel="0" collapsed="false">
      <c r="A55" s="153" t="s">
        <v>381</v>
      </c>
      <c r="B55" s="156" t="n">
        <v>18575</v>
      </c>
      <c r="C55" s="236" t="n">
        <v>18377</v>
      </c>
      <c r="D55" s="236" t="n">
        <v>197</v>
      </c>
      <c r="E55" s="236" t="n">
        <v>10388</v>
      </c>
      <c r="F55" s="236" t="n">
        <v>8184</v>
      </c>
      <c r="G55" s="137"/>
      <c r="H55" s="359"/>
      <c r="I55" s="359"/>
    </row>
    <row r="56" customFormat="false" ht="15.75" hidden="false" customHeight="true" outlineLevel="0" collapsed="false">
      <c r="A56" s="153" t="s">
        <v>382</v>
      </c>
      <c r="B56" s="156" t="n">
        <v>15705</v>
      </c>
      <c r="C56" s="236" t="n">
        <v>15576</v>
      </c>
      <c r="D56" s="236" t="n">
        <v>128</v>
      </c>
      <c r="E56" s="236" t="n">
        <v>8240</v>
      </c>
      <c r="F56" s="236" t="n">
        <v>7464</v>
      </c>
      <c r="G56" s="137"/>
      <c r="H56" s="359"/>
      <c r="I56" s="359"/>
    </row>
    <row r="57" s="125" customFormat="true" ht="21.95" hidden="false" customHeight="true" outlineLevel="0" collapsed="false">
      <c r="A57" s="219" t="s">
        <v>475</v>
      </c>
      <c r="B57" s="152" t="n">
        <v>407630</v>
      </c>
      <c r="C57" s="151" t="n">
        <v>400347</v>
      </c>
      <c r="D57" s="151" t="n">
        <v>7231</v>
      </c>
      <c r="E57" s="151" t="n">
        <v>233955</v>
      </c>
      <c r="F57" s="151" t="n">
        <v>173613</v>
      </c>
      <c r="G57" s="211"/>
      <c r="H57" s="360"/>
      <c r="I57" s="360"/>
    </row>
    <row r="58" customFormat="false" ht="41.2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27.56"/>
    <col collapsed="false" customWidth="true" hidden="false" outlineLevel="0" max="7" min="3" style="187" width="18.85"/>
    <col collapsed="false" customWidth="true" hidden="false" outlineLevel="0" max="8" min="8" style="187" width="9.28"/>
    <col collapsed="false" customWidth="true" hidden="false" outlineLevel="0" max="17" min="9" style="187" width="10.41"/>
    <col collapsed="false" customWidth="true" hidden="false" outlineLevel="0" max="18" min="18" style="187" width="8.99"/>
    <col collapsed="false" customWidth="true" hidden="false" outlineLevel="0" max="19" min="19" style="187" width="9.99"/>
    <col collapsed="false" customWidth="true" hidden="false" outlineLevel="0" max="20" min="20" style="187" width="8.41"/>
    <col collapsed="false" customWidth="false" hidden="false" outlineLevel="0" max="257" min="21" style="187" width="11.42"/>
  </cols>
  <sheetData>
    <row r="1" customFormat="false" ht="15" hidden="false" customHeight="false" outlineLevel="0" collapsed="false">
      <c r="G1" s="269" t="s">
        <v>751</v>
      </c>
      <c r="H1" s="124" t="s">
        <v>752</v>
      </c>
      <c r="I1" s="238"/>
    </row>
    <row r="2" customFormat="false" ht="12.75" hidden="false" customHeight="false" outlineLevel="0" collapsed="false">
      <c r="A2" s="198"/>
      <c r="B2" s="198"/>
      <c r="C2" s="198"/>
      <c r="D2" s="198"/>
      <c r="E2" s="198"/>
      <c r="F2" s="198"/>
      <c r="G2" s="198"/>
      <c r="H2" s="198"/>
      <c r="I2" s="198"/>
      <c r="J2" s="198"/>
      <c r="K2" s="198"/>
      <c r="L2" s="198"/>
      <c r="M2" s="198"/>
      <c r="N2" s="198"/>
      <c r="O2" s="198"/>
      <c r="P2" s="198"/>
      <c r="Q2" s="198"/>
      <c r="R2" s="198"/>
      <c r="S2" s="198"/>
      <c r="T2" s="198"/>
    </row>
    <row r="3" customFormat="false" ht="17.25" hidden="false" customHeight="true" outlineLevel="0" collapsed="false">
      <c r="A3" s="300" t="s">
        <v>753</v>
      </c>
      <c r="B3" s="301" t="s">
        <v>461</v>
      </c>
      <c r="C3" s="253" t="s">
        <v>754</v>
      </c>
      <c r="D3" s="376" t="s">
        <v>483</v>
      </c>
      <c r="E3" s="376"/>
      <c r="F3" s="376"/>
      <c r="G3" s="376"/>
      <c r="H3" s="377" t="s">
        <v>755</v>
      </c>
      <c r="I3" s="377"/>
      <c r="J3" s="377"/>
      <c r="K3" s="377"/>
      <c r="L3" s="377"/>
      <c r="M3" s="377"/>
      <c r="N3" s="377"/>
      <c r="O3" s="377"/>
      <c r="P3" s="377"/>
      <c r="Q3" s="377"/>
      <c r="R3" s="377"/>
      <c r="S3" s="306" t="s">
        <v>756</v>
      </c>
      <c r="T3" s="306" t="s">
        <v>753</v>
      </c>
    </row>
    <row r="4" customFormat="false" ht="17.25" hidden="false" customHeight="true" outlineLevel="0" collapsed="false">
      <c r="A4" s="300"/>
      <c r="B4" s="301"/>
      <c r="C4" s="253"/>
      <c r="D4" s="229" t="s">
        <v>484</v>
      </c>
      <c r="E4" s="229"/>
      <c r="F4" s="229"/>
      <c r="G4" s="230" t="s">
        <v>485</v>
      </c>
      <c r="H4" s="313" t="s">
        <v>343</v>
      </c>
      <c r="I4" s="231" t="s">
        <v>490</v>
      </c>
      <c r="J4" s="231" t="s">
        <v>491</v>
      </c>
      <c r="K4" s="231" t="s">
        <v>492</v>
      </c>
      <c r="L4" s="231" t="s">
        <v>493</v>
      </c>
      <c r="M4" s="231" t="s">
        <v>494</v>
      </c>
      <c r="N4" s="231" t="s">
        <v>495</v>
      </c>
      <c r="O4" s="231" t="s">
        <v>496</v>
      </c>
      <c r="P4" s="231" t="s">
        <v>497</v>
      </c>
      <c r="Q4" s="231" t="s">
        <v>498</v>
      </c>
      <c r="R4" s="231" t="s">
        <v>353</v>
      </c>
      <c r="S4" s="306"/>
      <c r="T4" s="306"/>
    </row>
    <row r="5" customFormat="false" ht="17.25" hidden="false" customHeight="true" outlineLevel="0" collapsed="false">
      <c r="A5" s="300"/>
      <c r="B5" s="301"/>
      <c r="C5" s="253"/>
      <c r="D5" s="232" t="s">
        <v>486</v>
      </c>
      <c r="E5" s="229" t="s">
        <v>487</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8</v>
      </c>
      <c r="F6" s="232" t="s">
        <v>489</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9" customFormat="true" ht="29.25" hidden="false" customHeight="true" outlineLevel="0" collapsed="false">
      <c r="A10" s="337" t="s">
        <v>324</v>
      </c>
      <c r="B10" s="337"/>
      <c r="C10" s="337"/>
      <c r="D10" s="337"/>
      <c r="E10" s="337"/>
      <c r="F10" s="337"/>
      <c r="G10" s="337"/>
      <c r="H10" s="337" t="s">
        <v>324</v>
      </c>
      <c r="I10" s="337"/>
      <c r="J10" s="337"/>
      <c r="K10" s="337"/>
      <c r="L10" s="337"/>
      <c r="M10" s="337"/>
      <c r="N10" s="337"/>
      <c r="O10" s="337"/>
      <c r="P10" s="337"/>
      <c r="Q10" s="337"/>
      <c r="R10" s="337"/>
      <c r="S10" s="337"/>
      <c r="T10" s="337"/>
    </row>
    <row r="11" customFormat="false" ht="12.75" hidden="false" customHeight="false" outlineLevel="0" collapsed="false">
      <c r="A11" s="340" t="s">
        <v>667</v>
      </c>
      <c r="B11" s="155" t="s">
        <v>360</v>
      </c>
      <c r="C11" s="156" t="n">
        <v>79680</v>
      </c>
      <c r="D11" s="236" t="n">
        <v>66396</v>
      </c>
      <c r="E11" s="236" t="n">
        <v>51007</v>
      </c>
      <c r="F11" s="236" t="n">
        <v>15389</v>
      </c>
      <c r="G11" s="236" t="n">
        <v>5689</v>
      </c>
      <c r="H11" s="236" t="n">
        <v>1544</v>
      </c>
      <c r="I11" s="236" t="n">
        <v>4422</v>
      </c>
      <c r="J11" s="236" t="n">
        <v>10604</v>
      </c>
      <c r="K11" s="236" t="n">
        <v>10341</v>
      </c>
      <c r="L11" s="236" t="n">
        <v>9223</v>
      </c>
      <c r="M11" s="236" t="n">
        <v>7991</v>
      </c>
      <c r="N11" s="156" t="n">
        <v>9730</v>
      </c>
      <c r="O11" s="156" t="n">
        <v>10626</v>
      </c>
      <c r="P11" s="156" t="n">
        <v>9077</v>
      </c>
      <c r="Q11" s="156" t="n">
        <v>5655</v>
      </c>
      <c r="R11" s="156" t="n">
        <v>467</v>
      </c>
      <c r="S11" s="156" t="n">
        <v>2846</v>
      </c>
      <c r="T11" s="378" t="s">
        <v>667</v>
      </c>
      <c r="U11" s="237"/>
    </row>
    <row r="12" s="344" customFormat="true" ht="15.95" hidden="false" customHeight="true" outlineLevel="0" collapsed="false">
      <c r="A12" s="343" t="s">
        <v>668</v>
      </c>
      <c r="B12" s="157" t="s">
        <v>361</v>
      </c>
      <c r="C12" s="156" t="n">
        <v>33892</v>
      </c>
      <c r="D12" s="236" t="n">
        <v>29237</v>
      </c>
      <c r="E12" s="236" t="n">
        <v>25165</v>
      </c>
      <c r="F12" s="236" t="n">
        <v>4072</v>
      </c>
      <c r="G12" s="236" t="n">
        <v>1772</v>
      </c>
      <c r="H12" s="236" t="n">
        <v>689</v>
      </c>
      <c r="I12" s="236" t="n">
        <v>1584</v>
      </c>
      <c r="J12" s="236" t="n">
        <v>3790</v>
      </c>
      <c r="K12" s="236" t="n">
        <v>3750</v>
      </c>
      <c r="L12" s="236" t="n">
        <v>3307</v>
      </c>
      <c r="M12" s="236" t="n">
        <v>3117</v>
      </c>
      <c r="N12" s="156" t="n">
        <v>4357</v>
      </c>
      <c r="O12" s="156" t="n">
        <v>5326</v>
      </c>
      <c r="P12" s="156" t="n">
        <v>4834</v>
      </c>
      <c r="Q12" s="156" t="n">
        <v>2957</v>
      </c>
      <c r="R12" s="156" t="n">
        <v>181</v>
      </c>
      <c r="S12" s="156" t="n">
        <v>1184</v>
      </c>
      <c r="T12" s="379" t="s">
        <v>668</v>
      </c>
    </row>
    <row r="13" s="344" customFormat="true" ht="15.95" hidden="false" customHeight="true" outlineLevel="0" collapsed="false">
      <c r="A13" s="343" t="s">
        <v>669</v>
      </c>
      <c r="B13" s="157" t="s">
        <v>362</v>
      </c>
      <c r="C13" s="156" t="n">
        <v>39452</v>
      </c>
      <c r="D13" s="236" t="n">
        <v>35084</v>
      </c>
      <c r="E13" s="236" t="n">
        <v>20770</v>
      </c>
      <c r="F13" s="236" t="n">
        <v>14314</v>
      </c>
      <c r="G13" s="236" t="n">
        <v>2215</v>
      </c>
      <c r="H13" s="236" t="n">
        <v>513</v>
      </c>
      <c r="I13" s="236" t="n">
        <v>1850</v>
      </c>
      <c r="J13" s="236" t="n">
        <v>5848</v>
      </c>
      <c r="K13" s="236" t="n">
        <v>6019</v>
      </c>
      <c r="L13" s="236" t="n">
        <v>4963</v>
      </c>
      <c r="M13" s="236" t="n">
        <v>4068</v>
      </c>
      <c r="N13" s="156" t="n">
        <v>4483</v>
      </c>
      <c r="O13" s="156" t="n">
        <v>4569</v>
      </c>
      <c r="P13" s="156" t="n">
        <v>3962</v>
      </c>
      <c r="Q13" s="156" t="n">
        <v>2925</v>
      </c>
      <c r="R13" s="156" t="n">
        <v>252</v>
      </c>
      <c r="S13" s="156" t="n">
        <v>1169</v>
      </c>
      <c r="T13" s="379" t="s">
        <v>669</v>
      </c>
    </row>
    <row r="14" s="344" customFormat="true" ht="15.95" hidden="false" customHeight="true" outlineLevel="0" collapsed="false">
      <c r="A14" s="343" t="s">
        <v>670</v>
      </c>
      <c r="B14" s="157" t="s">
        <v>363</v>
      </c>
      <c r="C14" s="156" t="n">
        <v>13406</v>
      </c>
      <c r="D14" s="236" t="n">
        <v>11598</v>
      </c>
      <c r="E14" s="236" t="n">
        <v>9786</v>
      </c>
      <c r="F14" s="236" t="n">
        <v>1812</v>
      </c>
      <c r="G14" s="236" t="n">
        <v>877</v>
      </c>
      <c r="H14" s="236" t="n">
        <v>314</v>
      </c>
      <c r="I14" s="236" t="n">
        <v>628</v>
      </c>
      <c r="J14" s="236" t="n">
        <v>1325</v>
      </c>
      <c r="K14" s="236" t="n">
        <v>1291</v>
      </c>
      <c r="L14" s="236" t="n">
        <v>1167</v>
      </c>
      <c r="M14" s="236" t="n">
        <v>1271</v>
      </c>
      <c r="N14" s="156" t="n">
        <v>1762</v>
      </c>
      <c r="O14" s="156" t="n">
        <v>2179</v>
      </c>
      <c r="P14" s="156" t="n">
        <v>1948</v>
      </c>
      <c r="Q14" s="156" t="n">
        <v>1381</v>
      </c>
      <c r="R14" s="156" t="n">
        <v>140</v>
      </c>
      <c r="S14" s="156" t="n">
        <v>466</v>
      </c>
      <c r="T14" s="379" t="s">
        <v>670</v>
      </c>
    </row>
    <row r="15" s="344" customFormat="true" ht="15.95" hidden="false" customHeight="true" outlineLevel="0" collapsed="false">
      <c r="A15" s="343" t="s">
        <v>671</v>
      </c>
      <c r="B15" s="157" t="s">
        <v>364</v>
      </c>
      <c r="C15" s="156" t="n">
        <v>22118</v>
      </c>
      <c r="D15" s="236" t="n">
        <v>18846</v>
      </c>
      <c r="E15" s="236" t="n">
        <v>13312</v>
      </c>
      <c r="F15" s="236" t="n">
        <v>5534</v>
      </c>
      <c r="G15" s="236" t="n">
        <v>1593</v>
      </c>
      <c r="H15" s="236" t="n">
        <v>495</v>
      </c>
      <c r="I15" s="236" t="n">
        <v>1109</v>
      </c>
      <c r="J15" s="236" t="n">
        <v>2577</v>
      </c>
      <c r="K15" s="236" t="n">
        <v>2837</v>
      </c>
      <c r="L15" s="236" t="n">
        <v>2613</v>
      </c>
      <c r="M15" s="236" t="n">
        <v>2456</v>
      </c>
      <c r="N15" s="156" t="n">
        <v>2776</v>
      </c>
      <c r="O15" s="156" t="n">
        <v>3040</v>
      </c>
      <c r="P15" s="156" t="n">
        <v>2431</v>
      </c>
      <c r="Q15" s="156" t="n">
        <v>1634</v>
      </c>
      <c r="R15" s="156" t="n">
        <v>150</v>
      </c>
      <c r="S15" s="156" t="n">
        <v>786</v>
      </c>
      <c r="T15" s="379" t="s">
        <v>671</v>
      </c>
    </row>
    <row r="16" s="344" customFormat="true" ht="15.95" hidden="false" customHeight="true" outlineLevel="0" collapsed="false">
      <c r="A16" s="343" t="s">
        <v>672</v>
      </c>
      <c r="B16" s="157" t="s">
        <v>365</v>
      </c>
      <c r="C16" s="156" t="n">
        <v>16852</v>
      </c>
      <c r="D16" s="236" t="n">
        <v>14038</v>
      </c>
      <c r="E16" s="236" t="n">
        <v>11958</v>
      </c>
      <c r="F16" s="236" t="n">
        <v>2080</v>
      </c>
      <c r="G16" s="236" t="n">
        <v>1451</v>
      </c>
      <c r="H16" s="236" t="n">
        <v>389</v>
      </c>
      <c r="I16" s="236" t="n">
        <v>924</v>
      </c>
      <c r="J16" s="236" t="n">
        <v>1994</v>
      </c>
      <c r="K16" s="236" t="n">
        <v>2071</v>
      </c>
      <c r="L16" s="236" t="n">
        <v>1725</v>
      </c>
      <c r="M16" s="236" t="n">
        <v>1776</v>
      </c>
      <c r="N16" s="156" t="n">
        <v>2153</v>
      </c>
      <c r="O16" s="156" t="n">
        <v>2503</v>
      </c>
      <c r="P16" s="156" t="n">
        <v>2105</v>
      </c>
      <c r="Q16" s="156" t="n">
        <v>1115</v>
      </c>
      <c r="R16" s="156" t="n">
        <v>97</v>
      </c>
      <c r="S16" s="156" t="n">
        <v>618</v>
      </c>
      <c r="T16" s="379" t="s">
        <v>672</v>
      </c>
    </row>
    <row r="17" s="344" customFormat="true" ht="22.5" hidden="false" customHeight="true" outlineLevel="0" collapsed="false">
      <c r="A17" s="343" t="s">
        <v>673</v>
      </c>
      <c r="B17" s="157" t="s">
        <v>366</v>
      </c>
      <c r="C17" s="156" t="n">
        <v>42518</v>
      </c>
      <c r="D17" s="236" t="n">
        <v>37162</v>
      </c>
      <c r="E17" s="236" t="n">
        <v>33849</v>
      </c>
      <c r="F17" s="236" t="n">
        <v>3313</v>
      </c>
      <c r="G17" s="236" t="n">
        <v>2730</v>
      </c>
      <c r="H17" s="236" t="n">
        <v>1124</v>
      </c>
      <c r="I17" s="236" t="n">
        <v>2270</v>
      </c>
      <c r="J17" s="236" t="n">
        <v>4664</v>
      </c>
      <c r="K17" s="236" t="n">
        <v>5197</v>
      </c>
      <c r="L17" s="236" t="n">
        <v>4624</v>
      </c>
      <c r="M17" s="236" t="n">
        <v>4616</v>
      </c>
      <c r="N17" s="156" t="n">
        <v>5280</v>
      </c>
      <c r="O17" s="156" t="n">
        <v>6199</v>
      </c>
      <c r="P17" s="156" t="n">
        <v>5403</v>
      </c>
      <c r="Q17" s="156" t="n">
        <v>2977</v>
      </c>
      <c r="R17" s="156" t="n">
        <v>164</v>
      </c>
      <c r="S17" s="156" t="n">
        <v>1607</v>
      </c>
      <c r="T17" s="379" t="s">
        <v>673</v>
      </c>
    </row>
    <row r="18" s="344" customFormat="true" ht="15.95" hidden="false" customHeight="true" outlineLevel="0" collapsed="false">
      <c r="A18" s="343" t="s">
        <v>674</v>
      </c>
      <c r="B18" s="157" t="s">
        <v>367</v>
      </c>
      <c r="C18" s="156" t="n">
        <v>32348</v>
      </c>
      <c r="D18" s="236" t="n">
        <v>27529</v>
      </c>
      <c r="E18" s="236" t="n">
        <v>24246</v>
      </c>
      <c r="F18" s="236" t="n">
        <v>3283</v>
      </c>
      <c r="G18" s="236" t="n">
        <v>2282</v>
      </c>
      <c r="H18" s="236" t="n">
        <v>852</v>
      </c>
      <c r="I18" s="236" t="n">
        <v>1568</v>
      </c>
      <c r="J18" s="236" t="n">
        <v>3358</v>
      </c>
      <c r="K18" s="236" t="n">
        <v>3430</v>
      </c>
      <c r="L18" s="236" t="n">
        <v>3275</v>
      </c>
      <c r="M18" s="236" t="n">
        <v>3338</v>
      </c>
      <c r="N18" s="156" t="n">
        <v>4411</v>
      </c>
      <c r="O18" s="156" t="n">
        <v>5067</v>
      </c>
      <c r="P18" s="156" t="n">
        <v>4390</v>
      </c>
      <c r="Q18" s="156" t="n">
        <v>2484</v>
      </c>
      <c r="R18" s="156" t="n">
        <v>175</v>
      </c>
      <c r="S18" s="156" t="n">
        <v>1214</v>
      </c>
      <c r="T18" s="379" t="s">
        <v>674</v>
      </c>
    </row>
    <row r="19" s="344" customFormat="true" ht="15.95" hidden="false" customHeight="true" outlineLevel="0" collapsed="false">
      <c r="A19" s="343" t="s">
        <v>675</v>
      </c>
      <c r="B19" s="157" t="s">
        <v>368</v>
      </c>
      <c r="C19" s="156" t="n">
        <v>54143</v>
      </c>
      <c r="D19" s="236" t="n">
        <v>46982</v>
      </c>
      <c r="E19" s="236" t="n">
        <v>42540</v>
      </c>
      <c r="F19" s="236" t="n">
        <v>4442</v>
      </c>
      <c r="G19" s="236" t="n">
        <v>3223</v>
      </c>
      <c r="H19" s="236" t="n">
        <v>1480</v>
      </c>
      <c r="I19" s="236" t="n">
        <v>2617</v>
      </c>
      <c r="J19" s="236" t="n">
        <v>5440</v>
      </c>
      <c r="K19" s="236" t="n">
        <v>5901</v>
      </c>
      <c r="L19" s="236" t="n">
        <v>5719</v>
      </c>
      <c r="M19" s="236" t="n">
        <v>5770</v>
      </c>
      <c r="N19" s="156" t="n">
        <v>7183</v>
      </c>
      <c r="O19" s="156" t="n">
        <v>8525</v>
      </c>
      <c r="P19" s="156" t="n">
        <v>7497</v>
      </c>
      <c r="Q19" s="156" t="n">
        <v>3767</v>
      </c>
      <c r="R19" s="156" t="n">
        <v>244</v>
      </c>
      <c r="S19" s="156" t="n">
        <v>1973</v>
      </c>
      <c r="T19" s="379" t="s">
        <v>675</v>
      </c>
    </row>
    <row r="20" s="344" customFormat="true" ht="15.95" hidden="false" customHeight="true" outlineLevel="0" collapsed="false">
      <c r="A20" s="343" t="s">
        <v>676</v>
      </c>
      <c r="B20" s="157" t="s">
        <v>369</v>
      </c>
      <c r="C20" s="156" t="n">
        <v>41522</v>
      </c>
      <c r="D20" s="236" t="n">
        <v>35926</v>
      </c>
      <c r="E20" s="236" t="n">
        <v>32302</v>
      </c>
      <c r="F20" s="236" t="n">
        <v>3624</v>
      </c>
      <c r="G20" s="236" t="n">
        <v>2491</v>
      </c>
      <c r="H20" s="236" t="n">
        <v>1093</v>
      </c>
      <c r="I20" s="236" t="n">
        <v>2160</v>
      </c>
      <c r="J20" s="236" t="n">
        <v>4136</v>
      </c>
      <c r="K20" s="236" t="n">
        <v>4574</v>
      </c>
      <c r="L20" s="236" t="n">
        <v>4292</v>
      </c>
      <c r="M20" s="236" t="n">
        <v>4348</v>
      </c>
      <c r="N20" s="156" t="n">
        <v>5677</v>
      </c>
      <c r="O20" s="156" t="n">
        <v>6387</v>
      </c>
      <c r="P20" s="156" t="n">
        <v>5627</v>
      </c>
      <c r="Q20" s="156" t="n">
        <v>3043</v>
      </c>
      <c r="R20" s="156" t="n">
        <v>185</v>
      </c>
      <c r="S20" s="156" t="n">
        <v>1633</v>
      </c>
      <c r="T20" s="379" t="s">
        <v>676</v>
      </c>
    </row>
    <row r="21" s="344" customFormat="true" ht="15.95" hidden="false" customHeight="true" outlineLevel="0" collapsed="false">
      <c r="A21" s="343" t="s">
        <v>677</v>
      </c>
      <c r="B21" s="157" t="s">
        <v>370</v>
      </c>
      <c r="C21" s="156" t="n">
        <v>28989</v>
      </c>
      <c r="D21" s="236" t="n">
        <v>24658</v>
      </c>
      <c r="E21" s="236" t="n">
        <v>22434</v>
      </c>
      <c r="F21" s="236" t="n">
        <v>2224</v>
      </c>
      <c r="G21" s="236" t="n">
        <v>2022</v>
      </c>
      <c r="H21" s="236" t="n">
        <v>810</v>
      </c>
      <c r="I21" s="236" t="n">
        <v>1470</v>
      </c>
      <c r="J21" s="236" t="n">
        <v>2817</v>
      </c>
      <c r="K21" s="236" t="n">
        <v>2938</v>
      </c>
      <c r="L21" s="236" t="n">
        <v>2888</v>
      </c>
      <c r="M21" s="236" t="n">
        <v>2988</v>
      </c>
      <c r="N21" s="156" t="n">
        <v>3934</v>
      </c>
      <c r="O21" s="156" t="n">
        <v>4516</v>
      </c>
      <c r="P21" s="156" t="n">
        <v>4238</v>
      </c>
      <c r="Q21" s="156" t="n">
        <v>2241</v>
      </c>
      <c r="R21" s="156" t="n">
        <v>149</v>
      </c>
      <c r="S21" s="156" t="n">
        <v>1089</v>
      </c>
      <c r="T21" s="379" t="s">
        <v>677</v>
      </c>
    </row>
    <row r="22" s="344" customFormat="true" ht="15.95" hidden="false" customHeight="true" outlineLevel="0" collapsed="false">
      <c r="A22" s="343" t="s">
        <v>678</v>
      </c>
      <c r="B22" s="157" t="s">
        <v>371</v>
      </c>
      <c r="C22" s="156" t="n">
        <v>51665</v>
      </c>
      <c r="D22" s="236" t="n">
        <v>45172</v>
      </c>
      <c r="E22" s="236" t="n">
        <v>39731</v>
      </c>
      <c r="F22" s="236" t="n">
        <v>5441</v>
      </c>
      <c r="G22" s="236" t="n">
        <v>3060</v>
      </c>
      <c r="H22" s="236" t="n">
        <v>1373</v>
      </c>
      <c r="I22" s="236" t="n">
        <v>2486</v>
      </c>
      <c r="J22" s="236" t="n">
        <v>5264</v>
      </c>
      <c r="K22" s="236" t="n">
        <v>5902</v>
      </c>
      <c r="L22" s="236" t="n">
        <v>5202</v>
      </c>
      <c r="M22" s="236" t="n">
        <v>5248</v>
      </c>
      <c r="N22" s="156" t="n">
        <v>6752</v>
      </c>
      <c r="O22" s="156" t="n">
        <v>8007</v>
      </c>
      <c r="P22" s="156" t="n">
        <v>7186</v>
      </c>
      <c r="Q22" s="156" t="n">
        <v>3940</v>
      </c>
      <c r="R22" s="156" t="n">
        <v>305</v>
      </c>
      <c r="S22" s="156" t="n">
        <v>1941</v>
      </c>
      <c r="T22" s="379" t="s">
        <v>678</v>
      </c>
    </row>
    <row r="23" s="344" customFormat="true" ht="22.5" hidden="false" customHeight="true" outlineLevel="0" collapsed="false">
      <c r="A23" s="343" t="s">
        <v>679</v>
      </c>
      <c r="B23" s="157" t="s">
        <v>372</v>
      </c>
      <c r="C23" s="156" t="n">
        <v>55915</v>
      </c>
      <c r="D23" s="236" t="n">
        <v>47850</v>
      </c>
      <c r="E23" s="236" t="n">
        <v>42360</v>
      </c>
      <c r="F23" s="236" t="n">
        <v>5490</v>
      </c>
      <c r="G23" s="236" t="n">
        <v>3779</v>
      </c>
      <c r="H23" s="236" t="n">
        <v>1532</v>
      </c>
      <c r="I23" s="236" t="n">
        <v>2761</v>
      </c>
      <c r="J23" s="236" t="n">
        <v>5687</v>
      </c>
      <c r="K23" s="236" t="n">
        <v>6233</v>
      </c>
      <c r="L23" s="236" t="n">
        <v>5664</v>
      </c>
      <c r="M23" s="236" t="n">
        <v>5890</v>
      </c>
      <c r="N23" s="156" t="n">
        <v>7546</v>
      </c>
      <c r="O23" s="156" t="n">
        <v>8640</v>
      </c>
      <c r="P23" s="156" t="n">
        <v>7423</v>
      </c>
      <c r="Q23" s="156" t="n">
        <v>4259</v>
      </c>
      <c r="R23" s="156" t="n">
        <v>280</v>
      </c>
      <c r="S23" s="156" t="n">
        <v>2085</v>
      </c>
      <c r="T23" s="379" t="s">
        <v>679</v>
      </c>
    </row>
    <row r="24" s="344" customFormat="true" ht="15.95" hidden="false" customHeight="true" outlineLevel="0" collapsed="false">
      <c r="A24" s="343" t="s">
        <v>680</v>
      </c>
      <c r="B24" s="157" t="s">
        <v>373</v>
      </c>
      <c r="C24" s="156" t="n">
        <v>29158</v>
      </c>
      <c r="D24" s="236" t="n">
        <v>24755</v>
      </c>
      <c r="E24" s="236" t="n">
        <v>22334</v>
      </c>
      <c r="F24" s="236" t="n">
        <v>2421</v>
      </c>
      <c r="G24" s="236" t="n">
        <v>2251</v>
      </c>
      <c r="H24" s="236" t="n">
        <v>749</v>
      </c>
      <c r="I24" s="236" t="n">
        <v>1320</v>
      </c>
      <c r="J24" s="236" t="n">
        <v>2737</v>
      </c>
      <c r="K24" s="236" t="n">
        <v>3147</v>
      </c>
      <c r="L24" s="236" t="n">
        <v>3233</v>
      </c>
      <c r="M24" s="236" t="n">
        <v>3272</v>
      </c>
      <c r="N24" s="156" t="n">
        <v>3999</v>
      </c>
      <c r="O24" s="156" t="n">
        <v>4461</v>
      </c>
      <c r="P24" s="156" t="n">
        <v>3796</v>
      </c>
      <c r="Q24" s="156" t="n">
        <v>2317</v>
      </c>
      <c r="R24" s="156" t="n">
        <v>127</v>
      </c>
      <c r="S24" s="156" t="n">
        <v>1015</v>
      </c>
      <c r="T24" s="379" t="s">
        <v>680</v>
      </c>
    </row>
    <row r="25" s="344" customFormat="true" ht="15.95" hidden="false" customHeight="true" outlineLevel="0" collapsed="false">
      <c r="A25" s="343" t="s">
        <v>681</v>
      </c>
      <c r="B25" s="157" t="s">
        <v>374</v>
      </c>
      <c r="C25" s="156" t="n">
        <v>28766</v>
      </c>
      <c r="D25" s="236" t="n">
        <v>25643</v>
      </c>
      <c r="E25" s="236" t="n">
        <v>23319</v>
      </c>
      <c r="F25" s="236" t="n">
        <v>2324</v>
      </c>
      <c r="G25" s="236" t="n">
        <v>1828</v>
      </c>
      <c r="H25" s="236" t="n">
        <v>749</v>
      </c>
      <c r="I25" s="236" t="n">
        <v>1324</v>
      </c>
      <c r="J25" s="236" t="n">
        <v>2944</v>
      </c>
      <c r="K25" s="236" t="n">
        <v>3379</v>
      </c>
      <c r="L25" s="236" t="n">
        <v>3049</v>
      </c>
      <c r="M25" s="236" t="n">
        <v>2919</v>
      </c>
      <c r="N25" s="156" t="n">
        <v>3701</v>
      </c>
      <c r="O25" s="156" t="n">
        <v>4399</v>
      </c>
      <c r="P25" s="156" t="n">
        <v>3956</v>
      </c>
      <c r="Q25" s="156" t="n">
        <v>2213</v>
      </c>
      <c r="R25" s="156" t="n">
        <v>133</v>
      </c>
      <c r="S25" s="156" t="n">
        <v>971</v>
      </c>
      <c r="T25" s="379" t="s">
        <v>681</v>
      </c>
    </row>
    <row r="26" s="344" customFormat="true" ht="15.95" hidden="false" customHeight="true" outlineLevel="0" collapsed="false">
      <c r="A26" s="343" t="s">
        <v>682</v>
      </c>
      <c r="B26" s="157" t="s">
        <v>375</v>
      </c>
      <c r="C26" s="156" t="n">
        <v>42474</v>
      </c>
      <c r="D26" s="236" t="n">
        <v>36649</v>
      </c>
      <c r="E26" s="236" t="n">
        <v>30782</v>
      </c>
      <c r="F26" s="236" t="n">
        <v>5867</v>
      </c>
      <c r="G26" s="236" t="n">
        <v>2787</v>
      </c>
      <c r="H26" s="236" t="n">
        <v>988</v>
      </c>
      <c r="I26" s="236" t="n">
        <v>1899</v>
      </c>
      <c r="J26" s="236" t="n">
        <v>4526</v>
      </c>
      <c r="K26" s="236" t="n">
        <v>4843</v>
      </c>
      <c r="L26" s="236" t="n">
        <v>4443</v>
      </c>
      <c r="M26" s="236" t="n">
        <v>4317</v>
      </c>
      <c r="N26" s="156" t="n">
        <v>5804</v>
      </c>
      <c r="O26" s="156" t="n">
        <v>6478</v>
      </c>
      <c r="P26" s="156" t="n">
        <v>5558</v>
      </c>
      <c r="Q26" s="156" t="n">
        <v>3355</v>
      </c>
      <c r="R26" s="156" t="n">
        <v>263</v>
      </c>
      <c r="S26" s="156" t="n">
        <v>1445</v>
      </c>
      <c r="T26" s="379" t="s">
        <v>682</v>
      </c>
    </row>
    <row r="27" s="344" customFormat="true" ht="15.95" hidden="false" customHeight="true" outlineLevel="0" collapsed="false">
      <c r="A27" s="343" t="s">
        <v>683</v>
      </c>
      <c r="B27" s="157" t="s">
        <v>376</v>
      </c>
      <c r="C27" s="156" t="n">
        <v>34045</v>
      </c>
      <c r="D27" s="236" t="n">
        <v>29423</v>
      </c>
      <c r="E27" s="236" t="n">
        <v>25448</v>
      </c>
      <c r="F27" s="236" t="n">
        <v>3975</v>
      </c>
      <c r="G27" s="236" t="n">
        <v>2250</v>
      </c>
      <c r="H27" s="236" t="n">
        <v>982</v>
      </c>
      <c r="I27" s="236" t="n">
        <v>1384</v>
      </c>
      <c r="J27" s="236" t="n">
        <v>3139</v>
      </c>
      <c r="K27" s="236" t="n">
        <v>3775</v>
      </c>
      <c r="L27" s="236" t="n">
        <v>3711</v>
      </c>
      <c r="M27" s="236" t="n">
        <v>3732</v>
      </c>
      <c r="N27" s="156" t="n">
        <v>4567</v>
      </c>
      <c r="O27" s="156" t="n">
        <v>5242</v>
      </c>
      <c r="P27" s="156" t="n">
        <v>4679</v>
      </c>
      <c r="Q27" s="156" t="n">
        <v>2665</v>
      </c>
      <c r="R27" s="156" t="n">
        <v>169</v>
      </c>
      <c r="S27" s="156" t="n">
        <v>1338</v>
      </c>
      <c r="T27" s="379" t="s">
        <v>683</v>
      </c>
    </row>
    <row r="28" s="344" customFormat="true" ht="15.75" hidden="false" customHeight="true" outlineLevel="0" collapsed="false">
      <c r="A28" s="343" t="s">
        <v>684</v>
      </c>
      <c r="B28" s="157" t="s">
        <v>377</v>
      </c>
      <c r="C28" s="156" t="n">
        <v>23798</v>
      </c>
      <c r="D28" s="236" t="n">
        <v>20584</v>
      </c>
      <c r="E28" s="236" t="n">
        <v>18533</v>
      </c>
      <c r="F28" s="236" t="n">
        <v>2051</v>
      </c>
      <c r="G28" s="236" t="n">
        <v>1924</v>
      </c>
      <c r="H28" s="236" t="n">
        <v>610</v>
      </c>
      <c r="I28" s="236" t="n">
        <v>1143</v>
      </c>
      <c r="J28" s="236" t="n">
        <v>2382</v>
      </c>
      <c r="K28" s="236" t="n">
        <v>2508</v>
      </c>
      <c r="L28" s="236" t="n">
        <v>2413</v>
      </c>
      <c r="M28" s="236" t="n">
        <v>2594</v>
      </c>
      <c r="N28" s="156" t="n">
        <v>3156</v>
      </c>
      <c r="O28" s="156" t="n">
        <v>3712</v>
      </c>
      <c r="P28" s="156" t="n">
        <v>3320</v>
      </c>
      <c r="Q28" s="156" t="n">
        <v>1855</v>
      </c>
      <c r="R28" s="156" t="n">
        <v>105</v>
      </c>
      <c r="S28" s="156" t="n">
        <v>788</v>
      </c>
      <c r="T28" s="379" t="s">
        <v>684</v>
      </c>
    </row>
    <row r="29" s="344" customFormat="true" ht="22.5" hidden="false" customHeight="true" outlineLevel="0" collapsed="false">
      <c r="A29" s="343" t="s">
        <v>685</v>
      </c>
      <c r="B29" s="157" t="s">
        <v>378</v>
      </c>
      <c r="C29" s="156" t="n">
        <v>43661</v>
      </c>
      <c r="D29" s="236" t="n">
        <v>38107</v>
      </c>
      <c r="E29" s="236" t="n">
        <v>33606</v>
      </c>
      <c r="F29" s="236" t="n">
        <v>4501</v>
      </c>
      <c r="G29" s="236" t="n">
        <v>2939</v>
      </c>
      <c r="H29" s="236" t="n">
        <v>1069</v>
      </c>
      <c r="I29" s="236" t="n">
        <v>1882</v>
      </c>
      <c r="J29" s="236" t="n">
        <v>4430</v>
      </c>
      <c r="K29" s="236" t="n">
        <v>4704</v>
      </c>
      <c r="L29" s="236" t="n">
        <v>4256</v>
      </c>
      <c r="M29" s="236" t="n">
        <v>4395</v>
      </c>
      <c r="N29" s="156" t="n">
        <v>5924</v>
      </c>
      <c r="O29" s="156" t="n">
        <v>7124</v>
      </c>
      <c r="P29" s="156" t="n">
        <v>6156</v>
      </c>
      <c r="Q29" s="156" t="n">
        <v>3500</v>
      </c>
      <c r="R29" s="156" t="n">
        <v>221</v>
      </c>
      <c r="S29" s="156" t="n">
        <v>1588</v>
      </c>
      <c r="T29" s="379" t="s">
        <v>685</v>
      </c>
    </row>
    <row r="30" s="344" customFormat="true" ht="15.95" hidden="false" customHeight="true" outlineLevel="0" collapsed="false">
      <c r="A30" s="343" t="s">
        <v>686</v>
      </c>
      <c r="B30" s="157" t="s">
        <v>379</v>
      </c>
      <c r="C30" s="156" t="n">
        <v>34403</v>
      </c>
      <c r="D30" s="236" t="n">
        <v>30045</v>
      </c>
      <c r="E30" s="236" t="n">
        <v>25734</v>
      </c>
      <c r="F30" s="236" t="n">
        <v>4311</v>
      </c>
      <c r="G30" s="236" t="n">
        <v>1728</v>
      </c>
      <c r="H30" s="236" t="n">
        <v>839</v>
      </c>
      <c r="I30" s="236" t="n">
        <v>1432</v>
      </c>
      <c r="J30" s="236" t="n">
        <v>3231</v>
      </c>
      <c r="K30" s="236" t="n">
        <v>3672</v>
      </c>
      <c r="L30" s="236" t="n">
        <v>3558</v>
      </c>
      <c r="M30" s="236" t="n">
        <v>3646</v>
      </c>
      <c r="N30" s="156" t="n">
        <v>4721</v>
      </c>
      <c r="O30" s="156" t="n">
        <v>5542</v>
      </c>
      <c r="P30" s="156" t="n">
        <v>4760</v>
      </c>
      <c r="Q30" s="156" t="n">
        <v>2800</v>
      </c>
      <c r="R30" s="156" t="n">
        <v>202</v>
      </c>
      <c r="S30" s="156" t="n">
        <v>1208</v>
      </c>
      <c r="T30" s="379" t="s">
        <v>686</v>
      </c>
    </row>
    <row r="31" s="344" customFormat="true" ht="15.95" hidden="false" customHeight="true" outlineLevel="0" collapsed="false">
      <c r="A31" s="343" t="s">
        <v>687</v>
      </c>
      <c r="B31" s="157" t="s">
        <v>380</v>
      </c>
      <c r="C31" s="156" t="n">
        <v>34727</v>
      </c>
      <c r="D31" s="236" t="n">
        <v>30560</v>
      </c>
      <c r="E31" s="236" t="n">
        <v>27676</v>
      </c>
      <c r="F31" s="236" t="n">
        <v>2884</v>
      </c>
      <c r="G31" s="236" t="n">
        <v>2258</v>
      </c>
      <c r="H31" s="236" t="n">
        <v>971</v>
      </c>
      <c r="I31" s="236" t="n">
        <v>1642</v>
      </c>
      <c r="J31" s="236" t="n">
        <v>3477</v>
      </c>
      <c r="K31" s="236" t="n">
        <v>3671</v>
      </c>
      <c r="L31" s="236" t="n">
        <v>3482</v>
      </c>
      <c r="M31" s="236" t="n">
        <v>3611</v>
      </c>
      <c r="N31" s="156" t="n">
        <v>4502</v>
      </c>
      <c r="O31" s="156" t="n">
        <v>5493</v>
      </c>
      <c r="P31" s="156" t="n">
        <v>4991</v>
      </c>
      <c r="Q31" s="156" t="n">
        <v>2722</v>
      </c>
      <c r="R31" s="156" t="n">
        <v>165</v>
      </c>
      <c r="S31" s="156" t="n">
        <v>1293</v>
      </c>
      <c r="T31" s="379" t="s">
        <v>687</v>
      </c>
    </row>
    <row r="32" s="344" customFormat="true" ht="15.95" hidden="false" customHeight="true" outlineLevel="0" collapsed="false">
      <c r="A32" s="343" t="s">
        <v>688</v>
      </c>
      <c r="B32" s="157" t="s">
        <v>381</v>
      </c>
      <c r="C32" s="156" t="n">
        <v>38561</v>
      </c>
      <c r="D32" s="236" t="n">
        <v>33823</v>
      </c>
      <c r="E32" s="236" t="n">
        <v>30062</v>
      </c>
      <c r="F32" s="236" t="n">
        <v>3761</v>
      </c>
      <c r="G32" s="236" t="n">
        <v>2082</v>
      </c>
      <c r="H32" s="236" t="n">
        <v>1046</v>
      </c>
      <c r="I32" s="236" t="n">
        <v>1546</v>
      </c>
      <c r="J32" s="236" t="n">
        <v>3493</v>
      </c>
      <c r="K32" s="236" t="n">
        <v>3871</v>
      </c>
      <c r="L32" s="236" t="n">
        <v>3845</v>
      </c>
      <c r="M32" s="236" t="n">
        <v>3879</v>
      </c>
      <c r="N32" s="156" t="n">
        <v>5255</v>
      </c>
      <c r="O32" s="156" t="n">
        <v>6350</v>
      </c>
      <c r="P32" s="156" t="n">
        <v>5696</v>
      </c>
      <c r="Q32" s="156" t="n">
        <v>3356</v>
      </c>
      <c r="R32" s="156" t="n">
        <v>224</v>
      </c>
      <c r="S32" s="156" t="n">
        <v>1379</v>
      </c>
      <c r="T32" s="379" t="s">
        <v>688</v>
      </c>
    </row>
    <row r="33" s="344" customFormat="true" ht="15.95" hidden="false" customHeight="true" outlineLevel="0" collapsed="false">
      <c r="A33" s="343" t="s">
        <v>689</v>
      </c>
      <c r="B33" s="157" t="s">
        <v>382</v>
      </c>
      <c r="C33" s="156" t="n">
        <v>33980</v>
      </c>
      <c r="D33" s="236" t="n">
        <v>29089</v>
      </c>
      <c r="E33" s="236" t="n">
        <v>26200</v>
      </c>
      <c r="F33" s="236" t="n">
        <v>2889</v>
      </c>
      <c r="G33" s="236" t="n">
        <v>1947</v>
      </c>
      <c r="H33" s="236" t="n">
        <v>879</v>
      </c>
      <c r="I33" s="236" t="n">
        <v>1460</v>
      </c>
      <c r="J33" s="236" t="n">
        <v>3174</v>
      </c>
      <c r="K33" s="236" t="n">
        <v>3346</v>
      </c>
      <c r="L33" s="236" t="n">
        <v>3279</v>
      </c>
      <c r="M33" s="236" t="n">
        <v>3641</v>
      </c>
      <c r="N33" s="156" t="n">
        <v>4997</v>
      </c>
      <c r="O33" s="156" t="n">
        <v>5515</v>
      </c>
      <c r="P33" s="156" t="n">
        <v>4733</v>
      </c>
      <c r="Q33" s="156" t="n">
        <v>2795</v>
      </c>
      <c r="R33" s="156" t="n">
        <v>161</v>
      </c>
      <c r="S33" s="156" t="n">
        <v>1184</v>
      </c>
      <c r="T33" s="379" t="s">
        <v>689</v>
      </c>
    </row>
    <row r="34" s="125" customFormat="true" ht="21.75" hidden="false" customHeight="true" outlineLevel="0" collapsed="false">
      <c r="A34" s="262" t="n">
        <v>16</v>
      </c>
      <c r="B34" s="346" t="s">
        <v>475</v>
      </c>
      <c r="C34" s="152" t="n">
        <v>856073</v>
      </c>
      <c r="D34" s="151" t="n">
        <v>739156</v>
      </c>
      <c r="E34" s="151" t="n">
        <v>633154</v>
      </c>
      <c r="F34" s="151" t="n">
        <v>106002</v>
      </c>
      <c r="G34" s="151" t="n">
        <v>55178</v>
      </c>
      <c r="H34" s="152" t="n">
        <v>21090</v>
      </c>
      <c r="I34" s="152" t="n">
        <v>40881</v>
      </c>
      <c r="J34" s="152" t="n">
        <v>91037</v>
      </c>
      <c r="K34" s="152" t="n">
        <v>97400</v>
      </c>
      <c r="L34" s="152" t="n">
        <v>89931</v>
      </c>
      <c r="M34" s="152" t="n">
        <v>88883</v>
      </c>
      <c r="N34" s="152" t="n">
        <v>112670</v>
      </c>
      <c r="O34" s="152" t="n">
        <v>129900</v>
      </c>
      <c r="P34" s="152" t="n">
        <v>113766</v>
      </c>
      <c r="Q34" s="152" t="n">
        <v>65956</v>
      </c>
      <c r="R34" s="152" t="n">
        <v>4559</v>
      </c>
      <c r="S34" s="152" t="n">
        <v>30820</v>
      </c>
      <c r="T34" s="380" t="n">
        <v>16</v>
      </c>
    </row>
    <row r="35" s="339" customFormat="true" ht="34.5" hidden="false" customHeight="true" outlineLevel="0" collapsed="false">
      <c r="A35" s="349" t="s">
        <v>501</v>
      </c>
      <c r="B35" s="349"/>
      <c r="C35" s="349"/>
      <c r="D35" s="349"/>
      <c r="E35" s="349"/>
      <c r="F35" s="349"/>
      <c r="G35" s="349"/>
      <c r="H35" s="349" t="s">
        <v>501</v>
      </c>
      <c r="I35" s="349"/>
      <c r="J35" s="349"/>
      <c r="K35" s="349"/>
      <c r="L35" s="349"/>
      <c r="M35" s="349"/>
      <c r="N35" s="349"/>
      <c r="O35" s="349"/>
      <c r="P35" s="349"/>
      <c r="Q35" s="349"/>
      <c r="R35" s="349"/>
      <c r="S35" s="349"/>
      <c r="T35" s="349"/>
    </row>
    <row r="36" customFormat="false" ht="12.75" hidden="false" customHeight="false" outlineLevel="0" collapsed="false">
      <c r="A36" s="340" t="s">
        <v>667</v>
      </c>
      <c r="B36" s="155" t="s">
        <v>360</v>
      </c>
      <c r="C36" s="156" t="n">
        <v>39558</v>
      </c>
      <c r="D36" s="236" t="n">
        <v>33491</v>
      </c>
      <c r="E36" s="236" t="n">
        <v>25505</v>
      </c>
      <c r="F36" s="236" t="n">
        <v>7986</v>
      </c>
      <c r="G36" s="236" t="n">
        <v>2508</v>
      </c>
      <c r="H36" s="236" t="n">
        <v>705</v>
      </c>
      <c r="I36" s="236" t="n">
        <v>2101</v>
      </c>
      <c r="J36" s="236" t="n">
        <v>5263</v>
      </c>
      <c r="K36" s="236" t="n">
        <v>4897</v>
      </c>
      <c r="L36" s="236" t="n">
        <v>4395</v>
      </c>
      <c r="M36" s="236" t="n">
        <v>3851</v>
      </c>
      <c r="N36" s="156" t="n">
        <v>4988</v>
      </c>
      <c r="O36" s="156" t="n">
        <v>5429</v>
      </c>
      <c r="P36" s="156" t="n">
        <v>4802</v>
      </c>
      <c r="Q36" s="156" t="n">
        <v>2965</v>
      </c>
      <c r="R36" s="156" t="n">
        <v>162</v>
      </c>
      <c r="S36" s="156" t="n">
        <v>1276</v>
      </c>
      <c r="T36" s="378" t="s">
        <v>667</v>
      </c>
    </row>
    <row r="37" s="344" customFormat="true" ht="15.95" hidden="false" customHeight="true" outlineLevel="0" collapsed="false">
      <c r="A37" s="343" t="s">
        <v>668</v>
      </c>
      <c r="B37" s="157" t="s">
        <v>361</v>
      </c>
      <c r="C37" s="156" t="n">
        <v>16589</v>
      </c>
      <c r="D37" s="236" t="n">
        <v>14605</v>
      </c>
      <c r="E37" s="236" t="n">
        <v>12470</v>
      </c>
      <c r="F37" s="236" t="n">
        <v>2135</v>
      </c>
      <c r="G37" s="236" t="n">
        <v>735</v>
      </c>
      <c r="H37" s="236" t="n">
        <v>280</v>
      </c>
      <c r="I37" s="236" t="n">
        <v>755</v>
      </c>
      <c r="J37" s="236" t="n">
        <v>1782</v>
      </c>
      <c r="K37" s="236" t="n">
        <v>1717</v>
      </c>
      <c r="L37" s="236" t="n">
        <v>1551</v>
      </c>
      <c r="M37" s="236" t="n">
        <v>1466</v>
      </c>
      <c r="N37" s="156" t="n">
        <v>2241</v>
      </c>
      <c r="O37" s="156" t="n">
        <v>2747</v>
      </c>
      <c r="P37" s="156" t="n">
        <v>2534</v>
      </c>
      <c r="Q37" s="156" t="n">
        <v>1458</v>
      </c>
      <c r="R37" s="156" t="n">
        <v>58</v>
      </c>
      <c r="S37" s="156" t="n">
        <v>517</v>
      </c>
      <c r="T37" s="379" t="s">
        <v>668</v>
      </c>
    </row>
    <row r="38" s="344" customFormat="true" ht="15.95" hidden="false" customHeight="true" outlineLevel="0" collapsed="false">
      <c r="A38" s="343" t="s">
        <v>669</v>
      </c>
      <c r="B38" s="157" t="s">
        <v>362</v>
      </c>
      <c r="C38" s="156" t="n">
        <v>19300</v>
      </c>
      <c r="D38" s="236" t="n">
        <v>17433</v>
      </c>
      <c r="E38" s="236" t="n">
        <v>10631</v>
      </c>
      <c r="F38" s="236" t="n">
        <v>6802</v>
      </c>
      <c r="G38" s="236" t="n">
        <v>910</v>
      </c>
      <c r="H38" s="236" t="n">
        <v>211</v>
      </c>
      <c r="I38" s="236" t="n">
        <v>889</v>
      </c>
      <c r="J38" s="236" t="n">
        <v>2815</v>
      </c>
      <c r="K38" s="236" t="n">
        <v>2823</v>
      </c>
      <c r="L38" s="236" t="n">
        <v>2319</v>
      </c>
      <c r="M38" s="236" t="n">
        <v>1973</v>
      </c>
      <c r="N38" s="156" t="n">
        <v>2217</v>
      </c>
      <c r="O38" s="156" t="n">
        <v>2313</v>
      </c>
      <c r="P38" s="156" t="n">
        <v>2107</v>
      </c>
      <c r="Q38" s="156" t="n">
        <v>1544</v>
      </c>
      <c r="R38" s="156" t="n">
        <v>89</v>
      </c>
      <c r="S38" s="156" t="n">
        <v>466</v>
      </c>
      <c r="T38" s="379" t="s">
        <v>669</v>
      </c>
    </row>
    <row r="39" s="344" customFormat="true" ht="15.95" hidden="false" customHeight="true" outlineLevel="0" collapsed="false">
      <c r="A39" s="343" t="s">
        <v>670</v>
      </c>
      <c r="B39" s="157" t="s">
        <v>363</v>
      </c>
      <c r="C39" s="156" t="n">
        <v>6706</v>
      </c>
      <c r="D39" s="236" t="n">
        <v>5883</v>
      </c>
      <c r="E39" s="236" t="n">
        <v>4950</v>
      </c>
      <c r="F39" s="236" t="n">
        <v>933</v>
      </c>
      <c r="G39" s="236" t="n">
        <v>382</v>
      </c>
      <c r="H39" s="236" t="n">
        <v>117</v>
      </c>
      <c r="I39" s="236" t="n">
        <v>298</v>
      </c>
      <c r="J39" s="236" t="n">
        <v>599</v>
      </c>
      <c r="K39" s="236" t="n">
        <v>582</v>
      </c>
      <c r="L39" s="236" t="n">
        <v>560</v>
      </c>
      <c r="M39" s="236" t="n">
        <v>632</v>
      </c>
      <c r="N39" s="156" t="n">
        <v>916</v>
      </c>
      <c r="O39" s="156" t="n">
        <v>1177</v>
      </c>
      <c r="P39" s="156" t="n">
        <v>1047</v>
      </c>
      <c r="Q39" s="156" t="n">
        <v>733</v>
      </c>
      <c r="R39" s="156" t="n">
        <v>45</v>
      </c>
      <c r="S39" s="156" t="n">
        <v>186</v>
      </c>
      <c r="T39" s="379" t="s">
        <v>670</v>
      </c>
    </row>
    <row r="40" s="344" customFormat="true" ht="15.95" hidden="false" customHeight="true" outlineLevel="0" collapsed="false">
      <c r="A40" s="343" t="s">
        <v>671</v>
      </c>
      <c r="B40" s="157" t="s">
        <v>364</v>
      </c>
      <c r="C40" s="156" t="n">
        <v>11137</v>
      </c>
      <c r="D40" s="236" t="n">
        <v>9676</v>
      </c>
      <c r="E40" s="236" t="n">
        <v>6830</v>
      </c>
      <c r="F40" s="236" t="n">
        <v>2846</v>
      </c>
      <c r="G40" s="236" t="n">
        <v>682</v>
      </c>
      <c r="H40" s="236" t="n">
        <v>226</v>
      </c>
      <c r="I40" s="236" t="n">
        <v>534</v>
      </c>
      <c r="J40" s="236" t="n">
        <v>1271</v>
      </c>
      <c r="K40" s="236" t="n">
        <v>1403</v>
      </c>
      <c r="L40" s="236" t="n">
        <v>1274</v>
      </c>
      <c r="M40" s="236" t="n">
        <v>1219</v>
      </c>
      <c r="N40" s="156" t="n">
        <v>1406</v>
      </c>
      <c r="O40" s="156" t="n">
        <v>1578</v>
      </c>
      <c r="P40" s="156" t="n">
        <v>1303</v>
      </c>
      <c r="Q40" s="156" t="n">
        <v>869</v>
      </c>
      <c r="R40" s="156" t="n">
        <v>54</v>
      </c>
      <c r="S40" s="156" t="n">
        <v>341</v>
      </c>
      <c r="T40" s="379" t="s">
        <v>671</v>
      </c>
    </row>
    <row r="41" s="344" customFormat="true" ht="15.95" hidden="false" customHeight="true" outlineLevel="0" collapsed="false">
      <c r="A41" s="343" t="s">
        <v>672</v>
      </c>
      <c r="B41" s="157" t="s">
        <v>365</v>
      </c>
      <c r="C41" s="156" t="n">
        <v>7890</v>
      </c>
      <c r="D41" s="236" t="n">
        <v>6622</v>
      </c>
      <c r="E41" s="236" t="n">
        <v>5578</v>
      </c>
      <c r="F41" s="236" t="n">
        <v>1044</v>
      </c>
      <c r="G41" s="236" t="n">
        <v>539</v>
      </c>
      <c r="H41" s="236" t="n">
        <v>156</v>
      </c>
      <c r="I41" s="236" t="n">
        <v>407</v>
      </c>
      <c r="J41" s="236" t="n">
        <v>905</v>
      </c>
      <c r="K41" s="236" t="n">
        <v>929</v>
      </c>
      <c r="L41" s="236" t="n">
        <v>797</v>
      </c>
      <c r="M41" s="236" t="n">
        <v>837</v>
      </c>
      <c r="N41" s="156" t="n">
        <v>1010</v>
      </c>
      <c r="O41" s="156" t="n">
        <v>1244</v>
      </c>
      <c r="P41" s="156" t="n">
        <v>1030</v>
      </c>
      <c r="Q41" s="156" t="n">
        <v>548</v>
      </c>
      <c r="R41" s="156" t="n">
        <v>27</v>
      </c>
      <c r="S41" s="156" t="n">
        <v>262</v>
      </c>
      <c r="T41" s="379" t="s">
        <v>672</v>
      </c>
    </row>
    <row r="42" s="344" customFormat="true" ht="22.5" hidden="false" customHeight="true" outlineLevel="0" collapsed="false">
      <c r="A42" s="343" t="s">
        <v>673</v>
      </c>
      <c r="B42" s="157" t="s">
        <v>366</v>
      </c>
      <c r="C42" s="156" t="n">
        <v>19509</v>
      </c>
      <c r="D42" s="236" t="n">
        <v>17181</v>
      </c>
      <c r="E42" s="236" t="n">
        <v>15578</v>
      </c>
      <c r="F42" s="236" t="n">
        <v>1603</v>
      </c>
      <c r="G42" s="236" t="n">
        <v>1141</v>
      </c>
      <c r="H42" s="236" t="n">
        <v>394</v>
      </c>
      <c r="I42" s="236" t="n">
        <v>927</v>
      </c>
      <c r="J42" s="236" t="n">
        <v>2064</v>
      </c>
      <c r="K42" s="236" t="n">
        <v>2318</v>
      </c>
      <c r="L42" s="236" t="n">
        <v>2158</v>
      </c>
      <c r="M42" s="236" t="n">
        <v>2103</v>
      </c>
      <c r="N42" s="156" t="n">
        <v>2528</v>
      </c>
      <c r="O42" s="156" t="n">
        <v>3022</v>
      </c>
      <c r="P42" s="156" t="n">
        <v>2597</v>
      </c>
      <c r="Q42" s="156" t="n">
        <v>1351</v>
      </c>
      <c r="R42" s="156" t="n">
        <v>47</v>
      </c>
      <c r="S42" s="156" t="n">
        <v>588</v>
      </c>
      <c r="T42" s="379" t="s">
        <v>673</v>
      </c>
    </row>
    <row r="43" s="344" customFormat="true" ht="15.95" hidden="false" customHeight="true" outlineLevel="0" collapsed="false">
      <c r="A43" s="343" t="s">
        <v>674</v>
      </c>
      <c r="B43" s="157" t="s">
        <v>367</v>
      </c>
      <c r="C43" s="156" t="n">
        <v>15064</v>
      </c>
      <c r="D43" s="236" t="n">
        <v>12881</v>
      </c>
      <c r="E43" s="236" t="n">
        <v>11209</v>
      </c>
      <c r="F43" s="236" t="n">
        <v>1672</v>
      </c>
      <c r="G43" s="236" t="n">
        <v>973</v>
      </c>
      <c r="H43" s="236" t="n">
        <v>323</v>
      </c>
      <c r="I43" s="236" t="n">
        <v>651</v>
      </c>
      <c r="J43" s="236" t="n">
        <v>1477</v>
      </c>
      <c r="K43" s="236" t="n">
        <v>1516</v>
      </c>
      <c r="L43" s="236" t="n">
        <v>1509</v>
      </c>
      <c r="M43" s="236" t="n">
        <v>1587</v>
      </c>
      <c r="N43" s="156" t="n">
        <v>2151</v>
      </c>
      <c r="O43" s="156" t="n">
        <v>2479</v>
      </c>
      <c r="P43" s="156" t="n">
        <v>2147</v>
      </c>
      <c r="Q43" s="156" t="n">
        <v>1178</v>
      </c>
      <c r="R43" s="156" t="n">
        <v>46</v>
      </c>
      <c r="S43" s="156" t="n">
        <v>479</v>
      </c>
      <c r="T43" s="379" t="s">
        <v>674</v>
      </c>
    </row>
    <row r="44" s="344" customFormat="true" ht="15.95" hidden="false" customHeight="true" outlineLevel="0" collapsed="false">
      <c r="A44" s="343" t="s">
        <v>675</v>
      </c>
      <c r="B44" s="157" t="s">
        <v>368</v>
      </c>
      <c r="C44" s="156" t="n">
        <v>24958</v>
      </c>
      <c r="D44" s="236" t="n">
        <v>21613</v>
      </c>
      <c r="E44" s="236" t="n">
        <v>19453</v>
      </c>
      <c r="F44" s="236" t="n">
        <v>2160</v>
      </c>
      <c r="G44" s="236" t="n">
        <v>1286</v>
      </c>
      <c r="H44" s="236" t="n">
        <v>517</v>
      </c>
      <c r="I44" s="236" t="n">
        <v>1089</v>
      </c>
      <c r="J44" s="236" t="n">
        <v>2437</v>
      </c>
      <c r="K44" s="236" t="n">
        <v>2638</v>
      </c>
      <c r="L44" s="236" t="n">
        <v>2607</v>
      </c>
      <c r="M44" s="236" t="n">
        <v>2670</v>
      </c>
      <c r="N44" s="156" t="n">
        <v>3448</v>
      </c>
      <c r="O44" s="156" t="n">
        <v>4126</v>
      </c>
      <c r="P44" s="156" t="n">
        <v>3565</v>
      </c>
      <c r="Q44" s="156" t="n">
        <v>1795</v>
      </c>
      <c r="R44" s="156" t="n">
        <v>66</v>
      </c>
      <c r="S44" s="156" t="n">
        <v>768</v>
      </c>
      <c r="T44" s="379" t="s">
        <v>675</v>
      </c>
    </row>
    <row r="45" s="344" customFormat="true" ht="15.95" hidden="false" customHeight="true" outlineLevel="0" collapsed="false">
      <c r="A45" s="343" t="s">
        <v>676</v>
      </c>
      <c r="B45" s="157" t="s">
        <v>369</v>
      </c>
      <c r="C45" s="156" t="n">
        <v>19481</v>
      </c>
      <c r="D45" s="236" t="n">
        <v>17083</v>
      </c>
      <c r="E45" s="236" t="n">
        <v>15123</v>
      </c>
      <c r="F45" s="236" t="n">
        <v>1960</v>
      </c>
      <c r="G45" s="236" t="n">
        <v>1020</v>
      </c>
      <c r="H45" s="236" t="n">
        <v>382</v>
      </c>
      <c r="I45" s="236" t="n">
        <v>937</v>
      </c>
      <c r="J45" s="236" t="n">
        <v>1838</v>
      </c>
      <c r="K45" s="236" t="n">
        <v>2127</v>
      </c>
      <c r="L45" s="236" t="n">
        <v>1992</v>
      </c>
      <c r="M45" s="236" t="n">
        <v>2038</v>
      </c>
      <c r="N45" s="156" t="n">
        <v>2777</v>
      </c>
      <c r="O45" s="156" t="n">
        <v>3153</v>
      </c>
      <c r="P45" s="156" t="n">
        <v>2748</v>
      </c>
      <c r="Q45" s="156" t="n">
        <v>1439</v>
      </c>
      <c r="R45" s="156" t="n">
        <v>50</v>
      </c>
      <c r="S45" s="156" t="n">
        <v>663</v>
      </c>
      <c r="T45" s="379" t="s">
        <v>676</v>
      </c>
    </row>
    <row r="46" s="344" customFormat="true" ht="15.95" hidden="false" customHeight="true" outlineLevel="0" collapsed="false">
      <c r="A46" s="343" t="s">
        <v>677</v>
      </c>
      <c r="B46" s="157" t="s">
        <v>370</v>
      </c>
      <c r="C46" s="156" t="n">
        <v>13246</v>
      </c>
      <c r="D46" s="236" t="n">
        <v>11367</v>
      </c>
      <c r="E46" s="236" t="n">
        <v>10217</v>
      </c>
      <c r="F46" s="236" t="n">
        <v>1150</v>
      </c>
      <c r="G46" s="236" t="n">
        <v>785</v>
      </c>
      <c r="H46" s="236" t="n">
        <v>300</v>
      </c>
      <c r="I46" s="236" t="n">
        <v>596</v>
      </c>
      <c r="J46" s="236" t="n">
        <v>1235</v>
      </c>
      <c r="K46" s="236" t="n">
        <v>1262</v>
      </c>
      <c r="L46" s="236" t="n">
        <v>1318</v>
      </c>
      <c r="M46" s="236" t="n">
        <v>1377</v>
      </c>
      <c r="N46" s="156" t="n">
        <v>1885</v>
      </c>
      <c r="O46" s="156" t="n">
        <v>2185</v>
      </c>
      <c r="P46" s="156" t="n">
        <v>2014</v>
      </c>
      <c r="Q46" s="156" t="n">
        <v>1029</v>
      </c>
      <c r="R46" s="156" t="n">
        <v>45</v>
      </c>
      <c r="S46" s="156" t="n">
        <v>407</v>
      </c>
      <c r="T46" s="379" t="s">
        <v>677</v>
      </c>
    </row>
    <row r="47" s="344" customFormat="true" ht="15.95" hidden="false" customHeight="true" outlineLevel="0" collapsed="false">
      <c r="A47" s="343" t="s">
        <v>678</v>
      </c>
      <c r="B47" s="157" t="s">
        <v>371</v>
      </c>
      <c r="C47" s="156" t="n">
        <v>24581</v>
      </c>
      <c r="D47" s="236" t="n">
        <v>21722</v>
      </c>
      <c r="E47" s="236" t="n">
        <v>18863</v>
      </c>
      <c r="F47" s="236" t="n">
        <v>2859</v>
      </c>
      <c r="G47" s="236" t="n">
        <v>1214</v>
      </c>
      <c r="H47" s="236" t="n">
        <v>488</v>
      </c>
      <c r="I47" s="236" t="n">
        <v>1062</v>
      </c>
      <c r="J47" s="236" t="n">
        <v>2421</v>
      </c>
      <c r="K47" s="236" t="n">
        <v>2665</v>
      </c>
      <c r="L47" s="236" t="n">
        <v>2432</v>
      </c>
      <c r="M47" s="236" t="n">
        <v>2486</v>
      </c>
      <c r="N47" s="156" t="n">
        <v>3349</v>
      </c>
      <c r="O47" s="156" t="n">
        <v>4132</v>
      </c>
      <c r="P47" s="156" t="n">
        <v>3536</v>
      </c>
      <c r="Q47" s="156" t="n">
        <v>1922</v>
      </c>
      <c r="R47" s="156" t="n">
        <v>88</v>
      </c>
      <c r="S47" s="156" t="n">
        <v>736</v>
      </c>
      <c r="T47" s="379" t="s">
        <v>678</v>
      </c>
    </row>
    <row r="48" s="344" customFormat="true" ht="22.5" hidden="false" customHeight="true" outlineLevel="0" collapsed="false">
      <c r="A48" s="343" t="s">
        <v>679</v>
      </c>
      <c r="B48" s="157" t="s">
        <v>372</v>
      </c>
      <c r="C48" s="156" t="n">
        <v>26314</v>
      </c>
      <c r="D48" s="236" t="n">
        <v>22765</v>
      </c>
      <c r="E48" s="236" t="n">
        <v>19921</v>
      </c>
      <c r="F48" s="236" t="n">
        <v>2844</v>
      </c>
      <c r="G48" s="236" t="n">
        <v>1493</v>
      </c>
      <c r="H48" s="236" t="n">
        <v>536</v>
      </c>
      <c r="I48" s="236" t="n">
        <v>1161</v>
      </c>
      <c r="J48" s="236" t="n">
        <v>2615</v>
      </c>
      <c r="K48" s="236" t="n">
        <v>2844</v>
      </c>
      <c r="L48" s="236" t="n">
        <v>2661</v>
      </c>
      <c r="M48" s="236" t="n">
        <v>2749</v>
      </c>
      <c r="N48" s="156" t="n">
        <v>3662</v>
      </c>
      <c r="O48" s="156" t="n">
        <v>4259</v>
      </c>
      <c r="P48" s="156" t="n">
        <v>3694</v>
      </c>
      <c r="Q48" s="156" t="n">
        <v>2044</v>
      </c>
      <c r="R48" s="156" t="n">
        <v>89</v>
      </c>
      <c r="S48" s="156" t="n">
        <v>782</v>
      </c>
      <c r="T48" s="379" t="s">
        <v>679</v>
      </c>
    </row>
    <row r="49" s="344" customFormat="true" ht="15.95" hidden="false" customHeight="true" outlineLevel="0" collapsed="false">
      <c r="A49" s="343" t="s">
        <v>680</v>
      </c>
      <c r="B49" s="157" t="s">
        <v>373</v>
      </c>
      <c r="C49" s="156" t="n">
        <v>13822</v>
      </c>
      <c r="D49" s="236" t="n">
        <v>11914</v>
      </c>
      <c r="E49" s="236" t="n">
        <v>10653</v>
      </c>
      <c r="F49" s="236" t="n">
        <v>1261</v>
      </c>
      <c r="G49" s="236" t="n">
        <v>886</v>
      </c>
      <c r="H49" s="236" t="n">
        <v>298</v>
      </c>
      <c r="I49" s="236" t="n">
        <v>547</v>
      </c>
      <c r="J49" s="236" t="n">
        <v>1265</v>
      </c>
      <c r="K49" s="236" t="n">
        <v>1449</v>
      </c>
      <c r="L49" s="236" t="n">
        <v>1557</v>
      </c>
      <c r="M49" s="236" t="n">
        <v>1525</v>
      </c>
      <c r="N49" s="156" t="n">
        <v>1928</v>
      </c>
      <c r="O49" s="156" t="n">
        <v>2175</v>
      </c>
      <c r="P49" s="156" t="n">
        <v>1916</v>
      </c>
      <c r="Q49" s="156" t="n">
        <v>1131</v>
      </c>
      <c r="R49" s="156" t="n">
        <v>31</v>
      </c>
      <c r="S49" s="156" t="n">
        <v>400</v>
      </c>
      <c r="T49" s="379" t="s">
        <v>680</v>
      </c>
    </row>
    <row r="50" s="344" customFormat="true" ht="15.95" hidden="false" customHeight="true" outlineLevel="0" collapsed="false">
      <c r="A50" s="343" t="s">
        <v>681</v>
      </c>
      <c r="B50" s="157" t="s">
        <v>374</v>
      </c>
      <c r="C50" s="156" t="n">
        <v>13682</v>
      </c>
      <c r="D50" s="236" t="n">
        <v>12275</v>
      </c>
      <c r="E50" s="236" t="n">
        <v>11082</v>
      </c>
      <c r="F50" s="236" t="n">
        <v>1193</v>
      </c>
      <c r="G50" s="236" t="n">
        <v>777</v>
      </c>
      <c r="H50" s="236" t="n">
        <v>286</v>
      </c>
      <c r="I50" s="236" t="n">
        <v>574</v>
      </c>
      <c r="J50" s="236" t="n">
        <v>1358</v>
      </c>
      <c r="K50" s="236" t="n">
        <v>1493</v>
      </c>
      <c r="L50" s="236" t="n">
        <v>1460</v>
      </c>
      <c r="M50" s="236" t="n">
        <v>1382</v>
      </c>
      <c r="N50" s="156" t="n">
        <v>1794</v>
      </c>
      <c r="O50" s="156" t="n">
        <v>2202</v>
      </c>
      <c r="P50" s="156" t="n">
        <v>2009</v>
      </c>
      <c r="Q50" s="156" t="n">
        <v>1082</v>
      </c>
      <c r="R50" s="156" t="n">
        <v>42</v>
      </c>
      <c r="S50" s="156" t="n">
        <v>395</v>
      </c>
      <c r="T50" s="379" t="s">
        <v>681</v>
      </c>
    </row>
    <row r="51" s="344" customFormat="true" ht="15.95" hidden="false" customHeight="true" outlineLevel="0" collapsed="false">
      <c r="A51" s="343" t="s">
        <v>682</v>
      </c>
      <c r="B51" s="157" t="s">
        <v>375</v>
      </c>
      <c r="C51" s="156" t="n">
        <v>19835</v>
      </c>
      <c r="D51" s="236" t="n">
        <v>17436</v>
      </c>
      <c r="E51" s="236" t="n">
        <v>14772</v>
      </c>
      <c r="F51" s="236" t="n">
        <v>2664</v>
      </c>
      <c r="G51" s="236" t="n">
        <v>1060</v>
      </c>
      <c r="H51" s="236" t="n">
        <v>380</v>
      </c>
      <c r="I51" s="236" t="n">
        <v>767</v>
      </c>
      <c r="J51" s="236" t="n">
        <v>1956</v>
      </c>
      <c r="K51" s="236" t="n">
        <v>2173</v>
      </c>
      <c r="L51" s="236" t="n">
        <v>2027</v>
      </c>
      <c r="M51" s="236" t="n">
        <v>2017</v>
      </c>
      <c r="N51" s="156" t="n">
        <v>2865</v>
      </c>
      <c r="O51" s="156" t="n">
        <v>3210</v>
      </c>
      <c r="P51" s="156" t="n">
        <v>2755</v>
      </c>
      <c r="Q51" s="156" t="n">
        <v>1615</v>
      </c>
      <c r="R51" s="156" t="n">
        <v>70</v>
      </c>
      <c r="S51" s="156" t="n">
        <v>555</v>
      </c>
      <c r="T51" s="379" t="s">
        <v>682</v>
      </c>
    </row>
    <row r="52" s="344" customFormat="true" ht="15.95" hidden="false" customHeight="true" outlineLevel="0" collapsed="false">
      <c r="A52" s="343" t="s">
        <v>683</v>
      </c>
      <c r="B52" s="157" t="s">
        <v>376</v>
      </c>
      <c r="C52" s="156" t="n">
        <v>16711</v>
      </c>
      <c r="D52" s="236" t="n">
        <v>14602</v>
      </c>
      <c r="E52" s="236" t="n">
        <v>12606</v>
      </c>
      <c r="F52" s="236" t="n">
        <v>1996</v>
      </c>
      <c r="G52" s="236" t="n">
        <v>940</v>
      </c>
      <c r="H52" s="236" t="n">
        <v>398</v>
      </c>
      <c r="I52" s="236" t="n">
        <v>603</v>
      </c>
      <c r="J52" s="236" t="n">
        <v>1513</v>
      </c>
      <c r="K52" s="236" t="n">
        <v>1783</v>
      </c>
      <c r="L52" s="236" t="n">
        <v>1820</v>
      </c>
      <c r="M52" s="236" t="n">
        <v>1798</v>
      </c>
      <c r="N52" s="156" t="n">
        <v>2305</v>
      </c>
      <c r="O52" s="156" t="n">
        <v>2673</v>
      </c>
      <c r="P52" s="156" t="n">
        <v>2435</v>
      </c>
      <c r="Q52" s="156" t="n">
        <v>1333</v>
      </c>
      <c r="R52" s="156" t="n">
        <v>50</v>
      </c>
      <c r="S52" s="156" t="n">
        <v>572</v>
      </c>
      <c r="T52" s="379" t="s">
        <v>683</v>
      </c>
    </row>
    <row r="53" s="344" customFormat="true" ht="15.75" hidden="false" customHeight="true" outlineLevel="0" collapsed="false">
      <c r="A53" s="343" t="s">
        <v>684</v>
      </c>
      <c r="B53" s="157" t="s">
        <v>377</v>
      </c>
      <c r="C53" s="156" t="n">
        <v>11187</v>
      </c>
      <c r="D53" s="236" t="n">
        <v>9780</v>
      </c>
      <c r="E53" s="236" t="n">
        <v>8767</v>
      </c>
      <c r="F53" s="236" t="n">
        <v>1013</v>
      </c>
      <c r="G53" s="236" t="n">
        <v>744</v>
      </c>
      <c r="H53" s="236" t="n">
        <v>227</v>
      </c>
      <c r="I53" s="236" t="n">
        <v>497</v>
      </c>
      <c r="J53" s="236" t="n">
        <v>1089</v>
      </c>
      <c r="K53" s="236" t="n">
        <v>1114</v>
      </c>
      <c r="L53" s="236" t="n">
        <v>1105</v>
      </c>
      <c r="M53" s="236" t="n">
        <v>1223</v>
      </c>
      <c r="N53" s="156" t="n">
        <v>1500</v>
      </c>
      <c r="O53" s="156" t="n">
        <v>1867</v>
      </c>
      <c r="P53" s="156" t="n">
        <v>1637</v>
      </c>
      <c r="Q53" s="156" t="n">
        <v>897</v>
      </c>
      <c r="R53" s="156" t="n">
        <v>31</v>
      </c>
      <c r="S53" s="156" t="n">
        <v>286</v>
      </c>
      <c r="T53" s="379" t="s">
        <v>684</v>
      </c>
    </row>
    <row r="54" s="344" customFormat="true" ht="22.5" hidden="false" customHeight="true" outlineLevel="0" collapsed="false">
      <c r="A54" s="343" t="s">
        <v>685</v>
      </c>
      <c r="B54" s="157" t="s">
        <v>378</v>
      </c>
      <c r="C54" s="156" t="n">
        <v>20777</v>
      </c>
      <c r="D54" s="236" t="n">
        <v>18244</v>
      </c>
      <c r="E54" s="236" t="n">
        <v>15963</v>
      </c>
      <c r="F54" s="236" t="n">
        <v>2281</v>
      </c>
      <c r="G54" s="236" t="n">
        <v>1182</v>
      </c>
      <c r="H54" s="236" t="n">
        <v>381</v>
      </c>
      <c r="I54" s="236" t="n">
        <v>842</v>
      </c>
      <c r="J54" s="236" t="n">
        <v>1999</v>
      </c>
      <c r="K54" s="236" t="n">
        <v>2157</v>
      </c>
      <c r="L54" s="236" t="n">
        <v>2016</v>
      </c>
      <c r="M54" s="236" t="n">
        <v>2115</v>
      </c>
      <c r="N54" s="156" t="n">
        <v>2934</v>
      </c>
      <c r="O54" s="156" t="n">
        <v>3545</v>
      </c>
      <c r="P54" s="156" t="n">
        <v>3018</v>
      </c>
      <c r="Q54" s="156" t="n">
        <v>1706</v>
      </c>
      <c r="R54" s="156" t="n">
        <v>64</v>
      </c>
      <c r="S54" s="156" t="n">
        <v>625</v>
      </c>
      <c r="T54" s="379" t="s">
        <v>685</v>
      </c>
    </row>
    <row r="55" s="344" customFormat="true" ht="15.95" hidden="false" customHeight="true" outlineLevel="0" collapsed="false">
      <c r="A55" s="343" t="s">
        <v>686</v>
      </c>
      <c r="B55" s="157" t="s">
        <v>379</v>
      </c>
      <c r="C55" s="156" t="n">
        <v>16713</v>
      </c>
      <c r="D55" s="236" t="n">
        <v>14785</v>
      </c>
      <c r="E55" s="236" t="n">
        <v>12638</v>
      </c>
      <c r="F55" s="236" t="n">
        <v>2147</v>
      </c>
      <c r="G55" s="236" t="n">
        <v>685</v>
      </c>
      <c r="H55" s="236" t="n">
        <v>331</v>
      </c>
      <c r="I55" s="236" t="n">
        <v>600</v>
      </c>
      <c r="J55" s="236" t="n">
        <v>1554</v>
      </c>
      <c r="K55" s="236" t="n">
        <v>1707</v>
      </c>
      <c r="L55" s="236" t="n">
        <v>1772</v>
      </c>
      <c r="M55" s="236" t="n">
        <v>1737</v>
      </c>
      <c r="N55" s="156" t="n">
        <v>2343</v>
      </c>
      <c r="O55" s="156" t="n">
        <v>2845</v>
      </c>
      <c r="P55" s="156" t="n">
        <v>2390</v>
      </c>
      <c r="Q55" s="156" t="n">
        <v>1375</v>
      </c>
      <c r="R55" s="156" t="n">
        <v>59</v>
      </c>
      <c r="S55" s="156" t="n">
        <v>487</v>
      </c>
      <c r="T55" s="379" t="s">
        <v>686</v>
      </c>
    </row>
    <row r="56" s="344" customFormat="true" ht="15.95" hidden="false" customHeight="true" outlineLevel="0" collapsed="false">
      <c r="A56" s="343" t="s">
        <v>687</v>
      </c>
      <c r="B56" s="157" t="s">
        <v>380</v>
      </c>
      <c r="C56" s="156" t="n">
        <v>16290</v>
      </c>
      <c r="D56" s="236" t="n">
        <v>14517</v>
      </c>
      <c r="E56" s="236" t="n">
        <v>12953</v>
      </c>
      <c r="F56" s="236" t="n">
        <v>1564</v>
      </c>
      <c r="G56" s="236" t="n">
        <v>897</v>
      </c>
      <c r="H56" s="236" t="n">
        <v>354</v>
      </c>
      <c r="I56" s="236" t="n">
        <v>660</v>
      </c>
      <c r="J56" s="236" t="n">
        <v>1567</v>
      </c>
      <c r="K56" s="236" t="n">
        <v>1630</v>
      </c>
      <c r="L56" s="236" t="n">
        <v>1608</v>
      </c>
      <c r="M56" s="236" t="n">
        <v>1720</v>
      </c>
      <c r="N56" s="156" t="n">
        <v>2253</v>
      </c>
      <c r="O56" s="156" t="n">
        <v>2693</v>
      </c>
      <c r="P56" s="156" t="n">
        <v>2481</v>
      </c>
      <c r="Q56" s="156" t="n">
        <v>1279</v>
      </c>
      <c r="R56" s="156" t="n">
        <v>45</v>
      </c>
      <c r="S56" s="156" t="n">
        <v>482</v>
      </c>
      <c r="T56" s="379" t="s">
        <v>687</v>
      </c>
    </row>
    <row r="57" s="344" customFormat="true" ht="15.95" hidden="false" customHeight="true" outlineLevel="0" collapsed="false">
      <c r="A57" s="343" t="s">
        <v>688</v>
      </c>
      <c r="B57" s="157" t="s">
        <v>381</v>
      </c>
      <c r="C57" s="156" t="n">
        <v>18575</v>
      </c>
      <c r="D57" s="236" t="n">
        <v>16628</v>
      </c>
      <c r="E57" s="236" t="n">
        <v>14650</v>
      </c>
      <c r="F57" s="236" t="n">
        <v>1978</v>
      </c>
      <c r="G57" s="236" t="n">
        <v>755</v>
      </c>
      <c r="H57" s="236" t="n">
        <v>355</v>
      </c>
      <c r="I57" s="236" t="n">
        <v>584</v>
      </c>
      <c r="J57" s="236" t="n">
        <v>1607</v>
      </c>
      <c r="K57" s="236" t="n">
        <v>1790</v>
      </c>
      <c r="L57" s="236" t="n">
        <v>1790</v>
      </c>
      <c r="M57" s="236" t="n">
        <v>1956</v>
      </c>
      <c r="N57" s="156" t="n">
        <v>2675</v>
      </c>
      <c r="O57" s="156" t="n">
        <v>3239</v>
      </c>
      <c r="P57" s="156" t="n">
        <v>2886</v>
      </c>
      <c r="Q57" s="156" t="n">
        <v>1627</v>
      </c>
      <c r="R57" s="156" t="n">
        <v>66</v>
      </c>
      <c r="S57" s="156" t="n">
        <v>481</v>
      </c>
      <c r="T57" s="379" t="s">
        <v>688</v>
      </c>
    </row>
    <row r="58" s="344" customFormat="true" ht="15.95" hidden="false" customHeight="true" outlineLevel="0" collapsed="false">
      <c r="A58" s="343" t="s">
        <v>689</v>
      </c>
      <c r="B58" s="157" t="s">
        <v>382</v>
      </c>
      <c r="C58" s="156" t="n">
        <v>15705</v>
      </c>
      <c r="D58" s="236" t="n">
        <v>13722</v>
      </c>
      <c r="E58" s="236" t="n">
        <v>12213</v>
      </c>
      <c r="F58" s="236" t="n">
        <v>1509</v>
      </c>
      <c r="G58" s="236" t="n">
        <v>652</v>
      </c>
      <c r="H58" s="236" t="n">
        <v>315</v>
      </c>
      <c r="I58" s="236" t="n">
        <v>581</v>
      </c>
      <c r="J58" s="236" t="n">
        <v>1403</v>
      </c>
      <c r="K58" s="236" t="n">
        <v>1471</v>
      </c>
      <c r="L58" s="236" t="n">
        <v>1479</v>
      </c>
      <c r="M58" s="236" t="n">
        <v>1652</v>
      </c>
      <c r="N58" s="156" t="n">
        <v>2413</v>
      </c>
      <c r="O58" s="156" t="n">
        <v>2664</v>
      </c>
      <c r="P58" s="156" t="n">
        <v>2307</v>
      </c>
      <c r="Q58" s="156" t="n">
        <v>1379</v>
      </c>
      <c r="R58" s="156" t="n">
        <v>41</v>
      </c>
      <c r="S58" s="156" t="n">
        <v>430</v>
      </c>
      <c r="T58" s="379" t="s">
        <v>689</v>
      </c>
    </row>
    <row r="59" s="125" customFormat="true" ht="21.75" hidden="false" customHeight="true" outlineLevel="0" collapsed="false">
      <c r="A59" s="262" t="n">
        <v>16</v>
      </c>
      <c r="B59" s="346" t="s">
        <v>475</v>
      </c>
      <c r="C59" s="152" t="n">
        <v>407630</v>
      </c>
      <c r="D59" s="151" t="n">
        <v>356225</v>
      </c>
      <c r="E59" s="151" t="n">
        <v>302625</v>
      </c>
      <c r="F59" s="151" t="n">
        <v>53600</v>
      </c>
      <c r="G59" s="151" t="n">
        <v>22246</v>
      </c>
      <c r="H59" s="152" t="n">
        <v>7960</v>
      </c>
      <c r="I59" s="152" t="n">
        <v>17662</v>
      </c>
      <c r="J59" s="152" t="n">
        <v>42033</v>
      </c>
      <c r="K59" s="152" t="n">
        <v>44488</v>
      </c>
      <c r="L59" s="152" t="n">
        <v>42207</v>
      </c>
      <c r="M59" s="152" t="n">
        <v>42113</v>
      </c>
      <c r="N59" s="152" t="n">
        <v>55588</v>
      </c>
      <c r="O59" s="152" t="n">
        <v>64957</v>
      </c>
      <c r="P59" s="152" t="n">
        <v>56958</v>
      </c>
      <c r="Q59" s="152" t="n">
        <v>32299</v>
      </c>
      <c r="R59" s="152" t="n">
        <v>1365</v>
      </c>
      <c r="S59" s="152" t="n">
        <v>12184</v>
      </c>
      <c r="T59" s="380" t="n">
        <v>16</v>
      </c>
    </row>
    <row r="60" s="125" customFormat="true" ht="27.75" hidden="false" customHeight="true" outlineLevel="0" collapsed="false">
      <c r="A60" s="324" t="s">
        <v>457</v>
      </c>
      <c r="B60" s="381"/>
      <c r="C60" s="152"/>
      <c r="D60" s="151"/>
      <c r="E60" s="151"/>
      <c r="F60" s="151"/>
      <c r="G60" s="151"/>
      <c r="H60" s="152"/>
      <c r="I60" s="152"/>
      <c r="J60" s="152"/>
      <c r="K60" s="152"/>
      <c r="L60" s="152"/>
      <c r="M60" s="152"/>
      <c r="N60" s="152"/>
      <c r="O60" s="152"/>
      <c r="P60" s="152"/>
      <c r="Q60" s="152"/>
      <c r="R60" s="152"/>
      <c r="S60" s="152"/>
      <c r="T60" s="382"/>
    </row>
    <row r="61" s="36" customFormat="true" ht="39" hidden="false" customHeight="true" outlineLevel="0" collapsed="false">
      <c r="A61" s="197" t="s">
        <v>757</v>
      </c>
      <c r="B61" s="197"/>
      <c r="C61" s="197"/>
      <c r="D61" s="197"/>
      <c r="E61" s="197"/>
      <c r="F61" s="197"/>
      <c r="G61" s="197"/>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59" customFormat="false" ht="12.75" hidden="false" customHeight="false" outlineLevel="0" collapsed="false">
      <c r="A59" s="47"/>
      <c r="B59" s="47"/>
      <c r="C59" s="47"/>
    </row>
    <row r="60" customFormat="false" ht="12.75" hidden="false" customHeight="true" outlineLevel="0" collapsed="false">
      <c r="A60" s="46" t="s">
        <v>110</v>
      </c>
      <c r="B60" s="46"/>
      <c r="C60" s="46"/>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6"/>
      <c r="B61" s="46"/>
      <c r="C61" s="46"/>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6"/>
      <c r="B62" s="46"/>
      <c r="C62" s="46"/>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6"/>
      <c r="B63" s="46"/>
      <c r="C63" s="46"/>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8"/>
      <c r="B64" s="48"/>
      <c r="C64" s="48"/>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9" t="s">
        <v>111</v>
      </c>
      <c r="B65" s="49"/>
      <c r="C65" s="49"/>
    </row>
    <row r="66" customFormat="false" ht="12.75" hidden="false" customHeight="false" outlineLevel="0" collapsed="false">
      <c r="A66" s="49"/>
      <c r="B66" s="49"/>
      <c r="C66" s="49"/>
    </row>
    <row r="67" customFormat="false" ht="12.75" hidden="false" customHeight="false" outlineLevel="0" collapsed="false">
      <c r="A67" s="34"/>
      <c r="B67" s="34"/>
      <c r="C67" s="34"/>
    </row>
    <row r="68" customFormat="false" ht="12.75" hidden="false" customHeight="true" outlineLevel="0" collapsed="false">
      <c r="A68" s="50" t="s">
        <v>112</v>
      </c>
      <c r="B68" s="50"/>
      <c r="C68" s="50"/>
    </row>
    <row r="69" customFormat="false" ht="12.75" hidden="false" customHeight="false" outlineLevel="0" collapsed="false">
      <c r="A69" s="50"/>
      <c r="B69" s="50"/>
      <c r="C69" s="50"/>
    </row>
    <row r="70" customFormat="false" ht="12.75" hidden="false" customHeight="false" outlineLevel="0" collapsed="false">
      <c r="A70" s="50"/>
      <c r="B70" s="50"/>
      <c r="C70" s="50"/>
    </row>
    <row r="72" customFormat="false" ht="12.75" hidden="false" customHeight="true" outlineLevel="0" collapsed="false">
      <c r="A72" s="37" t="s">
        <v>113</v>
      </c>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customFormat="false" ht="12.75" hidden="false" customHeight="true" outlineLevel="0" collapsed="false">
      <c r="A75" s="37"/>
      <c r="B75" s="37"/>
      <c r="C75" s="37"/>
    </row>
    <row r="76" customFormat="false" ht="12.75" hidden="false" customHeight="true" outlineLevel="0" collapsed="false">
      <c r="A76" s="37"/>
      <c r="B76" s="37"/>
      <c r="C76" s="37"/>
    </row>
    <row r="77" customFormat="false" ht="12.75" hidden="false" customHeight="true" outlineLevel="0" collapsed="false">
      <c r="A77" s="37"/>
      <c r="B77" s="37"/>
      <c r="C77" s="37"/>
    </row>
    <row r="78" customFormat="false" ht="12.75" hidden="false" customHeight="true" outlineLevel="0" collapsed="false">
      <c r="A78" s="37"/>
      <c r="B78" s="37"/>
      <c r="C78" s="37"/>
    </row>
    <row r="79" customFormat="false" ht="12.75" hidden="false" customHeight="true" outlineLevel="0" collapsed="false">
      <c r="A79" s="37"/>
      <c r="B79" s="37"/>
      <c r="C79" s="37"/>
    </row>
    <row r="80" s="41" customFormat="true" ht="12.75" hidden="false" customHeight="true" outlineLevel="0" collapsed="false">
      <c r="A80" s="37"/>
      <c r="B80" s="37"/>
      <c r="C80" s="37"/>
      <c r="E80" s="51"/>
      <c r="F80" s="51"/>
      <c r="G80" s="51"/>
      <c r="H80" s="51"/>
      <c r="I80" s="51"/>
      <c r="J80" s="51"/>
      <c r="K80" s="51"/>
      <c r="L80" s="51"/>
      <c r="M80" s="51"/>
      <c r="N80" s="51"/>
      <c r="O80" s="51"/>
      <c r="P80" s="51"/>
      <c r="Q80" s="51"/>
      <c r="R80" s="51"/>
      <c r="S80" s="51"/>
      <c r="T80" s="51"/>
      <c r="U80" s="51"/>
      <c r="V80" s="51"/>
    </row>
    <row r="82" customFormat="false" ht="18" hidden="false" customHeight="true" outlineLevel="0" collapsed="false">
      <c r="A82" s="40" t="s">
        <v>114</v>
      </c>
      <c r="B82" s="41"/>
      <c r="C82" s="41"/>
    </row>
    <row r="83" customFormat="false" ht="12.75" hidden="false" customHeight="true" outlineLevel="0" collapsed="false">
      <c r="A83" s="49" t="s">
        <v>115</v>
      </c>
      <c r="B83" s="49"/>
      <c r="C83" s="49"/>
    </row>
    <row r="84" customFormat="false" ht="12.75" hidden="false" customHeight="false" outlineLevel="0" collapsed="false">
      <c r="A84" s="49"/>
      <c r="B84" s="49"/>
      <c r="C84" s="49"/>
    </row>
    <row r="85" customFormat="false" ht="12.75" hidden="false" customHeight="false" outlineLevel="0" collapsed="false">
      <c r="A85" s="49"/>
      <c r="B85" s="49"/>
      <c r="C85" s="49"/>
    </row>
    <row r="86" customFormat="false" ht="12.75" hidden="false" customHeight="false" outlineLevel="0" collapsed="false">
      <c r="A86" s="49"/>
      <c r="B86" s="49"/>
      <c r="C86" s="49"/>
    </row>
    <row r="87" customFormat="false" ht="12.75" hidden="false" customHeight="false" outlineLevel="0" collapsed="false">
      <c r="A87" s="49"/>
      <c r="B87" s="49"/>
      <c r="C87" s="49"/>
    </row>
    <row r="88" customFormat="false" ht="12.75" hidden="false" customHeight="false" outlineLevel="0" collapsed="false">
      <c r="A88" s="49"/>
      <c r="B88" s="49"/>
      <c r="C88" s="49"/>
    </row>
    <row r="89" customFormat="false" ht="12.75" hidden="false" customHeight="false" outlineLevel="0" collapsed="false">
      <c r="A89" s="49"/>
      <c r="B89" s="49"/>
      <c r="C89" s="49"/>
    </row>
    <row r="90" customFormat="false" ht="12.75" hidden="false" customHeight="false" outlineLevel="0" collapsed="false">
      <c r="A90" s="49"/>
      <c r="B90" s="49"/>
      <c r="C90" s="49"/>
    </row>
    <row r="91" customFormat="false" ht="12.75" hidden="false" customHeight="true" outlineLevel="0" collapsed="false">
      <c r="A91" s="49" t="s">
        <v>116</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7" t="s">
        <v>117</v>
      </c>
      <c r="B99" s="37"/>
      <c r="C99" s="37"/>
    </row>
    <row r="100" customFormat="false" ht="12.75" hidden="false" customHeight="false" outlineLevel="0" collapsed="false">
      <c r="A100" s="37"/>
      <c r="B100" s="37"/>
      <c r="C100" s="37"/>
    </row>
    <row r="101" customFormat="false" ht="12.75" hidden="false" customHeight="false" outlineLevel="0" collapsed="false">
      <c r="A101" s="37"/>
      <c r="B101" s="37"/>
      <c r="C101" s="37"/>
    </row>
    <row r="102" customFormat="false" ht="12.75" hidden="false" customHeight="false" outlineLevel="0" collapsed="false">
      <c r="A102" s="37"/>
      <c r="B102" s="37"/>
      <c r="C102" s="37"/>
    </row>
    <row r="103" customFormat="false" ht="12.75" hidden="false" customHeight="false" outlineLevel="0" collapsed="false">
      <c r="A103" s="37"/>
      <c r="B103" s="37"/>
      <c r="C103" s="37"/>
    </row>
    <row r="104" customFormat="false" ht="21" hidden="false" customHeight="true" outlineLevel="0" collapsed="false">
      <c r="A104" s="37"/>
      <c r="B104" s="37"/>
      <c r="C104" s="37"/>
    </row>
    <row r="105" s="41" customFormat="true" ht="23.25" hidden="false" customHeight="true" outlineLevel="0" collapsed="false">
      <c r="A105" s="24"/>
      <c r="B105" s="24"/>
      <c r="C105" s="24"/>
      <c r="E105" s="51"/>
      <c r="F105" s="51"/>
      <c r="G105" s="51"/>
      <c r="H105" s="51"/>
      <c r="I105" s="51"/>
      <c r="J105" s="51"/>
      <c r="K105" s="51"/>
      <c r="L105" s="51"/>
      <c r="M105" s="51"/>
      <c r="N105" s="51"/>
      <c r="O105" s="51"/>
      <c r="P105" s="51"/>
      <c r="Q105" s="51"/>
      <c r="R105" s="51"/>
      <c r="S105" s="51"/>
      <c r="T105" s="51"/>
      <c r="U105" s="51"/>
      <c r="V105" s="51"/>
    </row>
    <row r="107" customFormat="false" ht="18" hidden="false" customHeight="true" outlineLevel="0" collapsed="false">
      <c r="A107" s="40" t="s">
        <v>118</v>
      </c>
      <c r="B107" s="41"/>
      <c r="C107" s="41"/>
    </row>
    <row r="108" customFormat="false" ht="12.75" hidden="false" customHeight="true" outlineLevel="0" collapsed="false">
      <c r="A108" s="37" t="s">
        <v>119</v>
      </c>
      <c r="B108" s="37"/>
      <c r="C108" s="37"/>
    </row>
    <row r="109" customFormat="false" ht="12.75" hidden="false" customHeight="false" outlineLevel="0" collapsed="false">
      <c r="A109" s="37"/>
      <c r="B109" s="37"/>
      <c r="C109" s="37"/>
    </row>
    <row r="110" customFormat="false" ht="14.25" hidden="false" customHeight="true" outlineLevel="0" collapsed="false">
      <c r="A110" s="37"/>
      <c r="B110" s="37"/>
      <c r="C110" s="37"/>
    </row>
    <row r="111" customFormat="false" ht="12.75" hidden="false" customHeight="false" outlineLevel="0" collapsed="false">
      <c r="A111" s="37"/>
      <c r="B111" s="37"/>
      <c r="C111" s="37"/>
    </row>
    <row r="112" customFormat="false" ht="12.75" hidden="false" customHeight="false" outlineLevel="0" collapsed="false">
      <c r="A112" s="37"/>
      <c r="B112" s="37"/>
      <c r="C112" s="37"/>
    </row>
    <row r="113" customFormat="false" ht="12.75" hidden="false" customHeight="false" outlineLevel="0" collapsed="false">
      <c r="A113" s="43"/>
      <c r="B113" s="43"/>
      <c r="C113" s="43"/>
    </row>
    <row r="114" customFormat="false" ht="12.75" hidden="false" customHeight="true" outlineLevel="0" collapsed="false">
      <c r="A114" s="46" t="s">
        <v>120</v>
      </c>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false" outlineLevel="0" collapsed="false">
      <c r="A118" s="46"/>
      <c r="B118" s="46"/>
      <c r="C118" s="46"/>
    </row>
    <row r="119" customFormat="false" ht="12.75" hidden="false" customHeight="false" outlineLevel="0" collapsed="false">
      <c r="A119" s="46"/>
      <c r="B119" s="46"/>
      <c r="C119" s="46"/>
    </row>
    <row r="120" customFormat="false" ht="12.75" hidden="false" customHeight="false" outlineLevel="0" collapsed="false">
      <c r="A120" s="46"/>
      <c r="B120" s="46"/>
      <c r="C120" s="46"/>
    </row>
    <row r="121" customFormat="false" ht="12.75" hidden="false" customHeight="false" outlineLevel="0" collapsed="false">
      <c r="A121" s="46"/>
      <c r="B121" s="46"/>
      <c r="C121" s="46"/>
    </row>
    <row r="122" customFormat="false" ht="12.75" hidden="false" customHeight="false" outlineLevel="0" collapsed="false">
      <c r="A122" s="46"/>
      <c r="B122" s="46"/>
      <c r="C122" s="46"/>
    </row>
    <row r="123" customFormat="false" ht="12.75" hidden="false" customHeight="true" outlineLevel="0" collapsed="false">
      <c r="A123" s="46"/>
      <c r="B123" s="46"/>
      <c r="C123" s="46"/>
    </row>
    <row r="124" customFormat="false" ht="12.75" hidden="false" customHeight="true" outlineLevel="0" collapsed="false">
      <c r="A124" s="46"/>
      <c r="B124" s="46"/>
      <c r="C124" s="46"/>
    </row>
    <row r="125" s="41" customFormat="true" ht="12.75" hidden="false" customHeight="true" outlineLevel="0" collapsed="false">
      <c r="A125" s="46"/>
      <c r="B125" s="46"/>
      <c r="C125" s="46"/>
      <c r="E125" s="51"/>
      <c r="F125" s="51"/>
      <c r="G125" s="51"/>
      <c r="H125" s="51"/>
      <c r="I125" s="51"/>
      <c r="J125" s="51"/>
      <c r="K125" s="51"/>
      <c r="L125" s="51"/>
      <c r="M125" s="51"/>
      <c r="N125" s="51"/>
      <c r="O125" s="51"/>
      <c r="P125" s="51"/>
      <c r="Q125" s="51"/>
      <c r="R125" s="51"/>
      <c r="S125" s="51"/>
      <c r="T125" s="51"/>
      <c r="U125" s="51"/>
      <c r="V125" s="51"/>
    </row>
    <row r="127" customFormat="false" ht="18" hidden="false" customHeight="true" outlineLevel="0" collapsed="false">
      <c r="A127" s="40" t="s">
        <v>121</v>
      </c>
      <c r="B127" s="41"/>
      <c r="C127" s="41"/>
    </row>
    <row r="128" customFormat="false" ht="12.75" hidden="false" customHeight="true" outlineLevel="0" collapsed="false">
      <c r="A128" s="37" t="s">
        <v>122</v>
      </c>
      <c r="B128" s="37"/>
      <c r="C128" s="37"/>
    </row>
    <row r="129" customFormat="false" ht="12.75" hidden="false" customHeight="true" outlineLevel="0" collapsed="false">
      <c r="A129" s="37"/>
      <c r="B129" s="37"/>
      <c r="C129" s="37"/>
    </row>
    <row r="130" s="41" customFormat="true" ht="12.75" hidden="false" customHeight="true" outlineLevel="0" collapsed="false">
      <c r="A130" s="37"/>
      <c r="B130" s="37"/>
      <c r="C130" s="37"/>
      <c r="E130" s="51"/>
      <c r="F130" s="51"/>
      <c r="G130" s="51"/>
      <c r="H130" s="51"/>
      <c r="I130" s="51"/>
      <c r="J130" s="51"/>
      <c r="K130" s="51"/>
      <c r="L130" s="51"/>
      <c r="M130" s="51"/>
      <c r="N130" s="51"/>
      <c r="O130" s="51"/>
      <c r="P130" s="51"/>
      <c r="Q130" s="51"/>
      <c r="R130" s="51"/>
      <c r="S130" s="51"/>
      <c r="T130" s="51"/>
      <c r="U130" s="51"/>
      <c r="V130" s="51"/>
    </row>
    <row r="131" customFormat="false" ht="12.75" hidden="false" customHeight="false" outlineLevel="0" collapsed="false">
      <c r="F131" s="40"/>
      <c r="G131" s="41"/>
      <c r="H131" s="41"/>
    </row>
    <row r="132" customFormat="false" ht="18" hidden="false" customHeight="true" outlineLevel="0" collapsed="false">
      <c r="A132" s="40" t="s">
        <v>123</v>
      </c>
      <c r="B132" s="41"/>
      <c r="C132" s="41"/>
    </row>
    <row r="133" customFormat="false" ht="12.75" hidden="false" customHeight="true" outlineLevel="0" collapsed="false">
      <c r="A133" s="46" t="s">
        <v>124</v>
      </c>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c r="B140" s="46"/>
      <c r="C140" s="46"/>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6"/>
      <c r="B141" s="46"/>
      <c r="C141" s="46"/>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6"/>
      <c r="B142" s="46"/>
      <c r="C142" s="46"/>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6"/>
      <c r="B143" s="46"/>
      <c r="C143" s="46"/>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6"/>
      <c r="B144" s="46"/>
      <c r="C144" s="46"/>
      <c r="D144" s="0"/>
      <c r="E144" s="0"/>
      <c r="F144" s="52"/>
      <c r="G144" s="52"/>
      <c r="H144" s="52"/>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6" t="s">
        <v>125</v>
      </c>
      <c r="B145" s="46"/>
      <c r="C145" s="46"/>
      <c r="F145" s="52"/>
      <c r="G145" s="52"/>
      <c r="H145" s="52"/>
    </row>
    <row r="146" customFormat="false" ht="12.75" hidden="false" customHeight="true" outlineLevel="0" collapsed="false">
      <c r="A146" s="46"/>
      <c r="B146" s="46"/>
      <c r="C146" s="46"/>
      <c r="F146" s="53"/>
      <c r="G146" s="53"/>
      <c r="H146" s="53"/>
    </row>
    <row r="147" customFormat="false" ht="12.75" hidden="false" customHeight="true" outlineLevel="0" collapsed="false">
      <c r="A147" s="46"/>
      <c r="B147" s="46"/>
      <c r="C147" s="46"/>
      <c r="F147" s="53"/>
      <c r="G147" s="53"/>
      <c r="H147" s="53"/>
    </row>
    <row r="148" customFormat="false" ht="12.75" hidden="false" customHeight="true" outlineLevel="0" collapsed="false">
      <c r="A148" s="46"/>
      <c r="B148" s="46"/>
      <c r="C148" s="46"/>
    </row>
    <row r="149" customFormat="false" ht="143.25" hidden="false" customHeight="true" outlineLevel="0" collapsed="false">
      <c r="A149" s="54"/>
      <c r="B149" s="54"/>
      <c r="C149" s="54"/>
    </row>
    <row r="150" customFormat="false" ht="12.75" hidden="false" customHeight="false" outlineLevel="0" collapsed="false">
      <c r="A150" s="24" t="s">
        <v>126</v>
      </c>
      <c r="B150" s="55"/>
      <c r="C150" s="55"/>
    </row>
    <row r="151" customFormat="false" ht="28.5" hidden="false" customHeight="true" outlineLevel="0" collapsed="false">
      <c r="A151" s="56" t="s">
        <v>127</v>
      </c>
      <c r="B151" s="56"/>
      <c r="C151" s="56"/>
    </row>
    <row r="153" customFormat="false" ht="12.75" hidden="false" customHeight="true" outlineLevel="0" collapsed="false">
      <c r="A153" s="37" t="s">
        <v>128</v>
      </c>
      <c r="B153" s="37"/>
      <c r="C153" s="37"/>
    </row>
    <row r="154" customFormat="false" ht="12.75" hidden="false" customHeight="false" outlineLevel="0" collapsed="false">
      <c r="A154" s="37"/>
      <c r="B154" s="37"/>
      <c r="C154" s="37"/>
    </row>
    <row r="155" customFormat="false" ht="12.75" hidden="false" customHeight="true" outlineLevel="0" collapsed="false">
      <c r="A155" s="46" t="s">
        <v>129</v>
      </c>
      <c r="B155" s="46"/>
      <c r="C155" s="46"/>
    </row>
    <row r="156" customFormat="false" ht="12.75" hidden="false" customHeight="false" outlineLevel="0" collapsed="false">
      <c r="A156" s="46"/>
      <c r="B156" s="46"/>
      <c r="C156" s="46"/>
    </row>
    <row r="157" customFormat="false" ht="12.75" hidden="false" customHeight="false" outlineLevel="0" collapsed="false">
      <c r="A157" s="46"/>
      <c r="B157" s="46"/>
      <c r="C157" s="46"/>
    </row>
    <row r="158" customFormat="false" ht="12.75" hidden="false" customHeight="false" outlineLevel="0" collapsed="false">
      <c r="A158" s="57"/>
      <c r="B158" s="57"/>
      <c r="C158" s="57"/>
    </row>
    <row r="159" customFormat="false" ht="12.75" hidden="false" customHeight="false" outlineLevel="0" collapsed="false">
      <c r="A159" s="57"/>
      <c r="B159" s="57"/>
      <c r="C159" s="57"/>
    </row>
    <row r="160" customFormat="false" ht="12.75" hidden="false" customHeight="true" outlineLevel="0" collapsed="false">
      <c r="A160" s="58" t="s">
        <v>130</v>
      </c>
      <c r="B160" s="58"/>
      <c r="C160" s="58"/>
    </row>
    <row r="161" customFormat="false" ht="12.75" hidden="false" customHeight="false" outlineLevel="0" collapsed="false">
      <c r="A161" s="58"/>
      <c r="B161" s="58"/>
      <c r="C161" s="58"/>
    </row>
    <row r="162" customFormat="false" ht="12.75" hidden="false" customHeight="false" outlineLevel="0" collapsed="false">
      <c r="A162" s="57"/>
      <c r="B162" s="57"/>
      <c r="C162" s="57"/>
    </row>
    <row r="163" customFormat="false" ht="12.75" hidden="false" customHeight="true" outlineLevel="0" collapsed="false">
      <c r="A163" s="17" t="s">
        <v>131</v>
      </c>
      <c r="B163" s="59" t="s">
        <v>132</v>
      </c>
      <c r="C163" s="59"/>
    </row>
    <row r="164" customFormat="false" ht="12.75" hidden="false" customHeight="true" outlineLevel="0" collapsed="false">
      <c r="A164" s="17"/>
      <c r="B164" s="46" t="s">
        <v>133</v>
      </c>
      <c r="C164" s="46"/>
    </row>
    <row r="165" customFormat="false" ht="12.75" hidden="false" customHeight="false" outlineLevel="0" collapsed="false">
      <c r="A165" s="17"/>
      <c r="B165" s="46"/>
      <c r="C165" s="46"/>
    </row>
    <row r="166" customFormat="false" ht="12.75" hidden="false" customHeight="false" outlineLevel="0" collapsed="false">
      <c r="A166" s="17"/>
      <c r="B166" s="46"/>
      <c r="C166" s="46"/>
    </row>
    <row r="167" customFormat="false" ht="12.75" hidden="false" customHeight="false" outlineLevel="0" collapsed="false">
      <c r="B167" s="46"/>
      <c r="C167" s="46"/>
    </row>
    <row r="168" customFormat="false" ht="12.75" hidden="false" customHeight="false" outlineLevel="0" collapsed="false">
      <c r="A168" s="17" t="s">
        <v>131</v>
      </c>
      <c r="B168" s="3" t="s">
        <v>134</v>
      </c>
      <c r="C168" s="5"/>
    </row>
    <row r="169" customFormat="false" ht="12.75" hidden="false" customHeight="true" outlineLevel="0" collapsed="false">
      <c r="A169" s="17"/>
      <c r="B169" s="49" t="s">
        <v>135</v>
      </c>
      <c r="C169" s="49"/>
    </row>
    <row r="170" customFormat="false" ht="12.75" hidden="false" customHeight="false" outlineLevel="0" collapsed="false">
      <c r="B170" s="49"/>
      <c r="C170" s="49"/>
    </row>
    <row r="171" customFormat="false" ht="12.75" hidden="false" customHeight="false" outlineLevel="0" collapsed="false">
      <c r="B171" s="49"/>
      <c r="C171" s="49"/>
    </row>
    <row r="172" customFormat="false" ht="12.75" hidden="false" customHeight="false" outlineLevel="0" collapsed="false">
      <c r="B172" s="49"/>
      <c r="C172" s="49"/>
    </row>
    <row r="176" customFormat="false" ht="12.75" hidden="false" customHeight="true" outlineLevel="0" collapsed="false">
      <c r="A176" s="37" t="s">
        <v>136</v>
      </c>
      <c r="B176" s="37"/>
      <c r="C176" s="37"/>
    </row>
    <row r="177" customFormat="false" ht="12.75" hidden="false" customHeight="false" outlineLevel="0" collapsed="false">
      <c r="A177" s="37"/>
      <c r="B177" s="37"/>
      <c r="C177" s="37"/>
    </row>
    <row r="178" customFormat="false" ht="12.75" hidden="false" customHeight="false" outlineLevel="0" collapsed="false">
      <c r="A178" s="60"/>
      <c r="B178" s="60"/>
      <c r="C178" s="60"/>
    </row>
    <row r="179" customFormat="false" ht="12.75" hidden="false" customHeight="true" outlineLevel="0" collapsed="false">
      <c r="A179" s="61" t="s">
        <v>137</v>
      </c>
      <c r="B179" s="61"/>
      <c r="C179" s="62" t="s">
        <v>138</v>
      </c>
    </row>
    <row r="180" customFormat="false" ht="12.75" hidden="false" customHeight="false" outlineLevel="0" collapsed="false">
      <c r="A180" s="63"/>
      <c r="B180" s="64"/>
    </row>
    <row r="181" customFormat="false" ht="12.75" hidden="false" customHeight="false" outlineLevel="0" collapsed="false">
      <c r="A181" s="63"/>
      <c r="B181" s="64" t="s">
        <v>139</v>
      </c>
      <c r="C181" s="24" t="s">
        <v>140</v>
      </c>
    </row>
    <row r="182" customFormat="false" ht="12.75" hidden="false" customHeight="false" outlineLevel="0" collapsed="false">
      <c r="A182" s="63"/>
      <c r="B182" s="64" t="s">
        <v>141</v>
      </c>
      <c r="C182" s="24" t="s">
        <v>142</v>
      </c>
    </row>
    <row r="183" customFormat="false" ht="12.75" hidden="false" customHeight="false" outlineLevel="0" collapsed="false">
      <c r="A183" s="63"/>
      <c r="B183" s="64" t="s">
        <v>143</v>
      </c>
      <c r="C183" s="24" t="s">
        <v>144</v>
      </c>
    </row>
    <row r="184" customFormat="false" ht="12.75" hidden="false" customHeight="false" outlineLevel="0" collapsed="false">
      <c r="A184" s="63"/>
      <c r="B184" s="64" t="s">
        <v>145</v>
      </c>
      <c r="C184" s="24" t="s">
        <v>146</v>
      </c>
    </row>
    <row r="185" customFormat="false" ht="12.75" hidden="false" customHeight="false" outlineLevel="0" collapsed="false">
      <c r="A185" s="63"/>
      <c r="B185" s="64" t="s">
        <v>147</v>
      </c>
      <c r="C185" s="24" t="s">
        <v>148</v>
      </c>
    </row>
    <row r="186" customFormat="false" ht="12.75" hidden="false" customHeight="false" outlineLevel="0" collapsed="false">
      <c r="A186" s="63"/>
      <c r="B186" s="64" t="s">
        <v>149</v>
      </c>
      <c r="C186" s="24" t="s">
        <v>150</v>
      </c>
    </row>
    <row r="187" customFormat="false" ht="12.75" hidden="false" customHeight="false" outlineLevel="0" collapsed="false">
      <c r="A187" s="63"/>
      <c r="B187" s="64" t="s">
        <v>151</v>
      </c>
      <c r="C187" s="24" t="s">
        <v>152</v>
      </c>
    </row>
    <row r="188" customFormat="false" ht="12.75" hidden="false" customHeight="false" outlineLevel="0" collapsed="false">
      <c r="A188" s="63"/>
      <c r="B188" s="64" t="s">
        <v>153</v>
      </c>
      <c r="C188" s="24" t="s">
        <v>154</v>
      </c>
    </row>
    <row r="189" customFormat="false" ht="12.75" hidden="false" customHeight="false" outlineLevel="0" collapsed="false">
      <c r="A189" s="63"/>
      <c r="B189" s="64" t="s">
        <v>155</v>
      </c>
      <c r="C189" s="24" t="s">
        <v>154</v>
      </c>
    </row>
    <row r="190" customFormat="false" ht="12.75" hidden="false" customHeight="false" outlineLevel="0" collapsed="false">
      <c r="A190" s="63"/>
      <c r="B190" s="64" t="s">
        <v>156</v>
      </c>
      <c r="C190" s="24" t="s">
        <v>157</v>
      </c>
    </row>
    <row r="191" customFormat="false" ht="12.75" hidden="false" customHeight="false" outlineLevel="0" collapsed="false">
      <c r="A191" s="63"/>
      <c r="B191" s="64" t="s">
        <v>158</v>
      </c>
      <c r="C191" s="24" t="s">
        <v>159</v>
      </c>
    </row>
    <row r="192" customFormat="false" ht="12.75" hidden="false" customHeight="false" outlineLevel="0" collapsed="false">
      <c r="A192" s="63"/>
      <c r="B192" s="64" t="s">
        <v>160</v>
      </c>
      <c r="C192" s="24" t="s">
        <v>161</v>
      </c>
    </row>
    <row r="193" customFormat="false" ht="12.75" hidden="false" customHeight="false" outlineLevel="0" collapsed="false">
      <c r="A193" s="63"/>
      <c r="B193" s="64" t="s">
        <v>162</v>
      </c>
      <c r="C193" s="24" t="s">
        <v>163</v>
      </c>
      <c r="E193" s="65"/>
      <c r="F193" s="65"/>
      <c r="G193" s="65"/>
      <c r="H193" s="65"/>
    </row>
    <row r="194" customFormat="false" ht="12.75" hidden="false" customHeight="false" outlineLevel="0" collapsed="false">
      <c r="A194" s="63"/>
      <c r="B194" s="64" t="s">
        <v>164</v>
      </c>
      <c r="C194" s="24" t="s">
        <v>165</v>
      </c>
      <c r="F194" s="65"/>
      <c r="G194" s="65"/>
      <c r="H194" s="65"/>
    </row>
    <row r="195" customFormat="false" ht="12.75" hidden="false" customHeight="false" outlineLevel="0" collapsed="false">
      <c r="A195" s="63"/>
      <c r="B195" s="63"/>
      <c r="E195" s="65"/>
    </row>
    <row r="196" customFormat="false" ht="12.75" hidden="false" customHeight="false" outlineLevel="0" collapsed="false">
      <c r="E196" s="65"/>
      <c r="F196" s="65"/>
      <c r="G196" s="65"/>
      <c r="H196" s="65"/>
    </row>
    <row r="197" customFormat="false" ht="12.75" hidden="false" customHeight="true" outlineLevel="0" collapsed="false">
      <c r="A197" s="37" t="s">
        <v>166</v>
      </c>
      <c r="B197" s="37"/>
      <c r="C197" s="37"/>
    </row>
    <row r="198" customFormat="false" ht="12.75" hidden="false" customHeight="false" outlineLevel="0" collapsed="false">
      <c r="A198" s="37"/>
      <c r="B198" s="37"/>
      <c r="C198" s="37"/>
      <c r="E198" s="65"/>
      <c r="F198" s="65"/>
      <c r="G198" s="65"/>
      <c r="H198" s="65"/>
    </row>
    <row r="199" customFormat="false" ht="12.75" hidden="false" customHeight="false" outlineLevel="0" collapsed="false">
      <c r="A199" s="37"/>
      <c r="B199" s="37"/>
      <c r="C199" s="37"/>
    </row>
    <row r="200" customFormat="false" ht="21" hidden="false" customHeight="true" outlineLevel="0" collapsed="false">
      <c r="A200" s="37"/>
      <c r="B200" s="37"/>
      <c r="C200" s="37"/>
    </row>
    <row r="201" s="41" customFormat="true" ht="23.25" hidden="false" customHeight="true" outlineLevel="0" collapsed="false">
      <c r="A201" s="24"/>
      <c r="B201" s="24"/>
      <c r="C201" s="24"/>
      <c r="E201" s="51"/>
      <c r="F201" s="51"/>
      <c r="G201" s="51"/>
      <c r="H201" s="51"/>
      <c r="I201" s="51"/>
      <c r="J201" s="51"/>
      <c r="K201" s="51"/>
      <c r="L201" s="51"/>
      <c r="M201" s="51"/>
      <c r="N201" s="51"/>
      <c r="O201" s="51"/>
      <c r="P201" s="51"/>
      <c r="Q201" s="51"/>
      <c r="R201" s="51"/>
      <c r="S201" s="51"/>
      <c r="T201" s="51"/>
      <c r="U201" s="51"/>
      <c r="V201" s="51"/>
    </row>
    <row r="203" customFormat="false" ht="18" hidden="false" customHeight="true" outlineLevel="0" collapsed="false">
      <c r="A203" s="40" t="s">
        <v>167</v>
      </c>
      <c r="B203" s="41"/>
      <c r="C203" s="41"/>
    </row>
    <row r="204" customFormat="false" ht="12.75" hidden="false" customHeight="true" outlineLevel="0" collapsed="false">
      <c r="A204" s="37" t="s">
        <v>168</v>
      </c>
      <c r="B204" s="37"/>
      <c r="C204" s="37"/>
    </row>
    <row r="205" s="41" customFormat="true" ht="12.75" hidden="false" customHeight="true" outlineLevel="0" collapsed="false">
      <c r="A205" s="37"/>
      <c r="B205" s="37"/>
      <c r="C205" s="37"/>
      <c r="E205" s="51"/>
      <c r="F205" s="51"/>
      <c r="G205" s="51"/>
      <c r="H205" s="51"/>
      <c r="I205" s="51"/>
      <c r="J205" s="51"/>
      <c r="K205" s="51"/>
      <c r="L205" s="51"/>
      <c r="M205" s="51"/>
      <c r="N205" s="51"/>
      <c r="O205" s="51"/>
      <c r="P205" s="51"/>
      <c r="Q205" s="51"/>
      <c r="R205" s="51"/>
      <c r="S205" s="51"/>
      <c r="T205" s="51"/>
      <c r="U205" s="51"/>
      <c r="V205" s="51"/>
    </row>
    <row r="206" customFormat="false" ht="12.75" hidden="false" customHeight="true" outlineLevel="0" collapsed="false">
      <c r="D206" s="66"/>
      <c r="I206" s="65"/>
      <c r="J206" s="65"/>
      <c r="K206" s="65"/>
      <c r="L206" s="65"/>
      <c r="M206" s="65"/>
      <c r="N206" s="65"/>
      <c r="O206" s="65"/>
      <c r="P206" s="65"/>
      <c r="Q206" s="65"/>
      <c r="R206" s="65"/>
      <c r="S206" s="65"/>
      <c r="T206" s="65"/>
      <c r="U206" s="65"/>
      <c r="V206" s="65"/>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row>
    <row r="207" customFormat="false" ht="18" hidden="false" customHeight="true" outlineLevel="0" collapsed="false">
      <c r="A207" s="40" t="s">
        <v>169</v>
      </c>
      <c r="B207" s="41"/>
      <c r="C207" s="41"/>
    </row>
    <row r="208" customFormat="false" ht="12.75" hidden="false" customHeight="true" outlineLevel="0" collapsed="false">
      <c r="A208" s="67" t="s">
        <v>170</v>
      </c>
      <c r="B208" s="67"/>
      <c r="C208" s="67"/>
    </row>
    <row r="209" customFormat="false" ht="12.75" hidden="false" customHeight="true" outlineLevel="0" collapsed="false">
      <c r="A209" s="67"/>
      <c r="B209" s="67"/>
      <c r="C209" s="67"/>
      <c r="D209" s="66"/>
      <c r="I209" s="65"/>
      <c r="J209" s="65"/>
      <c r="K209" s="65"/>
      <c r="L209" s="65"/>
      <c r="M209" s="65"/>
      <c r="N209" s="65"/>
      <c r="O209" s="65"/>
      <c r="P209" s="65"/>
      <c r="Q209" s="65"/>
      <c r="R209" s="65"/>
      <c r="S209" s="65"/>
      <c r="T209" s="65"/>
      <c r="U209" s="65"/>
      <c r="V209" s="65"/>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row>
    <row r="210" customFormat="false" ht="12.75" hidden="false" customHeight="true" outlineLevel="0" collapsed="false">
      <c r="A210" s="67"/>
      <c r="B210" s="67"/>
      <c r="C210" s="67"/>
    </row>
    <row r="211" customFormat="false" ht="12.75" hidden="false" customHeight="true" outlineLevel="0" collapsed="false">
      <c r="A211" s="67"/>
      <c r="B211" s="67"/>
      <c r="C211" s="67"/>
      <c r="D211" s="66"/>
      <c r="I211" s="65"/>
      <c r="J211" s="65"/>
      <c r="K211" s="65"/>
      <c r="L211" s="65"/>
      <c r="M211" s="65"/>
      <c r="N211" s="65"/>
      <c r="O211" s="65"/>
      <c r="P211" s="65"/>
      <c r="Q211" s="65"/>
      <c r="R211" s="65"/>
      <c r="S211" s="65"/>
      <c r="T211" s="65"/>
      <c r="U211" s="65"/>
      <c r="V211" s="65"/>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row>
    <row r="212" customFormat="false" ht="12.75" hidden="false" customHeight="true" outlineLevel="0" collapsed="false">
      <c r="A212" s="67"/>
      <c r="B212" s="67"/>
      <c r="C212" s="67"/>
    </row>
    <row r="213" s="41" customFormat="true" ht="12.75" hidden="false" customHeight="true" outlineLevel="0" collapsed="false">
      <c r="A213" s="67"/>
      <c r="B213" s="67"/>
      <c r="C213" s="67"/>
      <c r="E213" s="51"/>
      <c r="F213" s="51"/>
      <c r="G213" s="51"/>
      <c r="H213" s="51"/>
      <c r="I213" s="51"/>
      <c r="J213" s="51"/>
      <c r="K213" s="51"/>
      <c r="L213" s="51"/>
      <c r="M213" s="51"/>
      <c r="N213" s="51"/>
      <c r="O213" s="51"/>
      <c r="P213" s="51"/>
      <c r="Q213" s="51"/>
      <c r="R213" s="51"/>
      <c r="S213" s="51"/>
      <c r="T213" s="51"/>
      <c r="U213" s="51"/>
      <c r="V213" s="51"/>
    </row>
    <row r="214" customFormat="false" ht="12.75" hidden="false" customHeight="true" outlineLevel="0" collapsed="false">
      <c r="E214" s="68"/>
      <c r="I214" s="68"/>
      <c r="J214" s="68"/>
      <c r="K214" s="68"/>
      <c r="L214" s="68"/>
    </row>
    <row r="215" customFormat="false" ht="18" hidden="false" customHeight="true" outlineLevel="0" collapsed="false">
      <c r="A215" s="40" t="s">
        <v>171</v>
      </c>
      <c r="B215" s="41"/>
      <c r="C215" s="41"/>
    </row>
    <row r="216" customFormat="false" ht="12.75" hidden="false" customHeight="true" outlineLevel="0" collapsed="false">
      <c r="A216" s="37" t="s">
        <v>172</v>
      </c>
      <c r="B216" s="37"/>
      <c r="C216" s="37"/>
      <c r="G216" s="69"/>
    </row>
    <row r="217" customFormat="false" ht="12.75" hidden="false" customHeight="true" outlineLevel="0" collapsed="false">
      <c r="A217" s="37"/>
      <c r="B217" s="37"/>
      <c r="C217" s="37"/>
    </row>
    <row r="218" s="41" customFormat="true" ht="12.75" hidden="false" customHeight="true" outlineLevel="0" collapsed="false">
      <c r="A218" s="37"/>
      <c r="B218" s="37"/>
      <c r="C218" s="37"/>
      <c r="E218" s="51"/>
      <c r="F218" s="51"/>
      <c r="G218" s="51"/>
      <c r="H218" s="51"/>
      <c r="I218" s="51"/>
      <c r="J218" s="51"/>
      <c r="K218" s="51"/>
      <c r="L218" s="51"/>
      <c r="M218" s="51"/>
      <c r="N218" s="51"/>
      <c r="O218" s="51"/>
      <c r="P218" s="51"/>
      <c r="Q218" s="51"/>
      <c r="R218" s="51"/>
      <c r="S218" s="51"/>
      <c r="T218" s="51"/>
      <c r="U218" s="51"/>
      <c r="V218" s="51"/>
    </row>
    <row r="219" customFormat="false" ht="12.75" hidden="false" customHeight="true" outlineLevel="0" collapsed="false">
      <c r="D219" s="66"/>
      <c r="E219" s="65"/>
      <c r="F219" s="65"/>
      <c r="G219" s="65"/>
      <c r="H219" s="65"/>
      <c r="I219" s="65"/>
      <c r="J219" s="65"/>
      <c r="K219" s="65"/>
      <c r="L219" s="65"/>
      <c r="M219" s="65"/>
      <c r="N219" s="65"/>
      <c r="O219" s="65"/>
      <c r="P219" s="65"/>
      <c r="Q219" s="65"/>
      <c r="R219" s="65"/>
      <c r="S219" s="65"/>
      <c r="T219" s="65"/>
      <c r="U219" s="65"/>
      <c r="V219" s="65"/>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row>
    <row r="220" customFormat="false" ht="18" hidden="false" customHeight="true" outlineLevel="0" collapsed="false">
      <c r="A220" s="40" t="s">
        <v>173</v>
      </c>
      <c r="B220" s="41"/>
      <c r="C220" s="41"/>
    </row>
    <row r="221" customFormat="false" ht="12.75" hidden="false" customHeight="true" outlineLevel="0" collapsed="false">
      <c r="A221" s="37" t="s">
        <v>174</v>
      </c>
      <c r="B221" s="37"/>
      <c r="C221" s="37"/>
    </row>
    <row r="222" customFormat="false" ht="12.75" hidden="false" customHeight="true" outlineLevel="0" collapsed="false">
      <c r="A222" s="37"/>
      <c r="B222" s="37"/>
      <c r="C222" s="37"/>
    </row>
    <row r="223" s="41" customFormat="true" ht="12.75" hidden="false" customHeight="true" outlineLevel="0" collapsed="false">
      <c r="A223" s="37"/>
      <c r="B223" s="37"/>
      <c r="C223" s="37"/>
      <c r="E223" s="51"/>
      <c r="F223" s="51"/>
      <c r="G223" s="51"/>
      <c r="H223" s="51"/>
      <c r="I223" s="51"/>
      <c r="J223" s="51"/>
      <c r="K223" s="51"/>
      <c r="L223" s="51"/>
      <c r="M223" s="51"/>
      <c r="N223" s="51"/>
      <c r="O223" s="51"/>
      <c r="P223" s="51"/>
      <c r="Q223" s="51"/>
      <c r="R223" s="51"/>
      <c r="S223" s="51"/>
      <c r="T223" s="51"/>
      <c r="U223" s="51"/>
      <c r="V223" s="51"/>
    </row>
    <row r="224" customFormat="false" ht="12.75" hidden="false" customHeight="true" outlineLevel="0" collapsed="false">
      <c r="D224" s="66"/>
      <c r="E224" s="65"/>
      <c r="F224" s="65"/>
      <c r="G224" s="65"/>
      <c r="H224" s="65"/>
      <c r="I224" s="65"/>
      <c r="J224" s="65"/>
      <c r="K224" s="65"/>
      <c r="L224" s="65"/>
      <c r="M224" s="65"/>
      <c r="N224" s="65"/>
      <c r="O224" s="65"/>
      <c r="P224" s="65"/>
      <c r="Q224" s="65"/>
      <c r="R224" s="65"/>
      <c r="S224" s="65"/>
      <c r="T224" s="65"/>
      <c r="U224" s="65"/>
      <c r="V224" s="65"/>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row>
    <row r="225" customFormat="false" ht="18" hidden="false" customHeight="true" outlineLevel="0" collapsed="false">
      <c r="A225" s="40" t="s">
        <v>175</v>
      </c>
      <c r="B225" s="41"/>
      <c r="C225" s="41"/>
    </row>
    <row r="226" customFormat="false" ht="12.75" hidden="false" customHeight="true" outlineLevel="0" collapsed="false">
      <c r="A226" s="49" t="s">
        <v>176</v>
      </c>
      <c r="B226" s="49"/>
      <c r="C226" s="49"/>
    </row>
    <row r="227" customFormat="false" ht="12.75" hidden="false" customHeight="true" outlineLevel="0" collapsed="false">
      <c r="A227" s="49"/>
      <c r="B227" s="49"/>
      <c r="C227" s="49"/>
    </row>
    <row r="228" customFormat="false" ht="12.75" hidden="false" customHeight="true" outlineLevel="0" collapsed="false">
      <c r="A228" s="49"/>
      <c r="B228" s="49"/>
      <c r="C228" s="49"/>
    </row>
    <row r="229" customFormat="false" ht="12.75" hidden="false" customHeight="true" outlineLevel="0" collapsed="false">
      <c r="A229" s="49"/>
      <c r="B229" s="49"/>
      <c r="C229" s="49"/>
    </row>
    <row r="230" customFormat="false" ht="12.75" hidden="false" customHeight="true" outlineLevel="0" collapsed="false">
      <c r="A230" s="49"/>
      <c r="B230" s="49"/>
      <c r="C230" s="49"/>
    </row>
    <row r="231" customFormat="false" ht="12.75" hidden="false" customHeight="true" outlineLevel="0" collapsed="false">
      <c r="A231" s="49"/>
      <c r="B231" s="49"/>
      <c r="C231" s="49"/>
    </row>
    <row r="232" customFormat="false" ht="12.75" hidden="false" customHeight="true" outlineLevel="0" collapsed="false">
      <c r="A232" s="49"/>
      <c r="B232" s="49"/>
      <c r="C232" s="49"/>
    </row>
    <row r="233" s="41" customFormat="true" ht="12.75" hidden="false" customHeight="true" outlineLevel="0" collapsed="false">
      <c r="A233" s="49"/>
      <c r="B233" s="49"/>
      <c r="C233" s="49"/>
      <c r="E233" s="51"/>
      <c r="F233" s="51"/>
      <c r="G233" s="51"/>
      <c r="H233" s="51"/>
      <c r="I233" s="51"/>
      <c r="J233" s="51"/>
      <c r="K233" s="51"/>
      <c r="L233" s="51"/>
      <c r="M233" s="51"/>
      <c r="N233" s="51"/>
      <c r="O233" s="51"/>
      <c r="P233" s="51"/>
      <c r="Q233" s="51"/>
      <c r="R233" s="51"/>
      <c r="S233" s="51"/>
      <c r="T233" s="51"/>
      <c r="U233" s="51"/>
      <c r="V233" s="51"/>
    </row>
    <row r="234" customFormat="false" ht="12.75" hidden="false" customHeight="true" outlineLevel="0" collapsed="false"/>
    <row r="235" customFormat="false" ht="18" hidden="false" customHeight="true" outlineLevel="0" collapsed="false">
      <c r="A235" s="40" t="s">
        <v>177</v>
      </c>
      <c r="B235" s="41"/>
      <c r="C235" s="41"/>
    </row>
    <row r="236" customFormat="false" ht="12.75" hidden="false" customHeight="true" outlineLevel="0" collapsed="false">
      <c r="A236" s="49" t="s">
        <v>178</v>
      </c>
      <c r="B236" s="49"/>
      <c r="C236" s="49"/>
      <c r="F236" s="65"/>
      <c r="G236" s="65"/>
      <c r="H236" s="65"/>
    </row>
    <row r="237" customFormat="false" ht="12.75" hidden="false" customHeight="true" outlineLevel="0" collapsed="false">
      <c r="A237" s="49"/>
      <c r="B237" s="49"/>
      <c r="C237" s="49"/>
      <c r="F237" s="65"/>
      <c r="G237" s="65"/>
      <c r="H237" s="65"/>
    </row>
    <row r="238" customFormat="false" ht="12.75" hidden="false" customHeight="true" outlineLevel="0" collapsed="false">
      <c r="A238" s="49"/>
      <c r="B238" s="49"/>
      <c r="C238" s="49"/>
    </row>
    <row r="239" s="41" customFormat="true" ht="12.75" hidden="false" customHeight="true" outlineLevel="0" collapsed="false">
      <c r="A239" s="24"/>
      <c r="B239" s="24"/>
      <c r="C239" s="24"/>
      <c r="E239" s="51"/>
      <c r="F239" s="51"/>
      <c r="G239" s="51"/>
      <c r="H239" s="51"/>
      <c r="I239" s="51"/>
      <c r="J239" s="51"/>
      <c r="K239" s="51"/>
      <c r="L239" s="51"/>
      <c r="M239" s="51"/>
      <c r="N239" s="51"/>
      <c r="O239" s="51"/>
      <c r="P239" s="51"/>
      <c r="Q239" s="51"/>
      <c r="R239" s="51"/>
      <c r="S239" s="51"/>
      <c r="T239" s="51"/>
      <c r="U239" s="51"/>
      <c r="V239" s="51"/>
    </row>
    <row r="240" customFormat="false" ht="18" hidden="false" customHeight="true" outlineLevel="0" collapsed="false">
      <c r="A240" s="40" t="s">
        <v>179</v>
      </c>
      <c r="B240" s="41"/>
      <c r="C240" s="41"/>
    </row>
    <row r="241" customFormat="false" ht="12.75" hidden="false" customHeight="true" outlineLevel="0" collapsed="false">
      <c r="A241" s="37" t="s">
        <v>180</v>
      </c>
      <c r="B241" s="37"/>
      <c r="C241" s="37"/>
    </row>
    <row r="242" customFormat="false" ht="12.75" hidden="false" customHeight="true" outlineLevel="0" collapsed="false">
      <c r="A242" s="37"/>
      <c r="B242" s="37"/>
      <c r="C242" s="37"/>
      <c r="D242" s="66"/>
      <c r="E242" s="65"/>
      <c r="I242" s="65"/>
      <c r="J242" s="65"/>
      <c r="K242" s="65"/>
      <c r="L242" s="65"/>
      <c r="M242" s="65"/>
      <c r="N242" s="65"/>
      <c r="O242" s="65"/>
      <c r="P242" s="65"/>
      <c r="Q242" s="65"/>
      <c r="R242" s="65"/>
      <c r="S242" s="65"/>
      <c r="T242" s="65"/>
      <c r="U242" s="65"/>
      <c r="V242" s="65"/>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row>
    <row r="243" customFormat="false" ht="12.75" hidden="false" customHeight="true" outlineLevel="0" collapsed="false">
      <c r="A243" s="37" t="s">
        <v>181</v>
      </c>
      <c r="B243" s="37"/>
      <c r="C243" s="37"/>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c r="F246" s="65"/>
      <c r="G246" s="65"/>
      <c r="H246" s="65"/>
    </row>
    <row r="247" customFormat="false" ht="12.75" hidden="false" customHeight="true" outlineLevel="0" collapsed="false">
      <c r="A247" s="37" t="s">
        <v>182</v>
      </c>
      <c r="B247" s="37"/>
      <c r="C247" s="37"/>
    </row>
    <row r="248" customFormat="false" ht="12.75" hidden="false" customHeight="true" outlineLevel="0" collapsed="false">
      <c r="A248" s="37"/>
      <c r="B248" s="37"/>
      <c r="C248" s="37"/>
      <c r="D248" s="66"/>
      <c r="E248" s="65"/>
      <c r="I248" s="65"/>
      <c r="J248" s="65"/>
      <c r="K248" s="65"/>
      <c r="L248" s="65"/>
      <c r="M248" s="65"/>
      <c r="N248" s="65"/>
      <c r="O248" s="65"/>
      <c r="P248" s="65"/>
      <c r="Q248" s="65"/>
      <c r="R248" s="65"/>
      <c r="S248" s="65"/>
      <c r="T248" s="65"/>
      <c r="U248" s="65"/>
      <c r="V248" s="65"/>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row>
    <row r="249" customFormat="false" ht="12.75" hidden="false" customHeight="true" outlineLevel="0" collapsed="false">
      <c r="A249" s="37"/>
      <c r="B249" s="37"/>
      <c r="C249" s="37"/>
    </row>
    <row r="250" customFormat="false" ht="12.75" hidden="false" customHeight="true" outlineLevel="0" collapsed="false">
      <c r="A250" s="37"/>
      <c r="B250" s="37"/>
      <c r="C250" s="37"/>
    </row>
    <row r="251" customFormat="false" ht="12.75" hidden="false" customHeight="true" outlineLevel="0" collapsed="false">
      <c r="A251" s="37"/>
      <c r="B251" s="37"/>
      <c r="C251" s="37"/>
    </row>
    <row r="252" customFormat="false" ht="12.75" hidden="false" customHeight="true" outlineLevel="0" collapsed="false">
      <c r="A252" s="49" t="s">
        <v>183</v>
      </c>
      <c r="B252" s="49"/>
      <c r="C252" s="49"/>
    </row>
    <row r="253" customFormat="false" ht="12.75" hidden="false" customHeight="true" outlineLevel="0" collapsed="false">
      <c r="A253" s="49"/>
      <c r="B253" s="49"/>
      <c r="C253" s="49"/>
    </row>
    <row r="254" customFormat="false" ht="12.75" hidden="false" customHeight="true" outlineLevel="0" collapsed="false">
      <c r="A254" s="49"/>
      <c r="B254" s="49"/>
      <c r="C254" s="49"/>
    </row>
    <row r="255" customFormat="false" ht="12.75" hidden="false" customHeight="true" outlineLevel="0" collapsed="false">
      <c r="A255" s="49"/>
      <c r="B255" s="49"/>
      <c r="C255" s="49"/>
    </row>
    <row r="256" customFormat="false" ht="12.75" hidden="false" customHeight="true" outlineLevel="0" collapsed="false">
      <c r="A256" s="49" t="s">
        <v>184</v>
      </c>
      <c r="B256" s="49"/>
      <c r="C256" s="49"/>
    </row>
    <row r="257" s="41" customFormat="true" ht="12.75" hidden="false" customHeight="true" outlineLevel="0" collapsed="false">
      <c r="A257" s="49"/>
      <c r="B257" s="49"/>
      <c r="C257" s="49"/>
      <c r="E257" s="51"/>
      <c r="F257" s="51"/>
      <c r="G257" s="51"/>
      <c r="H257" s="51"/>
      <c r="I257" s="51"/>
      <c r="J257" s="51"/>
      <c r="K257" s="51"/>
      <c r="L257" s="51"/>
      <c r="M257" s="51"/>
      <c r="N257" s="51"/>
      <c r="O257" s="51"/>
      <c r="P257" s="51"/>
      <c r="Q257" s="51"/>
      <c r="R257" s="51"/>
      <c r="S257" s="51"/>
      <c r="T257" s="51"/>
      <c r="U257" s="51"/>
      <c r="V257" s="51"/>
    </row>
    <row r="258" customFormat="false" ht="12.75" hidden="false" customHeight="true" outlineLevel="0" collapsed="false"/>
    <row r="259" customFormat="false" ht="18" hidden="false" customHeight="true" outlineLevel="0" collapsed="false">
      <c r="A259" s="40" t="s">
        <v>185</v>
      </c>
      <c r="B259" s="41"/>
      <c r="C259" s="41"/>
    </row>
    <row r="260" customFormat="false" ht="12.75" hidden="false" customHeight="true" outlineLevel="0" collapsed="false">
      <c r="A260" s="37" t="s">
        <v>186</v>
      </c>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37"/>
      <c r="B263" s="37"/>
      <c r="C263" s="37"/>
    </row>
    <row r="264" customFormat="false" ht="12.75" hidden="false" customHeight="true" outlineLevel="0" collapsed="false">
      <c r="A264" s="37"/>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43"/>
      <c r="B268" s="43"/>
      <c r="C268" s="43"/>
    </row>
    <row r="269" customFormat="false" ht="12.75" hidden="false" customHeight="true" outlineLevel="0" collapsed="false">
      <c r="A269" s="37" t="s">
        <v>187</v>
      </c>
      <c r="B269" s="37"/>
      <c r="C269" s="37"/>
    </row>
    <row r="270" customFormat="false" ht="12.75" hidden="false" customHeight="true" outlineLevel="0" collapsed="false">
      <c r="A270" s="37"/>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row r="275" customFormat="false" ht="12.75" hidden="false" customHeight="true" outlineLevel="0" collapsed="false">
      <c r="A275" s="37" t="s">
        <v>188</v>
      </c>
      <c r="B275" s="37"/>
      <c r="C275" s="37"/>
    </row>
    <row r="276" customFormat="false" ht="12.75" hidden="false" customHeight="true" outlineLevel="0" collapsed="false">
      <c r="A276" s="37"/>
      <c r="B276" s="37"/>
      <c r="C276" s="37"/>
    </row>
    <row r="277" customFormat="false" ht="12.75" hidden="false" customHeight="true" outlineLevel="0" collapsed="false">
      <c r="A277" s="37"/>
      <c r="B277" s="37"/>
      <c r="C277" s="37"/>
    </row>
    <row r="278" customFormat="false" ht="12.75" hidden="false" customHeight="true" outlineLevel="0" collapsed="false">
      <c r="A278" s="37"/>
      <c r="B278" s="37"/>
      <c r="C278" s="37"/>
    </row>
    <row r="279" customFormat="false" ht="12.75" hidden="false" customHeight="true" outlineLevel="0" collapsed="false">
      <c r="A279" s="37"/>
      <c r="B279" s="37"/>
      <c r="C279" s="37"/>
    </row>
    <row r="280" customFormat="false" ht="12.75" hidden="false" customHeight="true" outlineLevel="0" collapsed="false">
      <c r="A280" s="37"/>
      <c r="B280" s="37"/>
      <c r="C280" s="37"/>
    </row>
    <row r="281" customFormat="false" ht="12.75" hidden="false" customHeight="true" outlineLevel="0" collapsed="false">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A578" s="36"/>
      <c r="B578" s="36"/>
      <c r="C578" s="36"/>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A579" s="36"/>
      <c r="B579" s="36"/>
      <c r="C579" s="36"/>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A580" s="36"/>
      <c r="B580" s="36"/>
      <c r="C580" s="36"/>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row r="581" customFormat="false" ht="12.75" hidden="false" customHeight="false" outlineLevel="0" collapsed="false">
      <c r="A581" s="36"/>
      <c r="B581" s="36"/>
      <c r="C581" s="36"/>
      <c r="D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c r="IU581" s="36"/>
      <c r="IV581" s="36"/>
    </row>
    <row r="582" customFormat="false" ht="12.75" hidden="false" customHeight="false" outlineLevel="0" collapsed="false">
      <c r="A582" s="36"/>
      <c r="B582" s="36"/>
      <c r="C582" s="36"/>
      <c r="D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c r="IU582" s="36"/>
      <c r="IV582" s="36"/>
    </row>
    <row r="583" customFormat="false" ht="12.75" hidden="false" customHeight="false" outlineLevel="0" collapsed="false">
      <c r="D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c r="IU583" s="36"/>
      <c r="IV583" s="36"/>
    </row>
    <row r="584" customFormat="false" ht="12.75" hidden="false" customHeight="false" outlineLevel="0" collapsed="false">
      <c r="D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c r="IU584" s="36"/>
      <c r="IV584" s="36"/>
    </row>
    <row r="585" customFormat="false" ht="12.75" hidden="false" customHeight="false" outlineLevel="0" collapsed="false">
      <c r="D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c r="IU585" s="36"/>
      <c r="IV585" s="36"/>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0" width="1.7"/>
    <col collapsed="false" customWidth="true" hidden="false" outlineLevel="0" max="2" min="2" style="70" width="14.28"/>
    <col collapsed="false" customWidth="true" hidden="false" outlineLevel="0" max="3" min="3" style="70" width="4.7"/>
    <col collapsed="false" customWidth="true" hidden="false" outlineLevel="0" max="4" min="4" style="70" width="5.71"/>
    <col collapsed="false" customWidth="true" hidden="false" outlineLevel="0" max="5" min="5" style="70" width="5.41"/>
    <col collapsed="false" customWidth="true" hidden="false" outlineLevel="0" max="6" min="6" style="70" width="11.13"/>
    <col collapsed="false" customWidth="true" hidden="false" outlineLevel="0" max="7" min="7" style="70" width="4.99"/>
    <col collapsed="false" customWidth="false" hidden="false" outlineLevel="0" max="8" min="8" style="70" width="11.42"/>
    <col collapsed="false" customWidth="true" hidden="false" outlineLevel="0" max="9" min="9" style="70" width="4.41"/>
    <col collapsed="false" customWidth="true" hidden="false" outlineLevel="0" max="10" min="10" style="70" width="5.71"/>
    <col collapsed="false" customWidth="true" hidden="false" outlineLevel="0" max="11" min="11" style="70" width="5.13"/>
    <col collapsed="false" customWidth="true" hidden="false" outlineLevel="0" max="12" min="12" style="70" width="14.28"/>
    <col collapsed="false" customWidth="true" hidden="false" outlineLevel="0" max="13" min="13" style="70" width="1.7"/>
    <col collapsed="false" customWidth="false" hidden="false" outlineLevel="0" max="257" min="14" style="70" width="11.42"/>
  </cols>
  <sheetData>
    <row r="1" s="73" customFormat="true" ht="31.5" hidden="false" customHeight="true" outlineLevel="0" collapsed="false">
      <c r="A1" s="71"/>
      <c r="B1" s="72" t="s">
        <v>189</v>
      </c>
      <c r="C1" s="72"/>
      <c r="D1" s="72"/>
      <c r="E1" s="72"/>
      <c r="F1" s="72"/>
      <c r="G1" s="72"/>
      <c r="H1" s="72"/>
      <c r="I1" s="72"/>
      <c r="J1" s="72"/>
      <c r="K1" s="72"/>
      <c r="L1" s="72"/>
    </row>
    <row r="2" s="74" customFormat="true" ht="10.5" hidden="false" customHeight="true" outlineLevel="0" collapsed="false"/>
    <row r="3" s="75" customFormat="true" ht="14.25" hidden="false" customHeight="true" outlineLevel="0" collapsed="false">
      <c r="B3" s="76"/>
      <c r="C3" s="76"/>
      <c r="D3" s="77" t="s">
        <v>190</v>
      </c>
      <c r="E3" s="77"/>
      <c r="F3" s="77"/>
      <c r="G3" s="77"/>
      <c r="H3" s="77"/>
      <c r="I3" s="77"/>
      <c r="J3" s="77"/>
      <c r="K3" s="76"/>
      <c r="L3" s="76"/>
      <c r="M3" s="76"/>
    </row>
    <row r="4" s="74" customFormat="true" ht="13.5" hidden="false" customHeight="true" outlineLevel="0" collapsed="false">
      <c r="A4" s="78"/>
      <c r="B4" s="79"/>
      <c r="C4" s="79"/>
      <c r="K4" s="79"/>
      <c r="L4" s="79"/>
      <c r="M4" s="80"/>
    </row>
    <row r="5" s="82" customFormat="true" ht="27.75" hidden="false" customHeight="true" outlineLevel="0" collapsed="false">
      <c r="A5" s="81"/>
      <c r="E5" s="83" t="s">
        <v>191</v>
      </c>
      <c r="F5" s="83"/>
      <c r="G5" s="83"/>
      <c r="H5" s="83"/>
      <c r="I5" s="83"/>
      <c r="M5" s="84"/>
    </row>
    <row r="6" s="74" customFormat="true" ht="12" hidden="false" customHeight="true" outlineLevel="0" collapsed="false">
      <c r="A6" s="85"/>
      <c r="M6" s="86"/>
    </row>
    <row r="7" s="82" customFormat="true" ht="26.25" hidden="false" customHeight="true" outlineLevel="0" collapsed="false">
      <c r="A7" s="81"/>
      <c r="D7" s="83" t="s">
        <v>192</v>
      </c>
      <c r="E7" s="83"/>
      <c r="F7" s="83"/>
      <c r="G7" s="83"/>
      <c r="H7" s="83"/>
      <c r="I7" s="83"/>
      <c r="J7" s="83"/>
      <c r="M7" s="84"/>
    </row>
    <row r="8" s="74" customFormat="true" ht="18" hidden="false" customHeight="true" outlineLevel="0" collapsed="false">
      <c r="A8" s="85"/>
      <c r="M8" s="86"/>
    </row>
    <row r="9" s="74" customFormat="true" ht="40.5" hidden="false" customHeight="true" outlineLevel="0" collapsed="false">
      <c r="A9" s="85"/>
      <c r="B9" s="87" t="s">
        <v>193</v>
      </c>
      <c r="C9" s="87"/>
      <c r="D9" s="87"/>
      <c r="F9" s="87" t="s">
        <v>194</v>
      </c>
      <c r="G9" s="87"/>
      <c r="H9" s="87"/>
      <c r="J9" s="87" t="s">
        <v>195</v>
      </c>
      <c r="K9" s="87"/>
      <c r="L9" s="87"/>
      <c r="M9" s="86"/>
    </row>
    <row r="10" s="74" customFormat="true" ht="18" hidden="false" customHeight="true" outlineLevel="0" collapsed="false">
      <c r="A10" s="85"/>
      <c r="M10" s="86"/>
    </row>
    <row r="11" s="74" customFormat="true" ht="59.25" hidden="false" customHeight="true" outlineLevel="0" collapsed="false">
      <c r="A11" s="85"/>
      <c r="E11" s="88" t="s">
        <v>196</v>
      </c>
      <c r="F11" s="88"/>
      <c r="G11" s="88"/>
      <c r="H11" s="88"/>
      <c r="I11" s="88"/>
      <c r="M11" s="86"/>
    </row>
    <row r="12" s="74" customFormat="true" ht="12" hidden="false" customHeight="true" outlineLevel="0" collapsed="false">
      <c r="A12" s="89"/>
      <c r="B12" s="90"/>
      <c r="C12" s="90"/>
      <c r="D12" s="90"/>
      <c r="E12" s="90"/>
      <c r="F12" s="90"/>
      <c r="G12" s="90"/>
      <c r="H12" s="90"/>
      <c r="I12" s="90"/>
      <c r="J12" s="90"/>
      <c r="K12" s="90"/>
      <c r="L12" s="90"/>
      <c r="M12" s="91"/>
    </row>
    <row r="13" s="74" customFormat="true" ht="15" hidden="false" customHeight="true" outlineLevel="0" collapsed="false">
      <c r="A13" s="92"/>
      <c r="B13" s="92"/>
      <c r="C13" s="92"/>
      <c r="D13" s="92"/>
      <c r="E13" s="92"/>
      <c r="F13" s="92"/>
      <c r="G13" s="92"/>
      <c r="H13" s="92"/>
      <c r="I13" s="92"/>
      <c r="J13" s="92"/>
      <c r="K13" s="92"/>
      <c r="L13" s="92"/>
      <c r="M13" s="92"/>
      <c r="N13" s="92"/>
    </row>
    <row r="14" s="95" customFormat="true" ht="48" hidden="false" customHeight="true" outlineLevel="0" collapsed="false">
      <c r="A14" s="93"/>
      <c r="B14" s="93"/>
      <c r="C14" s="94" t="s">
        <v>197</v>
      </c>
      <c r="D14" s="94"/>
      <c r="E14" s="94"/>
      <c r="F14" s="94"/>
      <c r="G14" s="94"/>
      <c r="H14" s="94"/>
      <c r="I14" s="94"/>
      <c r="J14" s="94"/>
      <c r="K14" s="94"/>
      <c r="L14" s="93"/>
      <c r="M14" s="93"/>
      <c r="N14" s="93"/>
    </row>
    <row r="15" s="74" customFormat="true" ht="21" hidden="false" customHeight="true" outlineLevel="0" collapsed="false">
      <c r="A15" s="90"/>
      <c r="B15" s="90"/>
      <c r="C15" s="90"/>
      <c r="D15" s="90"/>
      <c r="E15" s="90"/>
      <c r="F15" s="90"/>
      <c r="G15" s="90"/>
      <c r="H15" s="90"/>
      <c r="I15" s="90"/>
      <c r="J15" s="90"/>
      <c r="K15" s="90"/>
      <c r="L15" s="90"/>
      <c r="M15" s="90"/>
      <c r="N15" s="92"/>
    </row>
    <row r="16" s="74" customFormat="true" ht="12" hidden="false" customHeight="true" outlineLevel="0" collapsed="false">
      <c r="A16" s="78"/>
      <c r="B16" s="79"/>
      <c r="C16" s="79"/>
      <c r="D16" s="79"/>
      <c r="E16" s="79"/>
      <c r="F16" s="79"/>
      <c r="G16" s="79"/>
      <c r="H16" s="79"/>
      <c r="I16" s="79"/>
      <c r="J16" s="79"/>
      <c r="K16" s="79"/>
      <c r="L16" s="79"/>
      <c r="M16" s="80"/>
    </row>
    <row r="17" s="98" customFormat="true" ht="36" hidden="false" customHeight="true" outlineLevel="0" collapsed="false">
      <c r="A17" s="96"/>
      <c r="B17" s="97" t="s">
        <v>198</v>
      </c>
      <c r="C17" s="97"/>
      <c r="D17" s="97"/>
      <c r="E17" s="97"/>
      <c r="F17" s="97"/>
      <c r="H17" s="97" t="s">
        <v>199</v>
      </c>
      <c r="I17" s="97"/>
      <c r="J17" s="97"/>
      <c r="K17" s="97"/>
      <c r="L17" s="97"/>
      <c r="M17" s="99"/>
    </row>
    <row r="18" customFormat="false" ht="27" hidden="false" customHeight="true" outlineLevel="0" collapsed="false">
      <c r="A18" s="100"/>
      <c r="B18" s="101" t="s">
        <v>200</v>
      </c>
      <c r="C18" s="101"/>
      <c r="D18" s="101"/>
      <c r="E18" s="101"/>
      <c r="F18" s="101"/>
      <c r="H18" s="102" t="s">
        <v>201</v>
      </c>
      <c r="I18" s="102"/>
      <c r="J18" s="102"/>
      <c r="K18" s="102"/>
      <c r="L18" s="102"/>
      <c r="M18" s="103"/>
    </row>
    <row r="19" customFormat="false" ht="39" hidden="false" customHeight="true" outlineLevel="0" collapsed="false">
      <c r="A19" s="100"/>
      <c r="B19" s="104" t="s">
        <v>202</v>
      </c>
      <c r="C19" s="104"/>
      <c r="D19" s="104"/>
      <c r="E19" s="104"/>
      <c r="F19" s="104"/>
      <c r="H19" s="105" t="s">
        <v>203</v>
      </c>
      <c r="I19" s="105"/>
      <c r="J19" s="105"/>
      <c r="K19" s="105"/>
      <c r="L19" s="105"/>
      <c r="M19" s="103"/>
    </row>
    <row r="20" customFormat="false" ht="15.75" hidden="false" customHeight="true" outlineLevel="0" collapsed="false">
      <c r="A20" s="100"/>
      <c r="M20" s="103"/>
    </row>
    <row r="21" s="98" customFormat="true" ht="29.25" hidden="false" customHeight="true" outlineLevel="0" collapsed="false">
      <c r="A21" s="96"/>
      <c r="B21" s="106"/>
      <c r="C21" s="106"/>
      <c r="D21" s="106"/>
      <c r="E21" s="106"/>
      <c r="F21" s="106"/>
      <c r="H21" s="83" t="s">
        <v>204</v>
      </c>
      <c r="I21" s="83"/>
      <c r="J21" s="83"/>
      <c r="K21" s="83"/>
      <c r="L21" s="83"/>
      <c r="M21" s="99"/>
    </row>
    <row r="22" customFormat="false" ht="26.25" hidden="false" customHeight="true" outlineLevel="0" collapsed="false">
      <c r="A22" s="100"/>
      <c r="M22" s="103"/>
    </row>
    <row r="23" s="109" customFormat="true" ht="43.5" hidden="false" customHeight="true" outlineLevel="0" collapsed="false">
      <c r="A23" s="107"/>
      <c r="B23" s="108" t="s">
        <v>205</v>
      </c>
      <c r="C23" s="108"/>
      <c r="D23" s="108"/>
      <c r="E23" s="108"/>
      <c r="F23" s="108"/>
      <c r="H23" s="108" t="s">
        <v>206</v>
      </c>
      <c r="I23" s="108"/>
      <c r="J23" s="108"/>
      <c r="K23" s="108"/>
      <c r="L23" s="108"/>
      <c r="M23" s="110"/>
    </row>
    <row r="24" s="109" customFormat="true" ht="42" hidden="false" customHeight="true" outlineLevel="0" collapsed="false">
      <c r="A24" s="107"/>
      <c r="B24" s="111" t="s">
        <v>207</v>
      </c>
      <c r="C24" s="111"/>
      <c r="D24" s="111"/>
      <c r="E24" s="111"/>
      <c r="F24" s="111"/>
      <c r="H24" s="111" t="s">
        <v>208</v>
      </c>
      <c r="I24" s="111"/>
      <c r="J24" s="111"/>
      <c r="K24" s="111"/>
      <c r="L24" s="111"/>
      <c r="M24" s="110"/>
    </row>
    <row r="25" s="109" customFormat="true" ht="27.75" hidden="false" customHeight="true" outlineLevel="0" collapsed="false">
      <c r="A25" s="107"/>
      <c r="B25" s="111" t="s">
        <v>209</v>
      </c>
      <c r="C25" s="111"/>
      <c r="D25" s="111"/>
      <c r="E25" s="111"/>
      <c r="F25" s="111"/>
      <c r="H25" s="111" t="s">
        <v>210</v>
      </c>
      <c r="I25" s="111"/>
      <c r="J25" s="111"/>
      <c r="K25" s="111"/>
      <c r="L25" s="111"/>
      <c r="M25" s="110"/>
    </row>
    <row r="26" s="113" customFormat="true" ht="51" hidden="false" customHeight="true" outlineLevel="0" collapsed="false">
      <c r="A26" s="112"/>
      <c r="B26" s="104" t="s">
        <v>211</v>
      </c>
      <c r="C26" s="104"/>
      <c r="D26" s="104"/>
      <c r="E26" s="104"/>
      <c r="F26" s="104"/>
      <c r="H26" s="104" t="s">
        <v>212</v>
      </c>
      <c r="I26" s="104"/>
      <c r="J26" s="104"/>
      <c r="K26" s="104"/>
      <c r="L26" s="104"/>
      <c r="M26" s="114"/>
    </row>
    <row r="27" s="118" customFormat="true" ht="27" hidden="false" customHeight="true" outlineLevel="0" collapsed="false">
      <c r="A27" s="115"/>
      <c r="B27" s="116"/>
      <c r="C27" s="116"/>
      <c r="D27" s="77" t="s">
        <v>213</v>
      </c>
      <c r="E27" s="77"/>
      <c r="F27" s="77"/>
      <c r="G27" s="77"/>
      <c r="H27" s="77"/>
      <c r="I27" s="77"/>
      <c r="J27" s="77"/>
      <c r="K27" s="116"/>
      <c r="L27" s="116"/>
      <c r="M27" s="117"/>
    </row>
    <row r="28" customFormat="false" ht="16.5" hidden="false" customHeight="true" outlineLevel="0" collapsed="false">
      <c r="A28" s="119"/>
      <c r="B28" s="119"/>
      <c r="C28" s="119"/>
      <c r="D28" s="119"/>
      <c r="E28" s="119"/>
      <c r="F28" s="119"/>
      <c r="G28" s="119"/>
      <c r="H28" s="119"/>
      <c r="I28" s="119"/>
      <c r="J28" s="119"/>
      <c r="K28" s="119"/>
      <c r="L28" s="119"/>
      <c r="M28" s="119"/>
    </row>
    <row r="29" s="121" customFormat="true" ht="25.5" hidden="false" customHeight="true" outlineLevel="0" collapsed="false">
      <c r="A29" s="120" t="s">
        <v>214</v>
      </c>
      <c r="B29" s="120"/>
      <c r="C29" s="120"/>
      <c r="D29" s="120"/>
      <c r="E29" s="120"/>
      <c r="F29" s="120"/>
      <c r="G29" s="120"/>
      <c r="H29" s="120"/>
      <c r="I29" s="120"/>
      <c r="J29" s="120"/>
      <c r="K29" s="120"/>
      <c r="L29" s="120"/>
      <c r="M29" s="120"/>
    </row>
    <row r="195" customFormat="false" ht="14.25" hidden="false" customHeight="false" outlineLevel="0" collapsed="false">
      <c r="A195" s="12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3" width="11.42"/>
    <col collapsed="false" customWidth="true" hidden="false" outlineLevel="0" max="4" min="4" style="123" width="10.28"/>
    <col collapsed="false" customWidth="true" hidden="false" outlineLevel="0" max="5" min="5" style="123" width="11.13"/>
    <col collapsed="false" customWidth="false" hidden="false" outlineLevel="0" max="257" min="6" style="123" width="11.42"/>
  </cols>
  <sheetData>
    <row r="1" customFormat="false" ht="13.5" hidden="false" customHeight="true" outlineLevel="0" collapsed="false">
      <c r="A1" s="124" t="s">
        <v>215</v>
      </c>
      <c r="B1" s="125"/>
      <c r="C1" s="125"/>
    </row>
    <row r="2" customFormat="false" ht="13.5" hidden="false" customHeight="true" outlineLevel="0" collapsed="false">
      <c r="A2" s="125"/>
      <c r="B2" s="125"/>
      <c r="C2" s="125"/>
    </row>
    <row r="3" customFormat="false" ht="20.1" hidden="false" customHeight="true" outlineLevel="0" collapsed="false">
      <c r="A3" s="123" t="s">
        <v>216</v>
      </c>
      <c r="E3" s="123" t="s">
        <v>217</v>
      </c>
    </row>
    <row r="4" customFormat="false" ht="20.1" hidden="false" customHeight="true" outlineLevel="0" collapsed="false">
      <c r="A4" s="123" t="s">
        <v>218</v>
      </c>
      <c r="E4" s="123" t="s">
        <v>219</v>
      </c>
    </row>
    <row r="5" customFormat="false" ht="20.1" hidden="false" customHeight="true" outlineLevel="0" collapsed="false">
      <c r="A5" s="123" t="s">
        <v>220</v>
      </c>
      <c r="E5" s="123" t="s">
        <v>221</v>
      </c>
    </row>
    <row r="6" customFormat="false" ht="20.1" hidden="false" customHeight="true" outlineLevel="0" collapsed="false">
      <c r="A6" s="123" t="s">
        <v>222</v>
      </c>
      <c r="E6" s="123" t="s">
        <v>223</v>
      </c>
    </row>
    <row r="7" customFormat="false" ht="20.1" hidden="false" customHeight="true" outlineLevel="0" collapsed="false">
      <c r="A7" s="123" t="s">
        <v>224</v>
      </c>
      <c r="E7" s="123" t="s">
        <v>225</v>
      </c>
    </row>
    <row r="8" customFormat="false" ht="20.1" hidden="false" customHeight="true" outlineLevel="0" collapsed="false">
      <c r="A8" s="123" t="s">
        <v>226</v>
      </c>
      <c r="E8" s="123" t="s">
        <v>227</v>
      </c>
    </row>
    <row r="9" customFormat="false" ht="20.1" hidden="false" customHeight="true" outlineLevel="0" collapsed="false">
      <c r="A9" s="123" t="s">
        <v>228</v>
      </c>
      <c r="E9" s="123" t="s">
        <v>229</v>
      </c>
    </row>
    <row r="10" customFormat="false" ht="20.1" hidden="false" customHeight="true" outlineLevel="0" collapsed="false">
      <c r="A10" s="123" t="s">
        <v>230</v>
      </c>
      <c r="E10" s="123" t="s">
        <v>231</v>
      </c>
    </row>
    <row r="11" customFormat="false" ht="20.1" hidden="false" customHeight="true" outlineLevel="0" collapsed="false">
      <c r="A11" s="123" t="s">
        <v>232</v>
      </c>
      <c r="E11" s="123" t="s">
        <v>233</v>
      </c>
    </row>
    <row r="12" customFormat="false" ht="20.1" hidden="false" customHeight="true" outlineLevel="0" collapsed="false">
      <c r="A12" s="123" t="s">
        <v>234</v>
      </c>
      <c r="E12" s="123" t="s">
        <v>235</v>
      </c>
    </row>
    <row r="13" customFormat="false" ht="20.1" hidden="false" customHeight="true" outlineLevel="0" collapsed="false">
      <c r="A13" s="123" t="s">
        <v>236</v>
      </c>
      <c r="E13" s="123" t="s">
        <v>237</v>
      </c>
    </row>
    <row r="14" customFormat="false" ht="20.1" hidden="false" customHeight="true" outlineLevel="0" collapsed="false">
      <c r="A14" s="123" t="s">
        <v>238</v>
      </c>
      <c r="E14" s="123" t="s">
        <v>239</v>
      </c>
    </row>
    <row r="15" customFormat="false" ht="20.1" hidden="false" customHeight="true" outlineLevel="0" collapsed="false">
      <c r="A15" s="123" t="s">
        <v>240</v>
      </c>
      <c r="E15" s="123" t="s">
        <v>241</v>
      </c>
    </row>
    <row r="16" customFormat="false" ht="20.1" hidden="false" customHeight="true" outlineLevel="0" collapsed="false">
      <c r="A16" s="123" t="s">
        <v>242</v>
      </c>
      <c r="E16" s="123" t="s">
        <v>243</v>
      </c>
    </row>
    <row r="17" customFormat="false" ht="20.1" hidden="false" customHeight="true" outlineLevel="0" collapsed="false">
      <c r="A17" s="123" t="s">
        <v>244</v>
      </c>
      <c r="E17" s="123" t="s">
        <v>245</v>
      </c>
    </row>
    <row r="18" customFormat="false" ht="20.1" hidden="false" customHeight="true" outlineLevel="0" collapsed="false">
      <c r="A18" s="123" t="s">
        <v>246</v>
      </c>
      <c r="E18" s="123" t="s">
        <v>247</v>
      </c>
    </row>
    <row r="19" customFormat="false" ht="31.5" hidden="false" customHeight="true" outlineLevel="0" collapsed="false">
      <c r="A19" s="126" t="s">
        <v>248</v>
      </c>
      <c r="B19" s="126"/>
      <c r="C19" s="126"/>
      <c r="D19" s="126"/>
      <c r="E19" s="126" t="s">
        <v>249</v>
      </c>
      <c r="F19" s="126"/>
      <c r="G19" s="126"/>
      <c r="H19" s="126"/>
    </row>
    <row r="20" customFormat="false" ht="31.5" hidden="false" customHeight="true" outlineLevel="0" collapsed="false">
      <c r="A20" s="127" t="s">
        <v>250</v>
      </c>
      <c r="B20" s="127"/>
      <c r="C20" s="127"/>
      <c r="D20" s="127"/>
      <c r="E20" s="127" t="s">
        <v>251</v>
      </c>
      <c r="F20" s="127"/>
      <c r="G20" s="127"/>
      <c r="H20" s="127"/>
    </row>
    <row r="21" customFormat="false" ht="19.5" hidden="false" customHeight="true" outlineLevel="0" collapsed="false">
      <c r="A21" s="123" t="s">
        <v>252</v>
      </c>
      <c r="E21" s="123" t="s">
        <v>253</v>
      </c>
    </row>
    <row r="22" customFormat="false" ht="18" hidden="false" customHeight="true" outlineLevel="0" collapsed="false">
      <c r="A22" s="123" t="s">
        <v>254</v>
      </c>
      <c r="E22" s="123" t="s">
        <v>255</v>
      </c>
    </row>
    <row r="23" customFormat="false" ht="20.25" hidden="false" customHeight="true" outlineLevel="0" collapsed="false">
      <c r="A23" s="123" t="s">
        <v>256</v>
      </c>
      <c r="E23" s="128" t="s">
        <v>257</v>
      </c>
      <c r="F23" s="128"/>
      <c r="G23" s="128"/>
      <c r="H23" s="128"/>
    </row>
    <row r="24" customFormat="false" ht="24.75" hidden="false" customHeight="true" outlineLevel="0" collapsed="false">
      <c r="A24" s="129" t="s">
        <v>258</v>
      </c>
      <c r="B24" s="129"/>
      <c r="C24" s="129"/>
      <c r="D24" s="129"/>
      <c r="E24" s="130" t="s">
        <v>259</v>
      </c>
      <c r="F24" s="130"/>
      <c r="G24" s="128"/>
      <c r="H24" s="128"/>
    </row>
    <row r="25" customFormat="false" ht="32.25" hidden="false" customHeight="true" outlineLevel="0" collapsed="false">
      <c r="A25" s="131" t="s">
        <v>260</v>
      </c>
      <c r="B25" s="132"/>
      <c r="C25" s="132"/>
      <c r="E25" s="133" t="s">
        <v>261</v>
      </c>
      <c r="F25" s="133"/>
      <c r="G25" s="133"/>
      <c r="H25" s="133"/>
    </row>
    <row r="26" customFormat="false" ht="32.25" hidden="false" customHeight="true" outlineLevel="0" collapsed="false">
      <c r="A26" s="131" t="s">
        <v>262</v>
      </c>
      <c r="B26" s="132"/>
      <c r="C26" s="132"/>
      <c r="E26" s="133" t="s">
        <v>263</v>
      </c>
      <c r="F26" s="133"/>
      <c r="G26" s="133"/>
      <c r="H26" s="133"/>
    </row>
    <row r="27" customFormat="false" ht="32.25" hidden="false" customHeight="true" outlineLevel="0" collapsed="false">
      <c r="A27" s="131" t="s">
        <v>264</v>
      </c>
      <c r="B27" s="132"/>
      <c r="C27" s="132"/>
      <c r="E27" s="133" t="s">
        <v>265</v>
      </c>
      <c r="F27" s="133"/>
      <c r="G27" s="133"/>
      <c r="H27" s="133"/>
    </row>
    <row r="28" customFormat="false" ht="30" hidden="false" customHeight="true" outlineLevel="0" collapsed="false">
      <c r="A28" s="131" t="s">
        <v>266</v>
      </c>
      <c r="B28" s="132"/>
      <c r="C28" s="132"/>
      <c r="E28" s="133" t="s">
        <v>267</v>
      </c>
      <c r="F28" s="133"/>
      <c r="G28" s="133"/>
      <c r="H28" s="133"/>
    </row>
    <row r="29" customFormat="false" ht="15" hidden="false" customHeight="true" outlineLevel="0" collapsed="false">
      <c r="A29" s="123" t="s">
        <v>268</v>
      </c>
      <c r="E29" s="128" t="s">
        <v>269</v>
      </c>
      <c r="F29" s="128"/>
      <c r="G29" s="128"/>
      <c r="H29" s="128"/>
    </row>
    <row r="30" customFormat="false" ht="20.1" hidden="false" customHeight="true" outlineLevel="0" collapsed="false">
      <c r="A30" s="123" t="s">
        <v>270</v>
      </c>
      <c r="E30" s="123" t="s">
        <v>271</v>
      </c>
    </row>
    <row r="31" customFormat="false" ht="20.1" hidden="false" customHeight="true" outlineLevel="0" collapsed="false">
      <c r="A31" s="123" t="s">
        <v>272</v>
      </c>
      <c r="E31" s="123" t="s">
        <v>273</v>
      </c>
    </row>
    <row r="32" customFormat="false" ht="6" hidden="false" customHeight="true" outlineLevel="0" collapsed="false"/>
    <row r="33" customFormat="false" ht="39" hidden="false" customHeight="true" outlineLevel="0" collapsed="false">
      <c r="A33" s="133" t="s">
        <v>274</v>
      </c>
      <c r="B33" s="133"/>
      <c r="C33" s="133"/>
      <c r="D33" s="133"/>
      <c r="E33" s="133" t="s">
        <v>275</v>
      </c>
      <c r="F33" s="133"/>
      <c r="G33" s="133"/>
      <c r="H33" s="133"/>
    </row>
    <row r="34" customFormat="false" ht="23.25" hidden="false" customHeight="true" outlineLevel="0" collapsed="false">
      <c r="A34" s="129" t="s">
        <v>276</v>
      </c>
      <c r="E34" s="129" t="s">
        <v>277</v>
      </c>
    </row>
    <row r="35" customFormat="false" ht="34.5" hidden="false" customHeight="true" outlineLevel="0" collapsed="false">
      <c r="A35" s="129"/>
      <c r="E35" s="129"/>
    </row>
    <row r="36" customFormat="false" ht="37.5" hidden="false" customHeight="true" outlineLevel="0" collapsed="false">
      <c r="A36" s="133" t="s">
        <v>278</v>
      </c>
      <c r="B36" s="133"/>
      <c r="C36" s="133"/>
      <c r="D36" s="133"/>
      <c r="E36" s="133" t="s">
        <v>279</v>
      </c>
      <c r="F36" s="133"/>
      <c r="G36" s="133"/>
      <c r="H36" s="133"/>
    </row>
    <row r="37" customFormat="false" ht="20.1" hidden="false" customHeight="true" outlineLevel="0" collapsed="false">
      <c r="A37" s="123" t="s">
        <v>280</v>
      </c>
      <c r="E37" s="123" t="s">
        <v>281</v>
      </c>
    </row>
    <row r="38" customFormat="false" ht="20.1" hidden="false" customHeight="true" outlineLevel="0" collapsed="false">
      <c r="A38" s="123" t="s">
        <v>282</v>
      </c>
      <c r="E38" s="123" t="s">
        <v>283</v>
      </c>
    </row>
    <row r="39" customFormat="false" ht="20.1" hidden="false" customHeight="true" outlineLevel="0" collapsed="false">
      <c r="A39" s="123" t="s">
        <v>284</v>
      </c>
      <c r="E39" s="123" t="s">
        <v>285</v>
      </c>
    </row>
    <row r="40" customFormat="false" ht="20.1" hidden="false" customHeight="true" outlineLevel="0" collapsed="false">
      <c r="A40" s="123" t="s">
        <v>286</v>
      </c>
      <c r="E40" s="123" t="s">
        <v>287</v>
      </c>
    </row>
    <row r="41" customFormat="false" ht="20.1" hidden="false" customHeight="true" outlineLevel="0" collapsed="false">
      <c r="A41" s="123" t="s">
        <v>288</v>
      </c>
      <c r="E41" s="123" t="s">
        <v>289</v>
      </c>
    </row>
    <row r="42" customFormat="false" ht="20.1" hidden="false" customHeight="true" outlineLevel="0" collapsed="false">
      <c r="A42" s="123" t="s">
        <v>290</v>
      </c>
      <c r="E42" s="123" t="s">
        <v>291</v>
      </c>
    </row>
    <row r="43" customFormat="false" ht="20.1" hidden="false" customHeight="true" outlineLevel="0" collapsed="false">
      <c r="A43" s="123" t="s">
        <v>292</v>
      </c>
      <c r="E43" s="123" t="s">
        <v>293</v>
      </c>
    </row>
    <row r="44" customFormat="false" ht="20.1" hidden="false" customHeight="true" outlineLevel="0" collapsed="false">
      <c r="A44" s="123" t="s">
        <v>294</v>
      </c>
      <c r="E44" s="123" t="s">
        <v>295</v>
      </c>
    </row>
    <row r="45" customFormat="false" ht="20.1" hidden="false" customHeight="true" outlineLevel="0" collapsed="false">
      <c r="A45" s="123" t="s">
        <v>296</v>
      </c>
      <c r="E45" s="123" t="s">
        <v>297</v>
      </c>
    </row>
    <row r="46" customFormat="false" ht="20.1" hidden="false" customHeight="true" outlineLevel="0" collapsed="false">
      <c r="A46" s="123" t="s">
        <v>298</v>
      </c>
      <c r="E46" s="123" t="s">
        <v>299</v>
      </c>
    </row>
    <row r="47" customFormat="false" ht="20.1" hidden="false" customHeight="true" outlineLevel="0" collapsed="false">
      <c r="A47" s="123" t="s">
        <v>300</v>
      </c>
      <c r="E47" s="123" t="s">
        <v>301</v>
      </c>
    </row>
    <row r="48" customFormat="false" ht="20.1" hidden="false" customHeight="true" outlineLevel="0" collapsed="false">
      <c r="A48" s="123" t="s">
        <v>302</v>
      </c>
      <c r="E48" s="123" t="s">
        <v>303</v>
      </c>
    </row>
    <row r="49" customFormat="false" ht="20.1" hidden="false" customHeight="true" outlineLevel="0" collapsed="false">
      <c r="A49" s="123" t="s">
        <v>304</v>
      </c>
      <c r="E49" s="123" t="s">
        <v>305</v>
      </c>
    </row>
    <row r="50" customFormat="false" ht="20.1" hidden="false" customHeight="true" outlineLevel="0" collapsed="false">
      <c r="A50" s="123" t="s">
        <v>306</v>
      </c>
      <c r="E50" s="123" t="s">
        <v>307</v>
      </c>
    </row>
    <row r="51" customFormat="false" ht="20.1" hidden="false" customHeight="true" outlineLevel="0" collapsed="false">
      <c r="A51" s="123" t="s">
        <v>308</v>
      </c>
      <c r="E51" s="123" t="s">
        <v>309</v>
      </c>
    </row>
    <row r="52" customFormat="false" ht="20.1" hidden="false" customHeight="true" outlineLevel="0" collapsed="false">
      <c r="A52" s="123" t="s">
        <v>310</v>
      </c>
      <c r="E52" s="123" t="s">
        <v>311</v>
      </c>
    </row>
    <row r="53" customFormat="false" ht="20.1" hidden="false" customHeight="true" outlineLevel="0" collapsed="false">
      <c r="A53" s="123" t="s">
        <v>312</v>
      </c>
      <c r="E53" s="123" t="s">
        <v>313</v>
      </c>
    </row>
    <row r="54" customFormat="false" ht="20.1" hidden="false" customHeight="true" outlineLevel="0" collapsed="false">
      <c r="A54" s="123" t="s">
        <v>314</v>
      </c>
      <c r="E54" s="123" t="s">
        <v>315</v>
      </c>
    </row>
    <row r="55" customFormat="false" ht="20.1" hidden="false" customHeight="true" outlineLevel="0" collapsed="false">
      <c r="A55" s="123" t="s">
        <v>316</v>
      </c>
      <c r="E55" s="123" t="s">
        <v>317</v>
      </c>
    </row>
    <row r="56" customFormat="false" ht="20.1" hidden="false" customHeight="true" outlineLevel="0" collapsed="false">
      <c r="A56" s="123" t="s">
        <v>318</v>
      </c>
      <c r="E56" s="123" t="s">
        <v>319</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1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4" t="s">
        <v>320</v>
      </c>
      <c r="B1" s="0" t="s">
        <v>321</v>
      </c>
    </row>
    <row r="2" customFormat="false" ht="12.75" hidden="false" customHeight="true" outlineLevel="0" collapsed="false">
      <c r="A2" s="135"/>
      <c r="B2" s="135" t="s">
        <v>322</v>
      </c>
      <c r="C2" s="136" t="s">
        <v>323</v>
      </c>
      <c r="D2" s="0" t="s">
        <v>324</v>
      </c>
      <c r="E2" s="137"/>
      <c r="F2" s="137"/>
      <c r="G2" s="137"/>
    </row>
    <row r="3" customFormat="false" ht="12.75" hidden="false" customHeight="true" outlineLevel="0" collapsed="false">
      <c r="A3" s="138" t="s">
        <v>325</v>
      </c>
      <c r="B3" s="139" t="n">
        <v>10.175</v>
      </c>
      <c r="C3" s="140" t="n">
        <f aca="false">D3-B3</f>
        <v>5.322</v>
      </c>
      <c r="D3" s="139" t="n">
        <v>15.497</v>
      </c>
      <c r="E3" s="137"/>
      <c r="F3" s="137"/>
      <c r="G3" s="137"/>
    </row>
    <row r="4" customFormat="false" ht="14.25" hidden="false" customHeight="true" outlineLevel="0" collapsed="false">
      <c r="A4" s="138" t="s">
        <v>326</v>
      </c>
      <c r="B4" s="139" t="n">
        <v>134.661</v>
      </c>
      <c r="C4" s="140" t="n">
        <f aca="false">D4-B4</f>
        <v>58.048</v>
      </c>
      <c r="D4" s="139" t="n">
        <v>192.709</v>
      </c>
      <c r="E4" s="137"/>
      <c r="F4" s="137"/>
      <c r="G4" s="137"/>
    </row>
    <row r="5" customFormat="false" ht="12.75" hidden="false" customHeight="true" outlineLevel="0" collapsed="false">
      <c r="A5" s="138" t="s">
        <v>327</v>
      </c>
      <c r="B5" s="139" t="n">
        <v>9.766</v>
      </c>
      <c r="C5" s="140" t="n">
        <f aca="false">D5-B5</f>
        <v>3.394</v>
      </c>
      <c r="D5" s="139" t="n">
        <v>13.16</v>
      </c>
      <c r="E5" s="137"/>
      <c r="F5" s="137"/>
      <c r="G5" s="137"/>
    </row>
    <row r="6" customFormat="false" ht="12.75" hidden="false" customHeight="true" outlineLevel="0" collapsed="false">
      <c r="A6" s="138" t="s">
        <v>328</v>
      </c>
      <c r="B6" s="139" t="n">
        <v>50.8</v>
      </c>
      <c r="C6" s="140" t="n">
        <f aca="false">D6-B6</f>
        <v>6.74800000000001</v>
      </c>
      <c r="D6" s="139" t="n">
        <v>57.548</v>
      </c>
      <c r="E6" s="137"/>
      <c r="F6" s="137"/>
      <c r="G6" s="137"/>
    </row>
    <row r="7" customFormat="false" ht="12.75" hidden="false" customHeight="true" outlineLevel="0" collapsed="false">
      <c r="A7" s="141" t="s">
        <v>329</v>
      </c>
      <c r="B7" s="139" t="n">
        <v>41.173</v>
      </c>
      <c r="C7" s="140" t="n">
        <f aca="false">D7-B7</f>
        <v>54.26</v>
      </c>
      <c r="D7" s="139" t="n">
        <v>95.433</v>
      </c>
      <c r="E7" s="137"/>
      <c r="F7" s="137"/>
      <c r="G7" s="137"/>
    </row>
    <row r="8" customFormat="false" ht="12.75" hidden="false" customHeight="true" outlineLevel="0" collapsed="false">
      <c r="A8" s="141" t="s">
        <v>330</v>
      </c>
      <c r="B8" s="139" t="n">
        <v>28.382</v>
      </c>
      <c r="C8" s="140" t="n">
        <f aca="false">D8-B8</f>
        <v>9.628</v>
      </c>
      <c r="D8" s="139" t="n">
        <v>38.01</v>
      </c>
      <c r="E8" s="137"/>
      <c r="F8" s="137"/>
      <c r="G8" s="137"/>
    </row>
    <row r="9" customFormat="false" ht="12.75" hidden="false" customHeight="true" outlineLevel="0" collapsed="false">
      <c r="A9" s="141" t="s">
        <v>331</v>
      </c>
      <c r="B9" s="139" t="n">
        <v>7.857</v>
      </c>
      <c r="C9" s="140" t="n">
        <f aca="false">D9-B9</f>
        <v>14.588</v>
      </c>
      <c r="D9" s="139" t="n">
        <v>22.445</v>
      </c>
      <c r="E9" s="137"/>
      <c r="F9" s="137"/>
      <c r="G9" s="137"/>
    </row>
    <row r="10" customFormat="false" ht="12.75" hidden="false" customHeight="true" outlineLevel="0" collapsed="false">
      <c r="A10" s="141" t="s">
        <v>332</v>
      </c>
      <c r="B10" s="139" t="n">
        <v>8.596</v>
      </c>
      <c r="C10" s="140" t="n">
        <f aca="false">D10-B10</f>
        <v>5.454</v>
      </c>
      <c r="D10" s="139" t="n">
        <v>14.05</v>
      </c>
      <c r="E10" s="137"/>
      <c r="F10" s="137"/>
      <c r="G10" s="137"/>
    </row>
    <row r="11" customFormat="false" ht="12.75" hidden="false" customHeight="true" outlineLevel="0" collapsed="false">
      <c r="A11" s="141" t="s">
        <v>333</v>
      </c>
      <c r="B11" s="139" t="n">
        <v>4.034</v>
      </c>
      <c r="C11" s="140" t="n">
        <f aca="false">D11-B11</f>
        <v>9.39</v>
      </c>
      <c r="D11" s="139" t="n">
        <v>13.424</v>
      </c>
      <c r="E11" s="137"/>
      <c r="F11" s="137"/>
      <c r="G11" s="137"/>
    </row>
    <row r="12" customFormat="false" ht="12.75" hidden="false" customHeight="true" outlineLevel="0" collapsed="false">
      <c r="A12" s="141" t="s">
        <v>334</v>
      </c>
      <c r="B12" s="139" t="n">
        <v>2.803</v>
      </c>
      <c r="C12" s="140" t="n">
        <f aca="false">D12-B12</f>
        <v>3.213</v>
      </c>
      <c r="D12" s="139" t="n">
        <v>6.016</v>
      </c>
      <c r="E12" s="137"/>
      <c r="F12" s="137"/>
      <c r="G12" s="137"/>
    </row>
    <row r="13" customFormat="false" ht="14.25" hidden="false" customHeight="true" outlineLevel="0" collapsed="false">
      <c r="A13" s="142" t="s">
        <v>335</v>
      </c>
      <c r="B13" s="139" t="n">
        <v>50.151</v>
      </c>
      <c r="C13" s="140" t="n">
        <f aca="false">D13-B13</f>
        <v>42.568</v>
      </c>
      <c r="D13" s="139" t="n">
        <v>92.719</v>
      </c>
      <c r="E13" s="137"/>
      <c r="F13" s="137"/>
      <c r="G13" s="137"/>
    </row>
    <row r="14" customFormat="false" ht="12.75" hidden="false" customHeight="true" outlineLevel="0" collapsed="false">
      <c r="A14" s="141" t="s">
        <v>336</v>
      </c>
      <c r="B14" s="139" t="n">
        <v>15.856</v>
      </c>
      <c r="C14" s="140" t="n">
        <f aca="false">D14-B14</f>
        <v>36.786</v>
      </c>
      <c r="D14" s="139" t="n">
        <v>52.642</v>
      </c>
      <c r="E14" s="137"/>
      <c r="F14" s="137"/>
      <c r="G14" s="137"/>
    </row>
    <row r="15" customFormat="false" ht="12.75" hidden="false" customHeight="true" outlineLevel="0" collapsed="false">
      <c r="A15" s="141" t="s">
        <v>337</v>
      </c>
      <c r="B15" s="139" t="n">
        <v>9.28</v>
      </c>
      <c r="C15" s="140" t="n">
        <f aca="false">D15-B15</f>
        <v>23.597</v>
      </c>
      <c r="D15" s="139" t="n">
        <v>32.877</v>
      </c>
      <c r="E15" s="137"/>
      <c r="F15" s="137"/>
      <c r="G15" s="137"/>
    </row>
    <row r="16" customFormat="false" ht="12.75" hidden="false" customHeight="true" outlineLevel="0" collapsed="false">
      <c r="A16" s="141" t="s">
        <v>338</v>
      </c>
      <c r="B16" s="139" t="n">
        <v>26.826</v>
      </c>
      <c r="C16" s="140" t="n">
        <f aca="false">D16-B16</f>
        <v>95.365</v>
      </c>
      <c r="D16" s="139" t="n">
        <v>122.191</v>
      </c>
      <c r="E16" s="137"/>
      <c r="F16" s="137"/>
      <c r="G16" s="137"/>
    </row>
    <row r="17" customFormat="false" ht="18" hidden="false" customHeight="true" outlineLevel="0" collapsed="false">
      <c r="A17" s="143" t="s">
        <v>339</v>
      </c>
      <c r="B17" s="139" t="n">
        <v>9.176</v>
      </c>
      <c r="C17" s="140" t="n">
        <f aca="false">D17-B17</f>
        <v>19.343</v>
      </c>
      <c r="D17" s="139" t="n">
        <v>28.519</v>
      </c>
      <c r="E17" s="137"/>
      <c r="F17" s="137"/>
      <c r="G17" s="137"/>
    </row>
    <row r="18" customFormat="false" ht="18" hidden="false" customHeight="true" outlineLevel="0" collapsed="false">
      <c r="A18" s="144"/>
      <c r="B18" s="145"/>
      <c r="C18" s="145"/>
      <c r="D18" s="145"/>
    </row>
    <row r="19" customFormat="false" ht="12.75" hidden="false" customHeight="true" outlineLevel="0" collapsed="false">
      <c r="A19" s="146" t="s">
        <v>340</v>
      </c>
      <c r="B19" s="0" t="s">
        <v>321</v>
      </c>
    </row>
    <row r="20" customFormat="false" ht="12.75" hidden="false" customHeight="true" outlineLevel="0" collapsed="false">
      <c r="A20" s="136"/>
      <c r="B20" s="147" t="s">
        <v>324</v>
      </c>
    </row>
    <row r="21" customFormat="false" ht="12.75" hidden="false" customHeight="true" outlineLevel="0" collapsed="false">
      <c r="A21" s="138" t="s">
        <v>325</v>
      </c>
      <c r="B21" s="140" t="n">
        <v>15.497</v>
      </c>
    </row>
    <row r="22" customFormat="false" ht="12.75" hidden="false" customHeight="true" outlineLevel="0" collapsed="false">
      <c r="A22" s="138" t="s">
        <v>326</v>
      </c>
      <c r="B22" s="140" t="n">
        <v>192.709</v>
      </c>
    </row>
    <row r="23" customFormat="false" ht="12.75" hidden="false" customHeight="true" outlineLevel="0" collapsed="false">
      <c r="A23" s="138" t="s">
        <v>327</v>
      </c>
      <c r="B23" s="140" t="n">
        <v>13.16</v>
      </c>
    </row>
    <row r="24" customFormat="false" ht="12.75" hidden="false" customHeight="true" outlineLevel="0" collapsed="false">
      <c r="A24" s="138" t="s">
        <v>328</v>
      </c>
      <c r="B24" s="140" t="n">
        <v>57.548</v>
      </c>
    </row>
    <row r="25" customFormat="false" ht="12.75" hidden="false" customHeight="true" outlineLevel="0" collapsed="false">
      <c r="A25" s="141" t="s">
        <v>329</v>
      </c>
      <c r="B25" s="140" t="n">
        <v>95.433</v>
      </c>
    </row>
    <row r="26" customFormat="false" ht="12.75" hidden="false" customHeight="true" outlineLevel="0" collapsed="false">
      <c r="A26" s="141" t="s">
        <v>330</v>
      </c>
      <c r="B26" s="140" t="n">
        <v>38.01</v>
      </c>
    </row>
    <row r="27" customFormat="false" ht="12.75" hidden="false" customHeight="true" outlineLevel="0" collapsed="false">
      <c r="A27" s="141" t="s">
        <v>331</v>
      </c>
      <c r="B27" s="140" t="n">
        <v>22.445</v>
      </c>
    </row>
    <row r="28" customFormat="false" ht="12.75" hidden="false" customHeight="true" outlineLevel="0" collapsed="false">
      <c r="A28" s="141" t="s">
        <v>332</v>
      </c>
      <c r="B28" s="140" t="n">
        <v>14.05</v>
      </c>
    </row>
    <row r="29" customFormat="false" ht="12.75" hidden="false" customHeight="true" outlineLevel="0" collapsed="false">
      <c r="A29" s="141" t="s">
        <v>333</v>
      </c>
      <c r="B29" s="140" t="n">
        <v>13.424</v>
      </c>
    </row>
    <row r="30" customFormat="false" ht="12.75" hidden="false" customHeight="true" outlineLevel="0" collapsed="false">
      <c r="A30" s="141" t="s">
        <v>334</v>
      </c>
      <c r="B30" s="140" t="n">
        <v>6.016</v>
      </c>
    </row>
    <row r="31" customFormat="false" ht="12.75" hidden="false" customHeight="true" outlineLevel="0" collapsed="false">
      <c r="A31" s="142" t="s">
        <v>335</v>
      </c>
      <c r="B31" s="140" t="n">
        <v>92.719</v>
      </c>
    </row>
    <row r="32" customFormat="false" ht="12.75" hidden="false" customHeight="true" outlineLevel="0" collapsed="false">
      <c r="A32" s="141" t="s">
        <v>336</v>
      </c>
      <c r="B32" s="140" t="n">
        <v>52.642</v>
      </c>
    </row>
    <row r="33" customFormat="false" ht="12.75" hidden="false" customHeight="true" outlineLevel="0" collapsed="false">
      <c r="A33" s="141" t="s">
        <v>337</v>
      </c>
      <c r="B33" s="140" t="n">
        <v>32.877</v>
      </c>
    </row>
    <row r="34" customFormat="false" ht="12.75" hidden="false" customHeight="true" outlineLevel="0" collapsed="false">
      <c r="A34" s="141" t="s">
        <v>338</v>
      </c>
      <c r="B34" s="140" t="n">
        <v>122.191</v>
      </c>
    </row>
    <row r="35" customFormat="false" ht="12.75" hidden="false" customHeight="true" outlineLevel="0" collapsed="false">
      <c r="A35" s="143" t="s">
        <v>339</v>
      </c>
      <c r="B35" s="140" t="n">
        <v>28.519</v>
      </c>
    </row>
    <row r="36" customFormat="false" ht="12.75" hidden="false" customHeight="true" outlineLevel="0" collapsed="false">
      <c r="A36" s="144"/>
    </row>
    <row r="37" customFormat="false" ht="12.75" hidden="false" customHeight="true" outlineLevel="0" collapsed="false">
      <c r="A37" s="146" t="s">
        <v>341</v>
      </c>
      <c r="B37" s="148" t="s">
        <v>342</v>
      </c>
    </row>
    <row r="38" customFormat="false" ht="12.75" hidden="false" customHeight="true" outlineLevel="0" collapsed="false">
      <c r="A38" s="149"/>
    </row>
    <row r="39" customFormat="false" ht="12.75" hidden="false" customHeight="true" outlineLevel="0" collapsed="false">
      <c r="A39" s="150" t="s">
        <v>343</v>
      </c>
      <c r="B39" s="140" t="n">
        <v>20.277</v>
      </c>
      <c r="C39" s="151"/>
      <c r="D39" s="137"/>
      <c r="E39" s="151"/>
      <c r="F39" s="151"/>
      <c r="G39" s="151"/>
      <c r="H39" s="151"/>
      <c r="I39" s="151"/>
      <c r="J39" s="151"/>
      <c r="K39" s="151"/>
      <c r="L39" s="152"/>
    </row>
    <row r="40" customFormat="false" ht="12.75" hidden="false" customHeight="true" outlineLevel="0" collapsed="false">
      <c r="A40" s="150" t="s">
        <v>344</v>
      </c>
      <c r="B40" s="140" t="n">
        <v>39.981</v>
      </c>
      <c r="C40" s="151"/>
      <c r="D40" s="137"/>
    </row>
    <row r="41" customFormat="false" ht="12.75" hidden="false" customHeight="true" outlineLevel="0" collapsed="false">
      <c r="A41" s="150" t="s">
        <v>345</v>
      </c>
      <c r="B41" s="140" t="n">
        <v>86.496</v>
      </c>
      <c r="C41" s="151"/>
      <c r="D41" s="137"/>
    </row>
    <row r="42" customFormat="false" ht="12.75" hidden="false" customHeight="true" outlineLevel="0" collapsed="false">
      <c r="A42" s="150" t="s">
        <v>346</v>
      </c>
      <c r="B42" s="140" t="n">
        <v>91.316</v>
      </c>
      <c r="C42" s="151"/>
      <c r="D42" s="137"/>
    </row>
    <row r="43" customFormat="false" ht="12.75" hidden="false" customHeight="true" outlineLevel="0" collapsed="false">
      <c r="A43" s="153" t="s">
        <v>347</v>
      </c>
      <c r="B43" s="140" t="n">
        <v>83.186</v>
      </c>
      <c r="C43" s="151"/>
      <c r="D43" s="137"/>
    </row>
    <row r="44" customFormat="false" ht="12.75" hidden="false" customHeight="true" outlineLevel="0" collapsed="false">
      <c r="A44" s="150" t="s">
        <v>348</v>
      </c>
      <c r="B44" s="140" t="n">
        <v>81.515</v>
      </c>
      <c r="C44" s="151"/>
      <c r="D44" s="137"/>
    </row>
    <row r="45" customFormat="false" ht="12.75" hidden="false" customHeight="true" outlineLevel="0" collapsed="false">
      <c r="A45" s="150" t="s">
        <v>349</v>
      </c>
      <c r="B45" s="140" t="n">
        <v>103.603</v>
      </c>
      <c r="C45" s="151"/>
      <c r="D45" s="137"/>
    </row>
    <row r="46" customFormat="false" ht="12.75" hidden="false" customHeight="true" outlineLevel="0" collapsed="false">
      <c r="A46" s="150" t="s">
        <v>350</v>
      </c>
      <c r="B46" s="140" t="n">
        <v>119.991</v>
      </c>
      <c r="C46" s="151"/>
      <c r="D46" s="137"/>
    </row>
    <row r="47" customFormat="false" ht="12.75" hidden="false" customHeight="true" outlineLevel="0" collapsed="false">
      <c r="A47" s="150" t="s">
        <v>351</v>
      </c>
      <c r="B47" s="140" t="n">
        <v>105.024</v>
      </c>
      <c r="C47" s="151"/>
      <c r="D47" s="137"/>
    </row>
    <row r="48" customFormat="false" ht="12.75" hidden="false" customHeight="true" outlineLevel="0" collapsed="false">
      <c r="A48" s="150" t="s">
        <v>352</v>
      </c>
      <c r="B48" s="140" t="n">
        <v>61.501</v>
      </c>
      <c r="C48" s="151"/>
      <c r="D48" s="137"/>
    </row>
    <row r="49" customFormat="false" ht="12.75" hidden="false" customHeight="true" outlineLevel="0" collapsed="false">
      <c r="A49" s="153" t="s">
        <v>353</v>
      </c>
      <c r="B49" s="140" t="n">
        <v>4.359</v>
      </c>
      <c r="C49" s="152"/>
      <c r="D49" s="137"/>
    </row>
    <row r="51" customFormat="false" ht="12.75" hidden="false" customHeight="true" outlineLevel="0" collapsed="false">
      <c r="A51" s="146" t="s">
        <v>354</v>
      </c>
      <c r="B51" s="148" t="s">
        <v>321</v>
      </c>
    </row>
    <row r="52" customFormat="false" ht="12.75" hidden="false" customHeight="true" outlineLevel="0" collapsed="false">
      <c r="A52" s="149"/>
    </row>
    <row r="53" customFormat="false" ht="12.75" hidden="false" customHeight="true" outlineLevel="0" collapsed="false">
      <c r="A53" s="150" t="s">
        <v>325</v>
      </c>
      <c r="B53" s="140" t="n">
        <v>1.478</v>
      </c>
    </row>
    <row r="54" customFormat="false" ht="12.75" hidden="false" customHeight="true" outlineLevel="0" collapsed="false">
      <c r="A54" s="150" t="s">
        <v>326</v>
      </c>
      <c r="B54" s="140" t="n">
        <v>13.673</v>
      </c>
    </row>
    <row r="55" customFormat="false" ht="12.75" hidden="false" customHeight="true" outlineLevel="0" collapsed="false">
      <c r="A55" s="150" t="s">
        <v>327</v>
      </c>
      <c r="B55" s="140" t="n">
        <v>1.04</v>
      </c>
    </row>
    <row r="56" customFormat="false" ht="12.75" hidden="false" customHeight="true" outlineLevel="0" collapsed="false">
      <c r="A56" s="150" t="s">
        <v>328</v>
      </c>
      <c r="B56" s="140" t="n">
        <v>4.564</v>
      </c>
    </row>
    <row r="57" customFormat="false" ht="12.75" hidden="false" customHeight="true" outlineLevel="0" collapsed="false">
      <c r="A57" s="153" t="s">
        <v>329</v>
      </c>
      <c r="B57" s="140" t="n">
        <v>35.214</v>
      </c>
    </row>
    <row r="58" customFormat="false" ht="12.75" hidden="false" customHeight="true" outlineLevel="0" collapsed="false">
      <c r="A58" s="150" t="s">
        <v>330</v>
      </c>
      <c r="B58" s="140" t="n">
        <v>5.917</v>
      </c>
    </row>
    <row r="59" customFormat="false" ht="12.75" hidden="false" customHeight="true" outlineLevel="0" collapsed="false">
      <c r="A59" s="150" t="s">
        <v>331</v>
      </c>
      <c r="B59" s="140" t="n">
        <v>10.536</v>
      </c>
    </row>
    <row r="60" customFormat="false" ht="12.75" hidden="false" customHeight="true" outlineLevel="0" collapsed="false">
      <c r="A60" s="150" t="s">
        <v>332</v>
      </c>
      <c r="B60" s="140" t="n">
        <v>2.301</v>
      </c>
    </row>
    <row r="61" customFormat="false" ht="12.75" hidden="false" customHeight="true" outlineLevel="0" collapsed="false">
      <c r="A61" s="150" t="s">
        <v>333</v>
      </c>
      <c r="B61" s="140" t="n">
        <v>4.388</v>
      </c>
    </row>
    <row r="62" customFormat="false" ht="12.75" hidden="false" customHeight="true" outlineLevel="0" collapsed="false">
      <c r="A62" s="150" t="s">
        <v>334</v>
      </c>
      <c r="B62" s="140" t="n">
        <v>1.363</v>
      </c>
    </row>
    <row r="63" customFormat="false" ht="12.75" hidden="false" customHeight="true" outlineLevel="0" collapsed="false">
      <c r="A63" s="153" t="s">
        <v>335</v>
      </c>
      <c r="B63" s="140" t="n">
        <v>21.534</v>
      </c>
    </row>
    <row r="64" customFormat="false" ht="12.75" hidden="false" customHeight="true" outlineLevel="0" collapsed="false">
      <c r="A64" s="0" t="s">
        <v>336</v>
      </c>
      <c r="B64" s="140" t="n">
        <v>18.691</v>
      </c>
    </row>
    <row r="65" customFormat="false" ht="12.75" hidden="false" customHeight="true" outlineLevel="0" collapsed="false">
      <c r="A65" s="0" t="s">
        <v>337</v>
      </c>
      <c r="B65" s="140" t="n">
        <v>14.152</v>
      </c>
    </row>
    <row r="66" customFormat="false" ht="12.75" hidden="false" customHeight="true" outlineLevel="0" collapsed="false">
      <c r="A66" s="0" t="s">
        <v>338</v>
      </c>
      <c r="B66" s="140" t="n">
        <v>53.912</v>
      </c>
    </row>
    <row r="67" customFormat="false" ht="12.75" hidden="false" customHeight="true" outlineLevel="0" collapsed="false">
      <c r="A67" s="0" t="s">
        <v>339</v>
      </c>
      <c r="B67" s="140" t="n">
        <v>11.669</v>
      </c>
    </row>
    <row r="69" customFormat="false" ht="12.75" hidden="false" customHeight="true" outlineLevel="0" collapsed="false">
      <c r="A69" s="146" t="s">
        <v>355</v>
      </c>
      <c r="B69" s="148" t="s">
        <v>356</v>
      </c>
      <c r="C69" s="148" t="s">
        <v>357</v>
      </c>
    </row>
    <row r="70" customFormat="false" ht="39" hidden="false" customHeight="true" outlineLevel="0" collapsed="false">
      <c r="A70" s="136"/>
      <c r="B70" s="154" t="s">
        <v>358</v>
      </c>
      <c r="C70" s="154" t="s">
        <v>359</v>
      </c>
    </row>
    <row r="71" customFormat="false" ht="12.75" hidden="false" customHeight="true" outlineLevel="0" collapsed="false">
      <c r="A71" s="153" t="s">
        <v>360</v>
      </c>
      <c r="B71" s="140" t="n">
        <v>79.68</v>
      </c>
      <c r="C71" s="140" t="n">
        <v>106.826</v>
      </c>
      <c r="E71" s="137"/>
      <c r="F71" s="137"/>
    </row>
    <row r="72" customFormat="false" ht="12.75" hidden="false" customHeight="true" outlineLevel="0" collapsed="false">
      <c r="A72" s="153" t="s">
        <v>361</v>
      </c>
      <c r="B72" s="140" t="n">
        <v>33.892</v>
      </c>
      <c r="C72" s="140" t="n">
        <v>36.593</v>
      </c>
      <c r="E72" s="137"/>
      <c r="F72" s="137"/>
    </row>
    <row r="73" customFormat="false" ht="12.75" hidden="false" customHeight="true" outlineLevel="0" collapsed="false">
      <c r="A73" s="153" t="s">
        <v>362</v>
      </c>
      <c r="B73" s="140" t="n">
        <v>39.452</v>
      </c>
      <c r="C73" s="140" t="n">
        <v>54.747</v>
      </c>
      <c r="E73" s="137"/>
      <c r="F73" s="137"/>
    </row>
    <row r="74" customFormat="false" ht="12.75" hidden="false" customHeight="true" outlineLevel="0" collapsed="false">
      <c r="A74" s="153" t="s">
        <v>363</v>
      </c>
      <c r="B74" s="140" t="n">
        <v>13.406</v>
      </c>
      <c r="C74" s="140" t="n">
        <v>15.869</v>
      </c>
      <c r="E74" s="137"/>
      <c r="F74" s="137"/>
    </row>
    <row r="75" customFormat="false" ht="12.75" hidden="false" customHeight="true" outlineLevel="0" collapsed="false">
      <c r="A75" s="153" t="s">
        <v>364</v>
      </c>
      <c r="B75" s="140" t="n">
        <v>22.118</v>
      </c>
      <c r="C75" s="140" t="n">
        <v>23.863</v>
      </c>
      <c r="E75" s="137"/>
      <c r="F75" s="137"/>
    </row>
    <row r="76" customFormat="false" ht="12.75" hidden="false" customHeight="true" outlineLevel="0" collapsed="false">
      <c r="A76" s="153" t="s">
        <v>365</v>
      </c>
      <c r="B76" s="140" t="n">
        <v>16.852</v>
      </c>
      <c r="C76" s="140" t="n">
        <v>24.155</v>
      </c>
      <c r="E76" s="137"/>
      <c r="F76" s="137"/>
    </row>
    <row r="77" customFormat="false" ht="12.75" hidden="false" customHeight="true" outlineLevel="0" collapsed="false">
      <c r="A77" s="153"/>
      <c r="B77" s="140"/>
      <c r="C77" s="140"/>
      <c r="E77" s="137"/>
      <c r="F77" s="137"/>
    </row>
    <row r="78" customFormat="false" ht="12.75" hidden="false" customHeight="true" outlineLevel="0" collapsed="false">
      <c r="A78" s="153" t="s">
        <v>366</v>
      </c>
      <c r="B78" s="140" t="n">
        <v>42.518</v>
      </c>
      <c r="C78" s="140" t="n">
        <v>35.88</v>
      </c>
      <c r="E78" s="137"/>
      <c r="F78" s="137"/>
    </row>
    <row r="79" customFormat="false" ht="12.75" hidden="false" customHeight="true" outlineLevel="0" collapsed="false">
      <c r="A79" s="153" t="s">
        <v>367</v>
      </c>
      <c r="B79" s="140" t="n">
        <v>32.348</v>
      </c>
      <c r="C79" s="140" t="n">
        <v>30.22</v>
      </c>
      <c r="E79" s="137"/>
      <c r="F79" s="137"/>
    </row>
    <row r="80" customFormat="false" ht="12.75" hidden="false" customHeight="true" outlineLevel="0" collapsed="false">
      <c r="A80" s="153" t="s">
        <v>368</v>
      </c>
      <c r="B80" s="140" t="n">
        <v>54.143</v>
      </c>
      <c r="C80" s="140" t="n">
        <v>41.498</v>
      </c>
      <c r="E80" s="137"/>
      <c r="F80" s="137"/>
    </row>
    <row r="81" customFormat="false" ht="12.75" hidden="false" customHeight="true" outlineLevel="0" collapsed="false">
      <c r="A81" s="153" t="s">
        <v>369</v>
      </c>
      <c r="B81" s="140" t="n">
        <v>41.522</v>
      </c>
      <c r="C81" s="140" t="n">
        <v>35.52</v>
      </c>
      <c r="E81" s="137"/>
      <c r="F81" s="137"/>
    </row>
    <row r="82" customFormat="false" ht="12.75" hidden="false" customHeight="true" outlineLevel="0" collapsed="false">
      <c r="A82" s="153" t="s">
        <v>370</v>
      </c>
      <c r="B82" s="140" t="n">
        <v>28.989</v>
      </c>
      <c r="C82" s="140" t="n">
        <v>20.859</v>
      </c>
      <c r="E82" s="137"/>
      <c r="F82" s="137"/>
    </row>
    <row r="83" customFormat="false" ht="12.75" hidden="false" customHeight="true" outlineLevel="0" collapsed="false">
      <c r="A83" s="153" t="s">
        <v>371</v>
      </c>
      <c r="B83" s="140" t="n">
        <v>51.665</v>
      </c>
      <c r="C83" s="140" t="n">
        <v>43.482</v>
      </c>
      <c r="E83" s="137"/>
      <c r="F83" s="137"/>
    </row>
    <row r="84" customFormat="false" ht="12.75" hidden="false" customHeight="true" outlineLevel="0" collapsed="false">
      <c r="B84" s="140"/>
      <c r="C84" s="140"/>
      <c r="E84" s="137"/>
      <c r="F84" s="137"/>
    </row>
    <row r="85" customFormat="false" ht="12.75" hidden="false" customHeight="true" outlineLevel="0" collapsed="false">
      <c r="A85" s="153" t="s">
        <v>372</v>
      </c>
      <c r="B85" s="140" t="n">
        <v>55.915</v>
      </c>
      <c r="C85" s="140" t="n">
        <v>48.701</v>
      </c>
      <c r="E85" s="137"/>
      <c r="F85" s="137"/>
    </row>
    <row r="86" customFormat="false" ht="12.75" hidden="false" customHeight="true" outlineLevel="0" collapsed="false">
      <c r="A86" s="153" t="s">
        <v>373</v>
      </c>
      <c r="B86" s="140" t="n">
        <v>29.158</v>
      </c>
      <c r="C86" s="140" t="n">
        <v>23.32</v>
      </c>
      <c r="E86" s="137"/>
      <c r="F86" s="137"/>
    </row>
    <row r="87" customFormat="false" ht="12.75" hidden="false" customHeight="true" outlineLevel="0" collapsed="false">
      <c r="A87" s="153" t="s">
        <v>374</v>
      </c>
      <c r="B87" s="140" t="n">
        <v>28.766</v>
      </c>
      <c r="C87" s="140" t="n">
        <v>20.171</v>
      </c>
      <c r="E87" s="137"/>
      <c r="F87" s="137"/>
    </row>
    <row r="88" customFormat="false" ht="12.75" hidden="false" customHeight="true" outlineLevel="0" collapsed="false">
      <c r="A88" s="153" t="s">
        <v>375</v>
      </c>
      <c r="B88" s="140" t="n">
        <v>42.474</v>
      </c>
      <c r="C88" s="140" t="n">
        <v>37.921</v>
      </c>
      <c r="E88" s="137"/>
      <c r="F88" s="137"/>
    </row>
    <row r="89" customFormat="false" ht="12.75" hidden="false" customHeight="true" outlineLevel="0" collapsed="false">
      <c r="A89" s="153" t="s">
        <v>376</v>
      </c>
      <c r="B89" s="140" t="n">
        <v>34.045</v>
      </c>
      <c r="C89" s="140" t="n">
        <v>25.186</v>
      </c>
      <c r="E89" s="137"/>
      <c r="F89" s="137"/>
    </row>
    <row r="90" customFormat="false" ht="12.75" hidden="false" customHeight="true" outlineLevel="0" collapsed="false">
      <c r="A90" s="153" t="s">
        <v>377</v>
      </c>
      <c r="B90" s="140" t="n">
        <v>23.798</v>
      </c>
      <c r="C90" s="140" t="n">
        <v>21.293</v>
      </c>
      <c r="E90" s="137"/>
      <c r="F90" s="137"/>
    </row>
    <row r="91" customFormat="false" ht="12.75" hidden="false" customHeight="true" outlineLevel="0" collapsed="false">
      <c r="B91" s="140"/>
      <c r="C91" s="140"/>
      <c r="E91" s="137"/>
      <c r="F91" s="137"/>
    </row>
    <row r="92" customFormat="false" ht="12.75" hidden="false" customHeight="true" outlineLevel="0" collapsed="false">
      <c r="A92" s="153" t="s">
        <v>378</v>
      </c>
      <c r="B92" s="140" t="n">
        <v>43.661</v>
      </c>
      <c r="C92" s="140" t="n">
        <v>36.754</v>
      </c>
      <c r="E92" s="137"/>
      <c r="F92" s="137"/>
    </row>
    <row r="93" customFormat="false" ht="12.75" hidden="false" customHeight="true" outlineLevel="0" collapsed="false">
      <c r="A93" s="153" t="s">
        <v>379</v>
      </c>
      <c r="B93" s="140" t="n">
        <v>34.403</v>
      </c>
      <c r="C93" s="140" t="n">
        <v>26.232</v>
      </c>
      <c r="E93" s="137"/>
      <c r="F93" s="137"/>
    </row>
    <row r="94" customFormat="false" ht="12.75" hidden="false" customHeight="true" outlineLevel="0" collapsed="false">
      <c r="A94" s="153" t="s">
        <v>380</v>
      </c>
      <c r="B94" s="140" t="n">
        <v>34.727</v>
      </c>
      <c r="C94" s="140" t="n">
        <v>30.581</v>
      </c>
      <c r="E94" s="137"/>
      <c r="F94" s="137"/>
    </row>
    <row r="95" customFormat="false" ht="12.75" hidden="false" customHeight="true" outlineLevel="0" collapsed="false">
      <c r="A95" s="153" t="s">
        <v>381</v>
      </c>
      <c r="B95" s="140" t="n">
        <v>38.561</v>
      </c>
      <c r="C95" s="140" t="n">
        <v>30.152</v>
      </c>
      <c r="E95" s="137"/>
      <c r="F95" s="137"/>
    </row>
    <row r="96" customFormat="false" ht="12.75" hidden="false" customHeight="true" outlineLevel="0" collapsed="false">
      <c r="A96" s="153" t="s">
        <v>382</v>
      </c>
      <c r="B96" s="140" t="n">
        <v>33.98</v>
      </c>
      <c r="C96" s="140" t="n">
        <v>27.426</v>
      </c>
      <c r="E96" s="137"/>
      <c r="F96" s="137"/>
    </row>
    <row r="98" customFormat="false" ht="12.75" hidden="false" customHeight="true" outlineLevel="0" collapsed="false">
      <c r="A98" s="146" t="s">
        <v>383</v>
      </c>
      <c r="B98" s="148" t="s">
        <v>384</v>
      </c>
      <c r="C98" s="145"/>
    </row>
    <row r="99" customFormat="false" ht="12.75" hidden="false" customHeight="true" outlineLevel="0" collapsed="false">
      <c r="A99" s="136"/>
      <c r="B99" s="147" t="s">
        <v>323</v>
      </c>
      <c r="C99" s="136" t="s">
        <v>322</v>
      </c>
    </row>
    <row r="100" customFormat="false" ht="12.75" hidden="false" customHeight="true" outlineLevel="0" collapsed="false">
      <c r="A100" s="155" t="s">
        <v>360</v>
      </c>
      <c r="B100" s="140" t="n">
        <v>54.991</v>
      </c>
      <c r="C100" s="140" t="n">
        <f aca="false">C71-B100</f>
        <v>51.835</v>
      </c>
      <c r="D100" s="156"/>
      <c r="E100" s="137"/>
      <c r="F100" s="137"/>
      <c r="G100" s="156"/>
      <c r="H100" s="137"/>
      <c r="I100" s="137"/>
    </row>
    <row r="101" customFormat="false" ht="12.75" hidden="false" customHeight="true" outlineLevel="0" collapsed="false">
      <c r="A101" s="157" t="s">
        <v>361</v>
      </c>
      <c r="B101" s="140" t="n">
        <v>20.203</v>
      </c>
      <c r="C101" s="140" t="n">
        <f aca="false">C72-B101</f>
        <v>16.39</v>
      </c>
      <c r="D101" s="156"/>
      <c r="E101" s="137"/>
      <c r="F101" s="137"/>
      <c r="G101" s="156"/>
      <c r="H101" s="137"/>
      <c r="I101" s="137"/>
    </row>
    <row r="102" customFormat="false" ht="12.75" hidden="false" customHeight="true" outlineLevel="0" collapsed="false">
      <c r="A102" s="157" t="s">
        <v>362</v>
      </c>
      <c r="B102" s="140" t="n">
        <v>28.257</v>
      </c>
      <c r="C102" s="140" t="n">
        <f aca="false">C73-B102</f>
        <v>26.49</v>
      </c>
      <c r="D102" s="156"/>
      <c r="E102" s="137"/>
      <c r="F102" s="137"/>
      <c r="G102" s="156"/>
      <c r="H102" s="137"/>
      <c r="I102" s="137"/>
    </row>
    <row r="103" customFormat="false" ht="12.75" hidden="false" customHeight="true" outlineLevel="0" collapsed="false">
      <c r="A103" s="157" t="s">
        <v>363</v>
      </c>
      <c r="B103" s="140" t="n">
        <v>8.768</v>
      </c>
      <c r="C103" s="140" t="n">
        <f aca="false">C74-B103</f>
        <v>7.101</v>
      </c>
      <c r="D103" s="156"/>
      <c r="E103" s="137"/>
      <c r="F103" s="137"/>
      <c r="G103" s="156"/>
      <c r="H103" s="137"/>
      <c r="I103" s="137"/>
    </row>
    <row r="104" customFormat="false" ht="12.75" hidden="false" customHeight="true" outlineLevel="0" collapsed="false">
      <c r="A104" s="157" t="s">
        <v>364</v>
      </c>
      <c r="B104" s="140" t="n">
        <v>13.461</v>
      </c>
      <c r="C104" s="140" t="n">
        <f aca="false">C75-B104</f>
        <v>10.402</v>
      </c>
      <c r="D104" s="156"/>
      <c r="E104" s="137"/>
      <c r="F104" s="137"/>
      <c r="G104" s="156"/>
      <c r="H104" s="137"/>
      <c r="I104" s="137"/>
    </row>
    <row r="105" customFormat="false" ht="12.75" hidden="false" customHeight="true" outlineLevel="0" collapsed="false">
      <c r="A105" s="157" t="s">
        <v>365</v>
      </c>
      <c r="B105" s="140" t="n">
        <v>11.435</v>
      </c>
      <c r="C105" s="140" t="n">
        <f aca="false">C76-B105</f>
        <v>12.72</v>
      </c>
      <c r="D105" s="156"/>
      <c r="E105" s="137"/>
      <c r="F105" s="137"/>
      <c r="G105" s="156"/>
      <c r="H105" s="137"/>
      <c r="I105" s="137"/>
    </row>
    <row r="106" customFormat="false" ht="12.75" hidden="false" customHeight="true" outlineLevel="0" collapsed="false">
      <c r="A106" s="157"/>
      <c r="B106" s="140"/>
      <c r="C106" s="140"/>
      <c r="D106" s="156"/>
      <c r="E106" s="137"/>
      <c r="F106" s="137"/>
      <c r="G106" s="137"/>
      <c r="H106" s="137"/>
      <c r="I106" s="137"/>
    </row>
    <row r="107" customFormat="false" ht="12.75" hidden="false" customHeight="true" outlineLevel="0" collapsed="false">
      <c r="A107" s="157" t="s">
        <v>366</v>
      </c>
      <c r="B107" s="140" t="n">
        <v>15.492</v>
      </c>
      <c r="C107" s="140" t="n">
        <f aca="false">C78-B107</f>
        <v>20.388</v>
      </c>
      <c r="D107" s="156"/>
      <c r="E107" s="137"/>
      <c r="F107" s="137"/>
      <c r="G107" s="156"/>
      <c r="H107" s="137"/>
      <c r="I107" s="137"/>
    </row>
    <row r="108" customFormat="false" ht="12.75" hidden="false" customHeight="true" outlineLevel="0" collapsed="false">
      <c r="A108" s="157" t="s">
        <v>367</v>
      </c>
      <c r="B108" s="140" t="n">
        <v>14.064</v>
      </c>
      <c r="C108" s="140" t="n">
        <f aca="false">C79-B108</f>
        <v>16.156</v>
      </c>
      <c r="D108" s="156"/>
      <c r="E108" s="137"/>
      <c r="F108" s="137"/>
      <c r="G108" s="156"/>
      <c r="H108" s="137"/>
      <c r="I108" s="137"/>
    </row>
    <row r="109" customFormat="false" ht="12.75" hidden="false" customHeight="true" outlineLevel="0" collapsed="false">
      <c r="A109" s="157" t="s">
        <v>368</v>
      </c>
      <c r="B109" s="140" t="n">
        <v>18.266</v>
      </c>
      <c r="C109" s="140" t="n">
        <f aca="false">C80-B109</f>
        <v>23.232</v>
      </c>
      <c r="D109" s="156"/>
      <c r="E109" s="137"/>
      <c r="F109" s="137"/>
      <c r="G109" s="156"/>
      <c r="H109" s="137"/>
      <c r="I109" s="137"/>
    </row>
    <row r="110" customFormat="false" ht="12.75" hidden="false" customHeight="true" outlineLevel="0" collapsed="false">
      <c r="A110" s="157" t="s">
        <v>369</v>
      </c>
      <c r="B110" s="140" t="n">
        <v>18.292</v>
      </c>
      <c r="C110" s="140" t="n">
        <f aca="false">C81-B110</f>
        <v>17.228</v>
      </c>
      <c r="D110" s="156"/>
      <c r="E110" s="137"/>
      <c r="F110" s="137"/>
      <c r="G110" s="156"/>
      <c r="H110" s="137"/>
      <c r="I110" s="137"/>
    </row>
    <row r="111" customFormat="false" ht="12.75" hidden="false" customHeight="true" outlineLevel="0" collapsed="false">
      <c r="A111" s="157" t="s">
        <v>370</v>
      </c>
      <c r="B111" s="140" t="n">
        <v>10.803</v>
      </c>
      <c r="C111" s="140" t="n">
        <f aca="false">C82-B111</f>
        <v>10.056</v>
      </c>
      <c r="D111" s="156"/>
      <c r="E111" s="137"/>
      <c r="F111" s="137"/>
      <c r="G111" s="156"/>
      <c r="H111" s="137"/>
      <c r="I111" s="137"/>
    </row>
    <row r="112" customFormat="false" ht="12.75" hidden="false" customHeight="true" outlineLevel="0" collapsed="false">
      <c r="A112" s="157" t="s">
        <v>371</v>
      </c>
      <c r="B112" s="140" t="n">
        <v>21.323</v>
      </c>
      <c r="C112" s="140" t="n">
        <f aca="false">C83-B112</f>
        <v>22.159</v>
      </c>
      <c r="D112" s="156"/>
      <c r="E112" s="137"/>
      <c r="F112" s="137"/>
      <c r="G112" s="156"/>
      <c r="H112" s="137"/>
      <c r="I112" s="137"/>
    </row>
    <row r="113" customFormat="false" ht="12.75" hidden="false" customHeight="true" outlineLevel="0" collapsed="false">
      <c r="A113" s="157"/>
      <c r="B113" s="140"/>
      <c r="C113" s="140"/>
      <c r="D113" s="156"/>
      <c r="E113" s="137"/>
      <c r="F113" s="137"/>
      <c r="G113" s="137"/>
      <c r="H113" s="137"/>
      <c r="I113" s="137"/>
    </row>
    <row r="114" customFormat="false" ht="12.75" hidden="false" customHeight="true" outlineLevel="0" collapsed="false">
      <c r="A114" s="157" t="s">
        <v>372</v>
      </c>
      <c r="B114" s="140" t="n">
        <v>22.629</v>
      </c>
      <c r="C114" s="140" t="n">
        <f aca="false">C85-B114</f>
        <v>26.072</v>
      </c>
      <c r="D114" s="156"/>
      <c r="E114" s="137"/>
      <c r="F114" s="137"/>
      <c r="G114" s="156"/>
      <c r="H114" s="137"/>
      <c r="I114" s="137"/>
    </row>
    <row r="115" customFormat="false" ht="12.75" hidden="false" customHeight="true" outlineLevel="0" collapsed="false">
      <c r="A115" s="157" t="s">
        <v>373</v>
      </c>
      <c r="B115" s="140" t="n">
        <v>9.996</v>
      </c>
      <c r="C115" s="140" t="n">
        <f aca="false">C86-B115</f>
        <v>13.324</v>
      </c>
      <c r="D115" s="156"/>
      <c r="E115" s="137"/>
      <c r="F115" s="137"/>
      <c r="G115" s="156"/>
      <c r="H115" s="137"/>
      <c r="I115" s="137"/>
    </row>
    <row r="116" customFormat="false" ht="12.75" hidden="false" customHeight="true" outlineLevel="0" collapsed="false">
      <c r="A116" s="157" t="s">
        <v>374</v>
      </c>
      <c r="B116" s="140" t="n">
        <v>9.669</v>
      </c>
      <c r="C116" s="140" t="n">
        <f aca="false">C87-B116</f>
        <v>10.502</v>
      </c>
      <c r="D116" s="156"/>
      <c r="E116" s="137"/>
      <c r="F116" s="137"/>
      <c r="G116" s="156"/>
      <c r="H116" s="137"/>
      <c r="I116" s="137"/>
    </row>
    <row r="117" customFormat="false" ht="12.75" hidden="false" customHeight="true" outlineLevel="0" collapsed="false">
      <c r="A117" s="157" t="s">
        <v>375</v>
      </c>
      <c r="B117" s="140" t="n">
        <v>16.313</v>
      </c>
      <c r="C117" s="140" t="n">
        <f aca="false">C88-B117</f>
        <v>21.608</v>
      </c>
      <c r="D117" s="156"/>
      <c r="E117" s="137"/>
      <c r="F117" s="137"/>
      <c r="G117" s="156"/>
      <c r="H117" s="137"/>
      <c r="I117" s="137"/>
    </row>
    <row r="118" customFormat="false" ht="12.75" hidden="false" customHeight="true" outlineLevel="0" collapsed="false">
      <c r="A118" s="157" t="s">
        <v>376</v>
      </c>
      <c r="B118" s="140" t="n">
        <v>11.778</v>
      </c>
      <c r="C118" s="140" t="n">
        <f aca="false">C89-B118</f>
        <v>13.408</v>
      </c>
      <c r="D118" s="156"/>
      <c r="E118" s="137"/>
      <c r="F118" s="137"/>
      <c r="G118" s="156"/>
      <c r="H118" s="137"/>
      <c r="I118" s="137"/>
    </row>
    <row r="119" customFormat="false" ht="12.75" hidden="false" customHeight="true" outlineLevel="0" collapsed="false">
      <c r="A119" s="157" t="s">
        <v>377</v>
      </c>
      <c r="B119" s="140" t="n">
        <v>10.222</v>
      </c>
      <c r="C119" s="140" t="n">
        <f aca="false">C90-B119</f>
        <v>11.071</v>
      </c>
      <c r="D119" s="156"/>
      <c r="E119" s="137"/>
      <c r="F119" s="137"/>
      <c r="G119" s="156"/>
      <c r="H119" s="137"/>
      <c r="I119" s="137"/>
    </row>
    <row r="120" customFormat="false" ht="12.75" hidden="false" customHeight="true" outlineLevel="0" collapsed="false">
      <c r="A120" s="157"/>
      <c r="B120" s="140"/>
      <c r="C120" s="140"/>
      <c r="D120" s="156"/>
      <c r="E120" s="137"/>
      <c r="F120" s="137"/>
      <c r="G120" s="137"/>
      <c r="H120" s="137"/>
      <c r="I120" s="137"/>
    </row>
    <row r="121" customFormat="false" ht="12.75" hidden="false" customHeight="true" outlineLevel="0" collapsed="false">
      <c r="A121" s="157" t="s">
        <v>378</v>
      </c>
      <c r="B121" s="140" t="n">
        <v>18.423</v>
      </c>
      <c r="C121" s="140" t="n">
        <f aca="false">C92-B121</f>
        <v>18.331</v>
      </c>
      <c r="D121" s="156"/>
      <c r="E121" s="137"/>
      <c r="F121" s="137"/>
      <c r="G121" s="156"/>
      <c r="H121" s="137"/>
      <c r="I121" s="137"/>
    </row>
    <row r="122" customFormat="false" ht="12.75" hidden="false" customHeight="true" outlineLevel="0" collapsed="false">
      <c r="A122" s="157" t="s">
        <v>379</v>
      </c>
      <c r="B122" s="140" t="n">
        <v>11.964</v>
      </c>
      <c r="C122" s="140" t="n">
        <f aca="false">C93-B122</f>
        <v>14.268</v>
      </c>
      <c r="D122" s="156"/>
      <c r="E122" s="137"/>
      <c r="F122" s="137"/>
      <c r="G122" s="156"/>
      <c r="H122" s="137"/>
      <c r="I122" s="137"/>
    </row>
    <row r="123" customFormat="false" ht="12.75" hidden="false" customHeight="true" outlineLevel="0" collapsed="false">
      <c r="A123" s="157" t="s">
        <v>380</v>
      </c>
      <c r="B123" s="140" t="n">
        <v>13.993</v>
      </c>
      <c r="C123" s="140" t="n">
        <f aca="false">C94-B123</f>
        <v>16.588</v>
      </c>
      <c r="D123" s="156"/>
      <c r="E123" s="137"/>
      <c r="F123" s="137"/>
      <c r="G123" s="156"/>
      <c r="H123" s="137"/>
      <c r="I123" s="137"/>
    </row>
    <row r="124" customFormat="false" ht="12.75" hidden="false" customHeight="true" outlineLevel="0" collapsed="false">
      <c r="A124" s="157" t="s">
        <v>381</v>
      </c>
      <c r="B124" s="140" t="n">
        <v>13.913</v>
      </c>
      <c r="C124" s="140" t="n">
        <f aca="false">C95-B124</f>
        <v>16.239</v>
      </c>
      <c r="D124" s="156"/>
      <c r="E124" s="137"/>
      <c r="F124" s="137"/>
      <c r="G124" s="156"/>
      <c r="H124" s="137"/>
      <c r="I124" s="137"/>
    </row>
    <row r="125" customFormat="false" ht="12.75" hidden="false" customHeight="true" outlineLevel="0" collapsed="false">
      <c r="A125" s="157" t="s">
        <v>382</v>
      </c>
      <c r="B125" s="140" t="n">
        <v>13.456</v>
      </c>
      <c r="C125" s="140" t="n">
        <f aca="false">C96-B125</f>
        <v>13.97</v>
      </c>
      <c r="D125" s="156"/>
      <c r="E125" s="137"/>
      <c r="F125" s="137"/>
      <c r="G125" s="156"/>
      <c r="H125" s="137"/>
      <c r="I125" s="137"/>
    </row>
    <row r="126" customFormat="false" ht="12.75" hidden="false" customHeight="true" outlineLevel="0" collapsed="false">
      <c r="E126" s="158"/>
      <c r="F126" s="159"/>
      <c r="G126" s="152"/>
      <c r="H126" s="137"/>
      <c r="I126" s="137"/>
    </row>
    <row r="127" customFormat="false" ht="12.75" hidden="false" customHeight="true" outlineLevel="0" collapsed="false">
      <c r="E127" s="137"/>
      <c r="F127" s="137"/>
      <c r="G127" s="137"/>
      <c r="H127" s="137"/>
      <c r="I127" s="137"/>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5-20T08:08:04Z</cp:lastPrinted>
  <dcterms:modified xsi:type="dcterms:W3CDTF">2016-05-27T10:04:34Z</dcterms:modified>
  <cp:revision>0</cp:revision>
  <dc:subject/>
  <dc:title/>
</cp:coreProperties>
</file>