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53254919"/>
        <c:axId val="88338888"/>
      </c:barChart>
      <c:catAx>
        <c:axId val="53254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8888"/>
        <c:crossesAt val="0"/>
        <c:auto val="1"/>
        <c:lblAlgn val="ctr"/>
        <c:lblOffset val="100"/>
        <c:noMultiLvlLbl val="0"/>
      </c:catAx>
      <c:valAx>
        <c:axId val="8833888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491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45860168"/>
        <c:axId val="23924076"/>
      </c:barChart>
      <c:catAx>
        <c:axId val="458601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4076"/>
        <c:crossesAt val="0"/>
        <c:auto val="1"/>
        <c:lblAlgn val="ctr"/>
        <c:lblOffset val="100"/>
        <c:noMultiLvlLbl val="0"/>
      </c:catAx>
      <c:valAx>
        <c:axId val="23924076"/>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016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6373072"/>
        <c:axId val="81495927"/>
      </c:barChart>
      <c:catAx>
        <c:axId val="63730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495927"/>
        <c:crossesAt val="0"/>
        <c:auto val="1"/>
        <c:lblAlgn val="ctr"/>
        <c:lblOffset val="100"/>
        <c:noMultiLvlLbl val="0"/>
      </c:catAx>
      <c:valAx>
        <c:axId val="81495927"/>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07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95016675"/>
        <c:axId val="87772572"/>
      </c:barChart>
      <c:catAx>
        <c:axId val="9501667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2572"/>
        <c:crossesAt val="0"/>
        <c:auto val="1"/>
        <c:lblAlgn val="ctr"/>
        <c:lblOffset val="100"/>
        <c:noMultiLvlLbl val="0"/>
      </c:catAx>
      <c:valAx>
        <c:axId val="8777257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0166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80750818"/>
        <c:axId val="59726595"/>
      </c:barChart>
      <c:catAx>
        <c:axId val="807508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6595"/>
        <c:crossesAt val="0"/>
        <c:auto val="1"/>
        <c:lblAlgn val="ctr"/>
        <c:lblOffset val="100"/>
        <c:noMultiLvlLbl val="0"/>
      </c:catAx>
      <c:valAx>
        <c:axId val="5972659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75081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1958649"/>
        <c:axId val="2454965"/>
      </c:barChart>
      <c:catAx>
        <c:axId val="71958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54965"/>
        <c:crossesAt val="0"/>
        <c:auto val="1"/>
        <c:lblAlgn val="ctr"/>
        <c:lblOffset val="100"/>
        <c:noMultiLvlLbl val="0"/>
      </c:catAx>
      <c:valAx>
        <c:axId val="245496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95864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