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43125695"/>
        <c:axId val="9905702"/>
      </c:barChart>
      <c:catAx>
        <c:axId val="431256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702"/>
        <c:crossesAt val="0"/>
        <c:auto val="1"/>
        <c:lblAlgn val="ctr"/>
        <c:lblOffset val="100"/>
        <c:noMultiLvlLbl val="0"/>
      </c:catAx>
      <c:valAx>
        <c:axId val="990570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569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83771921"/>
        <c:axId val="98234362"/>
      </c:barChart>
      <c:catAx>
        <c:axId val="837719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362"/>
        <c:crossesAt val="0"/>
        <c:auto val="1"/>
        <c:lblAlgn val="ctr"/>
        <c:lblOffset val="100"/>
        <c:noMultiLvlLbl val="0"/>
      </c:catAx>
      <c:valAx>
        <c:axId val="98234362"/>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192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32019191"/>
        <c:axId val="50386806"/>
      </c:barChart>
      <c:catAx>
        <c:axId val="320191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386806"/>
        <c:crossesAt val="0"/>
        <c:auto val="1"/>
        <c:lblAlgn val="ctr"/>
        <c:lblOffset val="100"/>
        <c:noMultiLvlLbl val="0"/>
      </c:catAx>
      <c:valAx>
        <c:axId val="5038680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919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96575176"/>
        <c:axId val="42728943"/>
      </c:barChart>
      <c:catAx>
        <c:axId val="9657517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8943"/>
        <c:crossesAt val="0"/>
        <c:auto val="1"/>
        <c:lblAlgn val="ctr"/>
        <c:lblOffset val="100"/>
        <c:noMultiLvlLbl val="0"/>
      </c:catAx>
      <c:valAx>
        <c:axId val="4272894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657517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50409178"/>
        <c:axId val="57568506"/>
      </c:barChart>
      <c:catAx>
        <c:axId val="5040917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8506"/>
        <c:crossesAt val="0"/>
        <c:auto val="1"/>
        <c:lblAlgn val="ctr"/>
        <c:lblOffset val="100"/>
        <c:noMultiLvlLbl val="0"/>
      </c:catAx>
      <c:valAx>
        <c:axId val="5756850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40917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8245275"/>
        <c:axId val="33698814"/>
      </c:barChart>
      <c:catAx>
        <c:axId val="58245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698814"/>
        <c:crossesAt val="0"/>
        <c:auto val="1"/>
        <c:lblAlgn val="ctr"/>
        <c:lblOffset val="100"/>
        <c:noMultiLvlLbl val="0"/>
      </c:catAx>
      <c:valAx>
        <c:axId val="3369881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24527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