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2</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789">
  <si>
    <t xml:space="preserve">Impressum</t>
  </si>
  <si>
    <t xml:space="preserve">Gäste und Übernachtungen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4 bis 2015
nach Monaten (ohne Camping)</t>
  </si>
  <si>
    <t xml:space="preserve">Übernachtungen in Beherbergungsstätten und auf Campingplätzen
im Dezember 2015 nach Betriebsarten</t>
  </si>
  <si>
    <t xml:space="preserve">Übernachtungen in Beherbergungsstätten und auf Campingplätzen
im Dezember 2015 nach Reisegebieten</t>
  </si>
  <si>
    <t xml:space="preserve">Veränderung der Ankünfte und Übernachtungen gegenüber dem Vorjahres-
monat im Dezember 2015 nach Reisegebieten in Prozent (einschl. Camping)</t>
  </si>
  <si>
    <t xml:space="preserve">Ankünfte und Übernachtungen in Beherbergungsstätten (ohne Camping)
im Dezember 2015 nach ausgewählten Herkunftsländern der Gäste</t>
  </si>
  <si>
    <t xml:space="preserve">Ankünfte und Übernachtungen in Beherbergungsstätten
(ohne Camping) im Dezembe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5 beziehen sich auf den Gebietsstand 31.12.2014.</t>
  </si>
  <si>
    <r>
      <rPr>
        <sz val="8"/>
        <rFont val="Arial"/>
        <family val="2"/>
      </rPr>
      <t xml:space="preserve">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 der Beherbergungsstätten auf der Grundlage der Klassifikation der Wirtschaftszweige, Ausgabe 2008 (WZ 2008):</t>
    </r>
  </si>
  <si>
    <t xml:space="preserve">Hotellerie</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5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5 nach Reisegebieten in Prozent (einschl. Camping)</t>
  </si>
  <si>
    <t xml:space="preserve">Städte Eisenach, Erfurt, 
Jena, Weimar</t>
  </si>
  <si>
    <t xml:space="preserve">Grafik 5</t>
  </si>
  <si>
    <t xml:space="preserve">5. Ankünfte und Übernachtungen in Beherbergungsstätten (ohne Camping)</t>
  </si>
  <si>
    <t xml:space="preserve">    im Dezember 2015 nach ausgewählten Herkunftsländern der Gäste</t>
  </si>
  <si>
    <t xml:space="preserve">Platz</t>
  </si>
  <si>
    <t xml:space="preserve">Niederlande</t>
  </si>
  <si>
    <t xml:space="preserve">Polen</t>
  </si>
  <si>
    <t xml:space="preserve">Schweiz</t>
  </si>
  <si>
    <t xml:space="preserve">Östereich</t>
  </si>
  <si>
    <t xml:space="preserve">Vereinigtes Königreich</t>
  </si>
  <si>
    <t xml:space="preserve">Kroatien</t>
  </si>
  <si>
    <t xml:space="preserve">Frankreich</t>
  </si>
  <si>
    <t xml:space="preserve">Italien</t>
  </si>
  <si>
    <t xml:space="preserve">Tschechische Republik</t>
  </si>
  <si>
    <t xml:space="preserve">Dänemark</t>
  </si>
  <si>
    <t xml:space="preserve">Belgien</t>
  </si>
  <si>
    <t xml:space="preserve">Rumänien</t>
  </si>
  <si>
    <t xml:space="preserve">Russland</t>
  </si>
  <si>
    <t xml:space="preserve">Slowakische Republik</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Dezembe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5</t>
  </si>
  <si>
    <t xml:space="preserve">Januar bis Dezembe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Österreich</t>
  </si>
  <si>
    <t xml:space="preserve">Portugal</t>
  </si>
  <si>
    <t xml:space="preserve">Schweden</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2 643</t>
  </si>
  <si>
    <t xml:space="preserve">9 507</t>
  </si>
  <si>
    <t xml:space="preserve">2 634</t>
  </si>
  <si>
    <t xml:space="preserve">9 438</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1 874</t>
  </si>
  <si>
    <t xml:space="preserve">5 329</t>
  </si>
  <si>
    <t xml:space="preserve">1 798</t>
  </si>
  <si>
    <t xml:space="preserve">5 064</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1 211</t>
  </si>
  <si>
    <t xml:space="preserve">1 161</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4 499</t>
  </si>
  <si>
    <t xml:space="preserve">6 227</t>
  </si>
  <si>
    <t xml:space="preserve">77 256</t>
  </si>
  <si>
    <t xml:space="preserve">4 494</t>
  </si>
  <si>
    <t xml:space="preserve">6 212</t>
  </si>
  <si>
    <t xml:space="preserve">77 181</t>
  </si>
  <si>
    <t xml:space="preserve">  Eisfeld, Stadt</t>
  </si>
  <si>
    <t xml:space="preserve">  Hildburghausen, Stadt</t>
  </si>
  <si>
    <t xml:space="preserve">  Sachsenbrunn</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1 450</t>
  </si>
  <si>
    <t xml:space="preserve">3 575</t>
  </si>
  <si>
    <t xml:space="preserve">1 431</t>
  </si>
  <si>
    <t xml:space="preserve">3 544</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3 444</t>
  </si>
  <si>
    <t xml:space="preserve">5 391</t>
  </si>
  <si>
    <t xml:space="preserve">3 294</t>
  </si>
  <si>
    <t xml:space="preserve">5 227</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5 132</t>
  </si>
  <si>
    <t xml:space="preserve">14 866</t>
  </si>
  <si>
    <t xml:space="preserve">5 130</t>
  </si>
  <si>
    <t xml:space="preserve">14 860</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Dingelstädt, Stadt</t>
  </si>
  <si>
    <t xml:space="preserve">Heilbad Heiligenstadt, Stadt</t>
  </si>
  <si>
    <t xml:space="preserve">Küllstedt</t>
  </si>
  <si>
    <t xml:space="preserve">Schimberg</t>
  </si>
  <si>
    <t xml:space="preserve">Leinefelde-Worbis, Stadt</t>
  </si>
  <si>
    <t xml:space="preserve">Sonnenstein</t>
  </si>
  <si>
    <t xml:space="preserve">Bleicherode, Stadt</t>
  </si>
  <si>
    <t xml:space="preserve">Ellrich, Stadt</t>
  </si>
  <si>
    <t xml:space="preserve">Neustadt/Harz</t>
  </si>
  <si>
    <t xml:space="preserve">Nordhausen, Stadt</t>
  </si>
  <si>
    <t xml:space="preserve">Harztor</t>
  </si>
  <si>
    <t xml:space="preserve">Bad Salzungen, Stadt</t>
  </si>
  <si>
    <t xml:space="preserve">Buttlar</t>
  </si>
  <si>
    <t xml:space="preserve">Dermbach</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Bad Langensalza, Stadt</t>
  </si>
  <si>
    <t xml:space="preserve">Mühlhausen/Thüringen, Stadt</t>
  </si>
  <si>
    <t xml:space="preserve">Bad Frankenhausen/Kyffhäuser, Stadt</t>
  </si>
  <si>
    <t xml:space="preserve">Sondershausen, Stadt</t>
  </si>
  <si>
    <t xml:space="preserve">Kyffhäuserland</t>
  </si>
  <si>
    <t xml:space="preserve">Breitungen/Werra</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Friedrichroda, Stadt</t>
  </si>
  <si>
    <t xml:space="preserve">Georgenthal/Thür. Wald</t>
  </si>
  <si>
    <t xml:space="preserve">Noch: 16. Beherbergungsstätten, angebotene Gästebetten und Kapazitätsauslastung
nach ausgewählten Gemeinden (ohne Camping)</t>
  </si>
  <si>
    <t xml:space="preserve">Gotha, Stadt</t>
  </si>
  <si>
    <t xml:space="preserve">Luisenthal</t>
  </si>
  <si>
    <t xml:space="preserve">Tabarz/Thür. Wald</t>
  </si>
  <si>
    <t xml:space="preserve">Tambach-Dietharz/Thür. Wald, Stadt</t>
  </si>
  <si>
    <t xml:space="preserve">Waltershausen, Stadt</t>
  </si>
  <si>
    <t xml:space="preserve">Drei Gleichen</t>
  </si>
  <si>
    <t xml:space="preserve">Nesse-Apfelstädt</t>
  </si>
  <si>
    <t xml:space="preserve">Hörsel</t>
  </si>
  <si>
    <t xml:space="preserve">Kölleda, Stadt</t>
  </si>
  <si>
    <t xml:space="preserve">Sömmerda, Stadt</t>
  </si>
  <si>
    <t xml:space="preserve">Weißensee, Stadt</t>
  </si>
  <si>
    <t xml:space="preserve">Bad Colberg-Heldburg, Stadt</t>
  </si>
  <si>
    <t xml:space="preserve">Eisfeld, Stadt</t>
  </si>
  <si>
    <t xml:space="preserve">Hildburghausen, Stadt</t>
  </si>
  <si>
    <t xml:space="preserve">Sachsenbrunn</t>
  </si>
  <si>
    <t xml:space="preserve">St.Kilian</t>
  </si>
  <si>
    <t xml:space="preserve">Masserberg</t>
  </si>
  <si>
    <t xml:space="preserve">Römhild, Stadt</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Wipfratal</t>
  </si>
  <si>
    <t xml:space="preserve">Ilmtal</t>
  </si>
  <si>
    <t xml:space="preserve">Apolda, Stadt</t>
  </si>
  <si>
    <t xml:space="preserve">Bad Berka, Stadt</t>
  </si>
  <si>
    <t xml:space="preserve">Bad Sulza, Stadt</t>
  </si>
  <si>
    <t xml:space="preserve">Mönchenholzhausen</t>
  </si>
  <si>
    <t xml:space="preserve">Nohra</t>
  </si>
  <si>
    <t xml:space="preserve">Ilmtal-Weinstraße</t>
  </si>
  <si>
    <t xml:space="preserve">Lauscha, Stadt</t>
  </si>
  <si>
    <t xml:space="preserve">Neuhaus am Rennweg, Stadt</t>
  </si>
  <si>
    <t xml:space="preserve">  Noch: Sonneberg</t>
  </si>
  <si>
    <t xml:space="preserve">Schalkau, Stadt</t>
  </si>
  <si>
    <t xml:space="preserve">Sonneberg, Stadt</t>
  </si>
  <si>
    <t xml:space="preserve">Steinach, Stadt</t>
  </si>
  <si>
    <t xml:space="preserve">Frankenblick</t>
  </si>
  <si>
    <t xml:space="preserve">Bad Blankenburg, Stadt</t>
  </si>
  <si>
    <t xml:space="preserve">Cursdorf</t>
  </si>
  <si>
    <t xml:space="preserve">Lehesten, Stadt</t>
  </si>
  <si>
    <t xml:space="preserve">Meura</t>
  </si>
  <si>
    <t xml:space="preserve">Oberweißbach/Thür. Wald, 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Bad Klosterlausnitz</t>
  </si>
  <si>
    <t xml:space="preserve">Eisenberg, Stadt</t>
  </si>
  <si>
    <t xml:space="preserve">Hermsdorf, Stadt</t>
  </si>
  <si>
    <t xml:space="preserve">Stadtroda, Stadt</t>
  </si>
  <si>
    <t xml:space="preserve">Bad Lobenstein, Stadt</t>
  </si>
  <si>
    <t xml:space="preserve">Neustadt an der Orla, Stadt</t>
  </si>
  <si>
    <t xml:space="preserve">Schleiz, Stadt</t>
  </si>
  <si>
    <t xml:space="preserve">Triptis, Stadt</t>
  </si>
  <si>
    <t xml:space="preserve">Ziegenrück, Stadt</t>
  </si>
  <si>
    <t xml:space="preserve">Wurzbach, Stadt</t>
  </si>
  <si>
    <t xml:space="preserve">Saalburg-Ebersdorf, Stadt</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Altenburg, Stadt</t>
  </si>
  <si>
    <t xml:space="preserve">Meuselwitz, Stadt</t>
  </si>
  <si>
    <t xml:space="preserve">Schmölln, Stadt</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
    <numFmt numFmtId="168" formatCode="[$-409]mmm\-yy"/>
    <numFmt numFmtId="169" formatCode="0.0%"/>
    <numFmt numFmtId="170" formatCode="0.0"/>
    <numFmt numFmtId="171" formatCode="#\ ##0"/>
    <numFmt numFmtId="172" formatCode="#\ ###\ ##0_D;&quot;- &quot;?\ ???\ ??0_D;\-_D;_D* @_D"/>
    <numFmt numFmtId="173" formatCode="##0.0_D_D;&quot;-  &quot;??0.0_D_D;\-_D_D;_D_D* @_D_D"/>
    <numFmt numFmtId="174" formatCode="#\ ###\ ##0_D;&quot;- &quot;?\ ???\ ??0_D;&quot;&quot;_D;_D* @_D"/>
    <numFmt numFmtId="175" formatCode="##0.0_D_D;&quot;-  &quot;??0.0_D_D;&quot;&quot;_D_D;_D_D* @_D_D"/>
    <numFmt numFmtId="176" formatCode="@"/>
    <numFmt numFmtId="177" formatCode="#\ ###\ ##0;\-#\ ###\ ##0;\-"/>
    <numFmt numFmtId="178" formatCode="0.0;\-0.0;\-"/>
    <numFmt numFmtId="179" formatCode="##0.0_D_D;\-_i??0.0_D_D;##0.0_D_D;_D_D* @_D_D"/>
    <numFmt numFmtId="180" formatCode="##0.0_D_D;\-_i??0.0_D_D;\-_D_D;_D_D* @_D_D"/>
    <numFmt numFmtId="181" formatCode="#\ ###\ ##0_D_D;&quot;- &quot;?\ ???\ ??0_D_D;\-_D_D;_D_D* @_D_D"/>
    <numFmt numFmtId="182" formatCode="#\ ##0.0"/>
    <numFmt numFmtId="183" formatCode="0_ ;\-0\ "/>
    <numFmt numFmtId="184" formatCode="##0.0;\-_i??0.0;\-;* @"/>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0"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6"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6"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6" fontId="24" fillId="0" borderId="9" xfId="0" applyFont="true" applyBorder="true" applyAlignment="true" applyProtection="false">
      <alignment horizontal="left" vertical="bottom" textRotation="0" wrapText="false" indent="1" shrinkToFit="false"/>
      <protection locked="true" hidden="false"/>
    </xf>
    <xf numFmtId="176" fontId="21" fillId="0" borderId="9" xfId="0" applyFont="true" applyBorder="tru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73"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7" fontId="24" fillId="0" borderId="0" xfId="31" applyFont="true" applyBorder="false" applyAlignment="true" applyProtection="false">
      <alignment horizontal="right" vertical="bottom" textRotation="0" wrapText="false" indent="0" shrinkToFit="false"/>
      <protection locked="true" hidden="false"/>
    </xf>
    <xf numFmtId="178"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78" fontId="21" fillId="0" borderId="0" xfId="31" applyFont="true" applyBorder="false" applyAlignment="true" applyProtection="false">
      <alignment horizontal="right" vertical="bottom" textRotation="0" wrapText="fals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false" applyProtection="false">
      <alignment horizontal="general" vertical="bottom" textRotation="0" wrapText="false" indent="0" shrinkToFit="false"/>
      <protection locked="true" hidden="false"/>
    </xf>
    <xf numFmtId="179"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3" fontId="21" fillId="0" borderId="0" xfId="31" applyFont="true" applyBorder="false" applyAlignment="true" applyProtection="false">
      <alignment horizontal="right"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6"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76"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6"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1" fontId="24" fillId="0" borderId="0" xfId="32" applyFont="true" applyBorder="false" applyAlignment="true" applyProtection="false">
      <alignment horizontal="right" vertical="bottom" textRotation="0" wrapText="false" indent="1" shrinkToFit="false"/>
      <protection locked="true" hidden="false"/>
    </xf>
    <xf numFmtId="182"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1" fontId="21" fillId="0" borderId="0" xfId="32" applyFont="true" applyBorder="false" applyAlignment="true" applyProtection="false">
      <alignment horizontal="right" vertical="bottom" textRotation="0" wrapText="false" indent="1" shrinkToFit="false"/>
      <protection locked="true" hidden="false"/>
    </xf>
    <xf numFmtId="182"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6"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1" fontId="21" fillId="0" borderId="0" xfId="32" applyFont="true" applyBorder="false" applyAlignment="true" applyProtection="false">
      <alignment horizontal="right" vertical="bottom" textRotation="0" wrapText="false" indent="2" shrinkToFit="false"/>
      <protection locked="true" hidden="false"/>
    </xf>
    <xf numFmtId="182"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83" fontId="24" fillId="0" borderId="0" xfId="32" applyFont="true" applyBorder="false" applyAlignment="true" applyProtection="false">
      <alignment horizontal="right" vertical="bottom" textRotation="0" wrapText="false" indent="2" shrinkToFit="false"/>
      <protection locked="true" hidden="false"/>
    </xf>
    <xf numFmtId="184"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660066"/>
      <rgbColor rgb="FFFF8080"/>
      <rgbColor rgb="FF71588F"/>
      <rgbColor rgb="FFCCCCFF"/>
      <rgbColor rgb="FF000080"/>
      <rgbColor rgb="FFFF00FF"/>
      <rgbColor rgb="FF9BBB59"/>
      <rgbColor rgb="FF00FFFF"/>
      <rgbColor rgb="FF7030A0"/>
      <rgbColor rgb="FF800000"/>
      <rgbColor rgb="FF89A54E"/>
      <rgbColor rgb="FF0000FF"/>
      <rgbColor rgb="FF00CCFF"/>
      <rgbColor rgb="FFA6A6A6"/>
      <rgbColor rgb="FFD9D9D9"/>
      <rgbColor rgb="FFC3D69B"/>
      <rgbColor rgb="FF8EB4E3"/>
      <rgbColor rgb="FFFF99CC"/>
      <rgbColor rgb="FFA99BBD"/>
      <rgbColor rgb="FFFAC090"/>
      <rgbColor rgb="FF4572A7"/>
      <rgbColor rgb="FF558ED5"/>
      <rgbColor rgb="FF92D050"/>
      <rgbColor rgb="FFFFC000"/>
      <rgbColor rgb="FFDB843D"/>
      <rgbColor rgb="FFD19392"/>
      <rgbColor rgb="FF666699"/>
      <rgbColor rgb="FF969696"/>
      <rgbColor rgb="FF1F497D"/>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49382101"/>
        <c:axId val="75299079"/>
      </c:lineChart>
      <c:catAx>
        <c:axId val="493821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299079"/>
        <c:crossesAt val="0"/>
        <c:auto val="1"/>
        <c:lblAlgn val="ctr"/>
        <c:lblOffset val="100"/>
        <c:noMultiLvlLbl val="0"/>
      </c:catAx>
      <c:valAx>
        <c:axId val="75299079"/>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382101"/>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5230557467309"/>
          <c:y val="0.125841720367823"/>
          <c:w val="0.983757742601514"/>
          <c:h val="0.770110781261314"/>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76184654"/>
        <c:axId val="56486925"/>
      </c:barChart>
      <c:catAx>
        <c:axId val="76184654"/>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56486925"/>
        <c:crossesAt val="0"/>
        <c:auto val="1"/>
        <c:lblAlgn val="ctr"/>
        <c:lblOffset val="100"/>
        <c:noMultiLvlLbl val="0"/>
      </c:catAx>
      <c:valAx>
        <c:axId val="56486925"/>
        <c:scaling>
          <c:orientation val="minMax"/>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76184654"/>
        <c:crossesAt val="1"/>
        <c:crossBetween val="midCat"/>
      </c:valAx>
      <c:spPr>
        <a:solidFill>
          <a:srgbClr val="ffffff"/>
        </a:solidFill>
        <a:ln w="12600">
          <a:solidFill>
            <a:srgbClr val="000000"/>
          </a:solidFill>
          <a:round/>
        </a:ln>
      </c:spPr>
    </c:plotArea>
    <c:legend>
      <c:legendPos val="r"/>
      <c:layout>
        <c:manualLayout>
          <c:xMode val="edge"/>
          <c:yMode val="edge"/>
          <c:x val="0.344322092222987"/>
          <c:y val="0.876837303598581"/>
          <c:w val="0.483138334480385"/>
          <c:h val="0.061327927014698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53196347032"/>
          <c:y val="0.0840066450200106"/>
          <c:w val="0.986729452054795"/>
          <c:h val="0.845616552140754"/>
        </c:manualLayout>
      </c:layout>
      <c:barChart>
        <c:barDir val="bar"/>
        <c:grouping val="clustered"/>
        <c:varyColors val="0"/>
        <c:ser>
          <c:idx val="0"/>
          <c:order val="0"/>
          <c:tx>
            <c:strRef>
              <c:f>'Daten Grafik (3)'!$B$4</c:f>
              <c:strCache>
                <c:ptCount val="1"/>
                <c:pt idx="0">
                  <c:v>Übernachtungen</c:v>
                </c:pt>
              </c:strCache>
            </c:strRef>
          </c:tx>
          <c:spPr>
            <a:solidFill>
              <a:srgbClr val="1f497d"/>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4f6228"/>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14724786"/>
        <c:axId val="3930175"/>
      </c:barChart>
      <c:catAx>
        <c:axId val="1472478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30175"/>
        <c:crossesAt val="0"/>
        <c:auto val="1"/>
        <c:lblAlgn val="ctr"/>
        <c:lblOffset val="100"/>
        <c:noMultiLvlLbl val="0"/>
      </c:catAx>
      <c:valAx>
        <c:axId val="3930175"/>
        <c:scaling>
          <c:orientation val="minMax"/>
        </c:scaling>
        <c:delete val="0"/>
        <c:axPos val="l"/>
        <c:majorGridlines>
          <c:spPr>
            <a:ln w="0">
              <a:solidFill>
                <a:srgbClr val="808080"/>
              </a:solidFill>
            </a:ln>
          </c:spPr>
        </c:majorGridlines>
        <c:numFmt formatCode="General" sourceLinked="1"/>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14724786"/>
        <c:crossesAt val="1"/>
        <c:crossBetween val="midCat"/>
      </c:valAx>
      <c:spPr>
        <a:solidFill>
          <a:srgbClr val="ffffff"/>
        </a:solidFill>
        <a:ln w="12600">
          <a:solidFill>
            <a:srgbClr val="000000"/>
          </a:solidFill>
          <a:round/>
        </a:ln>
      </c:spPr>
    </c:plotArea>
    <c:legend>
      <c:legendPos val="r"/>
      <c:layout>
        <c:manualLayout>
          <c:xMode val="edge"/>
          <c:yMode val="edge"/>
          <c:x val="0.297231735159817"/>
          <c:y val="0.925319036472099"/>
          <c:w val="0.578909817351598"/>
          <c:h val="0.03462206448689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10476587467"/>
          <c:y val="0.0883417272896848"/>
          <c:w val="0.982631652077254"/>
          <c:h val="0.835627681402723"/>
        </c:manualLayout>
      </c:layout>
      <c:barChart>
        <c:barDir val="bar"/>
        <c:grouping val="clustered"/>
        <c:varyColors val="0"/>
        <c:ser>
          <c:idx val="0"/>
          <c:order val="0"/>
          <c:tx>
            <c:strRef>
              <c:f>'Daten Grafik (4)'!$B$4</c:f>
              <c:strCache>
                <c:ptCount val="1"/>
                <c:pt idx="0">
                  <c:v>Übernachtungen</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1"/>
        <c:axId val="14121656"/>
        <c:axId val="42228575"/>
      </c:barChart>
      <c:catAx>
        <c:axId val="14121656"/>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2228575"/>
        <c:crossesAt val="0"/>
        <c:auto val="1"/>
        <c:lblAlgn val="ctr"/>
        <c:lblOffset val="100"/>
        <c:noMultiLvlLbl val="0"/>
      </c:catAx>
      <c:valAx>
        <c:axId val="42228575"/>
        <c:scaling>
          <c:orientation val="minMax"/>
          <c:max val="10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14121656"/>
        <c:crossesAt val="1"/>
        <c:crossBetween val="midCat"/>
        <c:majorUnit val="20000"/>
      </c:valAx>
      <c:spPr>
        <a:solidFill>
          <a:srgbClr val="ffffff"/>
        </a:solidFill>
        <a:ln w="12600">
          <a:solidFill>
            <a:srgbClr val="666699"/>
          </a:solidFill>
          <a:round/>
        </a:ln>
      </c:spPr>
    </c:plotArea>
    <c:legend>
      <c:legendPos val="r"/>
      <c:layout>
        <c:manualLayout>
          <c:xMode val="edge"/>
          <c:yMode val="edge"/>
          <c:x val="0.107405863554259"/>
          <c:y val="0.928110427159112"/>
          <c:w val="0.659302487147423"/>
          <c:h val="0.04737922029472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86178825"/>
        <c:axId val="91393013"/>
      </c:barChart>
      <c:catAx>
        <c:axId val="86178825"/>
        <c:scaling>
          <c:orientation val="minMax"/>
        </c:scaling>
        <c:delete val="0"/>
        <c:axPos val="b"/>
        <c:numFmt formatCode="General" sourceLinked="1"/>
        <c:tickLblPos val="none"/>
        <c:spPr>
          <a:ln w="0">
            <a:noFill/>
          </a:ln>
        </c:spPr>
        <c:txPr>
          <a:bodyPr/>
          <a:lstStyle/>
          <a:p>
            <a:pPr>
              <a:defRPr b="0" sz="1800" spc="-1"/>
            </a:pPr>
          </a:p>
        </c:txPr>
        <c:crossAx val="91393013"/>
        <c:auto val="1"/>
        <c:lblAlgn val="ctr"/>
        <c:lblOffset val="100"/>
        <c:noMultiLvlLbl val="0"/>
      </c:catAx>
      <c:valAx>
        <c:axId val="91393013"/>
        <c:scaling>
          <c:orientation val="minMax"/>
        </c:scaling>
        <c:delete val="0"/>
        <c:axPos val="l"/>
        <c:numFmt formatCode="General" sourceLinked="1"/>
        <c:tickLblPos val="none"/>
        <c:spPr>
          <a:ln w="0">
            <a:noFill/>
          </a:ln>
        </c:spPr>
        <c:txPr>
          <a:bodyPr/>
          <a:lstStyle/>
          <a:p>
            <a:pPr>
              <a:defRPr b="0" sz="1800" spc="-1"/>
            </a:pPr>
          </a:p>
        </c:txPr>
        <c:crossAx val="8617882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43461950"/>
        <c:axId val="50278468"/>
      </c:barChart>
      <c:catAx>
        <c:axId val="434619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278468"/>
        <c:crossesAt val="0"/>
        <c:auto val="1"/>
        <c:lblAlgn val="ctr"/>
        <c:lblOffset val="100"/>
        <c:noMultiLvlLbl val="0"/>
      </c:catAx>
      <c:valAx>
        <c:axId val="50278468"/>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461950"/>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006236045885"/>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35765512"/>
        <c:axId val="36524342"/>
      </c:barChart>
      <c:catAx>
        <c:axId val="357655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524342"/>
        <c:crossesAt val="0"/>
        <c:auto val="1"/>
        <c:lblAlgn val="ctr"/>
        <c:lblOffset val="100"/>
        <c:noMultiLvlLbl val="0"/>
      </c:catAx>
      <c:valAx>
        <c:axId val="3652434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765512"/>
        <c:crossesAt val="1"/>
        <c:crossBetween val="midCat"/>
      </c:valAx>
      <c:spPr>
        <a:solidFill>
          <a:srgbClr val="ffffff"/>
        </a:solidFill>
        <a:ln w="0">
          <a:noFill/>
        </a:ln>
      </c:spPr>
    </c:plotArea>
    <c:legend>
      <c:legendPos val="r"/>
      <c:layout>
        <c:manualLayout>
          <c:xMode val="edge"/>
          <c:yMode val="edge"/>
          <c:x val="0.739163907922088"/>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0"/>
        <c:axId val="53010735"/>
        <c:axId val="45123241"/>
      </c:barChart>
      <c:catAx>
        <c:axId val="530107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123241"/>
        <c:crossesAt val="0"/>
        <c:auto val="1"/>
        <c:lblAlgn val="ctr"/>
        <c:lblOffset val="100"/>
        <c:noMultiLvlLbl val="0"/>
      </c:catAx>
      <c:valAx>
        <c:axId val="4512324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3010735"/>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175341081354"/>
          <c:y val="0.150623323339119"/>
          <c:w val="0.943622320075074"/>
          <c:h val="0.714928199463469"/>
        </c:manualLayout>
      </c:layout>
      <c:lineChart>
        <c:grouping val="standard"/>
        <c:varyColors val="0"/>
        <c:ser>
          <c:idx val="0"/>
          <c:order val="0"/>
          <c:tx>
            <c:strRef>
              <c:f>'Daten Grafik (1)'!$C$4</c:f>
              <c:strCache>
                <c:ptCount val="1"/>
                <c:pt idx="0">
                  <c:v>Ankünft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6557997"/>
        <c:axId val="49832152"/>
      </c:lineChart>
      <c:catAx>
        <c:axId val="655799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832152"/>
        <c:crossesAt val="0"/>
        <c:auto val="1"/>
        <c:lblAlgn val="ctr"/>
        <c:lblOffset val="100"/>
        <c:noMultiLvlLbl val="0"/>
      </c:catAx>
      <c:valAx>
        <c:axId val="49832152"/>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57997"/>
        <c:crossesAt val="1"/>
        <c:crossBetween val="midCat"/>
      </c:valAx>
      <c:spPr>
        <a:solidFill>
          <a:srgbClr val="ffffff"/>
        </a:solidFill>
        <a:ln w="12600">
          <a:solidFill>
            <a:srgbClr val="000000"/>
          </a:solidFill>
          <a:round/>
        </a:ln>
      </c:spPr>
    </c:plotArea>
    <c:legend>
      <c:legendPos val="r"/>
      <c:layout>
        <c:manualLayout>
          <c:xMode val="edge"/>
          <c:yMode val="edge"/>
          <c:x val="0.255684689236988"/>
          <c:y val="0.851349218873284"/>
          <c:w val="0.501696383454847"/>
          <c:h val="0.072352848350954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2843380126617"/>
          <c:y val="0.0242858197386875"/>
        </c:manualLayout>
      </c:layout>
      <c:overlay val="0"/>
      <c:spPr>
        <a:noFill/>
        <a:ln w="0">
          <a:noFill/>
        </a:ln>
      </c:spPr>
    </c:title>
    <c:autoTitleDeleted val="0"/>
    <c:plotArea>
      <c:layout>
        <c:manualLayout>
          <c:layoutTarget val="inner"/>
          <c:xMode val="edge"/>
          <c:yMode val="edge"/>
          <c:x val="0.0915221579961464"/>
          <c:y val="0.243817819443419"/>
          <c:w val="0.564478392513075"/>
          <c:h val="0.59319406510666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Pt>
            <c:idx val="8"/>
            <c:spPr>
              <a:solidFill>
                <a:srgbClr val="c0504d"/>
              </a:solidFill>
              <a:ln w="12600">
                <a:solidFill>
                  <a:srgbClr val="808000"/>
                </a:solidFill>
                <a:round/>
              </a:ln>
            </c:spPr>
          </c:dPt>
          <c:dPt>
            <c:idx val="9"/>
            <c:spPr>
              <a:solidFill>
                <a:srgbClr val="4f81bd"/>
              </a:solidFill>
              <a:ln w="12600">
                <a:solidFill>
                  <a:srgbClr val="808000"/>
                </a:solidFill>
                <a:round/>
              </a:ln>
            </c:spPr>
          </c:dPt>
          <c:dPt>
            <c:idx val="10"/>
            <c:spPr>
              <a:solidFill>
                <a:srgbClr val="c3d69b"/>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3</c:f>
              <c:strCache>
                <c:ptCount val="11"/>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pt idx="8">
                  <c:v/>
                </c:pt>
                <c:pt idx="9">
                  <c:v/>
                </c:pt>
                <c:pt idx="10">
                  <c:v/>
                </c:pt>
              </c:strCache>
            </c:strRef>
          </c:cat>
          <c:val>
            <c:numRef>
              <c:f>'Daten Grafik (1)'!$C$33:$C$43</c:f>
              <c:numCache>
                <c:formatCode>General</c:formatCode>
                <c:ptCount val="11"/>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723025048169557"/>
          <c:y val="0.17132944563372"/>
          <c:w val="0.252477291494633"/>
          <c:h val="0.7005241012770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5 nach Reisegebieten</a:t>
            </a:r>
          </a:p>
        </c:rich>
      </c:tx>
      <c:layout>
        <c:manualLayout>
          <c:xMode val="edge"/>
          <c:yMode val="edge"/>
          <c:x val="0.195091340119928"/>
          <c:y val="0.0282774126599792"/>
        </c:manualLayout>
      </c:layout>
      <c:overlay val="0"/>
      <c:spPr>
        <a:noFill/>
        <a:ln w="0">
          <a:noFill/>
        </a:ln>
      </c:spPr>
    </c:title>
    <c:autoTitleDeleted val="0"/>
    <c:plotArea>
      <c:layout>
        <c:manualLayout>
          <c:layoutTarget val="inner"/>
          <c:xMode val="edge"/>
          <c:yMode val="edge"/>
          <c:x val="0.0748849532840608"/>
          <c:y val="0.26867865790384"/>
          <c:w val="0.516664342490587"/>
          <c:h val="0.62677274299550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70338864872403"/>
          <c:y val="0.172085783465929"/>
          <c:w val="0.31487937526147"/>
          <c:h val="0.80845728121757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3"/>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4"/>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0</xdr:row>
      <xdr:rowOff>47520</xdr:rowOff>
    </xdr:from>
    <xdr:to>
      <xdr:col>6</xdr:col>
      <xdr:colOff>613800</xdr:colOff>
      <xdr:row>59</xdr:row>
      <xdr:rowOff>28440</xdr:rowOff>
    </xdr:to>
    <xdr:graphicFrame>
      <xdr:nvGraphicFramePr>
        <xdr:cNvPr id="21" name="Diagramm 1"/>
        <xdr:cNvGraphicFramePr/>
      </xdr:nvGraphicFramePr>
      <xdr:xfrm>
        <a:off x="243360" y="47520"/>
        <a:ext cx="5045400" cy="95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2"/>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5 nach ausgewählten Herkunfsländern der Gäste</a:t>
          </a:r>
          <a:endParaRPr b="0" lang="en-US" sz="1100" spc="-1" strike="noStrike">
            <a:latin typeface="Times New Roman"/>
          </a:endParaRPr>
        </a:p>
      </xdr:txBody>
    </xdr:sp>
    <xdr:clientData/>
  </xdr:twoCellAnchor>
  <xdr:twoCellAnchor editAs="oneCell">
    <xdr:from>
      <xdr:col>0</xdr:col>
      <xdr:colOff>77760</xdr:colOff>
      <xdr:row>59</xdr:row>
      <xdr:rowOff>104760</xdr:rowOff>
    </xdr:from>
    <xdr:to>
      <xdr:col>2</xdr:col>
      <xdr:colOff>331560</xdr:colOff>
      <xdr:row>60</xdr:row>
      <xdr:rowOff>114480</xdr:rowOff>
    </xdr:to>
    <xdr:sp>
      <xdr:nvSpPr>
        <xdr:cNvPr id="23" name="Textfeld 3"/>
        <xdr:cNvSpPr/>
      </xdr:nvSpPr>
      <xdr:spPr>
        <a:xfrm>
          <a:off x="77760" y="9658440"/>
          <a:ext cx="18122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2"/>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13800</xdr:colOff>
      <xdr:row>59</xdr:row>
      <xdr:rowOff>162000</xdr:rowOff>
    </xdr:to>
    <xdr:graphicFrame>
      <xdr:nvGraphicFramePr>
        <xdr:cNvPr id="25" name="Diagramm 1"/>
        <xdr:cNvGraphicFramePr/>
      </xdr:nvGraphicFramePr>
      <xdr:xfrm>
        <a:off x="107280" y="66240"/>
        <a:ext cx="5181480" cy="964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005696818119</cdr:x>
      <cdr:y>0.0262637567617982</cdr:y>
    </cdr:from>
    <cdr:to>
      <cdr:x>0.857996387383632</cdr:x>
      <cdr:y>0.0805073680283529</cdr:y>
    </cdr:to>
    <cdr:sp>
      <cdr:nvSpPr>
        <cdr:cNvPr id="26" name="Textfeld 1"/>
        <cdr:cNvSpPr/>
      </cdr:nvSpPr>
      <cdr:spPr>
        <a:xfrm>
          <a:off x="761760" y="253440"/>
          <a:ext cx="3684240" cy="52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5 nach Kreisen</a:t>
          </a:r>
          <a:endParaRPr b="0" sz="1100" spc="-1" strike="noStrike">
            <a:latin typeface="Times New Roman"/>
          </a:endParaRPr>
        </a:p>
      </cdr:txBody>
    </cdr:sp>
  </cdr:relSizeAnchor>
  <cdr:relSizeAnchor>
    <cdr:from>
      <cdr:x>0.393497290537724</cdr:x>
      <cdr:y>0.978511471740347</cdr:y>
    </cdr:from>
    <cdr:to>
      <cdr:x>16.3782826177574</cdr:x>
      <cdr:y>1.00201454952434</cdr:y>
    </cdr:to>
    <cdr:sp>
      <cdr:nvSpPr>
        <cdr:cNvPr id="27" name="Textfeld 2"/>
        <cdr:cNvSpPr/>
      </cdr:nvSpPr>
      <cdr:spPr>
        <a:xfrm>
          <a:off x="2039040" y="9442440"/>
          <a:ext cx="828306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66240</xdr:rowOff>
    </xdr:to>
    <xdr:sp>
      <xdr:nvSpPr>
        <xdr:cNvPr id="6" name="Textfeld 1"/>
        <xdr:cNvSpPr/>
      </xdr:nvSpPr>
      <xdr:spPr>
        <a:xfrm>
          <a:off x="28800" y="19080"/>
          <a:ext cx="5416200" cy="9762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3440</xdr:colOff>
      <xdr:row>1</xdr:row>
      <xdr:rowOff>0</xdr:rowOff>
    </xdr:from>
    <xdr:to>
      <xdr:col>6</xdr:col>
      <xdr:colOff>565200</xdr:colOff>
      <xdr:row>29</xdr:row>
      <xdr:rowOff>28440</xdr:rowOff>
    </xdr:to>
    <xdr:graphicFrame>
      <xdr:nvGraphicFramePr>
        <xdr:cNvPr id="7" name="Diagramm 2"/>
        <xdr:cNvGraphicFramePr/>
      </xdr:nvGraphicFramePr>
      <xdr:xfrm>
        <a:off x="253440" y="162000"/>
        <a:ext cx="49867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3</xdr:row>
      <xdr:rowOff>133560</xdr:rowOff>
    </xdr:from>
    <xdr:to>
      <xdr:col>1</xdr:col>
      <xdr:colOff>468000</xdr:colOff>
      <xdr:row>5</xdr:row>
      <xdr:rowOff>19080</xdr:rowOff>
    </xdr:to>
    <xdr:sp>
      <xdr:nvSpPr>
        <xdr:cNvPr id="9" name="Textfeld 3"/>
        <xdr:cNvSpPr/>
      </xdr:nvSpPr>
      <xdr:spPr>
        <a:xfrm>
          <a:off x="496800" y="619200"/>
          <a:ext cx="75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87480</xdr:colOff>
      <xdr:row>28</xdr:row>
      <xdr:rowOff>47520</xdr:rowOff>
    </xdr:from>
    <xdr:to>
      <xdr:col>6</xdr:col>
      <xdr:colOff>643680</xdr:colOff>
      <xdr:row>58</xdr:row>
      <xdr:rowOff>66240</xdr:rowOff>
    </xdr:to>
    <xdr:graphicFrame>
      <xdr:nvGraphicFramePr>
        <xdr:cNvPr id="10" name="Diagramm 4"/>
        <xdr:cNvGraphicFramePr/>
      </xdr:nvGraphicFramePr>
      <xdr:xfrm>
        <a:off x="87480" y="4581360"/>
        <a:ext cx="5231160" cy="48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8</xdr:row>
      <xdr:rowOff>133560</xdr:rowOff>
    </xdr:from>
    <xdr:to>
      <xdr:col>2</xdr:col>
      <xdr:colOff>497520</xdr:colOff>
      <xdr:row>59</xdr:row>
      <xdr:rowOff>162000</xdr:rowOff>
    </xdr:to>
    <xdr:sp>
      <xdr:nvSpPr>
        <xdr:cNvPr id="14" name="Textfeld 5"/>
        <xdr:cNvSpPr/>
      </xdr:nvSpPr>
      <xdr:spPr>
        <a:xfrm>
          <a:off x="174960" y="9525240"/>
          <a:ext cx="1881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5009745181549</cdr:x>
      <cdr:y>0.0157803376992268</cdr:y>
    </cdr:from>
    <cdr:to>
      <cdr:x>0.97177506677254</cdr:x>
      <cdr:y>0.12876755562569</cdr:y>
    </cdr:to>
    <cdr:sp>
      <cdr:nvSpPr>
        <cdr:cNvPr id="8" name="Textfeld 1"/>
        <cdr:cNvSpPr/>
      </cdr:nvSpPr>
      <cdr:spPr>
        <a:xfrm>
          <a:off x="102240" y="72000"/>
          <a:ext cx="474408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4 bis 2015</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028901734104</cdr:x>
      <cdr:y>0.0160183066361556</cdr:y>
    </cdr:from>
    <cdr:to>
      <cdr:x>0.956991467107074</cdr:x>
      <cdr:y>0.0557318963608179</cdr:y>
    </cdr:to>
    <cdr:sp>
      <cdr:nvSpPr>
        <cdr:cNvPr id="11" name="Textfeld 1"/>
        <cdr:cNvSpPr/>
      </cdr:nvSpPr>
      <cdr:spPr>
        <a:xfrm>
          <a:off x="340200" y="78120"/>
          <a:ext cx="466632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018717313515</cdr:x>
      <cdr:y>0.0122536354912527</cdr:y>
    </cdr:from>
    <cdr:to>
      <cdr:x>0.967519955959262</cdr:x>
      <cdr:y>0.0845205580571344</cdr:y>
    </cdr:to>
    <cdr:sp>
      <cdr:nvSpPr>
        <cdr:cNvPr id="12" name="Textfeld 2"/>
        <cdr:cNvSpPr/>
      </cdr:nvSpPr>
      <cdr:spPr>
        <a:xfrm>
          <a:off x="282600" y="59760"/>
          <a:ext cx="47790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4976603358106</cdr:x>
      <cdr:y>0.0140252454417952</cdr:y>
    </cdr:from>
    <cdr:to>
      <cdr:x>0.949490778970548</cdr:x>
      <cdr:y>0.137964124898502</cdr:y>
    </cdr:to>
    <cdr:sp>
      <cdr:nvSpPr>
        <cdr:cNvPr id="13" name="Textfeld 3"/>
        <cdr:cNvSpPr/>
      </cdr:nvSpPr>
      <cdr:spPr>
        <a:xfrm>
          <a:off x="128160" y="68400"/>
          <a:ext cx="4839120" cy="60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Dezember 2015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3"/>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87480</xdr:colOff>
      <xdr:row>0</xdr:row>
      <xdr:rowOff>142920</xdr:rowOff>
    </xdr:from>
    <xdr:to>
      <xdr:col>6</xdr:col>
      <xdr:colOff>575280</xdr:colOff>
      <xdr:row>26</xdr:row>
      <xdr:rowOff>95400</xdr:rowOff>
    </xdr:to>
    <xdr:graphicFrame>
      <xdr:nvGraphicFramePr>
        <xdr:cNvPr id="16" name="Diagramm 1"/>
        <xdr:cNvGraphicFramePr/>
      </xdr:nvGraphicFramePr>
      <xdr:xfrm>
        <a:off x="87480" y="142920"/>
        <a:ext cx="516276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8</xdr:row>
      <xdr:rowOff>114480</xdr:rowOff>
    </xdr:from>
    <xdr:to>
      <xdr:col>6</xdr:col>
      <xdr:colOff>662760</xdr:colOff>
      <xdr:row>59</xdr:row>
      <xdr:rowOff>66240</xdr:rowOff>
    </xdr:to>
    <xdr:graphicFrame>
      <xdr:nvGraphicFramePr>
        <xdr:cNvPr id="17" name="Diagramm 2"/>
        <xdr:cNvGraphicFramePr/>
      </xdr:nvGraphicFramePr>
      <xdr:xfrm>
        <a:off x="107280" y="4648320"/>
        <a:ext cx="523044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705437026841</cdr:x>
      <cdr:y>0.0952139598870466</cdr:y>
    </cdr:from>
    <cdr:to>
      <cdr:x>0.99525120440468</cdr:x>
      <cdr:y>16.3817247121859</cdr:y>
    </cdr:to>
    <cdr:sp>
      <cdr:nvSpPr>
        <cdr:cNvPr id="18" name="Textfeld 1"/>
        <cdr:cNvSpPr/>
      </cdr:nvSpPr>
      <cdr:spPr>
        <a:xfrm>
          <a:off x="3960" y="473400"/>
          <a:ext cx="5202000" cy="8097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5 nach Reisegebieten in Prozent (einschl. Camping)</a:t>
          </a:r>
          <a:endParaRPr b="0" sz="1100" spc="-1" strike="noStrike">
            <a:latin typeface="Times New Roman"/>
          </a:endParaRPr>
        </a:p>
      </cdr:txBody>
    </cdr:sp>
  </cdr:relSizeAnchor>
  <cdr:relSizeAnchor>
    <cdr:from>
      <cdr:x>0.0024776324845148</cdr:x>
      <cdr:y>0.955470277315184</cdr:y>
    </cdr:from>
    <cdr:to>
      <cdr:x>0.34273916035788</cdr:x>
      <cdr:y>0.997972630511911</cdr:y>
    </cdr:to>
    <cdr:sp>
      <cdr:nvSpPr>
        <cdr:cNvPr id="19" name="Textfeld 3"/>
        <cdr:cNvSpPr/>
      </cdr:nvSpPr>
      <cdr:spPr>
        <a:xfrm>
          <a:off x="12960" y="4750560"/>
          <a:ext cx="177984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5" width="10.13"/>
    <col collapsed="false" customWidth="true" hidden="false" outlineLevel="0" max="9" min="2" style="86" width="10.13"/>
    <col collapsed="false" customWidth="false" hidden="false" outlineLevel="0" max="257" min="10" style="86" width="11.42"/>
  </cols>
  <sheetData>
    <row r="1" customFormat="false" ht="39.95" hidden="false" customHeight="true" outlineLevel="0" collapsed="false">
      <c r="A1" s="87" t="s">
        <v>264</v>
      </c>
      <c r="B1" s="87"/>
      <c r="C1" s="87"/>
      <c r="D1" s="87"/>
      <c r="E1" s="87"/>
      <c r="F1" s="87"/>
      <c r="G1" s="87"/>
      <c r="H1" s="87"/>
      <c r="I1" s="87"/>
    </row>
    <row r="2" s="93" customFormat="true" ht="24.95" hidden="false" customHeight="true" outlineLevel="0" collapsed="false">
      <c r="A2" s="88" t="s">
        <v>265</v>
      </c>
      <c r="B2" s="89" t="s">
        <v>266</v>
      </c>
      <c r="C2" s="90" t="s">
        <v>267</v>
      </c>
      <c r="D2" s="90" t="s">
        <v>268</v>
      </c>
      <c r="E2" s="91" t="s">
        <v>136</v>
      </c>
      <c r="F2" s="91"/>
      <c r="G2" s="91" t="s">
        <v>137</v>
      </c>
      <c r="H2" s="91"/>
      <c r="I2" s="92" t="s">
        <v>269</v>
      </c>
    </row>
    <row r="3" s="93" customFormat="true" ht="24.95" hidden="false" customHeight="true" outlineLevel="0" collapsed="false">
      <c r="A3" s="88"/>
      <c r="B3" s="89"/>
      <c r="C3" s="90"/>
      <c r="D3" s="90"/>
      <c r="E3" s="94" t="s">
        <v>270</v>
      </c>
      <c r="F3" s="94" t="s">
        <v>271</v>
      </c>
      <c r="G3" s="94" t="s">
        <v>270</v>
      </c>
      <c r="H3" s="94" t="s">
        <v>271</v>
      </c>
      <c r="I3" s="92"/>
    </row>
    <row r="4" customFormat="false" ht="9.95" hidden="false" customHeight="true" outlineLevel="0" collapsed="false">
      <c r="A4" s="88"/>
      <c r="B4" s="95" t="s">
        <v>272</v>
      </c>
      <c r="C4" s="95"/>
      <c r="D4" s="96" t="s">
        <v>273</v>
      </c>
      <c r="E4" s="96" t="s">
        <v>272</v>
      </c>
      <c r="F4" s="96"/>
      <c r="G4" s="96"/>
      <c r="H4" s="96"/>
      <c r="I4" s="97" t="s">
        <v>274</v>
      </c>
    </row>
    <row r="5" customFormat="false" ht="20.1" hidden="false" customHeight="true" outlineLevel="0" collapsed="false">
      <c r="A5" s="98" t="s">
        <v>275</v>
      </c>
      <c r="B5" s="99"/>
      <c r="C5" s="99"/>
      <c r="D5" s="100"/>
      <c r="E5" s="99"/>
      <c r="F5" s="99"/>
      <c r="G5" s="99"/>
      <c r="H5" s="99"/>
      <c r="I5" s="100"/>
      <c r="K5" s="101"/>
      <c r="L5" s="101"/>
    </row>
    <row r="6" customFormat="false" ht="9.95" hidden="false" customHeight="true" outlineLevel="0" collapsed="false">
      <c r="A6" s="102" t="s">
        <v>276</v>
      </c>
      <c r="B6" s="103" t="n">
        <v>1231</v>
      </c>
      <c r="C6" s="103" t="n">
        <v>62570</v>
      </c>
      <c r="D6" s="104" t="n">
        <v>28.9</v>
      </c>
      <c r="E6" s="103" t="n">
        <v>196226</v>
      </c>
      <c r="F6" s="103" t="n">
        <v>9958</v>
      </c>
      <c r="G6" s="103" t="n">
        <v>554180</v>
      </c>
      <c r="H6" s="103" t="n">
        <v>26797</v>
      </c>
      <c r="I6" s="104" t="n">
        <v>2.8</v>
      </c>
      <c r="K6" s="105"/>
      <c r="L6" s="106"/>
    </row>
    <row r="7" customFormat="false" ht="9.95" hidden="false" customHeight="true" outlineLevel="0" collapsed="false">
      <c r="A7" s="102" t="s">
        <v>277</v>
      </c>
      <c r="B7" s="103" t="n">
        <v>1225</v>
      </c>
      <c r="C7" s="103" t="n">
        <v>62318</v>
      </c>
      <c r="D7" s="104" t="n">
        <v>33.6</v>
      </c>
      <c r="E7" s="103" t="n">
        <v>206279</v>
      </c>
      <c r="F7" s="103" t="n">
        <v>9742</v>
      </c>
      <c r="G7" s="103" t="n">
        <v>604859</v>
      </c>
      <c r="H7" s="103" t="n">
        <v>22399</v>
      </c>
      <c r="I7" s="104" t="n">
        <v>2.9</v>
      </c>
      <c r="K7" s="101"/>
      <c r="L7" s="101"/>
    </row>
    <row r="8" customFormat="false" ht="9.95" hidden="false" customHeight="true" outlineLevel="0" collapsed="false">
      <c r="A8" s="102" t="s">
        <v>278</v>
      </c>
      <c r="B8" s="103" t="n">
        <v>1237</v>
      </c>
      <c r="C8" s="103" t="n">
        <v>62632</v>
      </c>
      <c r="D8" s="104" t="n">
        <v>32.6</v>
      </c>
      <c r="E8" s="103" t="n">
        <v>242814</v>
      </c>
      <c r="F8" s="103" t="n">
        <v>14360</v>
      </c>
      <c r="G8" s="103" t="n">
        <v>629873</v>
      </c>
      <c r="H8" s="103" t="n">
        <v>33638</v>
      </c>
      <c r="I8" s="104" t="n">
        <v>2.6</v>
      </c>
      <c r="K8" s="107"/>
    </row>
    <row r="9" customFormat="false" ht="9.95" hidden="false" customHeight="true" outlineLevel="0" collapsed="false">
      <c r="A9" s="102" t="s">
        <v>279</v>
      </c>
      <c r="B9" s="103" t="n">
        <v>1277</v>
      </c>
      <c r="C9" s="103" t="n">
        <v>64516</v>
      </c>
      <c r="D9" s="104" t="n">
        <v>38.4</v>
      </c>
      <c r="E9" s="103" t="n">
        <v>270312</v>
      </c>
      <c r="F9" s="103" t="n">
        <v>16946</v>
      </c>
      <c r="G9" s="103" t="n">
        <v>740552</v>
      </c>
      <c r="H9" s="103" t="n">
        <v>36759</v>
      </c>
      <c r="I9" s="104" t="n">
        <v>2.7</v>
      </c>
    </row>
    <row r="10" customFormat="false" ht="9.95" hidden="false" customHeight="true" outlineLevel="0" collapsed="false">
      <c r="A10" s="102" t="s">
        <v>280</v>
      </c>
      <c r="B10" s="103" t="n">
        <v>1294</v>
      </c>
      <c r="C10" s="103" t="n">
        <v>65879</v>
      </c>
      <c r="D10" s="104" t="n">
        <v>43.5</v>
      </c>
      <c r="E10" s="103" t="n">
        <v>352702</v>
      </c>
      <c r="F10" s="103" t="n">
        <v>22159</v>
      </c>
      <c r="G10" s="103" t="n">
        <v>888099</v>
      </c>
      <c r="H10" s="103" t="n">
        <v>48577</v>
      </c>
      <c r="I10" s="104" t="n">
        <v>2.5</v>
      </c>
    </row>
    <row r="11" customFormat="false" ht="9.95" hidden="false" customHeight="true" outlineLevel="0" collapsed="false">
      <c r="A11" s="102" t="s">
        <v>281</v>
      </c>
      <c r="B11" s="103" t="n">
        <v>1294</v>
      </c>
      <c r="C11" s="103" t="n">
        <v>66056</v>
      </c>
      <c r="D11" s="104" t="n">
        <v>44.4</v>
      </c>
      <c r="E11" s="103" t="n">
        <v>344568</v>
      </c>
      <c r="F11" s="103" t="n">
        <v>24531</v>
      </c>
      <c r="G11" s="103" t="n">
        <v>880017</v>
      </c>
      <c r="H11" s="103" t="n">
        <v>57957</v>
      </c>
      <c r="I11" s="104" t="n">
        <v>2.6</v>
      </c>
    </row>
    <row r="12" customFormat="false" ht="9.95" hidden="false" customHeight="true" outlineLevel="0" collapsed="false">
      <c r="A12" s="102" t="s">
        <v>282</v>
      </c>
      <c r="B12" s="103" t="n">
        <v>1294</v>
      </c>
      <c r="C12" s="103" t="n">
        <v>65909</v>
      </c>
      <c r="D12" s="104" t="n">
        <v>45.3</v>
      </c>
      <c r="E12" s="103" t="n">
        <v>328782</v>
      </c>
      <c r="F12" s="103" t="n">
        <v>31717</v>
      </c>
      <c r="G12" s="103" t="n">
        <v>924160</v>
      </c>
      <c r="H12" s="103" t="n">
        <v>79270</v>
      </c>
      <c r="I12" s="104" t="n">
        <v>2.8</v>
      </c>
    </row>
    <row r="13" customFormat="false" ht="9.95" hidden="false" customHeight="true" outlineLevel="0" collapsed="false">
      <c r="A13" s="102" t="s">
        <v>283</v>
      </c>
      <c r="B13" s="103" t="n">
        <v>1295</v>
      </c>
      <c r="C13" s="103" t="n">
        <v>65956</v>
      </c>
      <c r="D13" s="104" t="n">
        <v>45.6</v>
      </c>
      <c r="E13" s="103" t="n">
        <v>306587</v>
      </c>
      <c r="F13" s="103" t="n">
        <v>27704</v>
      </c>
      <c r="G13" s="103" t="n">
        <v>929336</v>
      </c>
      <c r="H13" s="103" t="n">
        <v>72467</v>
      </c>
      <c r="I13" s="104" t="n">
        <v>3</v>
      </c>
    </row>
    <row r="14" customFormat="false" ht="9.95" hidden="false" customHeight="true" outlineLevel="0" collapsed="false">
      <c r="A14" s="102" t="s">
        <v>284</v>
      </c>
      <c r="B14" s="103" t="n">
        <v>1283</v>
      </c>
      <c r="C14" s="103" t="n">
        <v>65071</v>
      </c>
      <c r="D14" s="104" t="n">
        <v>46.7</v>
      </c>
      <c r="E14" s="103" t="n">
        <v>357820</v>
      </c>
      <c r="F14" s="103" t="n">
        <v>23839</v>
      </c>
      <c r="G14" s="103" t="n">
        <v>909870</v>
      </c>
      <c r="H14" s="103" t="n">
        <v>56839</v>
      </c>
      <c r="I14" s="104" t="n">
        <v>2.5</v>
      </c>
    </row>
    <row r="15" customFormat="false" ht="9.95" hidden="false" customHeight="true" outlineLevel="0" collapsed="false">
      <c r="A15" s="102" t="s">
        <v>285</v>
      </c>
      <c r="B15" s="103" t="n">
        <v>1267</v>
      </c>
      <c r="C15" s="103" t="n">
        <v>64649</v>
      </c>
      <c r="D15" s="104" t="n">
        <v>44.2</v>
      </c>
      <c r="E15" s="103" t="n">
        <v>322464</v>
      </c>
      <c r="F15" s="103" t="n">
        <v>21951</v>
      </c>
      <c r="G15" s="103" t="n">
        <v>881448</v>
      </c>
      <c r="H15" s="103" t="n">
        <v>56388</v>
      </c>
      <c r="I15" s="104" t="n">
        <v>2.7</v>
      </c>
    </row>
    <row r="16" customFormat="false" ht="9.95" hidden="false" customHeight="true" outlineLevel="0" collapsed="false">
      <c r="A16" s="102" t="s">
        <v>286</v>
      </c>
      <c r="B16" s="103" t="n">
        <v>1226</v>
      </c>
      <c r="C16" s="103" t="n">
        <v>63057</v>
      </c>
      <c r="D16" s="104" t="n">
        <v>33.8</v>
      </c>
      <c r="E16" s="103" t="n">
        <v>251187</v>
      </c>
      <c r="F16" s="103" t="n">
        <v>13405</v>
      </c>
      <c r="G16" s="103" t="n">
        <v>634932</v>
      </c>
      <c r="H16" s="103" t="n">
        <v>33971</v>
      </c>
      <c r="I16" s="104" t="n">
        <v>2.5</v>
      </c>
    </row>
    <row r="17" customFormat="false" ht="9.95" hidden="false" customHeight="true" outlineLevel="0" collapsed="false">
      <c r="A17" s="102" t="s">
        <v>287</v>
      </c>
      <c r="B17" s="103" t="n">
        <v>1233</v>
      </c>
      <c r="C17" s="103" t="n">
        <v>62970</v>
      </c>
      <c r="D17" s="104" t="n">
        <v>33.1</v>
      </c>
      <c r="E17" s="103" t="n">
        <v>237575</v>
      </c>
      <c r="F17" s="103" t="n">
        <v>12191</v>
      </c>
      <c r="G17" s="103" t="n">
        <v>638359</v>
      </c>
      <c r="H17" s="103" t="n">
        <v>31777</v>
      </c>
      <c r="I17" s="104" t="n">
        <v>2.7</v>
      </c>
    </row>
    <row r="18" customFormat="false" ht="20.1" hidden="false" customHeight="true" outlineLevel="0" collapsed="false">
      <c r="A18" s="98" t="s">
        <v>288</v>
      </c>
      <c r="B18" s="103"/>
      <c r="C18" s="103"/>
      <c r="D18" s="104"/>
      <c r="E18" s="103"/>
      <c r="F18" s="103"/>
      <c r="G18" s="103"/>
      <c r="H18" s="103"/>
      <c r="I18" s="104"/>
    </row>
    <row r="19" customFormat="false" ht="9.95" hidden="false" customHeight="true" outlineLevel="0" collapsed="false">
      <c r="A19" s="102" t="s">
        <v>276</v>
      </c>
      <c r="B19" s="103" t="n">
        <v>1210</v>
      </c>
      <c r="C19" s="103" t="n">
        <v>62276</v>
      </c>
      <c r="D19" s="104" t="n">
        <v>27.8</v>
      </c>
      <c r="E19" s="103" t="n">
        <v>190262</v>
      </c>
      <c r="F19" s="103" t="n">
        <v>10486</v>
      </c>
      <c r="G19" s="103" t="n">
        <v>531915</v>
      </c>
      <c r="H19" s="103" t="n">
        <v>27993</v>
      </c>
      <c r="I19" s="104" t="n">
        <v>2.8</v>
      </c>
    </row>
    <row r="20" customFormat="false" ht="9.95" hidden="false" customHeight="true" outlineLevel="0" collapsed="false">
      <c r="A20" s="102" t="s">
        <v>277</v>
      </c>
      <c r="B20" s="103" t="n">
        <v>1208</v>
      </c>
      <c r="C20" s="103" t="n">
        <v>62161</v>
      </c>
      <c r="D20" s="104" t="n">
        <v>35.2</v>
      </c>
      <c r="E20" s="103" t="n">
        <v>204592</v>
      </c>
      <c r="F20" s="103" t="n">
        <v>10742</v>
      </c>
      <c r="G20" s="103" t="n">
        <v>609760</v>
      </c>
      <c r="H20" s="103" t="n">
        <v>26755</v>
      </c>
      <c r="I20" s="104" t="n">
        <v>3</v>
      </c>
    </row>
    <row r="21" customFormat="false" ht="9.95" hidden="false" customHeight="true" outlineLevel="0" collapsed="false">
      <c r="A21" s="102" t="s">
        <v>278</v>
      </c>
      <c r="B21" s="103" t="n">
        <v>1227</v>
      </c>
      <c r="C21" s="103" t="n">
        <v>62949</v>
      </c>
      <c r="D21" s="104" t="n">
        <v>34.1</v>
      </c>
      <c r="E21" s="103" t="n">
        <v>243430</v>
      </c>
      <c r="F21" s="103" t="n">
        <v>13629</v>
      </c>
      <c r="G21" s="103" t="n">
        <v>660271</v>
      </c>
      <c r="H21" s="103" t="n">
        <v>31290</v>
      </c>
      <c r="I21" s="104" t="n">
        <v>2.7</v>
      </c>
    </row>
    <row r="22" customFormat="false" ht="9.95" hidden="false" customHeight="true" outlineLevel="0" collapsed="false">
      <c r="A22" s="102" t="s">
        <v>279</v>
      </c>
      <c r="B22" s="103" t="n">
        <v>1263</v>
      </c>
      <c r="C22" s="103" t="n">
        <v>64524</v>
      </c>
      <c r="D22" s="104" t="n">
        <v>34.4</v>
      </c>
      <c r="E22" s="103" t="n">
        <v>257439</v>
      </c>
      <c r="F22" s="103" t="n">
        <v>17134</v>
      </c>
      <c r="G22" s="103" t="n">
        <v>664609</v>
      </c>
      <c r="H22" s="103" t="n">
        <v>38522</v>
      </c>
      <c r="I22" s="104" t="n">
        <v>2.6</v>
      </c>
    </row>
    <row r="23" customFormat="false" ht="9.95" hidden="false" customHeight="true" outlineLevel="0" collapsed="false">
      <c r="A23" s="102" t="s">
        <v>280</v>
      </c>
      <c r="B23" s="103" t="n">
        <v>1291</v>
      </c>
      <c r="C23" s="103" t="n">
        <v>66453</v>
      </c>
      <c r="D23" s="104" t="n">
        <v>43.8</v>
      </c>
      <c r="E23" s="103" t="n">
        <v>362745</v>
      </c>
      <c r="F23" s="103" t="n">
        <v>22616</v>
      </c>
      <c r="G23" s="103" t="n">
        <v>900550</v>
      </c>
      <c r="H23" s="103" t="n">
        <v>49331</v>
      </c>
      <c r="I23" s="104" t="n">
        <v>2.5</v>
      </c>
    </row>
    <row r="24" customFormat="false" ht="9.95" hidden="false" customHeight="true" outlineLevel="0" collapsed="false">
      <c r="A24" s="102" t="s">
        <v>281</v>
      </c>
      <c r="B24" s="103" t="n">
        <v>1292</v>
      </c>
      <c r="C24" s="103" t="n">
        <v>66452</v>
      </c>
      <c r="D24" s="104" t="n">
        <v>42</v>
      </c>
      <c r="E24" s="103" t="n">
        <v>331914</v>
      </c>
      <c r="F24" s="103" t="n">
        <v>22453</v>
      </c>
      <c r="G24" s="103" t="n">
        <v>833209</v>
      </c>
      <c r="H24" s="103" t="n">
        <v>51938</v>
      </c>
      <c r="I24" s="104" t="n">
        <v>2.5</v>
      </c>
    </row>
    <row r="25" customFormat="false" ht="9.95" hidden="false" customHeight="true" outlineLevel="0" collapsed="false">
      <c r="A25" s="102" t="s">
        <v>282</v>
      </c>
      <c r="B25" s="103" t="n">
        <v>1297</v>
      </c>
      <c r="C25" s="103" t="n">
        <v>66857</v>
      </c>
      <c r="D25" s="104" t="n">
        <v>44.7</v>
      </c>
      <c r="E25" s="103" t="n">
        <v>328412</v>
      </c>
      <c r="F25" s="103" t="n">
        <v>30789</v>
      </c>
      <c r="G25" s="103" t="n">
        <v>923641</v>
      </c>
      <c r="H25" s="103" t="n">
        <v>76328</v>
      </c>
      <c r="I25" s="104" t="n">
        <v>2.8</v>
      </c>
    </row>
    <row r="26" customFormat="false" ht="9.95" hidden="false" customHeight="true" outlineLevel="0" collapsed="false">
      <c r="A26" s="102" t="s">
        <v>283</v>
      </c>
      <c r="B26" s="103" t="n">
        <v>1293</v>
      </c>
      <c r="C26" s="103" t="n">
        <v>66646</v>
      </c>
      <c r="D26" s="104" t="n">
        <v>43.9</v>
      </c>
      <c r="E26" s="103" t="n">
        <v>318374</v>
      </c>
      <c r="F26" s="103" t="n">
        <v>26682</v>
      </c>
      <c r="G26" s="103" t="n">
        <v>905581</v>
      </c>
      <c r="H26" s="103" t="n">
        <v>68723</v>
      </c>
      <c r="I26" s="104" t="n">
        <v>2.8</v>
      </c>
    </row>
    <row r="27" customFormat="false" ht="9.95" hidden="false" customHeight="true" outlineLevel="0" collapsed="false">
      <c r="A27" s="102" t="s">
        <v>284</v>
      </c>
      <c r="B27" s="103" t="n">
        <v>1287</v>
      </c>
      <c r="C27" s="103" t="n">
        <v>65722</v>
      </c>
      <c r="D27" s="104" t="n">
        <v>44.5</v>
      </c>
      <c r="E27" s="103" t="n">
        <v>354546</v>
      </c>
      <c r="F27" s="103" t="n">
        <v>23299</v>
      </c>
      <c r="G27" s="103" t="n">
        <v>875986</v>
      </c>
      <c r="H27" s="103" t="n">
        <v>50360</v>
      </c>
      <c r="I27" s="104" t="n">
        <v>2.5</v>
      </c>
    </row>
    <row r="28" customFormat="false" ht="9.95" hidden="false" customHeight="true" outlineLevel="0" collapsed="false">
      <c r="A28" s="102" t="s">
        <v>285</v>
      </c>
      <c r="B28" s="103" t="n">
        <v>1276</v>
      </c>
      <c r="C28" s="103" t="n">
        <v>64705</v>
      </c>
      <c r="D28" s="104" t="n">
        <v>44</v>
      </c>
      <c r="E28" s="103" t="n">
        <v>332504</v>
      </c>
      <c r="F28" s="103" t="n">
        <v>17902</v>
      </c>
      <c r="G28" s="103" t="n">
        <v>878496</v>
      </c>
      <c r="H28" s="103" t="n">
        <v>42586</v>
      </c>
      <c r="I28" s="104" t="n">
        <v>2.6</v>
      </c>
    </row>
    <row r="29" customFormat="false" ht="9.95" hidden="false" customHeight="true" outlineLevel="0" collapsed="false">
      <c r="A29" s="102" t="s">
        <v>286</v>
      </c>
      <c r="B29" s="103" t="n">
        <v>1222</v>
      </c>
      <c r="C29" s="103" t="n">
        <v>62368</v>
      </c>
      <c r="D29" s="104" t="n">
        <v>34.4</v>
      </c>
      <c r="E29" s="103" t="n">
        <v>258843</v>
      </c>
      <c r="F29" s="103" t="n">
        <v>13241</v>
      </c>
      <c r="G29" s="103" t="n">
        <v>637675</v>
      </c>
      <c r="H29" s="103" t="n">
        <v>33494</v>
      </c>
      <c r="I29" s="104" t="n">
        <v>2.5</v>
      </c>
    </row>
    <row r="30" customFormat="false" ht="9.95" hidden="false" customHeight="true" outlineLevel="0" collapsed="false">
      <c r="A30" s="102" t="s">
        <v>287</v>
      </c>
      <c r="B30" s="103" t="n">
        <v>1228</v>
      </c>
      <c r="C30" s="103" t="n">
        <v>62415</v>
      </c>
      <c r="D30" s="104" t="n">
        <v>32.7</v>
      </c>
      <c r="E30" s="103" t="n">
        <v>242545</v>
      </c>
      <c r="F30" s="103" t="n">
        <v>13123</v>
      </c>
      <c r="G30" s="103" t="n">
        <v>622819</v>
      </c>
      <c r="H30" s="103" t="n">
        <v>32869</v>
      </c>
      <c r="I30" s="104" t="n">
        <v>2.6</v>
      </c>
    </row>
    <row r="31" customFormat="false" ht="20.1" hidden="false" customHeight="true" outlineLevel="0" collapsed="false">
      <c r="A31" s="98" t="s">
        <v>289</v>
      </c>
      <c r="B31" s="103"/>
      <c r="C31" s="103"/>
      <c r="D31" s="104"/>
      <c r="E31" s="103"/>
      <c r="F31" s="103"/>
      <c r="G31" s="103"/>
      <c r="H31" s="103"/>
      <c r="I31" s="104"/>
    </row>
    <row r="32" customFormat="false" ht="9.95" hidden="false" customHeight="true" outlineLevel="0" collapsed="false">
      <c r="A32" s="102" t="s">
        <v>276</v>
      </c>
      <c r="B32" s="103" t="n">
        <v>1191</v>
      </c>
      <c r="C32" s="103" t="n">
        <v>61531</v>
      </c>
      <c r="D32" s="104" t="n">
        <v>27.308380664145</v>
      </c>
      <c r="E32" s="103" t="n">
        <v>191255</v>
      </c>
      <c r="F32" s="103" t="n">
        <v>11619</v>
      </c>
      <c r="G32" s="103" t="n">
        <v>513598</v>
      </c>
      <c r="H32" s="103" t="n">
        <v>29420</v>
      </c>
      <c r="I32" s="104" t="n">
        <v>2.68540953177695</v>
      </c>
    </row>
    <row r="33" customFormat="false" ht="9.95" hidden="false" customHeight="true" outlineLevel="0" collapsed="false">
      <c r="A33" s="102" t="s">
        <v>277</v>
      </c>
      <c r="B33" s="103" t="n">
        <v>1193</v>
      </c>
      <c r="C33" s="103" t="n">
        <v>61566</v>
      </c>
      <c r="D33" s="104" t="n">
        <v>34.2896187601254</v>
      </c>
      <c r="E33" s="103" t="n">
        <v>207328</v>
      </c>
      <c r="F33" s="103" t="n">
        <v>10731</v>
      </c>
      <c r="G33" s="103" t="n">
        <v>588403</v>
      </c>
      <c r="H33" s="103" t="n">
        <v>26424</v>
      </c>
      <c r="I33" s="104" t="n">
        <v>2.83802959561661</v>
      </c>
    </row>
    <row r="34" customFormat="false" ht="9.95" hidden="false" customHeight="true" outlineLevel="0" collapsed="false">
      <c r="A34" s="102" t="s">
        <v>278</v>
      </c>
      <c r="B34" s="103" t="n">
        <v>1220</v>
      </c>
      <c r="C34" s="103" t="n">
        <v>62698</v>
      </c>
      <c r="D34" s="104" t="n">
        <v>32.2311841984933</v>
      </c>
      <c r="E34" s="103" t="n">
        <v>237528</v>
      </c>
      <c r="F34" s="103" t="n">
        <v>14331</v>
      </c>
      <c r="G34" s="103" t="n">
        <v>623822</v>
      </c>
      <c r="H34" s="103" t="n">
        <v>35936</v>
      </c>
      <c r="I34" s="104" t="n">
        <v>2.62630931932235</v>
      </c>
    </row>
    <row r="35" customFormat="false" ht="9.95" hidden="false" customHeight="true" outlineLevel="0" collapsed="false">
      <c r="A35" s="102" t="s">
        <v>279</v>
      </c>
      <c r="B35" s="103" t="n">
        <v>1253</v>
      </c>
      <c r="C35" s="103" t="n">
        <v>64621</v>
      </c>
      <c r="D35" s="104" t="n">
        <v>37.3235579064214</v>
      </c>
      <c r="E35" s="103" t="n">
        <v>268336</v>
      </c>
      <c r="F35" s="103" t="n">
        <v>17360</v>
      </c>
      <c r="G35" s="103" t="n">
        <v>721570</v>
      </c>
      <c r="H35" s="103" t="n">
        <v>39246</v>
      </c>
      <c r="I35" s="104" t="n">
        <v>2.68905402182339</v>
      </c>
    </row>
    <row r="36" customFormat="false" ht="9.95" hidden="false" customHeight="true" outlineLevel="0" collapsed="false">
      <c r="A36" s="102" t="s">
        <v>280</v>
      </c>
      <c r="B36" s="103" t="n">
        <v>1271</v>
      </c>
      <c r="C36" s="103" t="n">
        <v>65926</v>
      </c>
      <c r="D36" s="104" t="n">
        <v>43.7982305704075</v>
      </c>
      <c r="E36" s="103" t="n">
        <v>361200</v>
      </c>
      <c r="F36" s="103" t="n">
        <v>22079</v>
      </c>
      <c r="G36" s="103" t="n">
        <v>894366</v>
      </c>
      <c r="H36" s="103" t="n">
        <v>50094</v>
      </c>
      <c r="I36" s="104" t="n">
        <v>2.47609634551495</v>
      </c>
    </row>
    <row r="37" customFormat="false" ht="9.95" hidden="false" customHeight="true" outlineLevel="0" collapsed="false">
      <c r="A37" s="102" t="s">
        <v>281</v>
      </c>
      <c r="B37" s="103" t="n">
        <v>1270</v>
      </c>
      <c r="C37" s="103" t="n">
        <v>66108</v>
      </c>
      <c r="D37" s="104" t="n">
        <v>43.4036247761822</v>
      </c>
      <c r="E37" s="103" t="n">
        <v>345891</v>
      </c>
      <c r="F37" s="103" t="n">
        <v>23992</v>
      </c>
      <c r="G37" s="103" t="n">
        <v>860295</v>
      </c>
      <c r="H37" s="103" t="n">
        <v>50586</v>
      </c>
      <c r="I37" s="104" t="n">
        <v>2.48718526934786</v>
      </c>
    </row>
    <row r="38" customFormat="false" ht="9.95" hidden="false" customHeight="true" outlineLevel="0" collapsed="false">
      <c r="A38" s="102" t="s">
        <v>282</v>
      </c>
      <c r="B38" s="103" t="n">
        <v>1273</v>
      </c>
      <c r="C38" s="103" t="n">
        <v>66196</v>
      </c>
      <c r="D38" s="104" t="n">
        <v>44.1828220288607</v>
      </c>
      <c r="E38" s="103" t="n">
        <v>327882</v>
      </c>
      <c r="F38" s="103" t="n">
        <v>32839</v>
      </c>
      <c r="G38" s="103" t="n">
        <v>903077</v>
      </c>
      <c r="H38" s="103" t="n">
        <v>78883</v>
      </c>
      <c r="I38" s="104" t="n">
        <v>2.75427440359642</v>
      </c>
    </row>
    <row r="39" customFormat="false" ht="9.95" hidden="false" customHeight="true" outlineLevel="0" collapsed="false">
      <c r="A39" s="102" t="s">
        <v>283</v>
      </c>
      <c r="B39" s="103" t="n">
        <v>1271</v>
      </c>
      <c r="C39" s="103" t="n">
        <v>66069</v>
      </c>
      <c r="D39" s="104" t="n">
        <v>47.8477375521313</v>
      </c>
      <c r="E39" s="103" t="n">
        <v>328588</v>
      </c>
      <c r="F39" s="103" t="n">
        <v>29546</v>
      </c>
      <c r="G39" s="103" t="n">
        <v>977491</v>
      </c>
      <c r="H39" s="103" t="n">
        <v>77074</v>
      </c>
      <c r="I39" s="104" t="n">
        <v>2.97482257416582</v>
      </c>
    </row>
    <row r="40" customFormat="false" ht="9.95" hidden="false" customHeight="true" outlineLevel="0" collapsed="false">
      <c r="A40" s="102" t="s">
        <v>284</v>
      </c>
      <c r="B40" s="103" t="n">
        <v>1271</v>
      </c>
      <c r="C40" s="103" t="n">
        <v>65548</v>
      </c>
      <c r="D40" s="104" t="n">
        <v>45.0422491199266</v>
      </c>
      <c r="E40" s="103" t="n">
        <v>352140</v>
      </c>
      <c r="F40" s="103" t="n">
        <v>23776</v>
      </c>
      <c r="G40" s="103" t="n">
        <v>885032</v>
      </c>
      <c r="H40" s="103" t="n">
        <v>52682</v>
      </c>
      <c r="I40" s="104" t="n">
        <v>2.51329584824218</v>
      </c>
    </row>
    <row r="41" customFormat="false" ht="9.95" hidden="false" customHeight="true" outlineLevel="0" collapsed="false">
      <c r="A41" s="102" t="s">
        <v>285</v>
      </c>
      <c r="B41" s="103" t="n">
        <v>1259</v>
      </c>
      <c r="C41" s="103" t="n">
        <v>64812</v>
      </c>
      <c r="D41" s="104" t="n">
        <v>45.4891501126029</v>
      </c>
      <c r="E41" s="103" t="n">
        <v>342486</v>
      </c>
      <c r="F41" s="103" t="n">
        <v>19702</v>
      </c>
      <c r="G41" s="103" t="n">
        <v>908346</v>
      </c>
      <c r="H41" s="103" t="n">
        <v>45894</v>
      </c>
      <c r="I41" s="104" t="n">
        <v>2.65221352113663</v>
      </c>
    </row>
    <row r="42" customFormat="false" ht="9.95" hidden="false" customHeight="true" outlineLevel="0" collapsed="false">
      <c r="A42" s="102" t="s">
        <v>286</v>
      </c>
      <c r="B42" s="103" t="n">
        <v>1212</v>
      </c>
      <c r="C42" s="103" t="n">
        <v>62679</v>
      </c>
      <c r="D42" s="104" t="n">
        <v>34.9156539362752</v>
      </c>
      <c r="E42" s="103" t="n">
        <v>258095</v>
      </c>
      <c r="F42" s="103" t="n">
        <v>13869</v>
      </c>
      <c r="G42" s="103" t="n">
        <v>648795</v>
      </c>
      <c r="H42" s="103" t="n">
        <v>34405</v>
      </c>
      <c r="I42" s="104" t="n">
        <v>2.51378368430229</v>
      </c>
    </row>
    <row r="43" customFormat="false" ht="9.95" hidden="false" customHeight="true" outlineLevel="0" collapsed="false">
      <c r="A43" s="102" t="s">
        <v>287</v>
      </c>
      <c r="B43" s="103" t="n">
        <v>1219</v>
      </c>
      <c r="C43" s="103" t="n">
        <v>63154</v>
      </c>
      <c r="D43" s="104" t="n">
        <v>33.6743938738382</v>
      </c>
      <c r="E43" s="103" t="n">
        <v>250358</v>
      </c>
      <c r="F43" s="103" t="n">
        <v>13302</v>
      </c>
      <c r="G43" s="103" t="n">
        <v>645986</v>
      </c>
      <c r="H43" s="103" t="n">
        <v>31693</v>
      </c>
      <c r="I43" s="104" t="n">
        <v>2.5802490833127</v>
      </c>
    </row>
    <row r="44" customFormat="false" ht="20.1" hidden="false" customHeight="true" outlineLevel="0" collapsed="false">
      <c r="A44" s="98" t="s">
        <v>290</v>
      </c>
      <c r="B44" s="103"/>
      <c r="C44" s="103"/>
      <c r="D44" s="104"/>
      <c r="E44" s="103"/>
      <c r="F44" s="103"/>
      <c r="G44" s="103"/>
      <c r="H44" s="103"/>
      <c r="I44" s="104"/>
    </row>
    <row r="45" customFormat="false" ht="9.95" hidden="false" customHeight="true" outlineLevel="0" collapsed="false">
      <c r="A45" s="102" t="s">
        <v>276</v>
      </c>
      <c r="B45" s="103" t="n">
        <v>1184</v>
      </c>
      <c r="C45" s="103" t="n">
        <v>62172</v>
      </c>
      <c r="D45" s="104" t="n">
        <v>28.0484738404521</v>
      </c>
      <c r="E45" s="103" t="n">
        <v>194568</v>
      </c>
      <c r="F45" s="103" t="n">
        <v>10825</v>
      </c>
      <c r="G45" s="103" t="n">
        <v>534308</v>
      </c>
      <c r="H45" s="103" t="n">
        <v>26961</v>
      </c>
      <c r="I45" s="104" t="n">
        <v>2.74612474816003</v>
      </c>
    </row>
    <row r="46" customFormat="false" ht="9.95" hidden="false" customHeight="true" outlineLevel="0" collapsed="false">
      <c r="A46" s="102" t="s">
        <v>277</v>
      </c>
      <c r="B46" s="103" t="n">
        <v>1193</v>
      </c>
      <c r="C46" s="103" t="n">
        <v>62340</v>
      </c>
      <c r="D46" s="104" t="n">
        <v>35.2877534738763</v>
      </c>
      <c r="E46" s="103" t="n">
        <v>214634</v>
      </c>
      <c r="F46" s="103" t="n">
        <v>10140</v>
      </c>
      <c r="G46" s="103" t="n">
        <v>614815</v>
      </c>
      <c r="H46" s="103" t="n">
        <v>23096</v>
      </c>
      <c r="I46" s="104" t="n">
        <v>2.86448093032791</v>
      </c>
    </row>
    <row r="47" customFormat="false" ht="9.95" hidden="false" customHeight="true" outlineLevel="0" collapsed="false">
      <c r="A47" s="102" t="s">
        <v>278</v>
      </c>
      <c r="B47" s="103" t="n">
        <v>1209</v>
      </c>
      <c r="C47" s="103" t="n">
        <v>62930</v>
      </c>
      <c r="D47" s="104" t="n">
        <v>33.0902705283851</v>
      </c>
      <c r="E47" s="103" t="n">
        <v>245633</v>
      </c>
      <c r="F47" s="103" t="n">
        <v>14864</v>
      </c>
      <c r="G47" s="103" t="n">
        <v>640306</v>
      </c>
      <c r="H47" s="103" t="n">
        <v>34653</v>
      </c>
      <c r="I47" s="104" t="n">
        <v>2.60675886383344</v>
      </c>
    </row>
    <row r="48" customFormat="false" ht="9.95" hidden="false" customHeight="true" outlineLevel="0" collapsed="false">
      <c r="A48" s="102" t="s">
        <v>279</v>
      </c>
      <c r="B48" s="103" t="n">
        <v>1252</v>
      </c>
      <c r="C48" s="103" t="n">
        <v>64980</v>
      </c>
      <c r="D48" s="104" t="n">
        <v>37.5845164609054</v>
      </c>
      <c r="E48" s="103" t="n">
        <v>281055</v>
      </c>
      <c r="F48" s="103" t="n">
        <v>18473</v>
      </c>
      <c r="G48" s="103" t="n">
        <v>730643</v>
      </c>
      <c r="H48" s="103" t="n">
        <v>39612</v>
      </c>
      <c r="I48" s="104" t="n">
        <v>2.59964419775489</v>
      </c>
    </row>
    <row r="49" customFormat="false" ht="9.95" hidden="false" customHeight="true" outlineLevel="0" collapsed="false">
      <c r="A49" s="102" t="s">
        <v>280</v>
      </c>
      <c r="B49" s="103" t="n">
        <v>1261</v>
      </c>
      <c r="C49" s="103" t="n">
        <v>66219</v>
      </c>
      <c r="D49" s="104" t="n">
        <v>45.3878952609163</v>
      </c>
      <c r="E49" s="103" t="n">
        <v>375138</v>
      </c>
      <c r="F49" s="103" t="n">
        <v>22718</v>
      </c>
      <c r="G49" s="103" t="n">
        <v>930785</v>
      </c>
      <c r="H49" s="103" t="n">
        <v>48381</v>
      </c>
      <c r="I49" s="104" t="n">
        <v>2.48118025899802</v>
      </c>
    </row>
    <row r="50" customFormat="false" ht="9.95" hidden="false" customHeight="true" outlineLevel="0" collapsed="false">
      <c r="A50" s="102" t="s">
        <v>281</v>
      </c>
      <c r="B50" s="103" t="n">
        <v>1267</v>
      </c>
      <c r="C50" s="103" t="n">
        <v>66551</v>
      </c>
      <c r="D50" s="104" t="n">
        <v>43.9630319906592</v>
      </c>
      <c r="E50" s="103" t="n">
        <v>356932</v>
      </c>
      <c r="F50" s="103" t="n">
        <v>25029</v>
      </c>
      <c r="G50" s="103" t="n">
        <v>876549</v>
      </c>
      <c r="H50" s="103" t="n">
        <v>57121</v>
      </c>
      <c r="I50" s="104" t="n">
        <v>2.45578709670189</v>
      </c>
    </row>
    <row r="51" customFormat="false" ht="9.95" hidden="false" customHeight="true" outlineLevel="0" collapsed="false">
      <c r="A51" s="102" t="s">
        <v>282</v>
      </c>
      <c r="B51" s="103" t="n">
        <v>1265</v>
      </c>
      <c r="C51" s="103" t="n">
        <v>66562</v>
      </c>
      <c r="D51" s="104" t="n">
        <v>44.3560221545909</v>
      </c>
      <c r="E51" s="103" t="n">
        <v>330570</v>
      </c>
      <c r="F51" s="103" t="n">
        <v>30610</v>
      </c>
      <c r="G51" s="103" t="n">
        <v>911923</v>
      </c>
      <c r="H51" s="103" t="n">
        <v>74684</v>
      </c>
      <c r="I51" s="104" t="n">
        <v>2.75863810993133</v>
      </c>
    </row>
    <row r="52" customFormat="false" ht="9.95" hidden="false" customHeight="true" outlineLevel="0" collapsed="false">
      <c r="A52" s="102" t="s">
        <v>283</v>
      </c>
      <c r="B52" s="103" t="n">
        <v>1271</v>
      </c>
      <c r="C52" s="103" t="n">
        <v>66741</v>
      </c>
      <c r="D52" s="104" t="n">
        <v>45.6428228963863</v>
      </c>
      <c r="E52" s="103" t="n">
        <v>329857</v>
      </c>
      <c r="F52" s="103" t="n">
        <v>29600</v>
      </c>
      <c r="G52" s="103" t="n">
        <v>940558</v>
      </c>
      <c r="H52" s="103" t="n">
        <v>76144</v>
      </c>
      <c r="I52" s="104" t="n">
        <v>2.85141136916906</v>
      </c>
    </row>
    <row r="53" customFormat="false" ht="9.95" hidden="false" customHeight="true" outlineLevel="0" collapsed="false">
      <c r="A53" s="102" t="s">
        <v>284</v>
      </c>
      <c r="B53" s="103" t="n">
        <v>1268</v>
      </c>
      <c r="C53" s="103" t="n">
        <v>66055</v>
      </c>
      <c r="D53" s="104" t="n">
        <v>45.1576750129735</v>
      </c>
      <c r="E53" s="103" t="n">
        <v>352555</v>
      </c>
      <c r="F53" s="103" t="n">
        <v>23466</v>
      </c>
      <c r="G53" s="103" t="n">
        <v>893688</v>
      </c>
      <c r="H53" s="103" t="n">
        <v>54572</v>
      </c>
      <c r="I53" s="104" t="n">
        <v>2.53488959169491</v>
      </c>
    </row>
    <row r="54" customFormat="false" ht="9.95" hidden="false" customHeight="true" outlineLevel="0" collapsed="false">
      <c r="A54" s="102" t="s">
        <v>285</v>
      </c>
      <c r="B54" s="103" t="n">
        <v>1257</v>
      </c>
      <c r="C54" s="103" t="n">
        <v>65526</v>
      </c>
      <c r="D54" s="104" t="n">
        <v>44.6172093269305</v>
      </c>
      <c r="E54" s="103" t="n">
        <v>346935</v>
      </c>
      <c r="F54" s="103" t="n">
        <v>20803</v>
      </c>
      <c r="G54" s="103" t="n">
        <v>902454</v>
      </c>
      <c r="H54" s="103" t="n">
        <v>48056</v>
      </c>
      <c r="I54" s="104" t="n">
        <v>2.60121924856241</v>
      </c>
    </row>
    <row r="55" customFormat="false" ht="9.95" hidden="false" customHeight="true" outlineLevel="0" collapsed="false">
      <c r="A55" s="102" t="s">
        <v>286</v>
      </c>
      <c r="B55" s="103" t="n">
        <v>1193</v>
      </c>
      <c r="C55" s="103" t="n">
        <v>62537</v>
      </c>
      <c r="D55" s="104" t="n">
        <v>34.6019446690865</v>
      </c>
      <c r="E55" s="103" t="n">
        <v>262024</v>
      </c>
      <c r="F55" s="103" t="n">
        <v>14475</v>
      </c>
      <c r="G55" s="103" t="n">
        <v>643937</v>
      </c>
      <c r="H55" s="103" t="n">
        <v>33649</v>
      </c>
      <c r="I55" s="104" t="n">
        <v>2.45754969010472</v>
      </c>
    </row>
    <row r="56" customFormat="false" ht="9.95" hidden="false" customHeight="true" outlineLevel="0" collapsed="false">
      <c r="A56" s="102" t="s">
        <v>287</v>
      </c>
      <c r="B56" s="103" t="n">
        <v>1200</v>
      </c>
      <c r="C56" s="103" t="n">
        <v>62727</v>
      </c>
      <c r="D56" s="104" t="n">
        <v>33.7796330502203</v>
      </c>
      <c r="E56" s="103" t="n">
        <v>253053</v>
      </c>
      <c r="F56" s="103" t="n">
        <v>13025</v>
      </c>
      <c r="G56" s="103" t="n">
        <v>644460</v>
      </c>
      <c r="H56" s="103" t="n">
        <v>32908</v>
      </c>
      <c r="I56" s="104" t="n">
        <v>2.54673922063757</v>
      </c>
    </row>
    <row r="57" customFormat="false" ht="20.1" hidden="false" customHeight="true" outlineLevel="0" collapsed="false">
      <c r="A57" s="85"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5"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136</v>
      </c>
      <c r="C3" s="116"/>
      <c r="D3" s="94" t="s">
        <v>137</v>
      </c>
      <c r="E3" s="94"/>
      <c r="F3" s="94" t="s">
        <v>299</v>
      </c>
      <c r="G3" s="94" t="s">
        <v>136</v>
      </c>
      <c r="H3" s="94"/>
      <c r="I3" s="94" t="s">
        <v>137</v>
      </c>
      <c r="J3" s="94"/>
      <c r="K3" s="117" t="s">
        <v>299</v>
      </c>
    </row>
    <row r="4" s="114" customFormat="true" ht="45" hidden="false" customHeight="true" outlineLevel="0" collapsed="false">
      <c r="A4" s="111"/>
      <c r="B4" s="116" t="s">
        <v>270</v>
      </c>
      <c r="C4" s="94" t="s">
        <v>300</v>
      </c>
      <c r="D4" s="94" t="s">
        <v>270</v>
      </c>
      <c r="E4" s="94" t="s">
        <v>300</v>
      </c>
      <c r="F4" s="94"/>
      <c r="G4" s="94" t="s">
        <v>270</v>
      </c>
      <c r="H4" s="94" t="s">
        <v>301</v>
      </c>
      <c r="I4" s="94" t="s">
        <v>270</v>
      </c>
      <c r="J4" s="94"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23634</v>
      </c>
      <c r="C6" s="123" t="n">
        <v>0.677987466685877</v>
      </c>
      <c r="D6" s="122" t="n">
        <v>454750</v>
      </c>
      <c r="E6" s="123" t="n">
        <v>-1.02231595809745</v>
      </c>
      <c r="F6" s="123" t="n">
        <v>2.03345645116574</v>
      </c>
      <c r="G6" s="122" t="n">
        <v>2945748</v>
      </c>
      <c r="H6" s="123" t="n">
        <v>2.66369917868985</v>
      </c>
      <c r="I6" s="122" t="n">
        <v>6013317</v>
      </c>
      <c r="J6" s="123" t="n">
        <v>1.39126162321331</v>
      </c>
      <c r="K6" s="123" t="n">
        <v>2.04135486131197</v>
      </c>
    </row>
    <row r="7" s="124" customFormat="true" ht="9.95" hidden="false" customHeight="true" outlineLevel="0" collapsed="false">
      <c r="A7" s="125" t="s">
        <v>303</v>
      </c>
      <c r="B7" s="122" t="n">
        <v>211544</v>
      </c>
      <c r="C7" s="123" t="n">
        <v>0.976620301864458</v>
      </c>
      <c r="D7" s="122" t="n">
        <v>427542</v>
      </c>
      <c r="E7" s="123" t="n">
        <v>-0.715244460338766</v>
      </c>
      <c r="F7" s="123" t="n">
        <v>2.02105472147638</v>
      </c>
      <c r="G7" s="122" t="n">
        <v>2727377</v>
      </c>
      <c r="H7" s="123" t="n">
        <v>2.83021108761378</v>
      </c>
      <c r="I7" s="122" t="n">
        <v>5539676</v>
      </c>
      <c r="J7" s="123" t="n">
        <v>1.66791006084831</v>
      </c>
      <c r="K7" s="123" t="n">
        <v>2.0311368762001</v>
      </c>
    </row>
    <row r="8" s="124" customFormat="true" ht="9.95" hidden="false" customHeight="true" outlineLevel="0" collapsed="false">
      <c r="A8" s="125" t="s">
        <v>304</v>
      </c>
      <c r="B8" s="122" t="n">
        <v>12090</v>
      </c>
      <c r="C8" s="123" t="n">
        <v>-4.27553444180522</v>
      </c>
      <c r="D8" s="122" t="n">
        <v>27208</v>
      </c>
      <c r="E8" s="123" t="n">
        <v>-5.60971379011275</v>
      </c>
      <c r="F8" s="123" t="n">
        <v>2.25045492142266</v>
      </c>
      <c r="G8" s="122" t="n">
        <v>218371</v>
      </c>
      <c r="H8" s="123" t="n">
        <v>0.628551152727795</v>
      </c>
      <c r="I8" s="122" t="n">
        <v>473641</v>
      </c>
      <c r="J8" s="123" t="n">
        <v>-1.73606716887029</v>
      </c>
      <c r="K8" s="123" t="n">
        <v>2.16897390221229</v>
      </c>
    </row>
    <row r="9" s="124" customFormat="true" ht="20.1" hidden="false" customHeight="true" outlineLevel="0" collapsed="false">
      <c r="A9" s="125" t="s">
        <v>148</v>
      </c>
      <c r="B9" s="122" t="n">
        <v>167295</v>
      </c>
      <c r="C9" s="123" t="n">
        <v>-1.84292050975147</v>
      </c>
      <c r="D9" s="122" t="n">
        <v>344686</v>
      </c>
      <c r="E9" s="123" t="n">
        <v>-2.86458259945724</v>
      </c>
      <c r="F9" s="123" t="n">
        <v>2.060348486207</v>
      </c>
      <c r="G9" s="122" t="n">
        <v>2175462</v>
      </c>
      <c r="H9" s="123" t="n">
        <v>1.54308036349838</v>
      </c>
      <c r="I9" s="122" t="n">
        <v>4461127</v>
      </c>
      <c r="J9" s="123" t="n">
        <v>0.495253362023561</v>
      </c>
      <c r="K9" s="123" t="n">
        <v>2.05065728567081</v>
      </c>
      <c r="M9" s="126"/>
    </row>
    <row r="10" customFormat="false" ht="9.95" hidden="false" customHeight="true" outlineLevel="0" collapsed="false">
      <c r="A10" s="127" t="s">
        <v>305</v>
      </c>
      <c r="B10" s="128" t="n">
        <v>157885</v>
      </c>
      <c r="C10" s="129" t="n">
        <v>-1.50347796250662</v>
      </c>
      <c r="D10" s="128" t="n">
        <v>324988</v>
      </c>
      <c r="E10" s="129" t="n">
        <v>-2.33121459375798</v>
      </c>
      <c r="F10" s="129" t="n">
        <v>2.0583842670298</v>
      </c>
      <c r="G10" s="128" t="n">
        <v>2004869</v>
      </c>
      <c r="H10" s="129" t="n">
        <v>1.7321473786657</v>
      </c>
      <c r="I10" s="128" t="n">
        <v>4106312</v>
      </c>
      <c r="J10" s="129" t="n">
        <v>0.800896289011959</v>
      </c>
      <c r="K10" s="129" t="n">
        <v>2.04816973079039</v>
      </c>
      <c r="M10" s="107"/>
    </row>
    <row r="11" customFormat="false" ht="9.95" hidden="false" customHeight="true" outlineLevel="0" collapsed="false">
      <c r="A11" s="127" t="s">
        <v>306</v>
      </c>
      <c r="B11" s="128" t="n">
        <v>9410</v>
      </c>
      <c r="C11" s="129" t="n">
        <v>-7.208362094468</v>
      </c>
      <c r="D11" s="128" t="n">
        <v>19698</v>
      </c>
      <c r="E11" s="129" t="n">
        <v>-10.8929702343255</v>
      </c>
      <c r="F11" s="129" t="n">
        <v>2.0933049946865</v>
      </c>
      <c r="G11" s="128" t="n">
        <v>170593</v>
      </c>
      <c r="H11" s="129" t="n">
        <v>-0.627366458903708</v>
      </c>
      <c r="I11" s="128" t="n">
        <v>354815</v>
      </c>
      <c r="J11" s="129" t="n">
        <v>-2.9117048290355</v>
      </c>
      <c r="K11" s="129" t="n">
        <v>2.07989190646744</v>
      </c>
      <c r="M11" s="107"/>
    </row>
    <row r="12" s="124" customFormat="true" ht="20.1" hidden="false" customHeight="true" outlineLevel="0" collapsed="false">
      <c r="A12" s="125" t="s">
        <v>149</v>
      </c>
      <c r="B12" s="122" t="n">
        <v>27005</v>
      </c>
      <c r="C12" s="123" t="n">
        <v>19.0434207626185</v>
      </c>
      <c r="D12" s="122" t="n">
        <v>47242</v>
      </c>
      <c r="E12" s="123" t="n">
        <v>19.0904736696161</v>
      </c>
      <c r="F12" s="123" t="n">
        <v>1.74937974449176</v>
      </c>
      <c r="G12" s="122" t="n">
        <v>323511</v>
      </c>
      <c r="H12" s="123" t="n">
        <v>17.7384076194358</v>
      </c>
      <c r="I12" s="122" t="n">
        <v>584501</v>
      </c>
      <c r="J12" s="123" t="n">
        <v>16.8688791403904</v>
      </c>
      <c r="K12" s="123" t="n">
        <v>1.80674227460581</v>
      </c>
    </row>
    <row r="13" customFormat="false" ht="9.95" hidden="false" customHeight="true" outlineLevel="0" collapsed="false">
      <c r="A13" s="127" t="s">
        <v>305</v>
      </c>
      <c r="B13" s="128" t="n">
        <v>25327</v>
      </c>
      <c r="C13" s="129" t="n">
        <v>20.4098126842255</v>
      </c>
      <c r="D13" s="128" t="n">
        <v>43813</v>
      </c>
      <c r="E13" s="129" t="n">
        <v>19.1768898076871</v>
      </c>
      <c r="F13" s="129" t="n">
        <v>1.72989299956568</v>
      </c>
      <c r="G13" s="128" t="n">
        <v>292768</v>
      </c>
      <c r="H13" s="129" t="n">
        <v>19.0970739109034</v>
      </c>
      <c r="I13" s="128" t="n">
        <v>527519</v>
      </c>
      <c r="J13" s="129" t="n">
        <v>18.6187651500501</v>
      </c>
      <c r="K13" s="129" t="n">
        <v>1.80183285058476</v>
      </c>
    </row>
    <row r="14" customFormat="false" ht="9.95" hidden="false" customHeight="true" outlineLevel="0" collapsed="false">
      <c r="A14" s="127" t="s">
        <v>306</v>
      </c>
      <c r="B14" s="128" t="n">
        <v>1678</v>
      </c>
      <c r="C14" s="129" t="n">
        <v>1.63537250151424</v>
      </c>
      <c r="D14" s="128" t="n">
        <v>3429</v>
      </c>
      <c r="E14" s="129" t="n">
        <v>17.9972470750172</v>
      </c>
      <c r="F14" s="129" t="n">
        <v>2.0435041716329</v>
      </c>
      <c r="G14" s="128" t="n">
        <v>30743</v>
      </c>
      <c r="H14" s="129" t="n">
        <v>6.20077380129888</v>
      </c>
      <c r="I14" s="128" t="n">
        <v>56982</v>
      </c>
      <c r="J14" s="129" t="n">
        <v>2.82589865742746</v>
      </c>
      <c r="K14" s="129" t="n">
        <v>1.85349510457665</v>
      </c>
    </row>
    <row r="15" s="124" customFormat="true" ht="20.1" hidden="false" customHeight="true" outlineLevel="0" collapsed="false">
      <c r="A15" s="125" t="s">
        <v>150</v>
      </c>
      <c r="B15" s="122" t="n">
        <v>18014</v>
      </c>
      <c r="C15" s="123" t="n">
        <v>-2.94703949140671</v>
      </c>
      <c r="D15" s="122" t="n">
        <v>37107</v>
      </c>
      <c r="E15" s="123" t="n">
        <v>-3.49535772801748</v>
      </c>
      <c r="F15" s="123" t="n">
        <v>2.05989785722216</v>
      </c>
      <c r="G15" s="122" t="n">
        <v>279283</v>
      </c>
      <c r="H15" s="123" t="n">
        <v>-3.31176497062479</v>
      </c>
      <c r="I15" s="122" t="n">
        <v>570215</v>
      </c>
      <c r="J15" s="123" t="n">
        <v>-3.60841908104152</v>
      </c>
      <c r="K15" s="123" t="n">
        <v>2.04171037979397</v>
      </c>
      <c r="M15" s="86"/>
    </row>
    <row r="16" customFormat="false" ht="9.95" hidden="false" customHeight="true" outlineLevel="0" collapsed="false">
      <c r="A16" s="127" t="s">
        <v>305</v>
      </c>
      <c r="B16" s="128" t="n">
        <v>17491</v>
      </c>
      <c r="C16" s="129" t="n">
        <v>-3.50325499282798</v>
      </c>
      <c r="D16" s="128" t="n">
        <v>35175</v>
      </c>
      <c r="E16" s="129" t="n">
        <v>-3.06178691506366</v>
      </c>
      <c r="F16" s="129" t="n">
        <v>2.01103424618375</v>
      </c>
      <c r="G16" s="128" t="n">
        <v>269540</v>
      </c>
      <c r="H16" s="129" t="n">
        <v>-3.62557208237986</v>
      </c>
      <c r="I16" s="128" t="n">
        <v>542676</v>
      </c>
      <c r="J16" s="129" t="n">
        <v>-3.71922453911103</v>
      </c>
      <c r="K16" s="129" t="n">
        <v>2.01334124805224</v>
      </c>
    </row>
    <row r="17" customFormat="false" ht="9.95" hidden="false" customHeight="true" outlineLevel="0" collapsed="false">
      <c r="A17" s="127" t="s">
        <v>306</v>
      </c>
      <c r="B17" s="128" t="n">
        <v>523</v>
      </c>
      <c r="C17" s="129" t="n">
        <v>20.2298850574713</v>
      </c>
      <c r="D17" s="128" t="n">
        <v>1932</v>
      </c>
      <c r="E17" s="129" t="n">
        <v>-10.7621247113164</v>
      </c>
      <c r="F17" s="129" t="n">
        <v>3.69407265774379</v>
      </c>
      <c r="G17" s="128" t="n">
        <v>9743</v>
      </c>
      <c r="H17" s="129" t="n">
        <v>6.26022467008399</v>
      </c>
      <c r="I17" s="128" t="n">
        <v>27539</v>
      </c>
      <c r="J17" s="129" t="n">
        <v>-1.37167824654395</v>
      </c>
      <c r="K17" s="129" t="n">
        <v>2.8265421328133</v>
      </c>
    </row>
    <row r="18" s="124" customFormat="true" ht="20.1" hidden="false" customHeight="true" outlineLevel="0" collapsed="false">
      <c r="A18" s="125" t="s">
        <v>151</v>
      </c>
      <c r="B18" s="122" t="n">
        <v>11320</v>
      </c>
      <c r="C18" s="123" t="n">
        <v>8.3668389814283</v>
      </c>
      <c r="D18" s="122" t="n">
        <v>25715</v>
      </c>
      <c r="E18" s="123" t="n">
        <v>-2.87430125396585</v>
      </c>
      <c r="F18" s="123" t="n">
        <v>2.27164310954064</v>
      </c>
      <c r="G18" s="122" t="n">
        <v>167492</v>
      </c>
      <c r="H18" s="123" t="n">
        <v>2.57019504577605</v>
      </c>
      <c r="I18" s="122" t="n">
        <v>397474</v>
      </c>
      <c r="J18" s="123" t="n">
        <v>-0.623301422367348</v>
      </c>
      <c r="K18" s="123" t="n">
        <v>2.37309244620639</v>
      </c>
    </row>
    <row r="19" customFormat="false" ht="9.95" hidden="false" customHeight="true" outlineLevel="0" collapsed="false">
      <c r="A19" s="127" t="s">
        <v>305</v>
      </c>
      <c r="B19" s="128" t="n">
        <v>10841</v>
      </c>
      <c r="C19" s="129" t="n">
        <v>7.94583291845066</v>
      </c>
      <c r="D19" s="128" t="n">
        <v>23566</v>
      </c>
      <c r="E19" s="129" t="n">
        <v>-5.08297083937489</v>
      </c>
      <c r="F19" s="129" t="n">
        <v>2.17378470620791</v>
      </c>
      <c r="G19" s="128" t="n">
        <v>160200</v>
      </c>
      <c r="H19" s="129" t="n">
        <v>2.64296011532917</v>
      </c>
      <c r="I19" s="128" t="n">
        <v>363169</v>
      </c>
      <c r="J19" s="129" t="n">
        <v>-0.976954454236108</v>
      </c>
      <c r="K19" s="129" t="n">
        <v>2.26697253433209</v>
      </c>
    </row>
    <row r="20" customFormat="false" ht="9.95" hidden="false" customHeight="true" outlineLevel="0" collapsed="false">
      <c r="A20" s="127" t="s">
        <v>306</v>
      </c>
      <c r="B20" s="128" t="n">
        <v>479</v>
      </c>
      <c r="C20" s="129" t="n">
        <v>18.8585607940447</v>
      </c>
      <c r="D20" s="128" t="n">
        <v>2149</v>
      </c>
      <c r="E20" s="129" t="n">
        <v>30.4004854368932</v>
      </c>
      <c r="F20" s="129" t="n">
        <v>4.48643006263048</v>
      </c>
      <c r="G20" s="128" t="n">
        <v>7292</v>
      </c>
      <c r="H20" s="129" t="n">
        <v>0.99722991689751</v>
      </c>
      <c r="I20" s="128" t="n">
        <v>34305</v>
      </c>
      <c r="J20" s="129" t="n">
        <v>3.28164985699232</v>
      </c>
      <c r="K20" s="129" t="n">
        <v>4.70447065277016</v>
      </c>
    </row>
    <row r="21" s="124" customFormat="true" ht="15" hidden="false" customHeight="true" outlineLevel="0" collapsed="false">
      <c r="A21" s="121" t="s">
        <v>307</v>
      </c>
      <c r="B21" s="130"/>
      <c r="C21" s="131"/>
      <c r="D21" s="130"/>
      <c r="E21" s="131"/>
      <c r="F21" s="130"/>
      <c r="G21" s="130"/>
      <c r="H21" s="131"/>
      <c r="I21" s="130"/>
      <c r="J21" s="131"/>
      <c r="K21" s="131"/>
    </row>
    <row r="22" s="124" customFormat="true" ht="9.95" hidden="false" customHeight="true" outlineLevel="0" collapsed="false">
      <c r="A22" s="132" t="s">
        <v>308</v>
      </c>
      <c r="B22" s="122" t="n">
        <v>18458</v>
      </c>
      <c r="C22" s="123" t="n">
        <v>5.11988154222905</v>
      </c>
      <c r="D22" s="122" t="n">
        <v>50766</v>
      </c>
      <c r="E22" s="123" t="n">
        <v>3.61253979916728</v>
      </c>
      <c r="F22" s="123" t="n">
        <v>2.75035215082891</v>
      </c>
      <c r="G22" s="122" t="n">
        <v>406712</v>
      </c>
      <c r="H22" s="123" t="n">
        <v>-0.45646230698253</v>
      </c>
      <c r="I22" s="122" t="n">
        <v>1153914</v>
      </c>
      <c r="J22" s="123" t="n">
        <v>0.203809244273245</v>
      </c>
      <c r="K22" s="123" t="n">
        <v>2.83717716713547</v>
      </c>
    </row>
    <row r="23" s="124" customFormat="true" ht="9.95" hidden="false" customHeight="true" outlineLevel="0" collapsed="false">
      <c r="A23" s="125" t="s">
        <v>303</v>
      </c>
      <c r="B23" s="122" t="n">
        <v>17576</v>
      </c>
      <c r="C23" s="123" t="n">
        <v>3.53440150801131</v>
      </c>
      <c r="D23" s="122" t="n">
        <v>45919</v>
      </c>
      <c r="E23" s="123" t="n">
        <v>-1.38942576128505</v>
      </c>
      <c r="F23" s="123" t="n">
        <v>2.61259672280382</v>
      </c>
      <c r="G23" s="122" t="n">
        <v>393475</v>
      </c>
      <c r="H23" s="123" t="n">
        <v>-0.395153859395094</v>
      </c>
      <c r="I23" s="122" t="n">
        <v>1092428</v>
      </c>
      <c r="J23" s="123" t="n">
        <v>-0.463955098768125</v>
      </c>
      <c r="K23" s="123" t="n">
        <v>2.77635936209416</v>
      </c>
    </row>
    <row r="24" s="124" customFormat="true" ht="9.95" hidden="false" customHeight="true" outlineLevel="0" collapsed="false">
      <c r="A24" s="125" t="s">
        <v>304</v>
      </c>
      <c r="B24" s="122" t="n">
        <v>882</v>
      </c>
      <c r="C24" s="123" t="n">
        <v>51.286449399657</v>
      </c>
      <c r="D24" s="122" t="n">
        <v>4847</v>
      </c>
      <c r="E24" s="123" t="n">
        <v>99.4650205761317</v>
      </c>
      <c r="F24" s="123" t="n">
        <v>5.49546485260771</v>
      </c>
      <c r="G24" s="122" t="n">
        <v>13237</v>
      </c>
      <c r="H24" s="123" t="n">
        <v>-2.24503360165424</v>
      </c>
      <c r="I24" s="122" t="n">
        <v>61486</v>
      </c>
      <c r="J24" s="123" t="n">
        <v>13.7639461949784</v>
      </c>
      <c r="K24" s="123" t="n">
        <v>4.6450101986855</v>
      </c>
    </row>
    <row r="25" s="124" customFormat="true" ht="20.1" hidden="false" customHeight="true" outlineLevel="0" collapsed="false">
      <c r="A25" s="125" t="s">
        <v>309</v>
      </c>
      <c r="B25" s="122" t="n">
        <v>1479</v>
      </c>
      <c r="C25" s="123" t="n">
        <v>17.9425837320574</v>
      </c>
      <c r="D25" s="122" t="n">
        <v>4107</v>
      </c>
      <c r="E25" s="123" t="n">
        <v>12.0294599018003</v>
      </c>
      <c r="F25" s="123" t="n">
        <v>2.77687626774848</v>
      </c>
      <c r="G25" s="122" t="n">
        <v>31692</v>
      </c>
      <c r="H25" s="123" t="n">
        <v>1.6192644371052</v>
      </c>
      <c r="I25" s="122" t="n">
        <v>96679</v>
      </c>
      <c r="J25" s="123" t="n">
        <v>3.54285591886132</v>
      </c>
      <c r="K25" s="123" t="n">
        <v>3.05058058816105</v>
      </c>
    </row>
    <row r="26" customFormat="false" ht="9.95" hidden="false" customHeight="true" outlineLevel="0" collapsed="false">
      <c r="A26" s="127" t="s">
        <v>305</v>
      </c>
      <c r="B26" s="128" t="n">
        <v>1454</v>
      </c>
      <c r="C26" s="129" t="n">
        <v>15.9489633173844</v>
      </c>
      <c r="D26" s="128" t="n">
        <v>4055</v>
      </c>
      <c r="E26" s="129" t="n">
        <v>10.6110201854883</v>
      </c>
      <c r="F26" s="129" t="n">
        <v>2.7888583218707</v>
      </c>
      <c r="G26" s="128" t="n">
        <v>31467</v>
      </c>
      <c r="H26" s="129" t="n">
        <v>1.23540198822508</v>
      </c>
      <c r="I26" s="128" t="n">
        <v>96138</v>
      </c>
      <c r="J26" s="129" t="n">
        <v>3.78486915968564</v>
      </c>
      <c r="K26" s="129" t="n">
        <v>3.05520068643341</v>
      </c>
    </row>
    <row r="27" customFormat="false" ht="9.95" hidden="false" customHeight="true" outlineLevel="0" collapsed="false">
      <c r="A27" s="127" t="s">
        <v>306</v>
      </c>
      <c r="B27" s="128" t="n">
        <v>25</v>
      </c>
      <c r="C27" s="133" t="s">
        <v>25</v>
      </c>
      <c r="D27" s="128" t="n">
        <v>52</v>
      </c>
      <c r="E27" s="133" t="s">
        <v>25</v>
      </c>
      <c r="F27" s="129" t="n">
        <v>2.08</v>
      </c>
      <c r="G27" s="128" t="n">
        <v>225</v>
      </c>
      <c r="H27" s="129" t="n">
        <v>116.346153846154</v>
      </c>
      <c r="I27" s="128" t="n">
        <v>541</v>
      </c>
      <c r="J27" s="129" t="n">
        <v>-26.7929634641407</v>
      </c>
      <c r="K27" s="129" t="n">
        <v>2.40444444444444</v>
      </c>
    </row>
    <row r="28" customFormat="false" ht="15" hidden="false" customHeight="true" outlineLevel="0" collapsed="false">
      <c r="A28" s="125" t="s">
        <v>310</v>
      </c>
      <c r="B28" s="130"/>
      <c r="C28" s="131"/>
      <c r="D28" s="130"/>
      <c r="E28" s="131"/>
      <c r="F28" s="130"/>
      <c r="G28" s="130"/>
      <c r="H28" s="131"/>
      <c r="I28" s="130"/>
      <c r="J28" s="131"/>
      <c r="K28" s="131"/>
    </row>
    <row r="29" s="124" customFormat="true" ht="9.95" hidden="false" customHeight="true" outlineLevel="0" collapsed="false">
      <c r="A29" s="132" t="s">
        <v>311</v>
      </c>
      <c r="B29" s="122" t="n">
        <v>6258</v>
      </c>
      <c r="C29" s="123" t="n">
        <v>0.0639590661976399</v>
      </c>
      <c r="D29" s="122" t="n">
        <v>21493</v>
      </c>
      <c r="E29" s="123" t="n">
        <v>2.38662347560975</v>
      </c>
      <c r="F29" s="123" t="n">
        <v>3.43448386065836</v>
      </c>
      <c r="G29" s="122" t="n">
        <v>110272</v>
      </c>
      <c r="H29" s="123" t="n">
        <v>1.89707907114277</v>
      </c>
      <c r="I29" s="122" t="n">
        <v>385742</v>
      </c>
      <c r="J29" s="123" t="n">
        <v>3.45408367148255</v>
      </c>
      <c r="K29" s="123" t="n">
        <v>3.49809561810795</v>
      </c>
    </row>
    <row r="30" customFormat="false" ht="9.95" hidden="false" customHeight="true" outlineLevel="0" collapsed="false">
      <c r="A30" s="127" t="s">
        <v>305</v>
      </c>
      <c r="B30" s="128" t="n">
        <v>5806</v>
      </c>
      <c r="C30" s="129" t="n">
        <v>-5.0065445026178</v>
      </c>
      <c r="D30" s="128" t="n">
        <v>18360</v>
      </c>
      <c r="E30" s="129" t="n">
        <v>-9.01432181971356</v>
      </c>
      <c r="F30" s="129" t="n">
        <v>3.16224595246297</v>
      </c>
      <c r="G30" s="128" t="n">
        <v>106728</v>
      </c>
      <c r="H30" s="129" t="n">
        <v>1.66023717673953</v>
      </c>
      <c r="I30" s="128" t="n">
        <v>361285</v>
      </c>
      <c r="J30" s="129" t="n">
        <v>1.48882677640911</v>
      </c>
      <c r="K30" s="129" t="n">
        <v>3.38510044224571</v>
      </c>
    </row>
    <row r="31" customFormat="false" ht="9.95" hidden="false" customHeight="true" outlineLevel="0" collapsed="false">
      <c r="A31" s="127" t="s">
        <v>306</v>
      </c>
      <c r="B31" s="128" t="n">
        <v>452</v>
      </c>
      <c r="C31" s="129" t="n">
        <v>218.30985915493</v>
      </c>
      <c r="D31" s="128" t="n">
        <v>3133</v>
      </c>
      <c r="E31" s="129" t="n">
        <v>285.362853628536</v>
      </c>
      <c r="F31" s="129" t="n">
        <v>6.93141592920354</v>
      </c>
      <c r="G31" s="128" t="n">
        <v>3544</v>
      </c>
      <c r="H31" s="129" t="n">
        <v>9.58565244279529</v>
      </c>
      <c r="I31" s="128" t="n">
        <v>24457</v>
      </c>
      <c r="J31" s="129" t="n">
        <v>44.9046095508947</v>
      </c>
      <c r="K31" s="129" t="n">
        <v>6.90095936794582</v>
      </c>
    </row>
    <row r="32" s="124" customFormat="true" ht="20.1" hidden="false" customHeight="true" outlineLevel="0" collapsed="false">
      <c r="A32" s="125" t="s">
        <v>312</v>
      </c>
      <c r="B32" s="122" t="n">
        <v>10721</v>
      </c>
      <c r="C32" s="123" t="n">
        <v>6.66600338274799</v>
      </c>
      <c r="D32" s="122" t="n">
        <v>25166</v>
      </c>
      <c r="E32" s="123" t="n">
        <v>3.40208727093435</v>
      </c>
      <c r="F32" s="123" t="n">
        <v>2.34735565712154</v>
      </c>
      <c r="G32" s="122" t="n">
        <v>264748</v>
      </c>
      <c r="H32" s="123" t="n">
        <v>-1.64319336035457</v>
      </c>
      <c r="I32" s="122" t="n">
        <v>671493</v>
      </c>
      <c r="J32" s="123" t="n">
        <v>-2.01945623514408</v>
      </c>
      <c r="K32" s="123" t="n">
        <v>2.53634777222113</v>
      </c>
    </row>
    <row r="33" customFormat="false" ht="9.95" hidden="false" customHeight="true" outlineLevel="0" collapsed="false">
      <c r="A33" s="127" t="s">
        <v>305</v>
      </c>
      <c r="B33" s="128" t="n">
        <v>10316</v>
      </c>
      <c r="C33" s="129" t="n">
        <v>7.34651404786681</v>
      </c>
      <c r="D33" s="128" t="n">
        <v>23504</v>
      </c>
      <c r="E33" s="129" t="n">
        <v>3.44615113771401</v>
      </c>
      <c r="F33" s="129" t="n">
        <v>2.27840248158201</v>
      </c>
      <c r="G33" s="128" t="n">
        <v>255280</v>
      </c>
      <c r="H33" s="129" t="n">
        <v>-1.42411417626889</v>
      </c>
      <c r="I33" s="128" t="n">
        <v>635005</v>
      </c>
      <c r="J33" s="129" t="n">
        <v>-2.14176849236327</v>
      </c>
      <c r="K33" s="129" t="n">
        <v>2.48748433093074</v>
      </c>
    </row>
    <row r="34" customFormat="false" ht="9.95" hidden="false" customHeight="true" outlineLevel="0" collapsed="false">
      <c r="A34" s="127" t="s">
        <v>306</v>
      </c>
      <c r="B34" s="128" t="n">
        <v>405</v>
      </c>
      <c r="C34" s="129" t="n">
        <v>-8.16326530612245</v>
      </c>
      <c r="D34" s="128" t="n">
        <v>1662</v>
      </c>
      <c r="E34" s="129" t="n">
        <v>2.78293135435993</v>
      </c>
      <c r="F34" s="129" t="n">
        <v>4.1037037037037</v>
      </c>
      <c r="G34" s="128" t="n">
        <v>9468</v>
      </c>
      <c r="H34" s="129" t="n">
        <v>-7.20376359894149</v>
      </c>
      <c r="I34" s="128" t="n">
        <v>36488</v>
      </c>
      <c r="J34" s="129" t="n">
        <v>0.159209442766951</v>
      </c>
      <c r="K34" s="129" t="n">
        <v>3.8538234051542</v>
      </c>
    </row>
    <row r="35" s="124" customFormat="true" ht="20.1" hidden="false" customHeight="true" outlineLevel="0" collapsed="false">
      <c r="A35" s="121" t="s">
        <v>313</v>
      </c>
      <c r="B35" s="122" t="n">
        <v>542</v>
      </c>
      <c r="C35" s="123" t="n">
        <v>22.6244343891403</v>
      </c>
      <c r="D35" s="122" t="n">
        <v>2156</v>
      </c>
      <c r="E35" s="123" t="n">
        <v>38.2937780628608</v>
      </c>
      <c r="F35" s="123" t="n">
        <v>3.97785977859779</v>
      </c>
      <c r="G35" s="122" t="n">
        <v>167410</v>
      </c>
      <c r="H35" s="123" t="n">
        <v>-3.92539454806312</v>
      </c>
      <c r="I35" s="122" t="n">
        <v>498389</v>
      </c>
      <c r="J35" s="123" t="n">
        <v>-20.0347529189403</v>
      </c>
      <c r="K35" s="123" t="n">
        <v>2.97705632877367</v>
      </c>
    </row>
    <row r="36" s="124" customFormat="true" ht="9.95" hidden="false" customHeight="true" outlineLevel="0" collapsed="false">
      <c r="A36" s="125" t="s">
        <v>303</v>
      </c>
      <c r="B36" s="122" t="n">
        <v>532</v>
      </c>
      <c r="C36" s="123" t="n">
        <v>21.7391304347826</v>
      </c>
      <c r="D36" s="122" t="n">
        <v>2115</v>
      </c>
      <c r="E36" s="123" t="n">
        <v>36.5397030342156</v>
      </c>
      <c r="F36" s="123" t="n">
        <v>3.97556390977444</v>
      </c>
      <c r="G36" s="122" t="n">
        <v>154467</v>
      </c>
      <c r="H36" s="123" t="n">
        <v>-3.77686413754438</v>
      </c>
      <c r="I36" s="122" t="n">
        <v>464068</v>
      </c>
      <c r="J36" s="123" t="n">
        <v>-20.8551845048972</v>
      </c>
      <c r="K36" s="123" t="n">
        <v>3.00431807441072</v>
      </c>
    </row>
    <row r="37" s="124" customFormat="true" ht="9.95" hidden="false" customHeight="true" outlineLevel="0" collapsed="false">
      <c r="A37" s="125" t="s">
        <v>304</v>
      </c>
      <c r="B37" s="122" t="n">
        <v>10</v>
      </c>
      <c r="C37" s="123" t="n">
        <v>100</v>
      </c>
      <c r="D37" s="122" t="n">
        <v>41</v>
      </c>
      <c r="E37" s="134" t="s">
        <v>25</v>
      </c>
      <c r="F37" s="123" t="n">
        <v>4.1</v>
      </c>
      <c r="G37" s="122" t="n">
        <v>12943</v>
      </c>
      <c r="H37" s="123" t="n">
        <v>-5.66326530612245</v>
      </c>
      <c r="I37" s="122" t="n">
        <v>34321</v>
      </c>
      <c r="J37" s="123" t="n">
        <v>-6.99924127465857</v>
      </c>
      <c r="K37" s="123" t="n">
        <v>2.65170362358031</v>
      </c>
    </row>
    <row r="38" s="124" customFormat="true" ht="15" hidden="false" customHeight="true" outlineLevel="0" collapsed="false">
      <c r="A38" s="121" t="s">
        <v>314</v>
      </c>
      <c r="B38" s="130"/>
      <c r="C38" s="131"/>
      <c r="D38" s="130"/>
      <c r="E38" s="131"/>
      <c r="F38" s="130"/>
      <c r="G38" s="130"/>
      <c r="H38" s="131"/>
      <c r="I38" s="130"/>
      <c r="J38" s="131"/>
      <c r="K38" s="131"/>
    </row>
    <row r="39" s="124" customFormat="true" ht="9.95" hidden="false" customHeight="true" outlineLevel="0" collapsed="false">
      <c r="A39" s="132" t="s">
        <v>315</v>
      </c>
      <c r="B39" s="122" t="n">
        <v>10961</v>
      </c>
      <c r="C39" s="123" t="n">
        <v>2.71764595633024</v>
      </c>
      <c r="D39" s="122" t="n">
        <v>138944</v>
      </c>
      <c r="E39" s="123" t="n">
        <v>1.0185905498644</v>
      </c>
      <c r="F39" s="123" t="n">
        <v>12.6762156737524</v>
      </c>
      <c r="G39" s="122" t="n">
        <v>190494</v>
      </c>
      <c r="H39" s="123" t="n">
        <v>-1.39653815892997</v>
      </c>
      <c r="I39" s="122" t="n">
        <v>2097195</v>
      </c>
      <c r="J39" s="123" t="n">
        <v>0.420654948022658</v>
      </c>
      <c r="K39" s="123" t="n">
        <v>11.0092443856499</v>
      </c>
    </row>
    <row r="40" s="124" customFormat="true" ht="9.95" hidden="false" customHeight="true" outlineLevel="0" collapsed="false">
      <c r="A40" s="125" t="s">
        <v>303</v>
      </c>
      <c r="B40" s="122" t="n">
        <v>10908</v>
      </c>
      <c r="C40" s="123" t="n">
        <v>3.08070308070307</v>
      </c>
      <c r="D40" s="122" t="n">
        <v>138091</v>
      </c>
      <c r="E40" s="123" t="n">
        <v>0.719156850588959</v>
      </c>
      <c r="F40" s="123" t="n">
        <v>12.6596076274294</v>
      </c>
      <c r="G40" s="122" t="n">
        <v>188074</v>
      </c>
      <c r="H40" s="123" t="n">
        <v>-1.32218223029057</v>
      </c>
      <c r="I40" s="122" t="n">
        <v>2082485</v>
      </c>
      <c r="J40" s="123" t="n">
        <v>0.49977583441958</v>
      </c>
      <c r="K40" s="123" t="n">
        <v>11.0726894732924</v>
      </c>
    </row>
    <row r="41" s="124" customFormat="true" ht="9.95" hidden="false" customHeight="true" outlineLevel="0" collapsed="false">
      <c r="A41" s="125" t="s">
        <v>304</v>
      </c>
      <c r="B41" s="122" t="n">
        <v>53</v>
      </c>
      <c r="C41" s="123" t="n">
        <v>-40.4494382022472</v>
      </c>
      <c r="D41" s="122" t="n">
        <v>853</v>
      </c>
      <c r="E41" s="123" t="n">
        <v>94.7488584474886</v>
      </c>
      <c r="F41" s="123" t="n">
        <v>16.0943396226415</v>
      </c>
      <c r="G41" s="122" t="n">
        <v>2420</v>
      </c>
      <c r="H41" s="123" t="n">
        <v>-6.85142417244033</v>
      </c>
      <c r="I41" s="122" t="n">
        <v>14710</v>
      </c>
      <c r="J41" s="123" t="n">
        <v>-9.64928444198759</v>
      </c>
      <c r="K41" s="123" t="n">
        <v>6.07851239669422</v>
      </c>
    </row>
    <row r="42" customFormat="false" ht="15" hidden="false" customHeight="true" outlineLevel="0" collapsed="false">
      <c r="A42" s="125" t="s">
        <v>316</v>
      </c>
      <c r="B42" s="130"/>
      <c r="C42" s="131"/>
      <c r="D42" s="130"/>
      <c r="E42" s="131"/>
      <c r="F42" s="130"/>
      <c r="G42" s="130"/>
      <c r="H42" s="131"/>
      <c r="I42" s="130"/>
      <c r="J42" s="131"/>
      <c r="K42" s="131"/>
    </row>
    <row r="43" s="124" customFormat="true" ht="9.95" hidden="false" customHeight="true" outlineLevel="0" collapsed="false">
      <c r="A43" s="132" t="s">
        <v>317</v>
      </c>
      <c r="B43" s="122" t="n">
        <v>5011</v>
      </c>
      <c r="C43" s="123" t="n">
        <v>-2.66122766122766</v>
      </c>
      <c r="D43" s="122" t="n">
        <v>124228</v>
      </c>
      <c r="E43" s="123" t="n">
        <v>1.28576204026058</v>
      </c>
      <c r="F43" s="123" t="n">
        <v>24.7910596687288</v>
      </c>
      <c r="G43" s="122" t="n">
        <v>79353</v>
      </c>
      <c r="H43" s="123" t="n">
        <v>0.380762030056161</v>
      </c>
      <c r="I43" s="122" t="n">
        <v>1792634</v>
      </c>
      <c r="J43" s="123" t="n">
        <v>0.85369009710486</v>
      </c>
      <c r="K43" s="123" t="n">
        <v>22.5906266933827</v>
      </c>
    </row>
    <row r="44" customFormat="false" ht="9.95" hidden="false" customHeight="true" outlineLevel="0" collapsed="false">
      <c r="A44" s="127" t="s">
        <v>305</v>
      </c>
      <c r="B44" s="128" t="n">
        <v>5008</v>
      </c>
      <c r="C44" s="129" t="n">
        <v>-2.71950271950271</v>
      </c>
      <c r="D44" s="128" t="n">
        <v>124026</v>
      </c>
      <c r="E44" s="129" t="n">
        <v>1.12106709280805</v>
      </c>
      <c r="F44" s="129" t="n">
        <v>24.7655750798722</v>
      </c>
      <c r="G44" s="128" t="n">
        <v>79306</v>
      </c>
      <c r="H44" s="129" t="n">
        <v>0.355583676051879</v>
      </c>
      <c r="I44" s="128" t="n">
        <v>1791843</v>
      </c>
      <c r="J44" s="129" t="n">
        <v>0.825241380008862</v>
      </c>
      <c r="K44" s="129" t="n">
        <v>22.5940408039745</v>
      </c>
    </row>
    <row r="45" customFormat="false" ht="9.95" hidden="false" customHeight="true" outlineLevel="0" collapsed="false">
      <c r="A45" s="127" t="s">
        <v>306</v>
      </c>
      <c r="B45" s="128" t="n">
        <v>3</v>
      </c>
      <c r="C45" s="133" t="s">
        <v>25</v>
      </c>
      <c r="D45" s="128" t="n">
        <v>202</v>
      </c>
      <c r="E45" s="133" t="s">
        <v>25</v>
      </c>
      <c r="F45" s="129" t="n">
        <v>67.3333333333333</v>
      </c>
      <c r="G45" s="128" t="n">
        <v>47</v>
      </c>
      <c r="H45" s="129" t="n">
        <v>74.0740740740741</v>
      </c>
      <c r="I45" s="128" t="n">
        <v>791</v>
      </c>
      <c r="J45" s="129" t="n">
        <v>179.505300353357</v>
      </c>
      <c r="K45" s="129" t="n">
        <v>16.8297872340426</v>
      </c>
    </row>
    <row r="46" s="124" customFormat="true" ht="20.1" hidden="false" customHeight="true" outlineLevel="0" collapsed="false">
      <c r="A46" s="125" t="s">
        <v>155</v>
      </c>
      <c r="B46" s="122" t="n">
        <v>5950</v>
      </c>
      <c r="C46" s="123" t="n">
        <v>7.73130544993663</v>
      </c>
      <c r="D46" s="122" t="n">
        <v>14716</v>
      </c>
      <c r="E46" s="123" t="n">
        <v>-1.18184260005373</v>
      </c>
      <c r="F46" s="123" t="n">
        <v>2.47327731092437</v>
      </c>
      <c r="G46" s="122" t="n">
        <v>111141</v>
      </c>
      <c r="H46" s="123" t="n">
        <v>-2.6274750306641</v>
      </c>
      <c r="I46" s="122" t="n">
        <v>304561</v>
      </c>
      <c r="J46" s="123" t="n">
        <v>-2.05467116899823</v>
      </c>
      <c r="K46" s="123" t="n">
        <v>2.74031185611071</v>
      </c>
    </row>
    <row r="47" customFormat="false" ht="9.95" hidden="false" customHeight="true" outlineLevel="0" collapsed="false">
      <c r="A47" s="127" t="s">
        <v>305</v>
      </c>
      <c r="B47" s="128" t="n">
        <v>5900</v>
      </c>
      <c r="C47" s="129" t="n">
        <v>8.57563489142437</v>
      </c>
      <c r="D47" s="128" t="n">
        <v>14065</v>
      </c>
      <c r="E47" s="129" t="n">
        <v>-2.69129652691296</v>
      </c>
      <c r="F47" s="129" t="n">
        <v>2.38389830508475</v>
      </c>
      <c r="G47" s="128" t="n">
        <v>108768</v>
      </c>
      <c r="H47" s="129" t="n">
        <v>-2.51055400693741</v>
      </c>
      <c r="I47" s="128" t="n">
        <v>290642</v>
      </c>
      <c r="J47" s="129" t="n">
        <v>-1.4612547126312</v>
      </c>
      <c r="K47" s="129" t="n">
        <v>2.67212783171521</v>
      </c>
    </row>
    <row r="48" customFormat="false" ht="9.95" hidden="false" customHeight="true" outlineLevel="0" collapsed="false">
      <c r="A48" s="127" t="s">
        <v>306</v>
      </c>
      <c r="B48" s="128" t="n">
        <v>50</v>
      </c>
      <c r="C48" s="129" t="n">
        <v>-43.8202247191011</v>
      </c>
      <c r="D48" s="128" t="n">
        <v>651</v>
      </c>
      <c r="E48" s="129" t="n">
        <v>48.6301369863014</v>
      </c>
      <c r="F48" s="129" t="n">
        <v>13.02</v>
      </c>
      <c r="G48" s="128" t="n">
        <v>2373</v>
      </c>
      <c r="H48" s="129" t="n">
        <v>-7.70128354725787</v>
      </c>
      <c r="I48" s="128" t="n">
        <v>13919</v>
      </c>
      <c r="J48" s="129" t="n">
        <v>-12.9953744218027</v>
      </c>
      <c r="K48" s="129" t="n">
        <v>5.86557100716393</v>
      </c>
    </row>
    <row r="49" s="124" customFormat="true" ht="30" hidden="false" customHeight="true" outlineLevel="0" collapsed="false">
      <c r="A49" s="135" t="s">
        <v>318</v>
      </c>
      <c r="B49" s="122" t="n">
        <v>253595</v>
      </c>
      <c r="C49" s="123" t="n">
        <v>1.11443381180223</v>
      </c>
      <c r="D49" s="122" t="n">
        <v>646616</v>
      </c>
      <c r="E49" s="123" t="n">
        <v>-0.143464932939025</v>
      </c>
      <c r="F49" s="123" t="n">
        <v>2.54979790611014</v>
      </c>
      <c r="G49" s="122" t="n">
        <v>3710364</v>
      </c>
      <c r="H49" s="123" t="n">
        <v>1.78384056124304</v>
      </c>
      <c r="I49" s="122" t="n">
        <v>9762815</v>
      </c>
      <c r="J49" s="123" t="n">
        <v>-0.318795985884478</v>
      </c>
      <c r="K49" s="123" t="n">
        <v>2.63122836465641</v>
      </c>
    </row>
    <row r="50" s="124" customFormat="true" ht="9.95" hidden="false" customHeight="true" outlineLevel="0" collapsed="false">
      <c r="A50" s="125" t="s">
        <v>303</v>
      </c>
      <c r="B50" s="122" t="n">
        <v>240560</v>
      </c>
      <c r="C50" s="123" t="n">
        <v>1.29140648355951</v>
      </c>
      <c r="D50" s="122" t="n">
        <v>613667</v>
      </c>
      <c r="E50" s="123" t="n">
        <v>-0.353175002679265</v>
      </c>
      <c r="F50" s="123" t="n">
        <v>2.55099351513136</v>
      </c>
      <c r="G50" s="122" t="n">
        <v>3463393</v>
      </c>
      <c r="H50" s="123" t="n">
        <v>1.91032967472725</v>
      </c>
      <c r="I50" s="122" t="n">
        <v>9178657</v>
      </c>
      <c r="J50" s="123" t="n">
        <v>-0.283982362674593</v>
      </c>
      <c r="K50" s="123" t="n">
        <v>2.65019216704544</v>
      </c>
    </row>
    <row r="51" s="124" customFormat="true" ht="9.95" hidden="false" customHeight="true" outlineLevel="0" collapsed="false">
      <c r="A51" s="125" t="s">
        <v>304</v>
      </c>
      <c r="B51" s="122" t="n">
        <v>13035</v>
      </c>
      <c r="C51" s="123" t="n">
        <v>-2.04403697302172</v>
      </c>
      <c r="D51" s="122" t="n">
        <v>32949</v>
      </c>
      <c r="E51" s="123" t="n">
        <v>3.93022742327224</v>
      </c>
      <c r="F51" s="123" t="n">
        <v>2.5277330264672</v>
      </c>
      <c r="G51" s="122" t="n">
        <v>246971</v>
      </c>
      <c r="H51" s="123" t="n">
        <v>0.0425331961468913</v>
      </c>
      <c r="I51" s="122" t="n">
        <v>584158</v>
      </c>
      <c r="J51" s="123" t="n">
        <v>-0.862635152679459</v>
      </c>
      <c r="K51" s="123" t="n">
        <v>2.36528985184495</v>
      </c>
    </row>
    <row r="52" customFormat="false" ht="33" hidden="false" customHeight="true" outlineLevel="0" collapsed="false">
      <c r="A52" s="136" t="s">
        <v>319</v>
      </c>
      <c r="B52" s="128" t="n">
        <v>253053</v>
      </c>
      <c r="C52" s="129" t="n">
        <v>1.07645851141166</v>
      </c>
      <c r="D52" s="128" t="n">
        <v>644460</v>
      </c>
      <c r="E52" s="129" t="n">
        <v>-0.236228029709622</v>
      </c>
      <c r="F52" s="129" t="n">
        <v>2.54673922063757</v>
      </c>
      <c r="G52" s="128" t="n">
        <v>3542954</v>
      </c>
      <c r="H52" s="129" t="n">
        <v>2.07044652006705</v>
      </c>
      <c r="I52" s="128" t="n">
        <v>9264426</v>
      </c>
      <c r="J52" s="129" t="n">
        <v>1.02112350082288</v>
      </c>
      <c r="K52" s="129" t="n">
        <v>2.61488746396369</v>
      </c>
    </row>
    <row r="53" customFormat="false" ht="9.95" hidden="false" customHeight="true" outlineLevel="0" collapsed="false">
      <c r="A53" s="127" t="s">
        <v>303</v>
      </c>
      <c r="B53" s="128" t="n">
        <v>240028</v>
      </c>
      <c r="C53" s="129" t="n">
        <v>1.25371220302375</v>
      </c>
      <c r="D53" s="128" t="n">
        <v>611552</v>
      </c>
      <c r="E53" s="129" t="n">
        <v>-0.446204010138487</v>
      </c>
      <c r="F53" s="129" t="n">
        <v>2.54783608578999</v>
      </c>
      <c r="G53" s="128" t="n">
        <v>3308926</v>
      </c>
      <c r="H53" s="129" t="n">
        <v>2.19228824737696</v>
      </c>
      <c r="I53" s="128" t="n">
        <v>8714589</v>
      </c>
      <c r="J53" s="129" t="n">
        <v>1.11557260220059</v>
      </c>
      <c r="K53" s="129" t="n">
        <v>2.6336608917818</v>
      </c>
    </row>
    <row r="54" customFormat="false" ht="9.95" hidden="false" customHeight="true" outlineLevel="0" collapsed="false">
      <c r="A54" s="127" t="s">
        <v>304</v>
      </c>
      <c r="B54" s="128" t="n">
        <v>13025</v>
      </c>
      <c r="C54" s="129" t="n">
        <v>-2.0823936250188</v>
      </c>
      <c r="D54" s="128" t="n">
        <v>32908</v>
      </c>
      <c r="E54" s="129" t="n">
        <v>3.83365411920613</v>
      </c>
      <c r="F54" s="129" t="n">
        <v>2.52652591170825</v>
      </c>
      <c r="G54" s="128" t="n">
        <v>234028</v>
      </c>
      <c r="H54" s="129" t="n">
        <v>0.378303723846855</v>
      </c>
      <c r="I54" s="128" t="n">
        <v>549837</v>
      </c>
      <c r="J54" s="129" t="n">
        <v>-0.452622221578494</v>
      </c>
      <c r="K54" s="129" t="n">
        <v>2.34944963850479</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20</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253053</v>
      </c>
      <c r="C6" s="123" t="n">
        <v>1.07645851141166</v>
      </c>
      <c r="D6" s="122" t="n">
        <v>644460</v>
      </c>
      <c r="E6" s="123" t="n">
        <v>-0.236228029709622</v>
      </c>
      <c r="F6" s="123" t="n">
        <v>2.54673922063757</v>
      </c>
      <c r="G6" s="122" t="n">
        <v>3542954</v>
      </c>
      <c r="H6" s="123" t="n">
        <v>2.07044652006705</v>
      </c>
      <c r="I6" s="122" t="n">
        <v>9264426</v>
      </c>
      <c r="J6" s="123" t="n">
        <v>1.02112350082288</v>
      </c>
      <c r="K6" s="123" t="n">
        <v>2.61488746396369</v>
      </c>
    </row>
    <row r="7" s="124" customFormat="true" ht="18" hidden="false" customHeight="true" outlineLevel="0" collapsed="false">
      <c r="A7" s="137" t="s">
        <v>303</v>
      </c>
      <c r="B7" s="122" t="n">
        <v>240028</v>
      </c>
      <c r="C7" s="123" t="n">
        <v>1.25371220302375</v>
      </c>
      <c r="D7" s="122" t="n">
        <v>611552</v>
      </c>
      <c r="E7" s="123" t="n">
        <v>-0.446204010138487</v>
      </c>
      <c r="F7" s="123" t="n">
        <v>2.54783608578999</v>
      </c>
      <c r="G7" s="122" t="n">
        <v>3308926</v>
      </c>
      <c r="H7" s="123" t="n">
        <v>2.19228824737696</v>
      </c>
      <c r="I7" s="122" t="n">
        <v>8714589</v>
      </c>
      <c r="J7" s="123" t="n">
        <v>1.11557260220059</v>
      </c>
      <c r="K7" s="123" t="n">
        <v>2.6336608917818</v>
      </c>
    </row>
    <row r="8" s="124" customFormat="true" ht="18" hidden="false" customHeight="true" outlineLevel="0" collapsed="false">
      <c r="A8" s="137" t="s">
        <v>304</v>
      </c>
      <c r="B8" s="122" t="n">
        <v>13025</v>
      </c>
      <c r="C8" s="123" t="n">
        <v>-2.0823936250188</v>
      </c>
      <c r="D8" s="122" t="n">
        <v>32908</v>
      </c>
      <c r="E8" s="123" t="n">
        <v>3.83365411920613</v>
      </c>
      <c r="F8" s="123" t="n">
        <v>2.52652591170825</v>
      </c>
      <c r="G8" s="122" t="n">
        <v>234028</v>
      </c>
      <c r="H8" s="123" t="n">
        <v>0.378303723846855</v>
      </c>
      <c r="I8" s="122" t="n">
        <v>549837</v>
      </c>
      <c r="J8" s="123" t="n">
        <v>-0.452622221578494</v>
      </c>
      <c r="K8" s="123" t="n">
        <v>2.34944963850479</v>
      </c>
    </row>
    <row r="9" s="124" customFormat="true" ht="18" hidden="false" customHeight="true" outlineLevel="0" collapsed="false">
      <c r="A9" s="137" t="s">
        <v>325</v>
      </c>
      <c r="B9" s="122" t="n">
        <v>10370</v>
      </c>
      <c r="C9" s="123" t="n">
        <v>4.94889181256959</v>
      </c>
      <c r="D9" s="122" t="n">
        <v>27743</v>
      </c>
      <c r="E9" s="123" t="n">
        <v>7.76491609695464</v>
      </c>
      <c r="F9" s="123" t="n">
        <v>2.67531340405014</v>
      </c>
      <c r="G9" s="122" t="n">
        <v>183315</v>
      </c>
      <c r="H9" s="123" t="n">
        <v>0.149146097616935</v>
      </c>
      <c r="I9" s="122" t="n">
        <v>449727</v>
      </c>
      <c r="J9" s="123" t="n">
        <v>0.940664727429436</v>
      </c>
      <c r="K9" s="123" t="n">
        <v>2.45330169380574</v>
      </c>
    </row>
    <row r="10" customFormat="false" ht="9" hidden="false" customHeight="true" outlineLevel="0" collapsed="false">
      <c r="A10" s="138" t="s">
        <v>186</v>
      </c>
      <c r="B10" s="128" t="n">
        <v>408</v>
      </c>
      <c r="C10" s="129" t="n">
        <v>-8.31460674157303</v>
      </c>
      <c r="D10" s="128" t="n">
        <v>757</v>
      </c>
      <c r="E10" s="129" t="n">
        <v>0</v>
      </c>
      <c r="F10" s="129" t="n">
        <v>1.85539215686275</v>
      </c>
      <c r="G10" s="128" t="n">
        <v>7999</v>
      </c>
      <c r="H10" s="129" t="n">
        <v>-6.70632143690226</v>
      </c>
      <c r="I10" s="128" t="n">
        <v>17377</v>
      </c>
      <c r="J10" s="129" t="n">
        <v>-2.29956145282807</v>
      </c>
      <c r="K10" s="129" t="n">
        <v>2.1723965495687</v>
      </c>
    </row>
    <row r="11" customFormat="false" ht="9" hidden="false" customHeight="true" outlineLevel="0" collapsed="false">
      <c r="A11" s="138" t="s">
        <v>326</v>
      </c>
      <c r="B11" s="128" t="n">
        <v>32</v>
      </c>
      <c r="C11" s="129" t="n">
        <v>-34.6938775510204</v>
      </c>
      <c r="D11" s="128" t="n">
        <v>71</v>
      </c>
      <c r="E11" s="129" t="n">
        <v>-22.8260869565217</v>
      </c>
      <c r="F11" s="129" t="n">
        <v>2.21875</v>
      </c>
      <c r="G11" s="128" t="n">
        <v>953</v>
      </c>
      <c r="H11" s="129" t="n">
        <v>25.891677675033</v>
      </c>
      <c r="I11" s="128" t="n">
        <v>2924</v>
      </c>
      <c r="J11" s="129" t="n">
        <v>12.2456813819578</v>
      </c>
      <c r="K11" s="129" t="n">
        <v>3.06820566631689</v>
      </c>
    </row>
    <row r="12" customFormat="false" ht="9" hidden="false" customHeight="true" outlineLevel="0" collapsed="false">
      <c r="A12" s="138" t="s">
        <v>185</v>
      </c>
      <c r="B12" s="128" t="n">
        <v>313</v>
      </c>
      <c r="C12" s="129" t="n">
        <v>71.0382513661202</v>
      </c>
      <c r="D12" s="128" t="n">
        <v>792</v>
      </c>
      <c r="E12" s="129" t="n">
        <v>101.015228426396</v>
      </c>
      <c r="F12" s="129" t="n">
        <v>2.53035143769968</v>
      </c>
      <c r="G12" s="128" t="n">
        <v>10142</v>
      </c>
      <c r="H12" s="129" t="n">
        <v>14.8064297034186</v>
      </c>
      <c r="I12" s="128" t="n">
        <v>18853</v>
      </c>
      <c r="J12" s="129" t="n">
        <v>17.7797213718998</v>
      </c>
      <c r="K12" s="129" t="n">
        <v>1.85890356931572</v>
      </c>
    </row>
    <row r="13" customFormat="false" ht="9" hidden="false" customHeight="true" outlineLevel="0" collapsed="false">
      <c r="A13" s="138" t="s">
        <v>327</v>
      </c>
      <c r="B13" s="128" t="n">
        <v>16</v>
      </c>
      <c r="C13" s="129" t="n">
        <v>-15.7894736842105</v>
      </c>
      <c r="D13" s="128" t="n">
        <v>27</v>
      </c>
      <c r="E13" s="129" t="n">
        <v>12.5</v>
      </c>
      <c r="F13" s="129" t="n">
        <v>1.6875</v>
      </c>
      <c r="G13" s="128" t="n">
        <v>278</v>
      </c>
      <c r="H13" s="129" t="n">
        <v>-38.4955752212389</v>
      </c>
      <c r="I13" s="128" t="n">
        <v>508</v>
      </c>
      <c r="J13" s="129" t="n">
        <v>-23.609022556391</v>
      </c>
      <c r="K13" s="129" t="n">
        <v>1.8273381294964</v>
      </c>
    </row>
    <row r="14" customFormat="false" ht="9" hidden="false" customHeight="true" outlineLevel="0" collapsed="false">
      <c r="A14" s="138" t="s">
        <v>328</v>
      </c>
      <c r="B14" s="128" t="n">
        <v>78</v>
      </c>
      <c r="C14" s="129" t="n">
        <v>21.875</v>
      </c>
      <c r="D14" s="128" t="n">
        <v>233</v>
      </c>
      <c r="E14" s="129" t="n">
        <v>41.2121212121212</v>
      </c>
      <c r="F14" s="129" t="n">
        <v>2.98717948717949</v>
      </c>
      <c r="G14" s="128" t="n">
        <v>1670</v>
      </c>
      <c r="H14" s="129" t="n">
        <v>-56.7357512953368</v>
      </c>
      <c r="I14" s="128" t="n">
        <v>3448</v>
      </c>
      <c r="J14" s="129" t="n">
        <v>-35.7435706298919</v>
      </c>
      <c r="K14" s="129" t="n">
        <v>2.06467065868263</v>
      </c>
    </row>
    <row r="15" customFormat="false" ht="9" hidden="false" customHeight="true" outlineLevel="0" collapsed="false">
      <c r="A15" s="138" t="s">
        <v>182</v>
      </c>
      <c r="B15" s="128" t="n">
        <v>605</v>
      </c>
      <c r="C15" s="129" t="n">
        <v>7.84313725490196</v>
      </c>
      <c r="D15" s="128" t="n">
        <v>1109</v>
      </c>
      <c r="E15" s="129" t="n">
        <v>12.7032520325203</v>
      </c>
      <c r="F15" s="129" t="n">
        <v>1.83305785123967</v>
      </c>
      <c r="G15" s="128" t="n">
        <v>10739</v>
      </c>
      <c r="H15" s="129" t="n">
        <v>-3.85854968666069</v>
      </c>
      <c r="I15" s="128" t="n">
        <v>20278</v>
      </c>
      <c r="J15" s="129" t="n">
        <v>-5.6617818097232</v>
      </c>
      <c r="K15" s="129" t="n">
        <v>1.88825775211845</v>
      </c>
    </row>
    <row r="16" customFormat="false" ht="9" hidden="false" customHeight="true" outlineLevel="0" collapsed="false">
      <c r="A16" s="138" t="s">
        <v>329</v>
      </c>
      <c r="B16" s="128" t="n">
        <v>59</v>
      </c>
      <c r="C16" s="129" t="n">
        <v>-9.23076923076923</v>
      </c>
      <c r="D16" s="128" t="n">
        <v>84</v>
      </c>
      <c r="E16" s="129" t="n">
        <v>-72.1854304635762</v>
      </c>
      <c r="F16" s="129" t="n">
        <v>1.42372881355932</v>
      </c>
      <c r="G16" s="128" t="n">
        <v>680</v>
      </c>
      <c r="H16" s="129" t="n">
        <v>30.7692307692308</v>
      </c>
      <c r="I16" s="128" t="n">
        <v>2011</v>
      </c>
      <c r="J16" s="129" t="n">
        <v>-36.0978709882428</v>
      </c>
      <c r="K16" s="129" t="n">
        <v>2.95735294117647</v>
      </c>
    </row>
    <row r="17" customFormat="false" ht="9" hidden="false" customHeight="true" outlineLevel="0" collapsed="false">
      <c r="A17" s="138" t="s">
        <v>330</v>
      </c>
      <c r="B17" s="128" t="n">
        <v>46</v>
      </c>
      <c r="C17" s="129" t="n">
        <v>58.6206896551724</v>
      </c>
      <c r="D17" s="128" t="n">
        <v>90</v>
      </c>
      <c r="E17" s="129" t="n">
        <v>52.5423728813559</v>
      </c>
      <c r="F17" s="129" t="n">
        <v>1.95652173913043</v>
      </c>
      <c r="G17" s="128" t="n">
        <v>799</v>
      </c>
      <c r="H17" s="129" t="n">
        <v>31.4144736842105</v>
      </c>
      <c r="I17" s="128" t="n">
        <v>2118</v>
      </c>
      <c r="J17" s="129" t="n">
        <v>49.4707127734651</v>
      </c>
      <c r="K17" s="129" t="n">
        <v>2.65081351689612</v>
      </c>
    </row>
    <row r="18" customFormat="false" ht="9" hidden="false" customHeight="true" outlineLevel="0" collapsed="false">
      <c r="A18" s="138" t="s">
        <v>331</v>
      </c>
      <c r="B18" s="128" t="n">
        <v>15</v>
      </c>
      <c r="C18" s="133" t="s">
        <v>25</v>
      </c>
      <c r="D18" s="128" t="n">
        <v>47</v>
      </c>
      <c r="E18" s="133" t="s">
        <v>25</v>
      </c>
      <c r="F18" s="129" t="n">
        <v>3.13333333333333</v>
      </c>
      <c r="G18" s="128" t="n">
        <v>114</v>
      </c>
      <c r="H18" s="129" t="n">
        <v>15.1515151515152</v>
      </c>
      <c r="I18" s="128" t="n">
        <v>248</v>
      </c>
      <c r="J18" s="129" t="n">
        <v>-35.0785340314136</v>
      </c>
      <c r="K18" s="129" t="n">
        <v>2.17543859649123</v>
      </c>
    </row>
    <row r="19" customFormat="false" ht="9" hidden="false" customHeight="true" outlineLevel="0" collapsed="false">
      <c r="A19" s="138" t="s">
        <v>183</v>
      </c>
      <c r="B19" s="128" t="n">
        <v>524</v>
      </c>
      <c r="C19" s="129" t="n">
        <v>9.16666666666667</v>
      </c>
      <c r="D19" s="128" t="n">
        <v>997</v>
      </c>
      <c r="E19" s="129" t="n">
        <v>-6.90943043884221</v>
      </c>
      <c r="F19" s="129" t="n">
        <v>1.90267175572519</v>
      </c>
      <c r="G19" s="128" t="n">
        <v>7849</v>
      </c>
      <c r="H19" s="129" t="n">
        <v>-0.670716274360927</v>
      </c>
      <c r="I19" s="128" t="n">
        <v>19591</v>
      </c>
      <c r="J19" s="129" t="n">
        <v>4.56898852415266</v>
      </c>
      <c r="K19" s="129" t="n">
        <v>2.49598674990445</v>
      </c>
    </row>
    <row r="20" customFormat="false" ht="9" hidden="false" customHeight="true" outlineLevel="0" collapsed="false">
      <c r="A20" s="138" t="s">
        <v>181</v>
      </c>
      <c r="B20" s="128" t="n">
        <v>438</v>
      </c>
      <c r="C20" s="129" t="n">
        <v>46</v>
      </c>
      <c r="D20" s="128" t="n">
        <v>1267</v>
      </c>
      <c r="E20" s="129" t="n">
        <v>119.204152249135</v>
      </c>
      <c r="F20" s="129" t="n">
        <v>2.89269406392694</v>
      </c>
      <c r="G20" s="128" t="n">
        <v>3837</v>
      </c>
      <c r="H20" s="129" t="n">
        <v>169.831223628692</v>
      </c>
      <c r="I20" s="128" t="n">
        <v>12100</v>
      </c>
      <c r="J20" s="129" t="n">
        <v>236.484983314794</v>
      </c>
      <c r="K20" s="129" t="n">
        <v>3.15350534271566</v>
      </c>
    </row>
    <row r="21" customFormat="false" ht="9" hidden="false" customHeight="true" outlineLevel="0" collapsed="false">
      <c r="A21" s="138" t="s">
        <v>332</v>
      </c>
      <c r="B21" s="128" t="n">
        <v>66</v>
      </c>
      <c r="C21" s="129" t="n">
        <v>69.2307692307692</v>
      </c>
      <c r="D21" s="128" t="n">
        <v>112</v>
      </c>
      <c r="E21" s="129" t="n">
        <v>64.7058823529412</v>
      </c>
      <c r="F21" s="129" t="n">
        <v>1.6969696969697</v>
      </c>
      <c r="G21" s="128" t="n">
        <v>650</v>
      </c>
      <c r="H21" s="129" t="n">
        <v>12.0689655172414</v>
      </c>
      <c r="I21" s="128" t="n">
        <v>1117</v>
      </c>
      <c r="J21" s="129" t="n">
        <v>16.2330905306972</v>
      </c>
      <c r="K21" s="129" t="n">
        <v>1.71846153846154</v>
      </c>
    </row>
    <row r="22" customFormat="false" ht="9" hidden="false" customHeight="true" outlineLevel="0" collapsed="false">
      <c r="A22" s="138" t="s">
        <v>333</v>
      </c>
      <c r="B22" s="128" t="n">
        <v>29</v>
      </c>
      <c r="C22" s="129" t="n">
        <v>-54.6875</v>
      </c>
      <c r="D22" s="128" t="n">
        <v>40</v>
      </c>
      <c r="E22" s="129" t="n">
        <v>-58.7628865979381</v>
      </c>
      <c r="F22" s="129" t="n">
        <v>1.37931034482759</v>
      </c>
      <c r="G22" s="128" t="n">
        <v>772</v>
      </c>
      <c r="H22" s="129" t="n">
        <v>-12.7683615819209</v>
      </c>
      <c r="I22" s="128" t="n">
        <v>1293</v>
      </c>
      <c r="J22" s="129" t="n">
        <v>-25.0434782608696</v>
      </c>
      <c r="K22" s="129" t="n">
        <v>1.67487046632124</v>
      </c>
    </row>
    <row r="23" customFormat="false" ht="9" hidden="false" customHeight="true" outlineLevel="0" collapsed="false">
      <c r="A23" s="138" t="s">
        <v>334</v>
      </c>
      <c r="B23" s="128" t="n">
        <v>124</v>
      </c>
      <c r="C23" s="129" t="n">
        <v>34.7826086956522</v>
      </c>
      <c r="D23" s="128" t="n">
        <v>193</v>
      </c>
      <c r="E23" s="129" t="n">
        <v>40.8759124087591</v>
      </c>
      <c r="F23" s="129" t="n">
        <v>1.55645161290323</v>
      </c>
      <c r="G23" s="128" t="n">
        <v>1741</v>
      </c>
      <c r="H23" s="129" t="n">
        <v>0.403690888119954</v>
      </c>
      <c r="I23" s="128" t="n">
        <v>3244</v>
      </c>
      <c r="J23" s="129" t="n">
        <v>-0.276667691361823</v>
      </c>
      <c r="K23" s="129" t="n">
        <v>1.86329695577254</v>
      </c>
    </row>
    <row r="24" customFormat="false" ht="9" hidden="false" customHeight="true" outlineLevel="0" collapsed="false">
      <c r="A24" s="138" t="s">
        <v>335</v>
      </c>
      <c r="B24" s="128" t="n">
        <v>6</v>
      </c>
      <c r="C24" s="129" t="n">
        <v>200</v>
      </c>
      <c r="D24" s="128" t="n">
        <v>8</v>
      </c>
      <c r="E24" s="129" t="n">
        <v>100</v>
      </c>
      <c r="F24" s="129" t="n">
        <v>1.33333333333333</v>
      </c>
      <c r="G24" s="128" t="n">
        <v>86</v>
      </c>
      <c r="H24" s="129" t="n">
        <v>68.6274509803922</v>
      </c>
      <c r="I24" s="128" t="n">
        <v>174</v>
      </c>
      <c r="J24" s="129" t="n">
        <v>2.9585798816568</v>
      </c>
      <c r="K24" s="129" t="n">
        <v>2.02325581395349</v>
      </c>
    </row>
    <row r="25" customFormat="false" ht="9" hidden="false" customHeight="true" outlineLevel="0" collapsed="false">
      <c r="A25" s="138" t="s">
        <v>176</v>
      </c>
      <c r="B25" s="128" t="n">
        <v>1703</v>
      </c>
      <c r="C25" s="129" t="n">
        <v>14.9898717083052</v>
      </c>
      <c r="D25" s="128" t="n">
        <v>5437</v>
      </c>
      <c r="E25" s="129" t="n">
        <v>27.8091208274565</v>
      </c>
      <c r="F25" s="129" t="n">
        <v>3.19260129183793</v>
      </c>
      <c r="G25" s="128" t="n">
        <v>33633</v>
      </c>
      <c r="H25" s="129" t="n">
        <v>-1.8014598540146</v>
      </c>
      <c r="I25" s="128" t="n">
        <v>88993</v>
      </c>
      <c r="J25" s="129" t="n">
        <v>-2.10652527830334</v>
      </c>
      <c r="K25" s="129" t="n">
        <v>2.64600243808165</v>
      </c>
    </row>
    <row r="26" customFormat="false" ht="9" hidden="false" customHeight="true" outlineLevel="0" collapsed="false">
      <c r="A26" s="138" t="s">
        <v>336</v>
      </c>
      <c r="B26" s="128" t="n">
        <v>113</v>
      </c>
      <c r="C26" s="129" t="n">
        <v>28.4090909090909</v>
      </c>
      <c r="D26" s="128" t="n">
        <v>245</v>
      </c>
      <c r="E26" s="129" t="n">
        <v>39.2045454545455</v>
      </c>
      <c r="F26" s="129" t="n">
        <v>2.16814159292035</v>
      </c>
      <c r="G26" s="128" t="n">
        <v>2584</v>
      </c>
      <c r="H26" s="129" t="n">
        <v>15.0489759572573</v>
      </c>
      <c r="I26" s="128" t="n">
        <v>4643</v>
      </c>
      <c r="J26" s="129" t="n">
        <v>-3.7720207253886</v>
      </c>
      <c r="K26" s="129" t="n">
        <v>1.796826625387</v>
      </c>
    </row>
    <row r="27" customFormat="false" ht="9" hidden="false" customHeight="true" outlineLevel="0" collapsed="false">
      <c r="A27" s="138" t="s">
        <v>337</v>
      </c>
      <c r="B27" s="128" t="n">
        <v>961</v>
      </c>
      <c r="C27" s="129" t="n">
        <v>1.6931216931217</v>
      </c>
      <c r="D27" s="128" t="n">
        <v>1970</v>
      </c>
      <c r="E27" s="129" t="n">
        <v>-6.85579196217495</v>
      </c>
      <c r="F27" s="129" t="n">
        <v>2.04994797086368</v>
      </c>
      <c r="G27" s="128" t="n">
        <v>18003</v>
      </c>
      <c r="H27" s="129" t="n">
        <v>1.74060469059056</v>
      </c>
      <c r="I27" s="128" t="n">
        <v>40005</v>
      </c>
      <c r="J27" s="129" t="n">
        <v>-1.80894408718277</v>
      </c>
      <c r="K27" s="129" t="n">
        <v>2.22212964505916</v>
      </c>
    </row>
    <row r="28" customFormat="false" ht="9" hidden="false" customHeight="true" outlineLevel="0" collapsed="false">
      <c r="A28" s="138" t="s">
        <v>177</v>
      </c>
      <c r="B28" s="128" t="n">
        <v>922</v>
      </c>
      <c r="C28" s="129" t="n">
        <v>4.4167610419026</v>
      </c>
      <c r="D28" s="128" t="n">
        <v>3974</v>
      </c>
      <c r="E28" s="129" t="n">
        <v>30.8959156785244</v>
      </c>
      <c r="F28" s="129" t="n">
        <v>4.31019522776573</v>
      </c>
      <c r="G28" s="128" t="n">
        <v>14973</v>
      </c>
      <c r="H28" s="129" t="n">
        <v>8.59442993907746</v>
      </c>
      <c r="I28" s="128" t="n">
        <v>51669</v>
      </c>
      <c r="J28" s="129" t="n">
        <v>12.585797398296</v>
      </c>
      <c r="K28" s="129" t="n">
        <v>3.45081146062913</v>
      </c>
    </row>
    <row r="29" customFormat="false" ht="9" hidden="false" customHeight="true" outlineLevel="0" collapsed="false">
      <c r="A29" s="138" t="s">
        <v>338</v>
      </c>
      <c r="B29" s="128" t="n">
        <v>39</v>
      </c>
      <c r="C29" s="129" t="n">
        <v>143.75</v>
      </c>
      <c r="D29" s="128" t="n">
        <v>220</v>
      </c>
      <c r="E29" s="133" t="s">
        <v>25</v>
      </c>
      <c r="F29" s="129" t="n">
        <v>5.64102564102564</v>
      </c>
      <c r="G29" s="128" t="n">
        <v>772</v>
      </c>
      <c r="H29" s="129" t="n">
        <v>18.0428134556575</v>
      </c>
      <c r="I29" s="128" t="n">
        <v>1807</v>
      </c>
      <c r="J29" s="129" t="n">
        <v>14.8760330578512</v>
      </c>
      <c r="K29" s="129" t="n">
        <v>2.34067357512953</v>
      </c>
      <c r="M29" s="139"/>
    </row>
    <row r="30" customFormat="false" ht="9" hidden="false" customHeight="true" outlineLevel="0" collapsed="false">
      <c r="A30" s="138" t="s">
        <v>187</v>
      </c>
      <c r="B30" s="128" t="n">
        <v>164</v>
      </c>
      <c r="C30" s="129" t="n">
        <v>36.6666666666667</v>
      </c>
      <c r="D30" s="128" t="n">
        <v>736</v>
      </c>
      <c r="E30" s="129" t="n">
        <v>6.35838150289017</v>
      </c>
      <c r="F30" s="129" t="n">
        <v>4.48780487804878</v>
      </c>
      <c r="G30" s="128" t="n">
        <v>2135</v>
      </c>
      <c r="H30" s="129" t="n">
        <v>-1.52214022140221</v>
      </c>
      <c r="I30" s="128" t="n">
        <v>10741</v>
      </c>
      <c r="J30" s="129" t="n">
        <v>-27.6846428330977</v>
      </c>
      <c r="K30" s="129" t="n">
        <v>5.03091334894614</v>
      </c>
      <c r="M30" s="139"/>
    </row>
    <row r="31" customFormat="false" ht="9" hidden="false" customHeight="true" outlineLevel="0" collapsed="false">
      <c r="A31" s="138" t="s">
        <v>188</v>
      </c>
      <c r="B31" s="128" t="n">
        <v>319</v>
      </c>
      <c r="C31" s="129" t="n">
        <v>39.3013100436681</v>
      </c>
      <c r="D31" s="128" t="n">
        <v>725</v>
      </c>
      <c r="E31" s="129" t="n">
        <v>35.0093109869646</v>
      </c>
      <c r="F31" s="129" t="n">
        <v>2.27272727272727</v>
      </c>
      <c r="G31" s="128" t="n">
        <v>5802</v>
      </c>
      <c r="H31" s="129" t="n">
        <v>-16.2528868360277</v>
      </c>
      <c r="I31" s="128" t="n">
        <v>13635</v>
      </c>
      <c r="J31" s="129" t="n">
        <v>-20.4909907283223</v>
      </c>
      <c r="K31" s="129" t="n">
        <v>2.35005170630817</v>
      </c>
      <c r="M31" s="139"/>
    </row>
    <row r="32" customFormat="false" ht="9" hidden="false" customHeight="true" outlineLevel="0" collapsed="false">
      <c r="A32" s="138" t="s">
        <v>339</v>
      </c>
      <c r="B32" s="128" t="n">
        <v>132</v>
      </c>
      <c r="C32" s="129" t="n">
        <v>15.7894736842105</v>
      </c>
      <c r="D32" s="128" t="n">
        <v>229</v>
      </c>
      <c r="E32" s="129" t="n">
        <v>10.0961538461538</v>
      </c>
      <c r="F32" s="129" t="n">
        <v>1.73484848484848</v>
      </c>
      <c r="G32" s="128" t="n">
        <v>5601</v>
      </c>
      <c r="H32" s="129" t="n">
        <v>-12.0445979899498</v>
      </c>
      <c r="I32" s="128" t="n">
        <v>8945</v>
      </c>
      <c r="J32" s="129" t="n">
        <v>-1.21479845389288</v>
      </c>
      <c r="K32" s="129" t="n">
        <v>1.59703624352794</v>
      </c>
    </row>
    <row r="33" customFormat="false" ht="9" hidden="false" customHeight="true" outlineLevel="0" collapsed="false">
      <c r="A33" s="138" t="s">
        <v>178</v>
      </c>
      <c r="B33" s="128" t="n">
        <v>1261</v>
      </c>
      <c r="C33" s="129" t="n">
        <v>-21.7741935483871</v>
      </c>
      <c r="D33" s="128" t="n">
        <v>2829</v>
      </c>
      <c r="E33" s="129" t="n">
        <v>-25.7285376739302</v>
      </c>
      <c r="F33" s="129" t="n">
        <v>2.24345757335448</v>
      </c>
      <c r="G33" s="128" t="n">
        <v>19370</v>
      </c>
      <c r="H33" s="129" t="n">
        <v>1.65844442111893</v>
      </c>
      <c r="I33" s="128" t="n">
        <v>38589</v>
      </c>
      <c r="J33" s="129" t="n">
        <v>-0.615535180797366</v>
      </c>
      <c r="K33" s="129" t="n">
        <v>1.99220443985545</v>
      </c>
    </row>
    <row r="34" customFormat="false" ht="9" hidden="false" customHeight="true" outlineLevel="0" collapsed="false">
      <c r="A34" s="138" t="s">
        <v>189</v>
      </c>
      <c r="B34" s="128" t="n">
        <v>102</v>
      </c>
      <c r="C34" s="129" t="n">
        <v>0</v>
      </c>
      <c r="D34" s="128" t="n">
        <v>722</v>
      </c>
      <c r="E34" s="129" t="n">
        <v>-19.4196428571429</v>
      </c>
      <c r="F34" s="129" t="n">
        <v>7.07843137254902</v>
      </c>
      <c r="G34" s="128" t="n">
        <v>1660</v>
      </c>
      <c r="H34" s="129" t="n">
        <v>35.1791530944626</v>
      </c>
      <c r="I34" s="128" t="n">
        <v>11956</v>
      </c>
      <c r="J34" s="129" t="n">
        <v>60.9802073515551</v>
      </c>
      <c r="K34" s="129" t="n">
        <v>7.20240963855422</v>
      </c>
    </row>
    <row r="35" customFormat="false" ht="9" hidden="false" customHeight="true" outlineLevel="0" collapsed="false">
      <c r="A35" s="138" t="s">
        <v>340</v>
      </c>
      <c r="B35" s="128" t="n">
        <v>104</v>
      </c>
      <c r="C35" s="129" t="n">
        <v>46.4788732394366</v>
      </c>
      <c r="D35" s="128" t="n">
        <v>200</v>
      </c>
      <c r="E35" s="129" t="n">
        <v>-53.5962877030162</v>
      </c>
      <c r="F35" s="129" t="n">
        <v>1.92307692307692</v>
      </c>
      <c r="G35" s="128" t="n">
        <v>1106</v>
      </c>
      <c r="H35" s="129" t="n">
        <v>62.8865979381443</v>
      </c>
      <c r="I35" s="128" t="n">
        <v>3176</v>
      </c>
      <c r="J35" s="129" t="n">
        <v>-23.5619735258724</v>
      </c>
      <c r="K35" s="129" t="n">
        <v>2.87160940325497</v>
      </c>
    </row>
    <row r="36" customFormat="false" ht="9" hidden="false" customHeight="true" outlineLevel="0" collapsed="false">
      <c r="A36" s="138" t="s">
        <v>190</v>
      </c>
      <c r="B36" s="128" t="n">
        <v>232</v>
      </c>
      <c r="C36" s="129" t="n">
        <v>21.4659685863874</v>
      </c>
      <c r="D36" s="128" t="n">
        <v>671</v>
      </c>
      <c r="E36" s="129" t="n">
        <v>41.5611814345992</v>
      </c>
      <c r="F36" s="129" t="n">
        <v>2.89224137931034</v>
      </c>
      <c r="G36" s="128" t="n">
        <v>4311</v>
      </c>
      <c r="H36" s="129" t="n">
        <v>1.31609870740306</v>
      </c>
      <c r="I36" s="128" t="n">
        <v>9117</v>
      </c>
      <c r="J36" s="129" t="n">
        <v>-8.76613629540678</v>
      </c>
      <c r="K36" s="129" t="n">
        <v>2.11482254697286</v>
      </c>
    </row>
    <row r="37" customFormat="false" ht="9" hidden="false" customHeight="true" outlineLevel="0" collapsed="false">
      <c r="A37" s="138" t="s">
        <v>184</v>
      </c>
      <c r="B37" s="128" t="n">
        <v>375</v>
      </c>
      <c r="C37" s="129" t="n">
        <v>-8.98058252427184</v>
      </c>
      <c r="D37" s="128" t="n">
        <v>888</v>
      </c>
      <c r="E37" s="129" t="n">
        <v>-20.5724508050089</v>
      </c>
      <c r="F37" s="129" t="n">
        <v>2.368</v>
      </c>
      <c r="G37" s="128" t="n">
        <v>6057</v>
      </c>
      <c r="H37" s="129" t="n">
        <v>-28.0470420527441</v>
      </c>
      <c r="I37" s="128" t="n">
        <v>15884</v>
      </c>
      <c r="J37" s="129" t="n">
        <v>-13.7489139878367</v>
      </c>
      <c r="K37" s="129" t="n">
        <v>2.62242034010236</v>
      </c>
    </row>
    <row r="38" customFormat="false" ht="9" hidden="false" customHeight="true" outlineLevel="0" collapsed="false">
      <c r="A38" s="138" t="s">
        <v>341</v>
      </c>
      <c r="B38" s="128" t="n">
        <v>32</v>
      </c>
      <c r="C38" s="129" t="n">
        <v>-39.622641509434</v>
      </c>
      <c r="D38" s="128" t="n">
        <v>478</v>
      </c>
      <c r="E38" s="129" t="n">
        <v>159.782608695652</v>
      </c>
      <c r="F38" s="129" t="n">
        <v>14.9375</v>
      </c>
      <c r="G38" s="128" t="n">
        <v>959</v>
      </c>
      <c r="H38" s="129" t="n">
        <v>2.34791889007471</v>
      </c>
      <c r="I38" s="128" t="n">
        <v>2936</v>
      </c>
      <c r="J38" s="129" t="n">
        <v>-6.70479822052749</v>
      </c>
      <c r="K38" s="129" t="n">
        <v>3.06152241918665</v>
      </c>
    </row>
    <row r="39" customFormat="false" ht="9" hidden="false" customHeight="true" outlineLevel="0" collapsed="false">
      <c r="A39" s="138" t="s">
        <v>342</v>
      </c>
      <c r="B39" s="128" t="n">
        <v>71</v>
      </c>
      <c r="C39" s="129" t="n">
        <v>-47.4074074074074</v>
      </c>
      <c r="D39" s="128" t="n">
        <v>103</v>
      </c>
      <c r="E39" s="129" t="n">
        <v>-40.8045977011494</v>
      </c>
      <c r="F39" s="129" t="n">
        <v>1.45070422535211</v>
      </c>
      <c r="G39" s="128" t="n">
        <v>1660</v>
      </c>
      <c r="H39" s="129" t="n">
        <v>0.0602772754671435</v>
      </c>
      <c r="I39" s="128" t="n">
        <v>4146</v>
      </c>
      <c r="J39" s="129" t="n">
        <v>-7.22756768852092</v>
      </c>
      <c r="K39" s="129" t="n">
        <v>2.49759036144578</v>
      </c>
    </row>
    <row r="40" customFormat="false" ht="9" hidden="false" customHeight="true" outlineLevel="0" collapsed="false">
      <c r="A40" s="138" t="s">
        <v>343</v>
      </c>
      <c r="B40" s="128" t="n">
        <v>184</v>
      </c>
      <c r="C40" s="129" t="n">
        <v>-20.3463203463203</v>
      </c>
      <c r="D40" s="128" t="n">
        <v>661</v>
      </c>
      <c r="E40" s="129" t="n">
        <v>-3.78457059679766</v>
      </c>
      <c r="F40" s="129" t="n">
        <v>3.59239130434783</v>
      </c>
      <c r="G40" s="128" t="n">
        <v>4075</v>
      </c>
      <c r="H40" s="129" t="n">
        <v>8.98635998930195</v>
      </c>
      <c r="I40" s="128" t="n">
        <v>11468</v>
      </c>
      <c r="J40" s="129" t="n">
        <v>10.2586289779829</v>
      </c>
      <c r="K40" s="129" t="n">
        <v>2.81423312883436</v>
      </c>
    </row>
    <row r="41" customFormat="false" ht="9" hidden="false" customHeight="true" outlineLevel="0" collapsed="false">
      <c r="A41" s="138" t="s">
        <v>180</v>
      </c>
      <c r="B41" s="128" t="n">
        <v>617</v>
      </c>
      <c r="C41" s="129" t="n">
        <v>-2.6813880126183</v>
      </c>
      <c r="D41" s="128" t="n">
        <v>1356</v>
      </c>
      <c r="E41" s="129" t="n">
        <v>-16.6564228641672</v>
      </c>
      <c r="F41" s="129" t="n">
        <v>2.19773095623987</v>
      </c>
      <c r="G41" s="128" t="n">
        <v>9409</v>
      </c>
      <c r="H41" s="129" t="n">
        <v>9.17846368066837</v>
      </c>
      <c r="I41" s="128" t="n">
        <v>19233</v>
      </c>
      <c r="J41" s="129" t="n">
        <v>5.56561831055491</v>
      </c>
      <c r="K41" s="129" t="n">
        <v>2.04410670634499</v>
      </c>
    </row>
    <row r="42" customFormat="false" ht="9" hidden="false" customHeight="true" outlineLevel="0" collapsed="false">
      <c r="A42" s="138" t="s">
        <v>344</v>
      </c>
      <c r="B42" s="128" t="n">
        <v>7</v>
      </c>
      <c r="C42" s="133" t="s">
        <v>25</v>
      </c>
      <c r="D42" s="128" t="n">
        <v>12</v>
      </c>
      <c r="E42" s="133" t="s">
        <v>25</v>
      </c>
      <c r="F42" s="129" t="n">
        <v>1.71428571428571</v>
      </c>
      <c r="G42" s="128" t="n">
        <v>56</v>
      </c>
      <c r="H42" s="129" t="n">
        <v>75</v>
      </c>
      <c r="I42" s="128" t="n">
        <v>96</v>
      </c>
      <c r="J42" s="129" t="n">
        <v>11.6279069767442</v>
      </c>
      <c r="K42" s="129" t="n">
        <v>1.71428571428571</v>
      </c>
    </row>
    <row r="43" customFormat="false" ht="9" hidden="false" customHeight="true" outlineLevel="0" collapsed="false">
      <c r="A43" s="138" t="s">
        <v>345</v>
      </c>
      <c r="B43" s="128" t="n">
        <v>273</v>
      </c>
      <c r="C43" s="129" t="n">
        <v>61.5384615384616</v>
      </c>
      <c r="D43" s="128" t="n">
        <v>460</v>
      </c>
      <c r="E43" s="129" t="n">
        <v>-19.4395796847636</v>
      </c>
      <c r="F43" s="129" t="n">
        <v>1.68498168498169</v>
      </c>
      <c r="G43" s="128" t="n">
        <v>2840</v>
      </c>
      <c r="H43" s="129" t="n">
        <v>-1.32036136205699</v>
      </c>
      <c r="I43" s="128" t="n">
        <v>7404</v>
      </c>
      <c r="J43" s="129" t="n">
        <v>-8.45697329376854</v>
      </c>
      <c r="K43" s="129" t="n">
        <v>2.60704225352113</v>
      </c>
    </row>
    <row r="44" s="124" customFormat="true" ht="18" hidden="false" customHeight="true" outlineLevel="0" collapsed="false">
      <c r="A44" s="137" t="s">
        <v>346</v>
      </c>
      <c r="B44" s="122" t="n">
        <v>83</v>
      </c>
      <c r="C44" s="123" t="n">
        <v>56.6037735849057</v>
      </c>
      <c r="D44" s="122" t="n">
        <v>165</v>
      </c>
      <c r="E44" s="123" t="n">
        <v>0.609756097560975</v>
      </c>
      <c r="F44" s="123" t="n">
        <v>1.98795180722892</v>
      </c>
      <c r="G44" s="122" t="n">
        <v>1311</v>
      </c>
      <c r="H44" s="123" t="n">
        <v>-21.497005988024</v>
      </c>
      <c r="I44" s="122" t="n">
        <v>3156</v>
      </c>
      <c r="J44" s="123" t="n">
        <v>-28.8227334235453</v>
      </c>
      <c r="K44" s="123" t="n">
        <v>2.40732265446224</v>
      </c>
    </row>
    <row r="45" customFormat="false" ht="9" hidden="false" customHeight="true" outlineLevel="0" collapsed="false">
      <c r="A45" s="138" t="s">
        <v>347</v>
      </c>
      <c r="B45" s="128" t="n">
        <v>10</v>
      </c>
      <c r="C45" s="129" t="n">
        <v>-50</v>
      </c>
      <c r="D45" s="128" t="n">
        <v>14</v>
      </c>
      <c r="E45" s="129" t="n">
        <v>-46.1538461538462</v>
      </c>
      <c r="F45" s="129" t="n">
        <v>1.4</v>
      </c>
      <c r="G45" s="128" t="n">
        <v>315</v>
      </c>
      <c r="H45" s="129" t="n">
        <v>-12.9834254143646</v>
      </c>
      <c r="I45" s="128" t="n">
        <v>617</v>
      </c>
      <c r="J45" s="129" t="n">
        <v>-42.1200750469043</v>
      </c>
      <c r="K45" s="129" t="n">
        <v>1.95873015873016</v>
      </c>
    </row>
    <row r="46" customFormat="false" ht="9" hidden="false" customHeight="true" outlineLevel="0" collapsed="false">
      <c r="A46" s="138" t="s">
        <v>348</v>
      </c>
      <c r="B46" s="128" t="n">
        <v>73</v>
      </c>
      <c r="C46" s="129" t="n">
        <v>121.212121212121</v>
      </c>
      <c r="D46" s="128" t="n">
        <v>151</v>
      </c>
      <c r="E46" s="129" t="n">
        <v>9.42028985507247</v>
      </c>
      <c r="F46" s="129" t="n">
        <v>2.06849315068493</v>
      </c>
      <c r="G46" s="128" t="n">
        <v>996</v>
      </c>
      <c r="H46" s="129" t="n">
        <v>-23.8532110091743</v>
      </c>
      <c r="I46" s="128" t="n">
        <v>2539</v>
      </c>
      <c r="J46" s="129" t="n">
        <v>-24.6140142517815</v>
      </c>
      <c r="K46" s="129" t="n">
        <v>2.54919678714859</v>
      </c>
    </row>
    <row r="47" s="124" customFormat="true" ht="18" hidden="false" customHeight="true" outlineLevel="0" collapsed="false">
      <c r="A47" s="137" t="s">
        <v>349</v>
      </c>
      <c r="B47" s="122" t="n">
        <v>1116</v>
      </c>
      <c r="C47" s="123" t="n">
        <v>41.6243654822335</v>
      </c>
      <c r="D47" s="122" t="n">
        <v>2281</v>
      </c>
      <c r="E47" s="123" t="n">
        <v>63.9827462257369</v>
      </c>
      <c r="F47" s="123" t="n">
        <v>2.04390681003584</v>
      </c>
      <c r="G47" s="122" t="n">
        <v>20650</v>
      </c>
      <c r="H47" s="123" t="n">
        <v>21.5277777777778</v>
      </c>
      <c r="I47" s="122" t="n">
        <v>39369</v>
      </c>
      <c r="J47" s="123" t="n">
        <v>-0.0482380420432662</v>
      </c>
      <c r="K47" s="123" t="n">
        <v>1.90648910411622</v>
      </c>
    </row>
    <row r="48" customFormat="false" ht="9" hidden="false" customHeight="true" outlineLevel="0" collapsed="false">
      <c r="A48" s="138" t="s">
        <v>350</v>
      </c>
      <c r="B48" s="128" t="n">
        <v>41</v>
      </c>
      <c r="C48" s="129" t="n">
        <v>41.3793103448276</v>
      </c>
      <c r="D48" s="128" t="n">
        <v>329</v>
      </c>
      <c r="E48" s="129" t="n">
        <v>183.620689655172</v>
      </c>
      <c r="F48" s="129" t="n">
        <v>8.02439024390244</v>
      </c>
      <c r="G48" s="128" t="n">
        <v>710</v>
      </c>
      <c r="H48" s="129" t="n">
        <v>34.9809885931559</v>
      </c>
      <c r="I48" s="128" t="n">
        <v>2088</v>
      </c>
      <c r="J48" s="129" t="n">
        <v>34.6228239845261</v>
      </c>
      <c r="K48" s="129" t="n">
        <v>2.94084507042254</v>
      </c>
    </row>
    <row r="49" customFormat="false" ht="9" hidden="false" customHeight="true" outlineLevel="0" collapsed="false">
      <c r="A49" s="138" t="s">
        <v>351</v>
      </c>
      <c r="B49" s="128" t="n">
        <v>363</v>
      </c>
      <c r="C49" s="129" t="n">
        <v>25.1724137931034</v>
      </c>
      <c r="D49" s="128" t="n">
        <v>567</v>
      </c>
      <c r="E49" s="129" t="n">
        <v>30.6451612903226</v>
      </c>
      <c r="F49" s="129" t="n">
        <v>1.56198347107438</v>
      </c>
      <c r="G49" s="128" t="n">
        <v>6190</v>
      </c>
      <c r="H49" s="129" t="n">
        <v>23.4543278819306</v>
      </c>
      <c r="I49" s="128" t="n">
        <v>10552</v>
      </c>
      <c r="J49" s="129" t="n">
        <v>-20.5780520849014</v>
      </c>
      <c r="K49" s="129" t="n">
        <v>1.70468497576737</v>
      </c>
    </row>
    <row r="50" customFormat="false" ht="9" hidden="false" customHeight="true" outlineLevel="0" collapsed="false">
      <c r="A50" s="138" t="s">
        <v>352</v>
      </c>
      <c r="B50" s="128" t="n">
        <v>57</v>
      </c>
      <c r="C50" s="129" t="n">
        <v>128</v>
      </c>
      <c r="D50" s="128" t="n">
        <v>62</v>
      </c>
      <c r="E50" s="129" t="n">
        <v>44.1860465116279</v>
      </c>
      <c r="F50" s="129" t="n">
        <v>1.08771929824561</v>
      </c>
      <c r="G50" s="128" t="n">
        <v>720</v>
      </c>
      <c r="H50" s="129" t="n">
        <v>35.8490566037736</v>
      </c>
      <c r="I50" s="128" t="n">
        <v>1616</v>
      </c>
      <c r="J50" s="129" t="n">
        <v>-30.7329618516931</v>
      </c>
      <c r="K50" s="129" t="n">
        <v>2.24444444444444</v>
      </c>
    </row>
    <row r="51" customFormat="false" ht="9" hidden="false" customHeight="true" outlineLevel="0" collapsed="false">
      <c r="A51" s="138" t="s">
        <v>353</v>
      </c>
      <c r="B51" s="128" t="n">
        <v>48</v>
      </c>
      <c r="C51" s="129" t="n">
        <v>-34.2465753424657</v>
      </c>
      <c r="D51" s="128" t="n">
        <v>82</v>
      </c>
      <c r="E51" s="129" t="n">
        <v>-52.8735632183908</v>
      </c>
      <c r="F51" s="129" t="n">
        <v>1.70833333333333</v>
      </c>
      <c r="G51" s="128" t="n">
        <v>1050</v>
      </c>
      <c r="H51" s="129" t="n">
        <v>10.6427818756586</v>
      </c>
      <c r="I51" s="128" t="n">
        <v>1898</v>
      </c>
      <c r="J51" s="129" t="n">
        <v>-19.0273037542662</v>
      </c>
      <c r="K51" s="129" t="n">
        <v>1.80761904761905</v>
      </c>
    </row>
    <row r="52" customFormat="false" ht="9" hidden="false" customHeight="true" outlineLevel="0" collapsed="false">
      <c r="A52" s="138" t="s">
        <v>354</v>
      </c>
      <c r="B52" s="128" t="n">
        <v>250</v>
      </c>
      <c r="C52" s="129" t="n">
        <v>20.7729468599034</v>
      </c>
      <c r="D52" s="128" t="n">
        <v>367</v>
      </c>
      <c r="E52" s="129" t="n">
        <v>18.3870967741936</v>
      </c>
      <c r="F52" s="129" t="n">
        <v>1.468</v>
      </c>
      <c r="G52" s="128" t="n">
        <v>5554</v>
      </c>
      <c r="H52" s="129" t="n">
        <v>9.8496835443038</v>
      </c>
      <c r="I52" s="128" t="n">
        <v>9795</v>
      </c>
      <c r="J52" s="129" t="n">
        <v>0.595666016226758</v>
      </c>
      <c r="K52" s="129" t="n">
        <v>1.76359380626575</v>
      </c>
    </row>
    <row r="53" customFormat="false" ht="9" hidden="false" customHeight="true" outlineLevel="0" collapsed="false">
      <c r="A53" s="138" t="s">
        <v>355</v>
      </c>
      <c r="B53" s="128" t="n">
        <v>32</v>
      </c>
      <c r="C53" s="129" t="n">
        <v>-46.6666666666667</v>
      </c>
      <c r="D53" s="128" t="n">
        <v>51</v>
      </c>
      <c r="E53" s="129" t="n">
        <v>-54.8672566371681</v>
      </c>
      <c r="F53" s="129" t="n">
        <v>1.59375</v>
      </c>
      <c r="G53" s="128" t="n">
        <v>2027</v>
      </c>
      <c r="H53" s="129" t="n">
        <v>15.7624214734438</v>
      </c>
      <c r="I53" s="128" t="n">
        <v>3512</v>
      </c>
      <c r="J53" s="129" t="n">
        <v>8.49552054371331</v>
      </c>
      <c r="K53" s="129" t="n">
        <v>1.73260976813024</v>
      </c>
    </row>
    <row r="54" customFormat="false" ht="9" hidden="false" customHeight="true" outlineLevel="0" collapsed="false">
      <c r="A54" s="138" t="s">
        <v>356</v>
      </c>
      <c r="B54" s="128" t="n">
        <v>47</v>
      </c>
      <c r="C54" s="129" t="n">
        <v>56.6666666666667</v>
      </c>
      <c r="D54" s="128" t="n">
        <v>57</v>
      </c>
      <c r="E54" s="129" t="n">
        <v>35.7142857142857</v>
      </c>
      <c r="F54" s="129" t="n">
        <v>1.21276595744681</v>
      </c>
      <c r="G54" s="128" t="n">
        <v>1152</v>
      </c>
      <c r="H54" s="129" t="n">
        <v>-7.69230769230769</v>
      </c>
      <c r="I54" s="128" t="n">
        <v>1738</v>
      </c>
      <c r="J54" s="129" t="n">
        <v>-0.628930817610069</v>
      </c>
      <c r="K54" s="129" t="n">
        <v>1.50868055555556</v>
      </c>
    </row>
    <row r="55" customFormat="false" ht="9" hidden="false" customHeight="true" outlineLevel="0" collapsed="false">
      <c r="A55" s="138" t="s">
        <v>357</v>
      </c>
      <c r="B55" s="128" t="n">
        <v>278</v>
      </c>
      <c r="C55" s="129" t="n">
        <v>275.675675675676</v>
      </c>
      <c r="D55" s="128" t="n">
        <v>766</v>
      </c>
      <c r="E55" s="133" t="s">
        <v>25</v>
      </c>
      <c r="F55" s="129" t="n">
        <v>2.75539568345324</v>
      </c>
      <c r="G55" s="128" t="n">
        <v>3247</v>
      </c>
      <c r="H55" s="129" t="n">
        <v>69.2909280500521</v>
      </c>
      <c r="I55" s="128" t="n">
        <v>8170</v>
      </c>
      <c r="J55" s="129" t="n">
        <v>58.6099786449233</v>
      </c>
      <c r="K55" s="129" t="n">
        <v>2.51616877117339</v>
      </c>
    </row>
    <row r="56" s="124" customFormat="true" ht="18" hidden="false" customHeight="true" outlineLevel="0" collapsed="false">
      <c r="A56" s="137" t="s">
        <v>358</v>
      </c>
      <c r="B56" s="122" t="n">
        <v>925</v>
      </c>
      <c r="C56" s="123" t="n">
        <v>15.4806491885144</v>
      </c>
      <c r="D56" s="122" t="n">
        <v>1814</v>
      </c>
      <c r="E56" s="123" t="n">
        <v>13.730407523511</v>
      </c>
      <c r="F56" s="123" t="n">
        <v>1.96108108108108</v>
      </c>
      <c r="G56" s="122" t="n">
        <v>16311</v>
      </c>
      <c r="H56" s="123" t="n">
        <v>13.681349316978</v>
      </c>
      <c r="I56" s="122" t="n">
        <v>34738</v>
      </c>
      <c r="J56" s="123" t="n">
        <v>8.70572036550257</v>
      </c>
      <c r="K56" s="123" t="n">
        <v>2.12972840414444</v>
      </c>
    </row>
    <row r="57" customFormat="false" ht="9" hidden="false" customHeight="true" outlineLevel="0" collapsed="false">
      <c r="A57" s="138" t="s">
        <v>359</v>
      </c>
      <c r="B57" s="128" t="n">
        <v>98</v>
      </c>
      <c r="C57" s="129" t="n">
        <v>71.9298245614035</v>
      </c>
      <c r="D57" s="128" t="n">
        <v>235</v>
      </c>
      <c r="E57" s="129" t="n">
        <v>158.241758241758</v>
      </c>
      <c r="F57" s="129" t="n">
        <v>2.39795918367347</v>
      </c>
      <c r="G57" s="128" t="n">
        <v>1569</v>
      </c>
      <c r="H57" s="129" t="n">
        <v>5.94193112761647</v>
      </c>
      <c r="I57" s="128" t="n">
        <v>3587</v>
      </c>
      <c r="J57" s="129" t="n">
        <v>8.27044974343495</v>
      </c>
      <c r="K57" s="129" t="n">
        <v>2.2861695347355</v>
      </c>
    </row>
    <row r="58" customFormat="false" ht="9" hidden="false" customHeight="true" outlineLevel="0" collapsed="false">
      <c r="A58" s="138" t="s">
        <v>360</v>
      </c>
      <c r="B58" s="128" t="n">
        <v>701</v>
      </c>
      <c r="C58" s="129" t="n">
        <v>11.2698412698413</v>
      </c>
      <c r="D58" s="128" t="n">
        <v>1353</v>
      </c>
      <c r="E58" s="129" t="n">
        <v>4.64037122969837</v>
      </c>
      <c r="F58" s="129" t="n">
        <v>1.93009985734665</v>
      </c>
      <c r="G58" s="128" t="n">
        <v>12127</v>
      </c>
      <c r="H58" s="129" t="n">
        <v>11.5023905847738</v>
      </c>
      <c r="I58" s="128" t="n">
        <v>25788</v>
      </c>
      <c r="J58" s="129" t="n">
        <v>7.80485765645248</v>
      </c>
      <c r="K58" s="129" t="n">
        <v>2.12649459882906</v>
      </c>
    </row>
    <row r="59" customFormat="false" ht="9" hidden="false" customHeight="true" outlineLevel="0" collapsed="false">
      <c r="A59" s="138" t="s">
        <v>361</v>
      </c>
      <c r="B59" s="128" t="n">
        <v>15</v>
      </c>
      <c r="C59" s="129" t="n">
        <v>50</v>
      </c>
      <c r="D59" s="128" t="n">
        <v>26</v>
      </c>
      <c r="E59" s="129" t="n">
        <v>4</v>
      </c>
      <c r="F59" s="129" t="n">
        <v>1.73333333333333</v>
      </c>
      <c r="G59" s="128" t="n">
        <v>514</v>
      </c>
      <c r="H59" s="129" t="n">
        <v>38.1720430107527</v>
      </c>
      <c r="I59" s="128" t="n">
        <v>1126</v>
      </c>
      <c r="J59" s="129" t="n">
        <v>35.3365384615385</v>
      </c>
      <c r="K59" s="129" t="n">
        <v>2.19066147859922</v>
      </c>
    </row>
    <row r="60" customFormat="false" ht="9" hidden="false" customHeight="true" outlineLevel="0" collapsed="false">
      <c r="A60" s="138" t="s">
        <v>362</v>
      </c>
      <c r="B60" s="128" t="n">
        <v>71</v>
      </c>
      <c r="C60" s="129" t="n">
        <v>42</v>
      </c>
      <c r="D60" s="128" t="n">
        <v>105</v>
      </c>
      <c r="E60" s="129" t="n">
        <v>-6.25</v>
      </c>
      <c r="F60" s="129" t="n">
        <v>1.47887323943662</v>
      </c>
      <c r="G60" s="128" t="n">
        <v>1064</v>
      </c>
      <c r="H60" s="129" t="n">
        <v>10.2590673575129</v>
      </c>
      <c r="I60" s="128" t="n">
        <v>2109</v>
      </c>
      <c r="J60" s="129" t="n">
        <v>-18.2241178751454</v>
      </c>
      <c r="K60" s="129" t="n">
        <v>1.98214285714286</v>
      </c>
    </row>
    <row r="61" customFormat="false" ht="9" hidden="false" customHeight="true" outlineLevel="0" collapsed="false">
      <c r="A61" s="138" t="s">
        <v>363</v>
      </c>
      <c r="B61" s="128" t="n">
        <v>8</v>
      </c>
      <c r="C61" s="133" t="s">
        <v>25</v>
      </c>
      <c r="D61" s="128" t="n">
        <v>22</v>
      </c>
      <c r="E61" s="133" t="s">
        <v>25</v>
      </c>
      <c r="F61" s="129" t="n">
        <v>2.75</v>
      </c>
      <c r="G61" s="128" t="n">
        <v>114</v>
      </c>
      <c r="H61" s="129" t="n">
        <v>56.1643835616438</v>
      </c>
      <c r="I61" s="128" t="n">
        <v>272</v>
      </c>
      <c r="J61" s="129" t="n">
        <v>110.852713178295</v>
      </c>
      <c r="K61" s="129" t="n">
        <v>2.3859649122807</v>
      </c>
      <c r="M61" s="140"/>
    </row>
    <row r="62" customFormat="false" ht="9" hidden="false" customHeight="true" outlineLevel="0" collapsed="false">
      <c r="A62" s="138" t="s">
        <v>364</v>
      </c>
      <c r="B62" s="128" t="n">
        <v>32</v>
      </c>
      <c r="C62" s="129" t="n">
        <v>-39.622641509434</v>
      </c>
      <c r="D62" s="128" t="n">
        <v>73</v>
      </c>
      <c r="E62" s="129" t="n">
        <v>1.38888888888889</v>
      </c>
      <c r="F62" s="129" t="n">
        <v>2.28125</v>
      </c>
      <c r="G62" s="128" t="n">
        <v>923</v>
      </c>
      <c r="H62" s="129" t="n">
        <v>58.8640275387263</v>
      </c>
      <c r="I62" s="128" t="n">
        <v>1856</v>
      </c>
      <c r="J62" s="129" t="n">
        <v>57.0219966159052</v>
      </c>
      <c r="K62" s="129" t="n">
        <v>2.01083423618635</v>
      </c>
      <c r="M62" s="140"/>
    </row>
    <row r="63" s="124" customFormat="true" ht="18" hidden="false" customHeight="true" outlineLevel="0" collapsed="false">
      <c r="A63" s="137" t="s">
        <v>365</v>
      </c>
      <c r="B63" s="122" t="n">
        <v>110</v>
      </c>
      <c r="C63" s="123" t="n">
        <v>0.917431192660544</v>
      </c>
      <c r="D63" s="122" t="n">
        <v>212</v>
      </c>
      <c r="E63" s="123" t="n">
        <v>-4.93273542600898</v>
      </c>
      <c r="F63" s="123" t="n">
        <v>1.92727272727273</v>
      </c>
      <c r="G63" s="122" t="n">
        <v>1892</v>
      </c>
      <c r="H63" s="123" t="n">
        <v>6.11329220415031</v>
      </c>
      <c r="I63" s="122" t="n">
        <v>3806</v>
      </c>
      <c r="J63" s="123" t="n">
        <v>-1.62832773326441</v>
      </c>
      <c r="K63" s="123" t="n">
        <v>2.01162790697674</v>
      </c>
    </row>
    <row r="64" customFormat="false" ht="9" hidden="false" customHeight="true" outlineLevel="0" collapsed="false">
      <c r="A64" s="138" t="s">
        <v>366</v>
      </c>
      <c r="B64" s="128" t="n">
        <v>89</v>
      </c>
      <c r="C64" s="129" t="n">
        <v>-8.24742268041237</v>
      </c>
      <c r="D64" s="128" t="n">
        <v>175</v>
      </c>
      <c r="E64" s="129" t="n">
        <v>-4.89130434782609</v>
      </c>
      <c r="F64" s="129" t="n">
        <v>1.96629213483146</v>
      </c>
      <c r="G64" s="128" t="n">
        <v>1568</v>
      </c>
      <c r="H64" s="129" t="n">
        <v>3.77233620119127</v>
      </c>
      <c r="I64" s="128" t="n">
        <v>3160</v>
      </c>
      <c r="J64" s="129" t="n">
        <v>0.190234622701325</v>
      </c>
      <c r="K64" s="129" t="n">
        <v>2.01530612244898</v>
      </c>
    </row>
    <row r="65" customFormat="false" ht="9" hidden="false" customHeight="true" outlineLevel="0" collapsed="false">
      <c r="A65" s="138" t="s">
        <v>367</v>
      </c>
      <c r="B65" s="128" t="n">
        <v>21</v>
      </c>
      <c r="C65" s="129" t="n">
        <v>75</v>
      </c>
      <c r="D65" s="128" t="n">
        <v>37</v>
      </c>
      <c r="E65" s="129" t="n">
        <v>-5.12820512820512</v>
      </c>
      <c r="F65" s="129" t="n">
        <v>1.76190476190476</v>
      </c>
      <c r="G65" s="128" t="n">
        <v>324</v>
      </c>
      <c r="H65" s="129" t="n">
        <v>19.1176470588235</v>
      </c>
      <c r="I65" s="128" t="n">
        <v>646</v>
      </c>
      <c r="J65" s="129" t="n">
        <v>-9.65034965034965</v>
      </c>
      <c r="K65" s="129" t="n">
        <v>1.99382716049383</v>
      </c>
    </row>
    <row r="66" s="124" customFormat="true" ht="18" hidden="false" customHeight="true" outlineLevel="0" collapsed="false">
      <c r="A66" s="137" t="s">
        <v>368</v>
      </c>
      <c r="B66" s="122" t="n">
        <v>421</v>
      </c>
      <c r="C66" s="123" t="n">
        <v>-74.7904191616767</v>
      </c>
      <c r="D66" s="122" t="n">
        <v>693</v>
      </c>
      <c r="E66" s="123" t="n">
        <v>-73.0978260869565</v>
      </c>
      <c r="F66" s="123" t="n">
        <v>1.64608076009501</v>
      </c>
      <c r="G66" s="122" t="n">
        <v>10549</v>
      </c>
      <c r="H66" s="123" t="n">
        <v>-31.1018222193194</v>
      </c>
      <c r="I66" s="122" t="n">
        <v>19041</v>
      </c>
      <c r="J66" s="123" t="n">
        <v>-29.8777344037711</v>
      </c>
      <c r="K66" s="123" t="n">
        <v>1.80500521376434</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141" width="7.14"/>
    <col collapsed="false" customWidth="false" hidden="false" outlineLevel="0" max="257" min="12" style="86" width="11.42"/>
  </cols>
  <sheetData>
    <row r="1" s="114" customFormat="true" ht="39.95" hidden="false" customHeight="true" outlineLevel="0" collapsed="false">
      <c r="A1" s="87" t="s">
        <v>369</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542</v>
      </c>
      <c r="C6" s="123" t="n">
        <v>22.6244343891403</v>
      </c>
      <c r="D6" s="122" t="n">
        <v>2156</v>
      </c>
      <c r="E6" s="123" t="n">
        <v>38.2937780628608</v>
      </c>
      <c r="F6" s="123" t="n">
        <v>3.97785977859779</v>
      </c>
      <c r="G6" s="122" t="n">
        <v>167410</v>
      </c>
      <c r="H6" s="123" t="n">
        <v>-3.92539454806312</v>
      </c>
      <c r="I6" s="122" t="n">
        <v>498389</v>
      </c>
      <c r="J6" s="123" t="n">
        <v>-20.0347529189403</v>
      </c>
      <c r="K6" s="123" t="n">
        <v>2.97705632877367</v>
      </c>
    </row>
    <row r="7" s="124" customFormat="true" ht="18" hidden="false" customHeight="true" outlineLevel="0" collapsed="false">
      <c r="A7" s="137" t="s">
        <v>303</v>
      </c>
      <c r="B7" s="122" t="n">
        <v>532</v>
      </c>
      <c r="C7" s="123" t="n">
        <v>21.7391304347826</v>
      </c>
      <c r="D7" s="122" t="n">
        <v>2115</v>
      </c>
      <c r="E7" s="123" t="n">
        <v>36.5397030342156</v>
      </c>
      <c r="F7" s="123" t="n">
        <v>3.97556390977444</v>
      </c>
      <c r="G7" s="122" t="n">
        <v>154467</v>
      </c>
      <c r="H7" s="123" t="n">
        <v>-3.77686413754438</v>
      </c>
      <c r="I7" s="122" t="n">
        <v>464068</v>
      </c>
      <c r="J7" s="123" t="n">
        <v>-20.8551845048972</v>
      </c>
      <c r="K7" s="123" t="n">
        <v>3.00431807441072</v>
      </c>
    </row>
    <row r="8" s="124" customFormat="true" ht="18" hidden="false" customHeight="true" outlineLevel="0" collapsed="false">
      <c r="A8" s="137" t="s">
        <v>304</v>
      </c>
      <c r="B8" s="122" t="n">
        <v>10</v>
      </c>
      <c r="C8" s="123" t="n">
        <v>100</v>
      </c>
      <c r="D8" s="122" t="n">
        <v>41</v>
      </c>
      <c r="E8" s="134" t="s">
        <v>25</v>
      </c>
      <c r="F8" s="123" t="n">
        <v>4.1</v>
      </c>
      <c r="G8" s="122" t="n">
        <v>12943</v>
      </c>
      <c r="H8" s="123" t="n">
        <v>-5.66326530612245</v>
      </c>
      <c r="I8" s="122" t="n">
        <v>34321</v>
      </c>
      <c r="J8" s="123" t="n">
        <v>-6.99924127465857</v>
      </c>
      <c r="K8" s="123" t="n">
        <v>2.65170362358031</v>
      </c>
    </row>
    <row r="9" s="124" customFormat="true" ht="18" hidden="false" customHeight="true" outlineLevel="0" collapsed="false">
      <c r="A9" s="137" t="s">
        <v>325</v>
      </c>
      <c r="B9" s="122" t="n">
        <v>10</v>
      </c>
      <c r="C9" s="123" t="n">
        <v>100</v>
      </c>
      <c r="D9" s="122" t="n">
        <v>41</v>
      </c>
      <c r="E9" s="134" t="s">
        <v>25</v>
      </c>
      <c r="F9" s="123" t="n">
        <v>4.1</v>
      </c>
      <c r="G9" s="122" t="n">
        <v>12744</v>
      </c>
      <c r="H9" s="123" t="n">
        <v>-4.76048127942605</v>
      </c>
      <c r="I9" s="122" t="n">
        <v>33881</v>
      </c>
      <c r="J9" s="123" t="n">
        <v>-6.23252982038579</v>
      </c>
      <c r="K9" s="123" t="n">
        <v>2.65858443188952</v>
      </c>
    </row>
    <row r="10" customFormat="false" ht="9" hidden="false" customHeight="true" outlineLevel="0" collapsed="false">
      <c r="A10" s="138" t="s">
        <v>186</v>
      </c>
      <c r="B10" s="128" t="s">
        <v>17</v>
      </c>
      <c r="C10" s="129" t="n">
        <v>0</v>
      </c>
      <c r="D10" s="128" t="s">
        <v>17</v>
      </c>
      <c r="E10" s="129" t="n">
        <v>0</v>
      </c>
      <c r="F10" s="129" t="n">
        <v>0</v>
      </c>
      <c r="G10" s="128" t="n">
        <v>496</v>
      </c>
      <c r="H10" s="129" t="n">
        <v>3.9832285115304</v>
      </c>
      <c r="I10" s="128" t="n">
        <v>1390</v>
      </c>
      <c r="J10" s="129" t="n">
        <v>17.5972927241963</v>
      </c>
      <c r="K10" s="129" t="n">
        <v>2.80241935483871</v>
      </c>
    </row>
    <row r="11" customFormat="false" ht="9" hidden="false" customHeight="true" outlineLevel="0" collapsed="false">
      <c r="A11" s="138" t="s">
        <v>326</v>
      </c>
      <c r="B11" s="128" t="s">
        <v>17</v>
      </c>
      <c r="C11" s="129" t="n">
        <v>0</v>
      </c>
      <c r="D11" s="128" t="s">
        <v>17</v>
      </c>
      <c r="E11" s="129" t="n">
        <v>0</v>
      </c>
      <c r="F11" s="129" t="n">
        <v>0</v>
      </c>
      <c r="G11" s="128" t="n">
        <v>21</v>
      </c>
      <c r="H11" s="133" t="s">
        <v>25</v>
      </c>
      <c r="I11" s="128" t="n">
        <v>50</v>
      </c>
      <c r="J11" s="133" t="s">
        <v>25</v>
      </c>
      <c r="K11" s="129" t="n">
        <v>2.38095238095238</v>
      </c>
    </row>
    <row r="12" customFormat="false" ht="9" hidden="false" customHeight="true" outlineLevel="0" collapsed="false">
      <c r="A12" s="138" t="s">
        <v>185</v>
      </c>
      <c r="B12" s="128" t="s">
        <v>17</v>
      </c>
      <c r="C12" s="129" t="n">
        <v>0</v>
      </c>
      <c r="D12" s="128" t="s">
        <v>17</v>
      </c>
      <c r="E12" s="129" t="n">
        <v>0</v>
      </c>
      <c r="F12" s="129" t="n">
        <v>0</v>
      </c>
      <c r="G12" s="128" t="n">
        <v>957</v>
      </c>
      <c r="H12" s="129" t="n">
        <v>-4.77611940298507</v>
      </c>
      <c r="I12" s="128" t="n">
        <v>1635</v>
      </c>
      <c r="J12" s="129" t="n">
        <v>-4.77577169481654</v>
      </c>
      <c r="K12" s="129" t="n">
        <v>1.70846394984326</v>
      </c>
    </row>
    <row r="13" customFormat="false" ht="9" hidden="false" customHeight="true" outlineLevel="0" collapsed="false">
      <c r="A13" s="138" t="s">
        <v>327</v>
      </c>
      <c r="B13" s="128" t="s">
        <v>17</v>
      </c>
      <c r="C13" s="129" t="n">
        <v>0</v>
      </c>
      <c r="D13" s="128" t="s">
        <v>17</v>
      </c>
      <c r="E13" s="129" t="n">
        <v>0</v>
      </c>
      <c r="F13" s="129" t="n">
        <v>0</v>
      </c>
      <c r="G13" s="128" t="n">
        <v>16</v>
      </c>
      <c r="H13" s="129" t="n">
        <v>-36</v>
      </c>
      <c r="I13" s="128" t="n">
        <v>36</v>
      </c>
      <c r="J13" s="129" t="n">
        <v>9.09090909090909</v>
      </c>
      <c r="K13" s="129" t="n">
        <v>2.25</v>
      </c>
    </row>
    <row r="14" customFormat="false" ht="9" hidden="false" customHeight="true" outlineLevel="0" collapsed="false">
      <c r="A14" s="138" t="s">
        <v>328</v>
      </c>
      <c r="B14" s="128" t="n">
        <v>1</v>
      </c>
      <c r="C14" s="133" t="s">
        <v>25</v>
      </c>
      <c r="D14" s="128" t="n">
        <v>1</v>
      </c>
      <c r="E14" s="133" t="s">
        <v>25</v>
      </c>
      <c r="F14" s="129" t="n">
        <v>1</v>
      </c>
      <c r="G14" s="128" t="n">
        <v>189</v>
      </c>
      <c r="H14" s="129" t="n">
        <v>41.044776119403</v>
      </c>
      <c r="I14" s="128" t="n">
        <v>309</v>
      </c>
      <c r="J14" s="129" t="n">
        <v>79.6511627906977</v>
      </c>
      <c r="K14" s="129" t="n">
        <v>1.63492063492063</v>
      </c>
    </row>
    <row r="15" customFormat="false" ht="9" hidden="false" customHeight="true" outlineLevel="0" collapsed="false">
      <c r="A15" s="138" t="s">
        <v>182</v>
      </c>
      <c r="B15" s="128" t="s">
        <v>17</v>
      </c>
      <c r="C15" s="129" t="n">
        <v>0</v>
      </c>
      <c r="D15" s="128" t="s">
        <v>17</v>
      </c>
      <c r="E15" s="129" t="n">
        <v>0</v>
      </c>
      <c r="F15" s="129" t="n">
        <v>0</v>
      </c>
      <c r="G15" s="128" t="n">
        <v>620</v>
      </c>
      <c r="H15" s="129" t="n">
        <v>5.62180579216354</v>
      </c>
      <c r="I15" s="128" t="n">
        <v>1053</v>
      </c>
      <c r="J15" s="129" t="n">
        <v>-2.40963855421687</v>
      </c>
      <c r="K15" s="129" t="n">
        <v>1.69838709677419</v>
      </c>
    </row>
    <row r="16" customFormat="false" ht="9" hidden="false" customHeight="true" outlineLevel="0" collapsed="false">
      <c r="A16" s="138" t="s">
        <v>329</v>
      </c>
      <c r="B16" s="128" t="s">
        <v>17</v>
      </c>
      <c r="C16" s="129" t="n">
        <v>0</v>
      </c>
      <c r="D16" s="128" t="s">
        <v>17</v>
      </c>
      <c r="E16" s="129" t="n">
        <v>0</v>
      </c>
      <c r="F16" s="129" t="n">
        <v>0</v>
      </c>
      <c r="G16" s="128" t="n">
        <v>7</v>
      </c>
      <c r="H16" s="133" t="s">
        <v>25</v>
      </c>
      <c r="I16" s="128" t="n">
        <v>13</v>
      </c>
      <c r="J16" s="133" t="s">
        <v>25</v>
      </c>
      <c r="K16" s="129" t="n">
        <v>1.85714285714286</v>
      </c>
    </row>
    <row r="17" customFormat="false" ht="9" hidden="false" customHeight="true" outlineLevel="0" collapsed="false">
      <c r="A17" s="138" t="s">
        <v>330</v>
      </c>
      <c r="B17" s="128" t="s">
        <v>17</v>
      </c>
      <c r="C17" s="129" t="n">
        <v>0</v>
      </c>
      <c r="D17" s="128" t="s">
        <v>17</v>
      </c>
      <c r="E17" s="129" t="n">
        <v>0</v>
      </c>
      <c r="F17" s="129" t="n">
        <v>0</v>
      </c>
      <c r="G17" s="128" t="n">
        <v>52</v>
      </c>
      <c r="H17" s="129" t="n">
        <v>4</v>
      </c>
      <c r="I17" s="128" t="n">
        <v>186</v>
      </c>
      <c r="J17" s="129" t="n">
        <v>73.8317757009346</v>
      </c>
      <c r="K17" s="129" t="n">
        <v>3.57692307692308</v>
      </c>
    </row>
    <row r="18" customFormat="false" ht="9" hidden="false" customHeight="true" outlineLevel="0" collapsed="false">
      <c r="A18" s="138" t="s">
        <v>331</v>
      </c>
      <c r="B18" s="128" t="s">
        <v>17</v>
      </c>
      <c r="C18" s="129" t="n">
        <v>0</v>
      </c>
      <c r="D18" s="128" t="s">
        <v>17</v>
      </c>
      <c r="E18" s="129" t="n">
        <v>0</v>
      </c>
      <c r="F18" s="129" t="n">
        <v>0</v>
      </c>
      <c r="G18" s="128" t="n">
        <v>18</v>
      </c>
      <c r="H18" s="129" t="n">
        <v>100</v>
      </c>
      <c r="I18" s="128" t="n">
        <v>20</v>
      </c>
      <c r="J18" s="129" t="n">
        <v>17.6470588235294</v>
      </c>
      <c r="K18" s="129" t="n">
        <v>1.11111111111111</v>
      </c>
    </row>
    <row r="19" customFormat="false" ht="9" hidden="false" customHeight="true" outlineLevel="0" collapsed="false">
      <c r="A19" s="138" t="s">
        <v>183</v>
      </c>
      <c r="B19" s="128" t="s">
        <v>17</v>
      </c>
      <c r="C19" s="129" t="n">
        <v>0</v>
      </c>
      <c r="D19" s="128" t="s">
        <v>17</v>
      </c>
      <c r="E19" s="129" t="n">
        <v>0</v>
      </c>
      <c r="F19" s="129" t="n">
        <v>0</v>
      </c>
      <c r="G19" s="128" t="n">
        <v>258</v>
      </c>
      <c r="H19" s="129" t="n">
        <v>-6.18181818181819</v>
      </c>
      <c r="I19" s="128" t="n">
        <v>421</v>
      </c>
      <c r="J19" s="129" t="n">
        <v>-19.8095238095238</v>
      </c>
      <c r="K19" s="129" t="n">
        <v>1.63178294573643</v>
      </c>
    </row>
    <row r="20" customFormat="false" ht="9" hidden="false" customHeight="true" outlineLevel="0" collapsed="false">
      <c r="A20" s="138" t="s">
        <v>181</v>
      </c>
      <c r="B20" s="128" t="s">
        <v>17</v>
      </c>
      <c r="C20" s="129" t="n">
        <v>0</v>
      </c>
      <c r="D20" s="128" t="s">
        <v>17</v>
      </c>
      <c r="E20" s="129" t="n">
        <v>0</v>
      </c>
      <c r="F20" s="129" t="n">
        <v>0</v>
      </c>
      <c r="G20" s="128" t="s">
        <v>17</v>
      </c>
      <c r="H20" s="133" t="s">
        <v>25</v>
      </c>
      <c r="I20" s="128" t="s">
        <v>17</v>
      </c>
      <c r="J20" s="133" t="s">
        <v>25</v>
      </c>
      <c r="K20" s="129" t="n">
        <v>0</v>
      </c>
    </row>
    <row r="21" customFormat="false" ht="9" hidden="false" customHeight="true" outlineLevel="0" collapsed="false">
      <c r="A21" s="138" t="s">
        <v>332</v>
      </c>
      <c r="B21" s="128" t="s">
        <v>17</v>
      </c>
      <c r="C21" s="129" t="n">
        <v>0</v>
      </c>
      <c r="D21" s="128" t="s">
        <v>17</v>
      </c>
      <c r="E21" s="129" t="n">
        <v>0</v>
      </c>
      <c r="F21" s="129" t="n">
        <v>0</v>
      </c>
      <c r="G21" s="128" t="n">
        <v>10</v>
      </c>
      <c r="H21" s="129" t="n">
        <v>-61.5384615384615</v>
      </c>
      <c r="I21" s="128" t="n">
        <v>10</v>
      </c>
      <c r="J21" s="129" t="n">
        <v>-84.1269841269841</v>
      </c>
      <c r="K21" s="129" t="n">
        <v>1</v>
      </c>
    </row>
    <row r="22" customFormat="false" ht="9" hidden="false" customHeight="true" outlineLevel="0" collapsed="false">
      <c r="A22" s="138" t="s">
        <v>333</v>
      </c>
      <c r="B22" s="128" t="s">
        <v>17</v>
      </c>
      <c r="C22" s="129" t="n">
        <v>0</v>
      </c>
      <c r="D22" s="128" t="s">
        <v>17</v>
      </c>
      <c r="E22" s="129" t="n">
        <v>0</v>
      </c>
      <c r="F22" s="129" t="n">
        <v>0</v>
      </c>
      <c r="G22" s="128" t="n">
        <v>19</v>
      </c>
      <c r="H22" s="129" t="n">
        <v>-58.6956521739131</v>
      </c>
      <c r="I22" s="128" t="n">
        <v>19</v>
      </c>
      <c r="J22" s="129" t="n">
        <v>-75</v>
      </c>
      <c r="K22" s="129" t="n">
        <v>1</v>
      </c>
    </row>
    <row r="23" customFormat="false" ht="9" hidden="false" customHeight="true" outlineLevel="0" collapsed="false">
      <c r="A23" s="138" t="s">
        <v>334</v>
      </c>
      <c r="B23" s="128" t="s">
        <v>17</v>
      </c>
      <c r="C23" s="129" t="n">
        <v>0</v>
      </c>
      <c r="D23" s="128" t="s">
        <v>17</v>
      </c>
      <c r="E23" s="129" t="n">
        <v>0</v>
      </c>
      <c r="F23" s="129" t="n">
        <v>0</v>
      </c>
      <c r="G23" s="128" t="n">
        <v>22</v>
      </c>
      <c r="H23" s="129" t="n">
        <v>-37.1428571428571</v>
      </c>
      <c r="I23" s="128" t="n">
        <v>43</v>
      </c>
      <c r="J23" s="129" t="n">
        <v>-40.2777777777778</v>
      </c>
      <c r="K23" s="129" t="n">
        <v>1.95454545454545</v>
      </c>
    </row>
    <row r="24" customFormat="false" ht="9" hidden="false" customHeight="true" outlineLevel="0" collapsed="false">
      <c r="A24" s="138" t="s">
        <v>335</v>
      </c>
      <c r="B24" s="128" t="s">
        <v>17</v>
      </c>
      <c r="C24" s="129" t="n">
        <v>0</v>
      </c>
      <c r="D24" s="128" t="s">
        <v>17</v>
      </c>
      <c r="E24" s="129" t="n">
        <v>0</v>
      </c>
      <c r="F24" s="129" t="n">
        <v>0</v>
      </c>
      <c r="G24" s="128" t="s">
        <v>17</v>
      </c>
      <c r="H24" s="129" t="n">
        <v>0</v>
      </c>
      <c r="I24" s="128" t="s">
        <v>17</v>
      </c>
      <c r="J24" s="129" t="n">
        <v>0</v>
      </c>
      <c r="K24" s="129" t="n">
        <v>0</v>
      </c>
    </row>
    <row r="25" customFormat="false" ht="9" hidden="false" customHeight="true" outlineLevel="0" collapsed="false">
      <c r="A25" s="138" t="s">
        <v>176</v>
      </c>
      <c r="B25" s="128" t="n">
        <v>8</v>
      </c>
      <c r="C25" s="129" t="n">
        <v>166.666666666667</v>
      </c>
      <c r="D25" s="128" t="n">
        <v>28</v>
      </c>
      <c r="E25" s="133" t="s">
        <v>25</v>
      </c>
      <c r="F25" s="129" t="n">
        <v>3.5</v>
      </c>
      <c r="G25" s="128" t="n">
        <v>6578</v>
      </c>
      <c r="H25" s="129" t="n">
        <v>-8.99280575539568</v>
      </c>
      <c r="I25" s="128" t="n">
        <v>21746</v>
      </c>
      <c r="J25" s="129" t="n">
        <v>-7.89495976281236</v>
      </c>
      <c r="K25" s="129" t="n">
        <v>3.30586804499848</v>
      </c>
    </row>
    <row r="26" customFormat="false" ht="9" hidden="false" customHeight="true" outlineLevel="0" collapsed="false">
      <c r="A26" s="138" t="s">
        <v>336</v>
      </c>
      <c r="B26" s="128" t="s">
        <v>17</v>
      </c>
      <c r="C26" s="129" t="n">
        <v>0</v>
      </c>
      <c r="D26" s="128" t="s">
        <v>17</v>
      </c>
      <c r="E26" s="129" t="n">
        <v>0</v>
      </c>
      <c r="F26" s="129" t="n">
        <v>0</v>
      </c>
      <c r="G26" s="128" t="n">
        <v>216</v>
      </c>
      <c r="H26" s="129" t="n">
        <v>1.40845070422536</v>
      </c>
      <c r="I26" s="128" t="n">
        <v>459</v>
      </c>
      <c r="J26" s="129" t="n">
        <v>31.5186246418338</v>
      </c>
      <c r="K26" s="129" t="n">
        <v>2.125</v>
      </c>
    </row>
    <row r="27" customFormat="false" ht="9" hidden="false" customHeight="true" outlineLevel="0" collapsed="false">
      <c r="A27" s="138" t="s">
        <v>337</v>
      </c>
      <c r="B27" s="128" t="s">
        <v>17</v>
      </c>
      <c r="C27" s="129" t="n">
        <v>0</v>
      </c>
      <c r="D27" s="128" t="s">
        <v>17</v>
      </c>
      <c r="E27" s="129" t="n">
        <v>0</v>
      </c>
      <c r="F27" s="129" t="n">
        <v>0</v>
      </c>
      <c r="G27" s="128" t="n">
        <v>526</v>
      </c>
      <c r="H27" s="129" t="n">
        <v>11.9148936170213</v>
      </c>
      <c r="I27" s="128" t="n">
        <v>1189</v>
      </c>
      <c r="J27" s="129" t="n">
        <v>17.4901185770751</v>
      </c>
      <c r="K27" s="129" t="n">
        <v>2.26045627376426</v>
      </c>
    </row>
    <row r="28" customFormat="false" ht="9" hidden="false" customHeight="true" outlineLevel="0" collapsed="false">
      <c r="A28" s="138" t="s">
        <v>177</v>
      </c>
      <c r="B28" s="128" t="s">
        <v>17</v>
      </c>
      <c r="C28" s="129" t="n">
        <v>0</v>
      </c>
      <c r="D28" s="128" t="s">
        <v>17</v>
      </c>
      <c r="E28" s="129" t="n">
        <v>0</v>
      </c>
      <c r="F28" s="129" t="n">
        <v>0</v>
      </c>
      <c r="G28" s="128" t="n">
        <v>190</v>
      </c>
      <c r="H28" s="129" t="n">
        <v>12.4260355029586</v>
      </c>
      <c r="I28" s="128" t="n">
        <v>327</v>
      </c>
      <c r="J28" s="129" t="n">
        <v>-23.7762237762238</v>
      </c>
      <c r="K28" s="129" t="n">
        <v>1.72105263157895</v>
      </c>
    </row>
    <row r="29" customFormat="false" ht="9" hidden="false" customHeight="true" outlineLevel="0" collapsed="false">
      <c r="A29" s="138" t="s">
        <v>338</v>
      </c>
      <c r="B29" s="128" t="s">
        <v>17</v>
      </c>
      <c r="C29" s="129" t="n">
        <v>0</v>
      </c>
      <c r="D29" s="128" t="s">
        <v>17</v>
      </c>
      <c r="E29" s="129" t="n">
        <v>0</v>
      </c>
      <c r="F29" s="129" t="n">
        <v>0</v>
      </c>
      <c r="G29" s="128" t="n">
        <v>10</v>
      </c>
      <c r="H29" s="129" t="n">
        <v>-41.1764705882353</v>
      </c>
      <c r="I29" s="128" t="n">
        <v>11</v>
      </c>
      <c r="J29" s="129" t="n">
        <v>-35.2941176470588</v>
      </c>
      <c r="K29" s="129" t="n">
        <v>1.1</v>
      </c>
    </row>
    <row r="30" customFormat="false" ht="9" hidden="false" customHeight="true" outlineLevel="0" collapsed="false">
      <c r="A30" s="138" t="s">
        <v>187</v>
      </c>
      <c r="B30" s="128" t="s">
        <v>17</v>
      </c>
      <c r="C30" s="129" t="n">
        <v>0</v>
      </c>
      <c r="D30" s="128" t="s">
        <v>17</v>
      </c>
      <c r="E30" s="129" t="n">
        <v>0</v>
      </c>
      <c r="F30" s="129" t="n">
        <v>0</v>
      </c>
      <c r="G30" s="128" t="n">
        <v>20</v>
      </c>
      <c r="H30" s="129" t="n">
        <v>-20</v>
      </c>
      <c r="I30" s="128" t="n">
        <v>70</v>
      </c>
      <c r="J30" s="129" t="n">
        <v>-52.3809523809524</v>
      </c>
      <c r="K30" s="129" t="n">
        <v>3.5</v>
      </c>
    </row>
    <row r="31" customFormat="false" ht="9" hidden="false" customHeight="true" outlineLevel="0" collapsed="false">
      <c r="A31" s="138" t="s">
        <v>188</v>
      </c>
      <c r="B31" s="128" t="s">
        <v>17</v>
      </c>
      <c r="C31" s="129" t="n">
        <v>0</v>
      </c>
      <c r="D31" s="128" t="s">
        <v>17</v>
      </c>
      <c r="E31" s="129" t="n">
        <v>0</v>
      </c>
      <c r="F31" s="129" t="n">
        <v>0</v>
      </c>
      <c r="G31" s="128" t="n">
        <v>33</v>
      </c>
      <c r="H31" s="129" t="n">
        <v>-10.8108108108108</v>
      </c>
      <c r="I31" s="128" t="n">
        <v>39</v>
      </c>
      <c r="J31" s="129" t="n">
        <v>-29.0909090909091</v>
      </c>
      <c r="K31" s="129" t="n">
        <v>1.18181818181818</v>
      </c>
    </row>
    <row r="32" customFormat="false" ht="9" hidden="false" customHeight="true" outlineLevel="0" collapsed="false">
      <c r="A32" s="138" t="s">
        <v>339</v>
      </c>
      <c r="B32" s="128" t="n">
        <v>1</v>
      </c>
      <c r="C32" s="133" t="s">
        <v>25</v>
      </c>
      <c r="D32" s="128" t="n">
        <v>12</v>
      </c>
      <c r="E32" s="133" t="s">
        <v>25</v>
      </c>
      <c r="F32" s="129" t="n">
        <v>12</v>
      </c>
      <c r="G32" s="128" t="n">
        <v>463</v>
      </c>
      <c r="H32" s="129" t="n">
        <v>14.320987654321</v>
      </c>
      <c r="I32" s="128" t="n">
        <v>655</v>
      </c>
      <c r="J32" s="129" t="n">
        <v>6.67752442996742</v>
      </c>
      <c r="K32" s="129" t="n">
        <v>1.414686825054</v>
      </c>
    </row>
    <row r="33" customFormat="false" ht="9" hidden="false" customHeight="true" outlineLevel="0" collapsed="false">
      <c r="A33" s="138" t="s">
        <v>178</v>
      </c>
      <c r="B33" s="128" t="s">
        <v>17</v>
      </c>
      <c r="C33" s="129" t="n">
        <v>0</v>
      </c>
      <c r="D33" s="128" t="s">
        <v>17</v>
      </c>
      <c r="E33" s="129" t="n">
        <v>0</v>
      </c>
      <c r="F33" s="129" t="n">
        <v>0</v>
      </c>
      <c r="G33" s="128" t="n">
        <v>1077</v>
      </c>
      <c r="H33" s="129" t="n">
        <v>-9.87447698744769</v>
      </c>
      <c r="I33" s="128" t="n">
        <v>2146</v>
      </c>
      <c r="J33" s="129" t="n">
        <v>-3.85304659498208</v>
      </c>
      <c r="K33" s="129" t="n">
        <v>1.99257195914578</v>
      </c>
    </row>
    <row r="34" customFormat="false" ht="9" hidden="false" customHeight="true" outlineLevel="0" collapsed="false">
      <c r="A34" s="138" t="s">
        <v>189</v>
      </c>
      <c r="B34" s="128" t="s">
        <v>17</v>
      </c>
      <c r="C34" s="129" t="n">
        <v>0</v>
      </c>
      <c r="D34" s="128" t="s">
        <v>17</v>
      </c>
      <c r="E34" s="129" t="n">
        <v>0</v>
      </c>
      <c r="F34" s="129" t="n">
        <v>0</v>
      </c>
      <c r="G34" s="128" t="n">
        <v>12</v>
      </c>
      <c r="H34" s="129" t="n">
        <v>-7.69230769230769</v>
      </c>
      <c r="I34" s="128" t="n">
        <v>26</v>
      </c>
      <c r="J34" s="129" t="n">
        <v>-43.4782608695652</v>
      </c>
      <c r="K34" s="129" t="n">
        <v>2.16666666666667</v>
      </c>
    </row>
    <row r="35" customFormat="false" ht="9" hidden="false" customHeight="true" outlineLevel="0" collapsed="false">
      <c r="A35" s="138" t="s">
        <v>340</v>
      </c>
      <c r="B35" s="128" t="s">
        <v>17</v>
      </c>
      <c r="C35" s="129" t="n">
        <v>0</v>
      </c>
      <c r="D35" s="128" t="s">
        <v>17</v>
      </c>
      <c r="E35" s="129" t="n">
        <v>0</v>
      </c>
      <c r="F35" s="129" t="n">
        <v>0</v>
      </c>
      <c r="G35" s="128" t="n">
        <v>30</v>
      </c>
      <c r="H35" s="129" t="n">
        <v>36.3636363636364</v>
      </c>
      <c r="I35" s="128" t="n">
        <v>33</v>
      </c>
      <c r="J35" s="129" t="n">
        <v>-43.1034482758621</v>
      </c>
      <c r="K35" s="129" t="n">
        <v>1.1</v>
      </c>
    </row>
    <row r="36" customFormat="false" ht="9" hidden="false" customHeight="true" outlineLevel="0" collapsed="false">
      <c r="A36" s="138" t="s">
        <v>190</v>
      </c>
      <c r="B36" s="128" t="s">
        <v>17</v>
      </c>
      <c r="C36" s="129" t="n">
        <v>0</v>
      </c>
      <c r="D36" s="128" t="s">
        <v>17</v>
      </c>
      <c r="E36" s="129" t="n">
        <v>0</v>
      </c>
      <c r="F36" s="129" t="n">
        <v>0</v>
      </c>
      <c r="G36" s="128" t="n">
        <v>140</v>
      </c>
      <c r="H36" s="129" t="n">
        <v>25</v>
      </c>
      <c r="I36" s="128" t="n">
        <v>184</v>
      </c>
      <c r="J36" s="129" t="n">
        <v>-10.6796116504854</v>
      </c>
      <c r="K36" s="129" t="n">
        <v>1.31428571428571</v>
      </c>
    </row>
    <row r="37" customFormat="false" ht="9" hidden="false" customHeight="true" outlineLevel="0" collapsed="false">
      <c r="A37" s="138" t="s">
        <v>184</v>
      </c>
      <c r="B37" s="128" t="s">
        <v>17</v>
      </c>
      <c r="C37" s="129" t="n">
        <v>0</v>
      </c>
      <c r="D37" s="128" t="s">
        <v>17</v>
      </c>
      <c r="E37" s="129" t="n">
        <v>0</v>
      </c>
      <c r="F37" s="129" t="n">
        <v>0</v>
      </c>
      <c r="G37" s="128" t="n">
        <v>80</v>
      </c>
      <c r="H37" s="129" t="n">
        <v>-37.5</v>
      </c>
      <c r="I37" s="128" t="n">
        <v>171</v>
      </c>
      <c r="J37" s="129" t="n">
        <v>-37.3626373626374</v>
      </c>
      <c r="K37" s="129" t="n">
        <v>2.1375</v>
      </c>
    </row>
    <row r="38" customFormat="false" ht="9" hidden="false" customHeight="true" outlineLevel="0" collapsed="false">
      <c r="A38" s="138" t="s">
        <v>341</v>
      </c>
      <c r="B38" s="128" t="n">
        <v>0</v>
      </c>
      <c r="C38" s="129" t="n">
        <v>0</v>
      </c>
      <c r="D38" s="128" t="n">
        <v>0</v>
      </c>
      <c r="E38" s="129" t="n">
        <v>0</v>
      </c>
      <c r="F38" s="129" t="n">
        <v>0</v>
      </c>
      <c r="G38" s="128" t="n">
        <v>0</v>
      </c>
      <c r="H38" s="129" t="n">
        <v>0</v>
      </c>
      <c r="I38" s="128" t="n">
        <v>0</v>
      </c>
      <c r="J38" s="129" t="n">
        <v>0</v>
      </c>
      <c r="K38" s="129" t="n">
        <v>0</v>
      </c>
    </row>
    <row r="39" customFormat="false" ht="9" hidden="false" customHeight="true" outlineLevel="0" collapsed="false">
      <c r="A39" s="138" t="s">
        <v>342</v>
      </c>
      <c r="B39" s="128" t="s">
        <v>17</v>
      </c>
      <c r="C39" s="129" t="n">
        <v>0</v>
      </c>
      <c r="D39" s="128" t="s">
        <v>17</v>
      </c>
      <c r="E39" s="129" t="n">
        <v>0</v>
      </c>
      <c r="F39" s="129" t="n">
        <v>0</v>
      </c>
      <c r="G39" s="128" t="n">
        <v>74</v>
      </c>
      <c r="H39" s="133" t="s">
        <v>25</v>
      </c>
      <c r="I39" s="128" t="n">
        <v>206</v>
      </c>
      <c r="J39" s="133" t="s">
        <v>25</v>
      </c>
      <c r="K39" s="129" t="n">
        <v>2.78378378378378</v>
      </c>
    </row>
    <row r="40" customFormat="false" ht="9" hidden="false" customHeight="true" outlineLevel="0" collapsed="false">
      <c r="A40" s="138" t="s">
        <v>343</v>
      </c>
      <c r="B40" s="128" t="s">
        <v>17</v>
      </c>
      <c r="C40" s="129" t="n">
        <v>0</v>
      </c>
      <c r="D40" s="128" t="s">
        <v>17</v>
      </c>
      <c r="E40" s="129" t="n">
        <v>0</v>
      </c>
      <c r="F40" s="129" t="n">
        <v>0</v>
      </c>
      <c r="G40" s="128" t="n">
        <v>28</v>
      </c>
      <c r="H40" s="129" t="n">
        <v>-22.2222222222222</v>
      </c>
      <c r="I40" s="128" t="n">
        <v>112</v>
      </c>
      <c r="J40" s="129" t="n">
        <v>12</v>
      </c>
      <c r="K40" s="129" t="n">
        <v>4</v>
      </c>
    </row>
    <row r="41" customFormat="false" ht="9" hidden="false" customHeight="true" outlineLevel="0" collapsed="false">
      <c r="A41" s="138" t="s">
        <v>180</v>
      </c>
      <c r="B41" s="128" t="s">
        <v>17</v>
      </c>
      <c r="C41" s="133" t="s">
        <v>25</v>
      </c>
      <c r="D41" s="128" t="s">
        <v>17</v>
      </c>
      <c r="E41" s="133" t="s">
        <v>25</v>
      </c>
      <c r="F41" s="129" t="n">
        <v>0</v>
      </c>
      <c r="G41" s="128" t="n">
        <v>497</v>
      </c>
      <c r="H41" s="129" t="n">
        <v>-16.0472972972973</v>
      </c>
      <c r="I41" s="128" t="n">
        <v>1138</v>
      </c>
      <c r="J41" s="129" t="n">
        <v>-38.9484978540773</v>
      </c>
      <c r="K41" s="129" t="n">
        <v>2.2897384305835</v>
      </c>
    </row>
    <row r="42" customFormat="false" ht="9" hidden="false" customHeight="true" outlineLevel="0" collapsed="false">
      <c r="A42" s="138" t="s">
        <v>344</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8" t="s">
        <v>345</v>
      </c>
      <c r="B43" s="128" t="s">
        <v>17</v>
      </c>
      <c r="C43" s="129" t="n">
        <v>0</v>
      </c>
      <c r="D43" s="128" t="s">
        <v>17</v>
      </c>
      <c r="E43" s="129" t="n">
        <v>0</v>
      </c>
      <c r="F43" s="129" t="n">
        <v>0</v>
      </c>
      <c r="G43" s="128" t="n">
        <v>85</v>
      </c>
      <c r="H43" s="129" t="n">
        <v>107.317073170732</v>
      </c>
      <c r="I43" s="128" t="n">
        <v>184</v>
      </c>
      <c r="J43" s="129" t="n">
        <v>247.169811320755</v>
      </c>
      <c r="K43" s="129" t="n">
        <v>2.16470588235294</v>
      </c>
    </row>
    <row r="44" s="124" customFormat="true" ht="18" hidden="false" customHeight="true" outlineLevel="0" collapsed="false">
      <c r="A44" s="137" t="s">
        <v>346</v>
      </c>
      <c r="B44" s="122" t="s">
        <v>17</v>
      </c>
      <c r="C44" s="123" t="n">
        <v>0</v>
      </c>
      <c r="D44" s="122" t="s">
        <v>17</v>
      </c>
      <c r="E44" s="123" t="n">
        <v>0</v>
      </c>
      <c r="F44" s="123" t="n">
        <v>0</v>
      </c>
      <c r="G44" s="122" t="n">
        <v>14</v>
      </c>
      <c r="H44" s="123" t="n">
        <v>-67.4418604651163</v>
      </c>
      <c r="I44" s="122" t="n">
        <v>41</v>
      </c>
      <c r="J44" s="123" t="n">
        <v>-74.8466257668712</v>
      </c>
      <c r="K44" s="123" t="n">
        <v>2.92857142857143</v>
      </c>
    </row>
    <row r="45" customFormat="false" ht="9" hidden="false" customHeight="true" outlineLevel="0" collapsed="false">
      <c r="A45" s="138" t="s">
        <v>347</v>
      </c>
      <c r="B45" s="128" t="s">
        <v>17</v>
      </c>
      <c r="C45" s="129" t="n">
        <v>0</v>
      </c>
      <c r="D45" s="128" t="s">
        <v>17</v>
      </c>
      <c r="E45" s="129" t="n">
        <v>0</v>
      </c>
      <c r="F45" s="129" t="n">
        <v>0</v>
      </c>
      <c r="G45" s="128" t="n">
        <v>6</v>
      </c>
      <c r="H45" s="129" t="n">
        <v>50</v>
      </c>
      <c r="I45" s="128" t="n">
        <v>18</v>
      </c>
      <c r="J45" s="133" t="s">
        <v>25</v>
      </c>
      <c r="K45" s="129" t="n">
        <v>3</v>
      </c>
    </row>
    <row r="46" customFormat="false" ht="9" hidden="false" customHeight="true" outlineLevel="0" collapsed="false">
      <c r="A46" s="138" t="s">
        <v>348</v>
      </c>
      <c r="B46" s="128" t="s">
        <v>17</v>
      </c>
      <c r="C46" s="129" t="n">
        <v>0</v>
      </c>
      <c r="D46" s="128" t="s">
        <v>17</v>
      </c>
      <c r="E46" s="129" t="n">
        <v>0</v>
      </c>
      <c r="F46" s="129" t="n">
        <v>0</v>
      </c>
      <c r="G46" s="128" t="n">
        <v>8</v>
      </c>
      <c r="H46" s="129" t="n">
        <v>-79.4871794871795</v>
      </c>
      <c r="I46" s="128" t="n">
        <v>23</v>
      </c>
      <c r="J46" s="129" t="n">
        <v>-85.5345911949686</v>
      </c>
      <c r="K46" s="129" t="n">
        <v>2.875</v>
      </c>
    </row>
    <row r="47" s="124" customFormat="true" ht="18" hidden="false" customHeight="true" outlineLevel="0" collapsed="false">
      <c r="A47" s="137" t="s">
        <v>349</v>
      </c>
      <c r="B47" s="122" t="s">
        <v>17</v>
      </c>
      <c r="C47" s="123" t="n">
        <v>0</v>
      </c>
      <c r="D47" s="122" t="s">
        <v>17</v>
      </c>
      <c r="E47" s="123" t="n">
        <v>0</v>
      </c>
      <c r="F47" s="123" t="n">
        <v>0</v>
      </c>
      <c r="G47" s="122" t="n">
        <v>9</v>
      </c>
      <c r="H47" s="123" t="n">
        <v>0</v>
      </c>
      <c r="I47" s="122" t="n">
        <v>11</v>
      </c>
      <c r="J47" s="123" t="n">
        <v>-59.2592592592593</v>
      </c>
      <c r="K47" s="123" t="n">
        <v>1.22222222222222</v>
      </c>
    </row>
    <row r="48" customFormat="false" ht="9" hidden="false" customHeight="true" outlineLevel="0" collapsed="false">
      <c r="A48" s="138" t="s">
        <v>350</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8" t="s">
        <v>351</v>
      </c>
      <c r="B49" s="128" t="s">
        <v>17</v>
      </c>
      <c r="C49" s="129" t="n">
        <v>0</v>
      </c>
      <c r="D49" s="128" t="s">
        <v>17</v>
      </c>
      <c r="E49" s="129" t="n">
        <v>0</v>
      </c>
      <c r="F49" s="129" t="n">
        <v>0</v>
      </c>
      <c r="G49" s="128" t="n">
        <v>1</v>
      </c>
      <c r="H49" s="133" t="s">
        <v>25</v>
      </c>
      <c r="I49" s="128" t="n">
        <v>2</v>
      </c>
      <c r="J49" s="133" t="s">
        <v>25</v>
      </c>
      <c r="K49" s="129" t="n">
        <v>2</v>
      </c>
    </row>
    <row r="50" customFormat="false" ht="9" hidden="false" customHeight="true" outlineLevel="0" collapsed="false">
      <c r="A50" s="138"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8" t="s">
        <v>353</v>
      </c>
      <c r="B51" s="128" t="s">
        <v>17</v>
      </c>
      <c r="C51" s="129" t="n">
        <v>0</v>
      </c>
      <c r="D51" s="128" t="s">
        <v>17</v>
      </c>
      <c r="E51" s="129" t="n">
        <v>0</v>
      </c>
      <c r="F51" s="129" t="n">
        <v>0</v>
      </c>
      <c r="G51" s="128" t="s">
        <v>17</v>
      </c>
      <c r="H51" s="129" t="n">
        <v>0</v>
      </c>
      <c r="I51" s="128" t="s">
        <v>17</v>
      </c>
      <c r="J51" s="129" t="n">
        <v>0</v>
      </c>
      <c r="K51" s="129" t="n">
        <v>0</v>
      </c>
    </row>
    <row r="52" customFormat="false" ht="9" hidden="false" customHeight="true" outlineLevel="0" collapsed="false">
      <c r="A52" s="138" t="s">
        <v>354</v>
      </c>
      <c r="B52" s="128" t="s">
        <v>17</v>
      </c>
      <c r="C52" s="129" t="n">
        <v>0</v>
      </c>
      <c r="D52" s="128" t="s">
        <v>17</v>
      </c>
      <c r="E52" s="129" t="n">
        <v>0</v>
      </c>
      <c r="F52" s="129" t="n">
        <v>0</v>
      </c>
      <c r="G52" s="128" t="n">
        <v>1</v>
      </c>
      <c r="H52" s="129" t="n">
        <v>0</v>
      </c>
      <c r="I52" s="128" t="n">
        <v>2</v>
      </c>
      <c r="J52" s="129" t="n">
        <v>100</v>
      </c>
      <c r="K52" s="129" t="n">
        <v>2</v>
      </c>
    </row>
    <row r="53" customFormat="false" ht="9" hidden="false" customHeight="true" outlineLevel="0" collapsed="false">
      <c r="A53" s="138" t="s">
        <v>355</v>
      </c>
      <c r="B53" s="128" t="s">
        <v>17</v>
      </c>
      <c r="C53" s="129" t="n">
        <v>0</v>
      </c>
      <c r="D53" s="128" t="s">
        <v>17</v>
      </c>
      <c r="E53" s="129" t="n">
        <v>0</v>
      </c>
      <c r="F53" s="129" t="n">
        <v>0</v>
      </c>
      <c r="G53" s="128" t="n">
        <v>4</v>
      </c>
      <c r="H53" s="129" t="n">
        <v>0</v>
      </c>
      <c r="I53" s="128" t="n">
        <v>4</v>
      </c>
      <c r="J53" s="129" t="n">
        <v>-33.3333333333333</v>
      </c>
      <c r="K53" s="129" t="n">
        <v>1</v>
      </c>
    </row>
    <row r="54" customFormat="false" ht="9" hidden="false" customHeight="true" outlineLevel="0" collapsed="false">
      <c r="A54" s="138" t="s">
        <v>356</v>
      </c>
      <c r="B54" s="128" t="s">
        <v>17</v>
      </c>
      <c r="C54" s="129" t="n">
        <v>0</v>
      </c>
      <c r="D54" s="128" t="s">
        <v>17</v>
      </c>
      <c r="E54" s="129" t="n">
        <v>0</v>
      </c>
      <c r="F54" s="129" t="n">
        <v>0</v>
      </c>
      <c r="G54" s="128" t="n">
        <v>3</v>
      </c>
      <c r="H54" s="133" t="s">
        <v>25</v>
      </c>
      <c r="I54" s="128" t="n">
        <v>3</v>
      </c>
      <c r="J54" s="133" t="s">
        <v>25</v>
      </c>
      <c r="K54" s="129" t="n">
        <v>1</v>
      </c>
    </row>
    <row r="55" customFormat="false" ht="9" hidden="false" customHeight="true" outlineLevel="0" collapsed="false">
      <c r="A55" s="138" t="s">
        <v>357</v>
      </c>
      <c r="B55" s="128" t="s">
        <v>17</v>
      </c>
      <c r="C55" s="129" t="n">
        <v>0</v>
      </c>
      <c r="D55" s="128" t="s">
        <v>17</v>
      </c>
      <c r="E55" s="129" t="n">
        <v>0</v>
      </c>
      <c r="F55" s="129" t="n">
        <v>0</v>
      </c>
      <c r="G55" s="128" t="s">
        <v>17</v>
      </c>
      <c r="H55" s="133" t="s">
        <v>25</v>
      </c>
      <c r="I55" s="128" t="s">
        <v>17</v>
      </c>
      <c r="J55" s="133" t="s">
        <v>25</v>
      </c>
      <c r="K55" s="129" t="n">
        <v>0</v>
      </c>
    </row>
    <row r="56" s="124" customFormat="true" ht="18" hidden="false" customHeight="true" outlineLevel="0" collapsed="false">
      <c r="A56" s="137" t="s">
        <v>358</v>
      </c>
      <c r="B56" s="122" t="s">
        <v>17</v>
      </c>
      <c r="C56" s="123" t="n">
        <v>0</v>
      </c>
      <c r="D56" s="122" t="s">
        <v>17</v>
      </c>
      <c r="E56" s="123" t="n">
        <v>0</v>
      </c>
      <c r="F56" s="123" t="n">
        <v>0</v>
      </c>
      <c r="G56" s="122" t="n">
        <v>90</v>
      </c>
      <c r="H56" s="123" t="n">
        <v>-16.6666666666667</v>
      </c>
      <c r="I56" s="122" t="n">
        <v>249</v>
      </c>
      <c r="J56" s="123" t="n">
        <v>5.95744680851064</v>
      </c>
      <c r="K56" s="123" t="n">
        <v>2.76666666666667</v>
      </c>
    </row>
    <row r="57" customFormat="false" ht="9" hidden="false" customHeight="true" outlineLevel="0" collapsed="false">
      <c r="A57" s="138" t="s">
        <v>359</v>
      </c>
      <c r="B57" s="128" t="s">
        <v>17</v>
      </c>
      <c r="C57" s="129" t="n">
        <v>0</v>
      </c>
      <c r="D57" s="128" t="s">
        <v>17</v>
      </c>
      <c r="E57" s="129" t="n">
        <v>0</v>
      </c>
      <c r="F57" s="129" t="n">
        <v>0</v>
      </c>
      <c r="G57" s="128" t="n">
        <v>15</v>
      </c>
      <c r="H57" s="129" t="n">
        <v>-16.6666666666667</v>
      </c>
      <c r="I57" s="128" t="n">
        <v>49</v>
      </c>
      <c r="J57" s="129" t="n">
        <v>28.9473684210526</v>
      </c>
      <c r="K57" s="129" t="n">
        <v>3.26666666666667</v>
      </c>
    </row>
    <row r="58" customFormat="false" ht="9" hidden="false" customHeight="true" outlineLevel="0" collapsed="false">
      <c r="A58" s="138" t="s">
        <v>360</v>
      </c>
      <c r="B58" s="128" t="s">
        <v>17</v>
      </c>
      <c r="C58" s="129" t="n">
        <v>0</v>
      </c>
      <c r="D58" s="128" t="s">
        <v>17</v>
      </c>
      <c r="E58" s="129" t="n">
        <v>0</v>
      </c>
      <c r="F58" s="129" t="n">
        <v>0</v>
      </c>
      <c r="G58" s="128" t="n">
        <v>50</v>
      </c>
      <c r="H58" s="129" t="n">
        <v>-35.8974358974359</v>
      </c>
      <c r="I58" s="128" t="n">
        <v>149</v>
      </c>
      <c r="J58" s="129" t="n">
        <v>-16.2921348314607</v>
      </c>
      <c r="K58" s="129" t="n">
        <v>2.98</v>
      </c>
    </row>
    <row r="59" customFormat="false" ht="9" hidden="false" customHeight="true" outlineLevel="0" collapsed="false">
      <c r="A59" s="138" t="s">
        <v>361</v>
      </c>
      <c r="B59" s="128" t="s">
        <v>17</v>
      </c>
      <c r="C59" s="129" t="n">
        <v>0</v>
      </c>
      <c r="D59" s="128" t="s">
        <v>17</v>
      </c>
      <c r="E59" s="129" t="n">
        <v>0</v>
      </c>
      <c r="F59" s="129" t="n">
        <v>0</v>
      </c>
      <c r="G59" s="128" t="n">
        <v>2</v>
      </c>
      <c r="H59" s="133" t="s">
        <v>25</v>
      </c>
      <c r="I59" s="128" t="n">
        <v>2</v>
      </c>
      <c r="J59" s="133" t="s">
        <v>25</v>
      </c>
      <c r="K59" s="129" t="n">
        <v>1</v>
      </c>
    </row>
    <row r="60" customFormat="false" ht="9" hidden="false" customHeight="true" outlineLevel="0" collapsed="false">
      <c r="A60" s="138" t="s">
        <v>362</v>
      </c>
      <c r="B60" s="128" t="s">
        <v>17</v>
      </c>
      <c r="C60" s="129" t="n">
        <v>0</v>
      </c>
      <c r="D60" s="128" t="s">
        <v>17</v>
      </c>
      <c r="E60" s="129" t="n">
        <v>0</v>
      </c>
      <c r="F60" s="129" t="n">
        <v>0</v>
      </c>
      <c r="G60" s="128" t="n">
        <v>6</v>
      </c>
      <c r="H60" s="129" t="n">
        <v>-40</v>
      </c>
      <c r="I60" s="128" t="n">
        <v>30</v>
      </c>
      <c r="J60" s="129" t="n">
        <v>76.4705882352941</v>
      </c>
      <c r="K60" s="129" t="n">
        <v>5</v>
      </c>
    </row>
    <row r="61" customFormat="false" ht="9" hidden="false" customHeight="true" outlineLevel="0" collapsed="false">
      <c r="A61" s="138" t="s">
        <v>363</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8" t="s">
        <v>364</v>
      </c>
      <c r="B62" s="128" t="s">
        <v>17</v>
      </c>
      <c r="C62" s="129" t="n">
        <v>0</v>
      </c>
      <c r="D62" s="128" t="s">
        <v>17</v>
      </c>
      <c r="E62" s="129" t="n">
        <v>0</v>
      </c>
      <c r="F62" s="129" t="n">
        <v>0</v>
      </c>
      <c r="G62" s="128" t="n">
        <v>17</v>
      </c>
      <c r="H62" s="133" t="s">
        <v>25</v>
      </c>
      <c r="I62" s="128" t="n">
        <v>19</v>
      </c>
      <c r="J62" s="133" t="s">
        <v>25</v>
      </c>
      <c r="K62" s="129" t="n">
        <v>1.11764705882353</v>
      </c>
    </row>
    <row r="63" s="124" customFormat="true" ht="18" hidden="false" customHeight="true" outlineLevel="0" collapsed="false">
      <c r="A63" s="137" t="s">
        <v>365</v>
      </c>
      <c r="B63" s="122" t="s">
        <v>17</v>
      </c>
      <c r="C63" s="123" t="n">
        <v>0</v>
      </c>
      <c r="D63" s="122" t="s">
        <v>17</v>
      </c>
      <c r="E63" s="123" t="n">
        <v>0</v>
      </c>
      <c r="F63" s="123" t="n">
        <v>0</v>
      </c>
      <c r="G63" s="122" t="n">
        <v>86</v>
      </c>
      <c r="H63" s="123" t="n">
        <v>43.3333333333333</v>
      </c>
      <c r="I63" s="122" t="n">
        <v>139</v>
      </c>
      <c r="J63" s="123" t="n">
        <v>39</v>
      </c>
      <c r="K63" s="123" t="n">
        <v>1.61627906976744</v>
      </c>
    </row>
    <row r="64" customFormat="false" ht="9" hidden="false" customHeight="true" outlineLevel="0" collapsed="false">
      <c r="A64" s="138" t="s">
        <v>366</v>
      </c>
      <c r="B64" s="128" t="s">
        <v>17</v>
      </c>
      <c r="C64" s="129" t="n">
        <v>0</v>
      </c>
      <c r="D64" s="128" t="s">
        <v>17</v>
      </c>
      <c r="E64" s="129" t="n">
        <v>0</v>
      </c>
      <c r="F64" s="129" t="n">
        <v>0</v>
      </c>
      <c r="G64" s="128" t="n">
        <v>64</v>
      </c>
      <c r="H64" s="129" t="n">
        <v>28</v>
      </c>
      <c r="I64" s="128" t="n">
        <v>100</v>
      </c>
      <c r="J64" s="129" t="n">
        <v>21.9512195121951</v>
      </c>
      <c r="K64" s="129" t="n">
        <v>1.5625</v>
      </c>
    </row>
    <row r="65" customFormat="false" ht="9" hidden="false" customHeight="true" outlineLevel="0" collapsed="false">
      <c r="A65" s="138" t="s">
        <v>367</v>
      </c>
      <c r="B65" s="128" t="s">
        <v>17</v>
      </c>
      <c r="C65" s="129" t="n">
        <v>0</v>
      </c>
      <c r="D65" s="128" t="s">
        <v>17</v>
      </c>
      <c r="E65" s="129" t="n">
        <v>0</v>
      </c>
      <c r="F65" s="129" t="n">
        <v>0</v>
      </c>
      <c r="G65" s="128" t="n">
        <v>22</v>
      </c>
      <c r="H65" s="129" t="n">
        <v>120</v>
      </c>
      <c r="I65" s="128" t="n">
        <v>39</v>
      </c>
      <c r="J65" s="129" t="n">
        <v>116.666666666667</v>
      </c>
      <c r="K65" s="129" t="n">
        <v>1.77272727272727</v>
      </c>
    </row>
    <row r="66" s="124" customFormat="true" ht="18" hidden="false" customHeight="true" outlineLevel="0" collapsed="false">
      <c r="A66" s="137" t="s">
        <v>368</v>
      </c>
      <c r="B66" s="122" t="s">
        <v>17</v>
      </c>
      <c r="C66" s="123" t="n">
        <v>0</v>
      </c>
      <c r="D66" s="122" t="s">
        <v>17</v>
      </c>
      <c r="E66" s="123" t="n">
        <v>0</v>
      </c>
      <c r="F66" s="123" t="n">
        <v>0</v>
      </c>
      <c r="G66" s="122" t="s">
        <v>17</v>
      </c>
      <c r="H66" s="134" t="s">
        <v>25</v>
      </c>
      <c r="I66" s="122" t="s">
        <v>17</v>
      </c>
      <c r="J66" s="134" t="s">
        <v>25</v>
      </c>
      <c r="K66" s="123"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70</v>
      </c>
      <c r="B1" s="87"/>
      <c r="C1" s="87"/>
      <c r="D1" s="87"/>
      <c r="E1" s="87"/>
      <c r="F1" s="87"/>
      <c r="G1" s="87"/>
      <c r="H1" s="87"/>
      <c r="I1" s="87"/>
      <c r="J1" s="87"/>
      <c r="K1" s="87"/>
    </row>
    <row r="2" s="93" customFormat="true" ht="9.95" hidden="false" customHeight="true" outlineLevel="0" collapsed="false">
      <c r="A2" s="88" t="s">
        <v>371</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42" customFormat="true" ht="23.1" hidden="false" customHeight="true" outlineLevel="0" collapsed="false">
      <c r="A6" s="135" t="s">
        <v>372</v>
      </c>
      <c r="B6" s="122" t="n">
        <v>6349</v>
      </c>
      <c r="C6" s="123" t="n">
        <v>-3.378481205296</v>
      </c>
      <c r="D6" s="122" t="n">
        <v>20983</v>
      </c>
      <c r="E6" s="123" t="n">
        <v>-1.48826291079813</v>
      </c>
      <c r="F6" s="123" t="n">
        <v>3.30492991022208</v>
      </c>
      <c r="G6" s="122" t="n">
        <v>107311</v>
      </c>
      <c r="H6" s="123" t="n">
        <v>-1.43469914487522</v>
      </c>
      <c r="I6" s="122" t="n">
        <v>326505</v>
      </c>
      <c r="J6" s="123" t="n">
        <v>-2.462157987973</v>
      </c>
      <c r="K6" s="123" t="n">
        <v>3.04260513833624</v>
      </c>
    </row>
    <row r="7" s="101" customFormat="true" ht="12.95" hidden="false" customHeight="true" outlineLevel="0" collapsed="false">
      <c r="A7" s="127" t="s">
        <v>303</v>
      </c>
      <c r="B7" s="128" t="n">
        <v>6017</v>
      </c>
      <c r="C7" s="129" t="n">
        <v>-5.30374567201763</v>
      </c>
      <c r="D7" s="128" t="n">
        <v>19687</v>
      </c>
      <c r="E7" s="129" t="n">
        <v>-4.47840853954391</v>
      </c>
      <c r="F7" s="129" t="n">
        <v>3.27189629383414</v>
      </c>
      <c r="G7" s="128" t="n">
        <v>100933</v>
      </c>
      <c r="H7" s="129" t="n">
        <v>-0.83608425685766</v>
      </c>
      <c r="I7" s="128" t="n">
        <v>308466</v>
      </c>
      <c r="J7" s="129" t="n">
        <v>-3.00421357147349</v>
      </c>
      <c r="K7" s="129" t="n">
        <v>3.05614615636115</v>
      </c>
    </row>
    <row r="8" s="101" customFormat="true" ht="12.95" hidden="false" customHeight="true" outlineLevel="0" collapsed="false">
      <c r="A8" s="127" t="s">
        <v>304</v>
      </c>
      <c r="B8" s="128" t="n">
        <v>332</v>
      </c>
      <c r="C8" s="129" t="n">
        <v>52.9953917050691</v>
      </c>
      <c r="D8" s="128" t="n">
        <v>1296</v>
      </c>
      <c r="E8" s="129" t="n">
        <v>87.8260869565218</v>
      </c>
      <c r="F8" s="129" t="n">
        <v>3.90361445783133</v>
      </c>
      <c r="G8" s="128" t="n">
        <v>6378</v>
      </c>
      <c r="H8" s="129" t="n">
        <v>-10.0296233601354</v>
      </c>
      <c r="I8" s="128" t="n">
        <v>18039</v>
      </c>
      <c r="J8" s="129" t="n">
        <v>7.84360614575238</v>
      </c>
      <c r="K8" s="129" t="n">
        <v>2.82831608654751</v>
      </c>
    </row>
    <row r="9" s="142" customFormat="true" ht="23.1" hidden="false" customHeight="true" outlineLevel="0" collapsed="false">
      <c r="A9" s="135" t="s">
        <v>373</v>
      </c>
      <c r="B9" s="122" t="n">
        <v>7528</v>
      </c>
      <c r="C9" s="123" t="n">
        <v>8.48825479175673</v>
      </c>
      <c r="D9" s="122" t="n">
        <v>27510</v>
      </c>
      <c r="E9" s="123" t="n">
        <v>8.16655526284748</v>
      </c>
      <c r="F9" s="123" t="n">
        <v>3.65435706695005</v>
      </c>
      <c r="G9" s="122" t="n">
        <v>137566</v>
      </c>
      <c r="H9" s="123" t="n">
        <v>-0.796850098434419</v>
      </c>
      <c r="I9" s="122" t="n">
        <v>457344</v>
      </c>
      <c r="J9" s="123" t="n">
        <v>-2.02381793993457</v>
      </c>
      <c r="K9" s="123" t="n">
        <v>3.32454240146548</v>
      </c>
    </row>
    <row r="10" s="101" customFormat="true" ht="12.95" hidden="false" customHeight="true" outlineLevel="0" collapsed="false">
      <c r="A10" s="127" t="s">
        <v>303</v>
      </c>
      <c r="B10" s="128" t="n">
        <v>7249</v>
      </c>
      <c r="C10" s="129" t="n">
        <v>8.51796407185628</v>
      </c>
      <c r="D10" s="128" t="n">
        <v>26701</v>
      </c>
      <c r="E10" s="129" t="n">
        <v>8.54065040650407</v>
      </c>
      <c r="F10" s="129" t="n">
        <v>3.68340460753207</v>
      </c>
      <c r="G10" s="128" t="n">
        <v>131677</v>
      </c>
      <c r="H10" s="129" t="n">
        <v>-0.917258608235017</v>
      </c>
      <c r="I10" s="128" t="n">
        <v>441935</v>
      </c>
      <c r="J10" s="129" t="n">
        <v>-1.99759171336511</v>
      </c>
      <c r="K10" s="129" t="n">
        <v>3.35620495606674</v>
      </c>
    </row>
    <row r="11" s="101" customFormat="true" ht="12.95" hidden="false" customHeight="true" outlineLevel="0" collapsed="false">
      <c r="A11" s="127" t="s">
        <v>304</v>
      </c>
      <c r="B11" s="128" t="n">
        <v>279</v>
      </c>
      <c r="C11" s="129" t="n">
        <v>7.72200772200772</v>
      </c>
      <c r="D11" s="128" t="n">
        <v>809</v>
      </c>
      <c r="E11" s="129" t="n">
        <v>-2.8811524609844</v>
      </c>
      <c r="F11" s="129" t="n">
        <v>2.89964157706093</v>
      </c>
      <c r="G11" s="128" t="n">
        <v>5889</v>
      </c>
      <c r="H11" s="129" t="n">
        <v>1.97402597402598</v>
      </c>
      <c r="I11" s="128" t="n">
        <v>15409</v>
      </c>
      <c r="J11" s="129" t="n">
        <v>-2.77006562342251</v>
      </c>
      <c r="K11" s="129" t="n">
        <v>2.61657327220241</v>
      </c>
    </row>
    <row r="12" s="142" customFormat="true" ht="23.1" hidden="false" customHeight="true" outlineLevel="0" collapsed="false">
      <c r="A12" s="135" t="s">
        <v>374</v>
      </c>
      <c r="B12" s="122" t="n">
        <v>3443</v>
      </c>
      <c r="C12" s="123" t="n">
        <v>-0.116042935886284</v>
      </c>
      <c r="D12" s="122" t="n">
        <v>13707</v>
      </c>
      <c r="E12" s="123" t="n">
        <v>-3.77000842459984</v>
      </c>
      <c r="F12" s="123" t="n">
        <v>3.98112111530642</v>
      </c>
      <c r="G12" s="122" t="n">
        <v>90335</v>
      </c>
      <c r="H12" s="123" t="n">
        <v>4.85780615206036</v>
      </c>
      <c r="I12" s="122" t="n">
        <v>314639</v>
      </c>
      <c r="J12" s="123" t="n">
        <v>1.5944410899545</v>
      </c>
      <c r="K12" s="123" t="n">
        <v>3.48302429844468</v>
      </c>
    </row>
    <row r="13" s="101" customFormat="true" ht="12.95" hidden="false" customHeight="true" outlineLevel="0" collapsed="false">
      <c r="A13" s="127" t="s">
        <v>303</v>
      </c>
      <c r="B13" s="128" t="n">
        <v>3379</v>
      </c>
      <c r="C13" s="129" t="n">
        <v>1.38013801380139</v>
      </c>
      <c r="D13" s="128" t="n">
        <v>13528</v>
      </c>
      <c r="E13" s="129" t="n">
        <v>-2.05618302924992</v>
      </c>
      <c r="F13" s="129" t="n">
        <v>4.00355134655224</v>
      </c>
      <c r="G13" s="128" t="n">
        <v>88516</v>
      </c>
      <c r="H13" s="129" t="n">
        <v>4.84572105419011</v>
      </c>
      <c r="I13" s="128" t="n">
        <v>309129</v>
      </c>
      <c r="J13" s="129" t="n">
        <v>1.25318126582444</v>
      </c>
      <c r="K13" s="129" t="n">
        <v>3.49235166523566</v>
      </c>
    </row>
    <row r="14" s="101" customFormat="true" ht="12.95" hidden="false" customHeight="true" outlineLevel="0" collapsed="false">
      <c r="A14" s="127" t="s">
        <v>304</v>
      </c>
      <c r="B14" s="128" t="n">
        <v>64</v>
      </c>
      <c r="C14" s="129" t="n">
        <v>-43.859649122807</v>
      </c>
      <c r="D14" s="128" t="n">
        <v>179</v>
      </c>
      <c r="E14" s="129" t="n">
        <v>-58.5648148148148</v>
      </c>
      <c r="F14" s="129" t="n">
        <v>2.796875</v>
      </c>
      <c r="G14" s="128" t="n">
        <v>1819</v>
      </c>
      <c r="H14" s="129" t="n">
        <v>5.44927536231884</v>
      </c>
      <c r="I14" s="128" t="n">
        <v>5510</v>
      </c>
      <c r="J14" s="129" t="n">
        <v>25.2842201000455</v>
      </c>
      <c r="K14" s="129" t="n">
        <v>3.02913688840022</v>
      </c>
    </row>
    <row r="15" s="142" customFormat="true" ht="23.1" hidden="false" customHeight="true" outlineLevel="0" collapsed="false">
      <c r="A15" s="135" t="s">
        <v>375</v>
      </c>
      <c r="B15" s="122" t="n">
        <v>7830</v>
      </c>
      <c r="C15" s="123" t="n">
        <v>1.46429959828949</v>
      </c>
      <c r="D15" s="122" t="n">
        <v>30844</v>
      </c>
      <c r="E15" s="123" t="n">
        <v>1.65112216985796</v>
      </c>
      <c r="F15" s="123" t="n">
        <v>3.93920817369093</v>
      </c>
      <c r="G15" s="122" t="n">
        <v>112930</v>
      </c>
      <c r="H15" s="123" t="n">
        <v>-0.47765087422448</v>
      </c>
      <c r="I15" s="122" t="n">
        <v>419067</v>
      </c>
      <c r="J15" s="123" t="n">
        <v>0.955673331727297</v>
      </c>
      <c r="K15" s="123" t="n">
        <v>3.71085628265297</v>
      </c>
    </row>
    <row r="16" s="101" customFormat="true" ht="12.95" hidden="false" customHeight="true" outlineLevel="0" collapsed="false">
      <c r="A16" s="127" t="s">
        <v>303</v>
      </c>
      <c r="B16" s="128" t="n">
        <v>7494</v>
      </c>
      <c r="C16" s="129" t="n">
        <v>0.334716829562197</v>
      </c>
      <c r="D16" s="128" t="n">
        <v>29591</v>
      </c>
      <c r="E16" s="129" t="n">
        <v>-0.172053167802446</v>
      </c>
      <c r="F16" s="129" t="n">
        <v>3.94862556712036</v>
      </c>
      <c r="G16" s="128" t="n">
        <v>105479</v>
      </c>
      <c r="H16" s="129" t="n">
        <v>-1.55398342417681</v>
      </c>
      <c r="I16" s="128" t="n">
        <v>396226</v>
      </c>
      <c r="J16" s="129" t="n">
        <v>-0.304451534335087</v>
      </c>
      <c r="K16" s="129" t="n">
        <v>3.75644441073579</v>
      </c>
    </row>
    <row r="17" s="101" customFormat="true" ht="12.95" hidden="false" customHeight="true" outlineLevel="0" collapsed="false">
      <c r="A17" s="127" t="s">
        <v>304</v>
      </c>
      <c r="B17" s="128" t="n">
        <v>336</v>
      </c>
      <c r="C17" s="129" t="n">
        <v>35.4838709677419</v>
      </c>
      <c r="D17" s="128" t="n">
        <v>1253</v>
      </c>
      <c r="E17" s="129" t="n">
        <v>78.7446504992867</v>
      </c>
      <c r="F17" s="129" t="n">
        <v>3.72916666666667</v>
      </c>
      <c r="G17" s="128" t="n">
        <v>7451</v>
      </c>
      <c r="H17" s="129" t="n">
        <v>17.7465233881163</v>
      </c>
      <c r="I17" s="128" t="n">
        <v>22841</v>
      </c>
      <c r="J17" s="129" t="n">
        <v>29.3081974637681</v>
      </c>
      <c r="K17" s="129" t="n">
        <v>3.06549456448799</v>
      </c>
    </row>
    <row r="18" s="142" customFormat="true" ht="23.1" hidden="false" customHeight="true" outlineLevel="0" collapsed="false">
      <c r="A18" s="135" t="s">
        <v>376</v>
      </c>
      <c r="B18" s="122" t="n">
        <v>102426</v>
      </c>
      <c r="C18" s="123" t="n">
        <v>6.68819332326441</v>
      </c>
      <c r="D18" s="122" t="n">
        <v>179998</v>
      </c>
      <c r="E18" s="123" t="n">
        <v>5.74495209112966</v>
      </c>
      <c r="F18" s="123" t="n">
        <v>1.75734676742233</v>
      </c>
      <c r="G18" s="122" t="n">
        <v>1222124</v>
      </c>
      <c r="H18" s="123" t="n">
        <v>5.47435774618471</v>
      </c>
      <c r="I18" s="122" t="n">
        <v>2172999</v>
      </c>
      <c r="J18" s="123" t="n">
        <v>3.88167713770233</v>
      </c>
      <c r="K18" s="123" t="n">
        <v>1.7780511633844</v>
      </c>
    </row>
    <row r="19" s="101" customFormat="true" ht="12.95" hidden="false" customHeight="true" outlineLevel="0" collapsed="false">
      <c r="A19" s="127" t="s">
        <v>303</v>
      </c>
      <c r="B19" s="128" t="n">
        <v>95513</v>
      </c>
      <c r="C19" s="129" t="n">
        <v>7.64575279784512</v>
      </c>
      <c r="D19" s="128" t="n">
        <v>166268</v>
      </c>
      <c r="E19" s="129" t="n">
        <v>6.78123936317104</v>
      </c>
      <c r="F19" s="129" t="n">
        <v>1.74078921193974</v>
      </c>
      <c r="G19" s="128" t="n">
        <v>1097274</v>
      </c>
      <c r="H19" s="129" t="n">
        <v>5.9700209665877</v>
      </c>
      <c r="I19" s="128" t="n">
        <v>1925968</v>
      </c>
      <c r="J19" s="129" t="n">
        <v>5.0066543484436</v>
      </c>
      <c r="K19" s="129" t="n">
        <v>1.75522977852387</v>
      </c>
    </row>
    <row r="20" s="101" customFormat="true" ht="12.95" hidden="false" customHeight="true" outlineLevel="0" collapsed="false">
      <c r="A20" s="127" t="s">
        <v>304</v>
      </c>
      <c r="B20" s="128" t="n">
        <v>6913</v>
      </c>
      <c r="C20" s="129" t="n">
        <v>-4.98900494777351</v>
      </c>
      <c r="D20" s="128" t="n">
        <v>13730</v>
      </c>
      <c r="E20" s="129" t="n">
        <v>-5.37560303239145</v>
      </c>
      <c r="F20" s="129" t="n">
        <v>1.9861131202083</v>
      </c>
      <c r="G20" s="128" t="n">
        <v>124850</v>
      </c>
      <c r="H20" s="129" t="n">
        <v>1.30968223571034</v>
      </c>
      <c r="I20" s="128" t="n">
        <v>247031</v>
      </c>
      <c r="J20" s="129" t="n">
        <v>-4.12632003818942</v>
      </c>
      <c r="K20" s="129" t="n">
        <v>1.97862234681618</v>
      </c>
    </row>
    <row r="21" s="142" customFormat="true" ht="23.1" hidden="false" customHeight="true" outlineLevel="0" collapsed="false">
      <c r="A21" s="135" t="s">
        <v>377</v>
      </c>
      <c r="B21" s="122" t="n">
        <v>4564</v>
      </c>
      <c r="C21" s="123" t="n">
        <v>2.56179775280899</v>
      </c>
      <c r="D21" s="122" t="n">
        <v>11476</v>
      </c>
      <c r="E21" s="123" t="n">
        <v>3.35014409221903</v>
      </c>
      <c r="F21" s="123" t="n">
        <v>2.51446099912358</v>
      </c>
      <c r="G21" s="122" t="n">
        <v>76794</v>
      </c>
      <c r="H21" s="123" t="n">
        <v>-2.19941162236854</v>
      </c>
      <c r="I21" s="122" t="n">
        <v>189222</v>
      </c>
      <c r="J21" s="123" t="n">
        <v>-1.31117786957066</v>
      </c>
      <c r="K21" s="123" t="n">
        <v>2.46402062661145</v>
      </c>
    </row>
    <row r="22" s="101" customFormat="true" ht="12.95" hidden="false" customHeight="true" outlineLevel="0" collapsed="false">
      <c r="A22" s="127" t="s">
        <v>303</v>
      </c>
      <c r="B22" s="128" t="n">
        <v>4456</v>
      </c>
      <c r="C22" s="129" t="n">
        <v>1.94463509494395</v>
      </c>
      <c r="D22" s="128" t="n">
        <v>11228</v>
      </c>
      <c r="E22" s="129" t="n">
        <v>2.19350141075817</v>
      </c>
      <c r="F22" s="129" t="n">
        <v>2.5197486535009</v>
      </c>
      <c r="G22" s="128" t="n">
        <v>74435</v>
      </c>
      <c r="H22" s="129" t="n">
        <v>-2.32140045141988</v>
      </c>
      <c r="I22" s="128" t="n">
        <v>183278</v>
      </c>
      <c r="J22" s="129" t="n">
        <v>-1.1440191155292</v>
      </c>
      <c r="K22" s="129" t="n">
        <v>2.46225565930006</v>
      </c>
    </row>
    <row r="23" s="101" customFormat="true" ht="12.95" hidden="false" customHeight="true" outlineLevel="0" collapsed="false">
      <c r="A23" s="127" t="s">
        <v>304</v>
      </c>
      <c r="B23" s="128" t="n">
        <v>108</v>
      </c>
      <c r="C23" s="129" t="n">
        <v>36.7088607594937</v>
      </c>
      <c r="D23" s="128" t="n">
        <v>248</v>
      </c>
      <c r="E23" s="129" t="n">
        <v>111.965811965812</v>
      </c>
      <c r="F23" s="129" t="n">
        <v>2.2962962962963</v>
      </c>
      <c r="G23" s="128" t="n">
        <v>2359</v>
      </c>
      <c r="H23" s="129" t="n">
        <v>1.81268882175226</v>
      </c>
      <c r="I23" s="128" t="n">
        <v>5944</v>
      </c>
      <c r="J23" s="129" t="n">
        <v>-6.20167271579612</v>
      </c>
      <c r="K23" s="129" t="n">
        <v>2.51971174226367</v>
      </c>
    </row>
    <row r="24" s="142" customFormat="true" ht="23.1" hidden="false" customHeight="true" outlineLevel="0" collapsed="false">
      <c r="A24" s="135" t="s">
        <v>378</v>
      </c>
      <c r="B24" s="122" t="n">
        <v>6736</v>
      </c>
      <c r="C24" s="123" t="n">
        <v>6.73427349073047</v>
      </c>
      <c r="D24" s="122" t="n">
        <v>27420</v>
      </c>
      <c r="E24" s="123" t="n">
        <v>5.63624455830797</v>
      </c>
      <c r="F24" s="123" t="n">
        <v>4.07066508313539</v>
      </c>
      <c r="G24" s="122" t="n">
        <v>117007</v>
      </c>
      <c r="H24" s="123" t="n">
        <v>1.48224600600184</v>
      </c>
      <c r="I24" s="122" t="n">
        <v>461528</v>
      </c>
      <c r="J24" s="123" t="n">
        <v>0.35289896826518</v>
      </c>
      <c r="K24" s="123" t="n">
        <v>3.94444776808225</v>
      </c>
    </row>
    <row r="25" s="101" customFormat="true" ht="12.95" hidden="false" customHeight="true" outlineLevel="0" collapsed="false">
      <c r="A25" s="127" t="s">
        <v>303</v>
      </c>
      <c r="B25" s="128" t="n">
        <v>6568</v>
      </c>
      <c r="C25" s="129" t="n">
        <v>6.58876987990912</v>
      </c>
      <c r="D25" s="128" t="n">
        <v>27023</v>
      </c>
      <c r="E25" s="129" t="n">
        <v>5.37336712809514</v>
      </c>
      <c r="F25" s="129" t="n">
        <v>4.11434226552984</v>
      </c>
      <c r="G25" s="128" t="n">
        <v>113046</v>
      </c>
      <c r="H25" s="129" t="n">
        <v>1.55595881919615</v>
      </c>
      <c r="I25" s="128" t="n">
        <v>453485</v>
      </c>
      <c r="J25" s="129" t="n">
        <v>0.548322439314248</v>
      </c>
      <c r="K25" s="129" t="n">
        <v>4.01150858942378</v>
      </c>
    </row>
    <row r="26" s="101" customFormat="true" ht="12.95" hidden="false" customHeight="true" outlineLevel="0" collapsed="false">
      <c r="A26" s="127" t="s">
        <v>304</v>
      </c>
      <c r="B26" s="128" t="n">
        <v>168</v>
      </c>
      <c r="C26" s="129" t="n">
        <v>12.751677852349</v>
      </c>
      <c r="D26" s="128" t="n">
        <v>397</v>
      </c>
      <c r="E26" s="129" t="n">
        <v>27.2435897435897</v>
      </c>
      <c r="F26" s="129" t="n">
        <v>2.36309523809524</v>
      </c>
      <c r="G26" s="128" t="n">
        <v>3961</v>
      </c>
      <c r="H26" s="129" t="n">
        <v>-0.577309236947798</v>
      </c>
      <c r="I26" s="128" t="n">
        <v>8043</v>
      </c>
      <c r="J26" s="129" t="n">
        <v>-9.55807938828292</v>
      </c>
      <c r="K26" s="129" t="n">
        <v>2.03054784145418</v>
      </c>
    </row>
    <row r="27" s="142" customFormat="true" ht="23.1" hidden="false" customHeight="true" outlineLevel="0" collapsed="false">
      <c r="A27" s="135" t="s">
        <v>379</v>
      </c>
      <c r="B27" s="122" t="n">
        <v>12695</v>
      </c>
      <c r="C27" s="123" t="n">
        <v>-3.83304295129157</v>
      </c>
      <c r="D27" s="122" t="n">
        <v>23811</v>
      </c>
      <c r="E27" s="123" t="n">
        <v>-5.12789863734162</v>
      </c>
      <c r="F27" s="123" t="n">
        <v>1.8756203229618</v>
      </c>
      <c r="G27" s="122" t="n">
        <v>177638</v>
      </c>
      <c r="H27" s="123" t="n">
        <v>-3.21037432572332</v>
      </c>
      <c r="I27" s="122" t="n">
        <v>351754</v>
      </c>
      <c r="J27" s="123" t="n">
        <v>-0.52993541235422</v>
      </c>
      <c r="K27" s="123" t="n">
        <v>1.98017316114795</v>
      </c>
    </row>
    <row r="28" s="101" customFormat="true" ht="12.95" hidden="false" customHeight="true" outlineLevel="0" collapsed="false">
      <c r="A28" s="127" t="s">
        <v>303</v>
      </c>
      <c r="B28" s="128" t="n">
        <v>11832</v>
      </c>
      <c r="C28" s="129" t="n">
        <v>-2.95275590551181</v>
      </c>
      <c r="D28" s="128" t="n">
        <v>21904</v>
      </c>
      <c r="E28" s="129" t="n">
        <v>-3.43854699347558</v>
      </c>
      <c r="F28" s="129" t="n">
        <v>1.85125084516565</v>
      </c>
      <c r="G28" s="128" t="n">
        <v>160220</v>
      </c>
      <c r="H28" s="129" t="n">
        <v>-2.75552318523914</v>
      </c>
      <c r="I28" s="128" t="n">
        <v>313806</v>
      </c>
      <c r="J28" s="129" t="n">
        <v>-0.116814621243705</v>
      </c>
      <c r="K28" s="129" t="n">
        <v>1.9585944326551</v>
      </c>
    </row>
    <row r="29" s="101" customFormat="true" ht="12.95" hidden="false" customHeight="true" outlineLevel="0" collapsed="false">
      <c r="A29" s="127" t="s">
        <v>304</v>
      </c>
      <c r="B29" s="128" t="n">
        <v>863</v>
      </c>
      <c r="C29" s="129" t="n">
        <v>-14.4697720515362</v>
      </c>
      <c r="D29" s="128" t="n">
        <v>1907</v>
      </c>
      <c r="E29" s="129" t="n">
        <v>-21.0024855012427</v>
      </c>
      <c r="F29" s="129" t="n">
        <v>2.20973348783314</v>
      </c>
      <c r="G29" s="128" t="n">
        <v>17418</v>
      </c>
      <c r="H29" s="129" t="n">
        <v>-7.20298348428344</v>
      </c>
      <c r="I29" s="128" t="n">
        <v>37948</v>
      </c>
      <c r="J29" s="129" t="n">
        <v>-3.81954124952478</v>
      </c>
      <c r="K29" s="129" t="n">
        <v>2.1786657480767</v>
      </c>
    </row>
    <row r="30" s="142" customFormat="true" ht="23.1" hidden="false" customHeight="true" outlineLevel="0" collapsed="false">
      <c r="A30" s="135" t="s">
        <v>380</v>
      </c>
      <c r="B30" s="122" t="n">
        <v>87208</v>
      </c>
      <c r="C30" s="123" t="n">
        <v>-3.784284737086</v>
      </c>
      <c r="D30" s="122" t="n">
        <v>264894</v>
      </c>
      <c r="E30" s="123" t="n">
        <v>-3.48433452234777</v>
      </c>
      <c r="F30" s="123" t="n">
        <v>3.03749655994863</v>
      </c>
      <c r="G30" s="122" t="n">
        <v>1396078</v>
      </c>
      <c r="H30" s="123" t="n">
        <v>1.13898153809598</v>
      </c>
      <c r="I30" s="122" t="n">
        <v>4227614</v>
      </c>
      <c r="J30" s="123" t="n">
        <v>-2.27275879509895</v>
      </c>
      <c r="K30" s="123" t="n">
        <v>3.02820759298549</v>
      </c>
    </row>
    <row r="31" s="101" customFormat="true" ht="12.95" hidden="false" customHeight="true" outlineLevel="0" collapsed="false">
      <c r="A31" s="127" t="s">
        <v>303</v>
      </c>
      <c r="B31" s="128" t="n">
        <v>83839</v>
      </c>
      <c r="C31" s="129" t="n">
        <v>-4.14456233421751</v>
      </c>
      <c r="D31" s="128" t="n">
        <v>253570</v>
      </c>
      <c r="E31" s="129" t="n">
        <v>-4.30345733338868</v>
      </c>
      <c r="F31" s="129" t="n">
        <v>3.02448741039373</v>
      </c>
      <c r="G31" s="128" t="n">
        <v>1335703</v>
      </c>
      <c r="H31" s="129" t="n">
        <v>0.919279868473538</v>
      </c>
      <c r="I31" s="128" t="n">
        <v>4047703</v>
      </c>
      <c r="J31" s="129" t="n">
        <v>-2.60099451488824</v>
      </c>
      <c r="K31" s="129" t="n">
        <v>3.03039148673021</v>
      </c>
    </row>
    <row r="32" s="101" customFormat="true" ht="12.95" hidden="false" customHeight="true" outlineLevel="0" collapsed="false">
      <c r="A32" s="127" t="s">
        <v>304</v>
      </c>
      <c r="B32" s="128" t="n">
        <v>3369</v>
      </c>
      <c r="C32" s="129" t="n">
        <v>6.14366729678639</v>
      </c>
      <c r="D32" s="128" t="n">
        <v>11324</v>
      </c>
      <c r="E32" s="129" t="n">
        <v>19.4010965837199</v>
      </c>
      <c r="F32" s="129" t="n">
        <v>3.36123478777085</v>
      </c>
      <c r="G32" s="128" t="n">
        <v>60375</v>
      </c>
      <c r="H32" s="129" t="n">
        <v>6.25659978880675</v>
      </c>
      <c r="I32" s="128" t="n">
        <v>179911</v>
      </c>
      <c r="J32" s="129" t="n">
        <v>5.7447821461528</v>
      </c>
      <c r="K32" s="129" t="n">
        <v>2.97989233954451</v>
      </c>
    </row>
    <row r="33" s="142" customFormat="true" ht="23.1" hidden="false" customHeight="true" outlineLevel="0" collapsed="false">
      <c r="A33" s="135" t="s">
        <v>381</v>
      </c>
      <c r="B33" s="122" t="n">
        <v>14816</v>
      </c>
      <c r="C33" s="123" t="n">
        <v>-4.54223310353714</v>
      </c>
      <c r="D33" s="122" t="n">
        <v>45973</v>
      </c>
      <c r="E33" s="123" t="n">
        <v>-6.91840453533104</v>
      </c>
      <c r="F33" s="123" t="n">
        <v>3.10292926565875</v>
      </c>
      <c r="G33" s="122" t="n">
        <v>272581</v>
      </c>
      <c r="H33" s="123" t="n">
        <v>-3.26220042374536</v>
      </c>
      <c r="I33" s="122" t="n">
        <v>842143</v>
      </c>
      <c r="J33" s="123" t="n">
        <v>-0.302238911987274</v>
      </c>
      <c r="K33" s="123" t="n">
        <v>3.08951467637143</v>
      </c>
    </row>
    <row r="34" s="101" customFormat="true" ht="12.95" hidden="false" customHeight="true" outlineLevel="0" collapsed="false">
      <c r="A34" s="127" t="s">
        <v>303</v>
      </c>
      <c r="B34" s="128" t="n">
        <v>14213</v>
      </c>
      <c r="C34" s="129" t="n">
        <v>-3.56876314539657</v>
      </c>
      <c r="D34" s="128" t="n">
        <v>44167</v>
      </c>
      <c r="E34" s="129" t="n">
        <v>-6.38618058499364</v>
      </c>
      <c r="F34" s="129" t="n">
        <v>3.10750721170759</v>
      </c>
      <c r="G34" s="128" t="n">
        <v>256110</v>
      </c>
      <c r="H34" s="129" t="n">
        <v>-1.85513755456005</v>
      </c>
      <c r="I34" s="128" t="n">
        <v>798661</v>
      </c>
      <c r="J34" s="129" t="n">
        <v>0.767622577995581</v>
      </c>
      <c r="K34" s="129" t="n">
        <v>3.1184295810394</v>
      </c>
    </row>
    <row r="35" s="101" customFormat="true" ht="12.95" hidden="false" customHeight="true" outlineLevel="0" collapsed="false">
      <c r="A35" s="127" t="s">
        <v>304</v>
      </c>
      <c r="B35" s="128" t="n">
        <v>603</v>
      </c>
      <c r="C35" s="129" t="n">
        <v>-22.8900255754476</v>
      </c>
      <c r="D35" s="128" t="n">
        <v>1806</v>
      </c>
      <c r="E35" s="129" t="n">
        <v>-18.2805429864253</v>
      </c>
      <c r="F35" s="129" t="n">
        <v>2.99502487562189</v>
      </c>
      <c r="G35" s="128" t="n">
        <v>16471</v>
      </c>
      <c r="H35" s="129" t="n">
        <v>-20.8961675151282</v>
      </c>
      <c r="I35" s="128" t="n">
        <v>43482</v>
      </c>
      <c r="J35" s="129" t="n">
        <v>-16.5716917055201</v>
      </c>
      <c r="K35" s="129" t="n">
        <v>2.63991257361423</v>
      </c>
    </row>
    <row r="36" s="124" customFormat="true" ht="23.1" hidden="false" customHeight="true" outlineLevel="0" collapsed="false">
      <c r="A36" s="135" t="s">
        <v>318</v>
      </c>
      <c r="B36" s="122" t="n">
        <v>253595</v>
      </c>
      <c r="C36" s="123" t="n">
        <v>1.11443381180223</v>
      </c>
      <c r="D36" s="122" t="n">
        <v>646616</v>
      </c>
      <c r="E36" s="123" t="n">
        <v>-0.143464932939025</v>
      </c>
      <c r="F36" s="123" t="n">
        <v>2.54979790611014</v>
      </c>
      <c r="G36" s="122" t="n">
        <v>3710364</v>
      </c>
      <c r="H36" s="123" t="n">
        <v>1.78384056124304</v>
      </c>
      <c r="I36" s="122" t="n">
        <v>9762815</v>
      </c>
      <c r="J36" s="123" t="n">
        <v>-0.318795985884478</v>
      </c>
      <c r="K36" s="123" t="n">
        <v>2.63122836465641</v>
      </c>
    </row>
    <row r="37" s="124" customFormat="true" ht="12.95" hidden="false" customHeight="true" outlineLevel="0" collapsed="false">
      <c r="A37" s="125" t="s">
        <v>303</v>
      </c>
      <c r="B37" s="122" t="n">
        <v>240560</v>
      </c>
      <c r="C37" s="123" t="n">
        <v>1.29140648355951</v>
      </c>
      <c r="D37" s="122" t="n">
        <v>613667</v>
      </c>
      <c r="E37" s="123" t="n">
        <v>-0.353175002679265</v>
      </c>
      <c r="F37" s="123" t="n">
        <v>2.55099351513136</v>
      </c>
      <c r="G37" s="122" t="n">
        <v>3463393</v>
      </c>
      <c r="H37" s="123" t="n">
        <v>1.91032967472725</v>
      </c>
      <c r="I37" s="122" t="n">
        <v>9178657</v>
      </c>
      <c r="J37" s="123" t="n">
        <v>-0.283982362674593</v>
      </c>
      <c r="K37" s="123" t="n">
        <v>2.65019216704544</v>
      </c>
    </row>
    <row r="38" s="124" customFormat="true" ht="12.95" hidden="false" customHeight="true" outlineLevel="0" collapsed="false">
      <c r="A38" s="125" t="s">
        <v>304</v>
      </c>
      <c r="B38" s="122" t="n">
        <v>13035</v>
      </c>
      <c r="C38" s="123" t="n">
        <v>-2.04403697302172</v>
      </c>
      <c r="D38" s="122" t="n">
        <v>32949</v>
      </c>
      <c r="E38" s="123" t="n">
        <v>3.93022742327224</v>
      </c>
      <c r="F38" s="123" t="n">
        <v>2.5277330264672</v>
      </c>
      <c r="G38" s="122" t="n">
        <v>246971</v>
      </c>
      <c r="H38" s="123" t="n">
        <v>0.0425331961468913</v>
      </c>
      <c r="I38" s="122" t="n">
        <v>584158</v>
      </c>
      <c r="J38" s="123" t="n">
        <v>-0.862635152679459</v>
      </c>
      <c r="K38" s="123" t="n">
        <v>2.36528985184495</v>
      </c>
    </row>
    <row r="39" s="86" customFormat="true" ht="30" hidden="false" customHeight="true" outlineLevel="0" collapsed="false">
      <c r="A39" s="136" t="s">
        <v>319</v>
      </c>
      <c r="B39" s="128" t="n">
        <v>253053</v>
      </c>
      <c r="C39" s="129" t="n">
        <v>1.07645851141166</v>
      </c>
      <c r="D39" s="128" t="n">
        <v>644460</v>
      </c>
      <c r="E39" s="129" t="n">
        <v>-0.236228029709622</v>
      </c>
      <c r="F39" s="129" t="n">
        <v>2.54673922063757</v>
      </c>
      <c r="G39" s="128" t="n">
        <v>3542954</v>
      </c>
      <c r="H39" s="129" t="n">
        <v>2.07044652006705</v>
      </c>
      <c r="I39" s="128" t="n">
        <v>9264426</v>
      </c>
      <c r="J39" s="129" t="n">
        <v>1.02112350082288</v>
      </c>
      <c r="K39" s="129" t="n">
        <v>2.61488746396369</v>
      </c>
    </row>
    <row r="40" s="86" customFormat="true" ht="12.95" hidden="false" customHeight="true" outlineLevel="0" collapsed="false">
      <c r="A40" s="127" t="s">
        <v>303</v>
      </c>
      <c r="B40" s="128" t="n">
        <v>240028</v>
      </c>
      <c r="C40" s="129" t="n">
        <v>1.25371220302375</v>
      </c>
      <c r="D40" s="128" t="n">
        <v>611552</v>
      </c>
      <c r="E40" s="129" t="n">
        <v>-0.446204010138487</v>
      </c>
      <c r="F40" s="129" t="n">
        <v>2.54783608578999</v>
      </c>
      <c r="G40" s="128" t="n">
        <v>3308926</v>
      </c>
      <c r="H40" s="129" t="n">
        <v>2.19228824737696</v>
      </c>
      <c r="I40" s="128" t="n">
        <v>8714589</v>
      </c>
      <c r="J40" s="129" t="n">
        <v>1.11557260220059</v>
      </c>
      <c r="K40" s="129" t="n">
        <v>2.6336608917818</v>
      </c>
    </row>
    <row r="41" s="86" customFormat="true" ht="12.95" hidden="false" customHeight="true" outlineLevel="0" collapsed="false">
      <c r="A41" s="127" t="s">
        <v>304</v>
      </c>
      <c r="B41" s="128" t="n">
        <v>13025</v>
      </c>
      <c r="C41" s="129" t="n">
        <v>-2.0823936250188</v>
      </c>
      <c r="D41" s="128" t="n">
        <v>32908</v>
      </c>
      <c r="E41" s="129" t="n">
        <v>3.83365411920613</v>
      </c>
      <c r="F41" s="129" t="n">
        <v>2.52652591170825</v>
      </c>
      <c r="G41" s="128" t="n">
        <v>234028</v>
      </c>
      <c r="H41" s="129" t="n">
        <v>0.378303723846855</v>
      </c>
      <c r="I41" s="128" t="n">
        <v>549837</v>
      </c>
      <c r="J41" s="129" t="n">
        <v>-0.452622221578494</v>
      </c>
      <c r="K41" s="129" t="n">
        <v>2.34944963850479</v>
      </c>
    </row>
    <row r="63" customFormat="false" ht="8.25" hidden="false" customHeight="false" outlineLevel="0" collapsed="false">
      <c r="E63" s="130"/>
      <c r="F63" s="143"/>
      <c r="G63" s="130"/>
      <c r="H63" s="143"/>
      <c r="I63" s="143"/>
      <c r="J63" s="130"/>
      <c r="K63" s="143"/>
      <c r="L63" s="130"/>
      <c r="M63" s="143"/>
      <c r="N63" s="143"/>
    </row>
    <row r="64" customFormat="false" ht="8.25" hidden="false" customHeight="false" outlineLevel="0" collapsed="false">
      <c r="E64" s="139"/>
      <c r="F64" s="144"/>
      <c r="G64" s="139"/>
      <c r="H64" s="144"/>
      <c r="I64" s="144"/>
      <c r="J64" s="139"/>
      <c r="K64" s="144"/>
      <c r="L64" s="139"/>
      <c r="M64" s="144"/>
      <c r="N64" s="144"/>
    </row>
    <row r="65" customFormat="false" ht="8.25" hidden="false" customHeight="false" outlineLevel="0" collapsed="false">
      <c r="E65" s="139"/>
      <c r="F65" s="144"/>
      <c r="G65" s="139"/>
      <c r="H65" s="144"/>
      <c r="I65" s="144"/>
      <c r="J65" s="139"/>
      <c r="K65" s="144"/>
      <c r="L65" s="139"/>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82</v>
      </c>
      <c r="B1" s="87"/>
      <c r="C1" s="87"/>
      <c r="D1" s="87"/>
      <c r="E1" s="87"/>
      <c r="F1" s="87"/>
      <c r="G1" s="87"/>
      <c r="H1" s="87"/>
      <c r="I1" s="87"/>
      <c r="J1" s="87"/>
      <c r="K1" s="87"/>
    </row>
    <row r="2" s="93" customFormat="true" ht="9.95" hidden="false" customHeight="true" outlineLevel="0" collapsed="false">
      <c r="A2" s="88" t="s">
        <v>383</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4</v>
      </c>
      <c r="B6" s="122" t="n">
        <v>22612</v>
      </c>
      <c r="C6" s="123" t="n">
        <v>0.529053483305916</v>
      </c>
      <c r="D6" s="122" t="n">
        <v>150227</v>
      </c>
      <c r="E6" s="123" t="n">
        <v>2.25018887701555</v>
      </c>
      <c r="F6" s="123" t="n">
        <v>6.64368476914912</v>
      </c>
      <c r="G6" s="122" t="n">
        <v>338944</v>
      </c>
      <c r="H6" s="123" t="n">
        <v>0.553879380675639</v>
      </c>
      <c r="I6" s="122" t="n">
        <v>2181906</v>
      </c>
      <c r="J6" s="123" t="n">
        <v>0.567572151814716</v>
      </c>
      <c r="K6" s="123" t="n">
        <v>6.43736428436556</v>
      </c>
    </row>
    <row r="7" customFormat="false" ht="12" hidden="false" customHeight="true" outlineLevel="0" collapsed="false">
      <c r="A7" s="127" t="s">
        <v>385</v>
      </c>
      <c r="B7" s="128" t="n">
        <v>22177</v>
      </c>
      <c r="C7" s="129" t="n">
        <v>0.19879817467131</v>
      </c>
      <c r="D7" s="128" t="n">
        <v>148560</v>
      </c>
      <c r="E7" s="129" t="n">
        <v>1.81897934286458</v>
      </c>
      <c r="F7" s="129" t="n">
        <v>6.69883212337106</v>
      </c>
      <c r="G7" s="128" t="n">
        <v>329813</v>
      </c>
      <c r="H7" s="129" t="n">
        <v>0.614093959731548</v>
      </c>
      <c r="I7" s="128" t="n">
        <v>2155865</v>
      </c>
      <c r="J7" s="129" t="n">
        <v>0.406027160692773</v>
      </c>
      <c r="K7" s="129" t="n">
        <v>6.53662833181227</v>
      </c>
    </row>
    <row r="8" customFormat="false" ht="12" hidden="false" customHeight="true" outlineLevel="0" collapsed="false">
      <c r="A8" s="127" t="s">
        <v>386</v>
      </c>
      <c r="B8" s="128" t="n">
        <v>435</v>
      </c>
      <c r="C8" s="129" t="n">
        <v>20.8333333333333</v>
      </c>
      <c r="D8" s="128" t="n">
        <v>1667</v>
      </c>
      <c r="E8" s="129" t="n">
        <v>64.2364532019705</v>
      </c>
      <c r="F8" s="129" t="n">
        <v>3.83218390804598</v>
      </c>
      <c r="G8" s="128" t="n">
        <v>9131</v>
      </c>
      <c r="H8" s="129" t="n">
        <v>-1.57378462865151</v>
      </c>
      <c r="I8" s="128" t="n">
        <v>26041</v>
      </c>
      <c r="J8" s="129" t="n">
        <v>16.0213856092671</v>
      </c>
      <c r="K8" s="129" t="n">
        <v>2.8519329755777</v>
      </c>
    </row>
    <row r="9" customFormat="false" ht="26.1" hidden="false" customHeight="true" outlineLevel="0" collapsed="false">
      <c r="A9" s="132" t="s">
        <v>387</v>
      </c>
      <c r="B9" s="122" t="n">
        <v>16145</v>
      </c>
      <c r="C9" s="123" t="n">
        <v>5.11752067191874</v>
      </c>
      <c r="D9" s="122" t="n">
        <v>106427</v>
      </c>
      <c r="E9" s="123" t="n">
        <v>2.75752865184269</v>
      </c>
      <c r="F9" s="123" t="n">
        <v>6.59194797150821</v>
      </c>
      <c r="G9" s="122" t="n">
        <v>231031</v>
      </c>
      <c r="H9" s="123" t="n">
        <v>-0.0826045964484337</v>
      </c>
      <c r="I9" s="122" t="n">
        <v>1505337</v>
      </c>
      <c r="J9" s="123" t="n">
        <v>-0.56188125188676</v>
      </c>
      <c r="K9" s="123" t="n">
        <v>6.51573598348274</v>
      </c>
    </row>
    <row r="10" customFormat="false" ht="12" hidden="false" customHeight="true" outlineLevel="0" collapsed="false">
      <c r="A10" s="145" t="s">
        <v>385</v>
      </c>
      <c r="B10" s="128" t="n">
        <v>15767</v>
      </c>
      <c r="C10" s="129" t="n">
        <v>4.68760374477127</v>
      </c>
      <c r="D10" s="128" t="n">
        <v>104898</v>
      </c>
      <c r="E10" s="129" t="n">
        <v>2.12032710280374</v>
      </c>
      <c r="F10" s="129" t="n">
        <v>6.65300945011733</v>
      </c>
      <c r="G10" s="128" t="n">
        <v>223249</v>
      </c>
      <c r="H10" s="129" t="n">
        <v>-0.127944169816814</v>
      </c>
      <c r="I10" s="128" t="n">
        <v>1483665</v>
      </c>
      <c r="J10" s="129" t="n">
        <v>-0.873498986797301</v>
      </c>
      <c r="K10" s="129" t="n">
        <v>6.64578564741611</v>
      </c>
    </row>
    <row r="11" customFormat="false" ht="12" hidden="false" customHeight="true" outlineLevel="0" collapsed="false">
      <c r="A11" s="145" t="s">
        <v>386</v>
      </c>
      <c r="B11" s="128" t="n">
        <v>378</v>
      </c>
      <c r="C11" s="129" t="n">
        <v>26.8456375838926</v>
      </c>
      <c r="D11" s="128" t="n">
        <v>1529</v>
      </c>
      <c r="E11" s="129" t="n">
        <v>79.6709753231492</v>
      </c>
      <c r="F11" s="129" t="n">
        <v>4.04497354497355</v>
      </c>
      <c r="G11" s="128" t="n">
        <v>7782</v>
      </c>
      <c r="H11" s="129" t="n">
        <v>1.23585273838948</v>
      </c>
      <c r="I11" s="128" t="n">
        <v>21672</v>
      </c>
      <c r="J11" s="129" t="n">
        <v>26.7072029934518</v>
      </c>
      <c r="K11" s="129" t="n">
        <v>2.78488820354665</v>
      </c>
    </row>
    <row r="12" customFormat="false" ht="20.1" hidden="false" customHeight="true" outlineLevel="0" collapsed="false">
      <c r="A12" s="125" t="s">
        <v>388</v>
      </c>
      <c r="B12" s="122" t="n">
        <v>1465</v>
      </c>
      <c r="C12" s="123" t="n">
        <v>-18.7465335551858</v>
      </c>
      <c r="D12" s="122" t="n">
        <v>20478</v>
      </c>
      <c r="E12" s="123" t="n">
        <v>1.62779156327544</v>
      </c>
      <c r="F12" s="123" t="n">
        <v>13.978156996587</v>
      </c>
      <c r="G12" s="122" t="n">
        <v>25707</v>
      </c>
      <c r="H12" s="123" t="n">
        <v>-0.372049761655617</v>
      </c>
      <c r="I12" s="122" t="n">
        <v>301033</v>
      </c>
      <c r="J12" s="123" t="n">
        <v>1.57234295971631</v>
      </c>
      <c r="K12" s="123" t="n">
        <v>11.7101567666394</v>
      </c>
    </row>
    <row r="13" customFormat="false" ht="12" hidden="false" customHeight="true" outlineLevel="0" collapsed="false">
      <c r="A13" s="145" t="s">
        <v>385</v>
      </c>
      <c r="B13" s="128" t="n">
        <v>1441</v>
      </c>
      <c r="C13" s="129" t="n">
        <v>-19.5870535714286</v>
      </c>
      <c r="D13" s="128" t="n">
        <v>20415</v>
      </c>
      <c r="E13" s="129" t="n">
        <v>1.4662027833002</v>
      </c>
      <c r="F13" s="129" t="n">
        <v>14.1672449687717</v>
      </c>
      <c r="G13" s="128" t="n">
        <v>25409</v>
      </c>
      <c r="H13" s="129" t="n">
        <v>0.315843499545977</v>
      </c>
      <c r="I13" s="128" t="n">
        <v>300273</v>
      </c>
      <c r="J13" s="129" t="n">
        <v>1.83371429734184</v>
      </c>
      <c r="K13" s="129" t="n">
        <v>11.8175843205164</v>
      </c>
    </row>
    <row r="14" customFormat="false" ht="12" hidden="false" customHeight="true" outlineLevel="0" collapsed="false">
      <c r="A14" s="145" t="s">
        <v>386</v>
      </c>
      <c r="B14" s="128" t="n">
        <v>24</v>
      </c>
      <c r="C14" s="129" t="n">
        <v>118.181818181818</v>
      </c>
      <c r="D14" s="128" t="n">
        <v>63</v>
      </c>
      <c r="E14" s="129" t="n">
        <v>110</v>
      </c>
      <c r="F14" s="129" t="n">
        <v>2.625</v>
      </c>
      <c r="G14" s="128" t="n">
        <v>298</v>
      </c>
      <c r="H14" s="129" t="n">
        <v>-37.1308016877637</v>
      </c>
      <c r="I14" s="128" t="n">
        <v>760</v>
      </c>
      <c r="J14" s="129" t="n">
        <v>-49.5686794956868</v>
      </c>
      <c r="K14" s="129" t="n">
        <v>2.5503355704698</v>
      </c>
    </row>
    <row r="15" customFormat="false" ht="20.1" hidden="false" customHeight="true" outlineLevel="0" collapsed="false">
      <c r="A15" s="125" t="s">
        <v>389</v>
      </c>
      <c r="B15" s="122" t="n">
        <v>3045</v>
      </c>
      <c r="C15" s="123" t="n">
        <v>-3.36401142494447</v>
      </c>
      <c r="D15" s="122" t="n">
        <v>11484</v>
      </c>
      <c r="E15" s="123" t="n">
        <v>-3.21928198213382</v>
      </c>
      <c r="F15" s="123" t="n">
        <v>3.77142857142857</v>
      </c>
      <c r="G15" s="122" t="n">
        <v>49757</v>
      </c>
      <c r="H15" s="123" t="n">
        <v>3.82913901757021</v>
      </c>
      <c r="I15" s="122" t="n">
        <v>192781</v>
      </c>
      <c r="J15" s="123" t="n">
        <v>2.06317104678003</v>
      </c>
      <c r="K15" s="123" t="n">
        <v>3.87444982615511</v>
      </c>
    </row>
    <row r="16" customFormat="false" ht="12" hidden="false" customHeight="true" outlineLevel="0" collapsed="false">
      <c r="A16" s="145" t="s">
        <v>385</v>
      </c>
      <c r="B16" s="128" t="n">
        <v>3036</v>
      </c>
      <c r="C16" s="129" t="n">
        <v>-2.848</v>
      </c>
      <c r="D16" s="128" t="n">
        <v>11444</v>
      </c>
      <c r="E16" s="129" t="n">
        <v>-2.89350869749681</v>
      </c>
      <c r="F16" s="129" t="n">
        <v>3.76943346508564</v>
      </c>
      <c r="G16" s="128" t="n">
        <v>49170</v>
      </c>
      <c r="H16" s="129" t="n">
        <v>3.54848899652522</v>
      </c>
      <c r="I16" s="128" t="n">
        <v>190430</v>
      </c>
      <c r="J16" s="129" t="n">
        <v>1.6532057886224</v>
      </c>
      <c r="K16" s="129" t="n">
        <v>3.87288997356111</v>
      </c>
    </row>
    <row r="17" customFormat="false" ht="12" hidden="false" customHeight="true" outlineLevel="0" collapsed="false">
      <c r="A17" s="145" t="s">
        <v>386</v>
      </c>
      <c r="B17" s="128" t="n">
        <v>9</v>
      </c>
      <c r="C17" s="129" t="n">
        <v>-65.3846153846154</v>
      </c>
      <c r="D17" s="128" t="n">
        <v>40</v>
      </c>
      <c r="E17" s="129" t="n">
        <v>-50.6172839506173</v>
      </c>
      <c r="F17" s="129" t="n">
        <v>4.44444444444445</v>
      </c>
      <c r="G17" s="128" t="n">
        <v>587</v>
      </c>
      <c r="H17" s="129" t="n">
        <v>34.324942791762</v>
      </c>
      <c r="I17" s="128" t="n">
        <v>2351</v>
      </c>
      <c r="J17" s="129" t="n">
        <v>51.5796260477111</v>
      </c>
      <c r="K17" s="129" t="n">
        <v>4.00511073253833</v>
      </c>
    </row>
    <row r="18" customFormat="false" ht="20.1" hidden="false" customHeight="true" outlineLevel="0" collapsed="false">
      <c r="A18" s="125" t="s">
        <v>390</v>
      </c>
      <c r="B18" s="122" t="n">
        <v>1957</v>
      </c>
      <c r="C18" s="123" t="n">
        <v>-10.2293577981651</v>
      </c>
      <c r="D18" s="122" t="n">
        <v>11838</v>
      </c>
      <c r="E18" s="123" t="n">
        <v>4.44679724722076</v>
      </c>
      <c r="F18" s="123" t="n">
        <v>6.04905467552376</v>
      </c>
      <c r="G18" s="122" t="n">
        <v>32449</v>
      </c>
      <c r="H18" s="123" t="n">
        <v>0.992841581076874</v>
      </c>
      <c r="I18" s="122" t="n">
        <v>182755</v>
      </c>
      <c r="J18" s="123" t="n">
        <v>7.19271285456209</v>
      </c>
      <c r="K18" s="123" t="n">
        <v>5.6320687848624</v>
      </c>
    </row>
    <row r="19" customFormat="false" ht="12" hidden="false" customHeight="true" outlineLevel="0" collapsed="false">
      <c r="A19" s="145" t="s">
        <v>385</v>
      </c>
      <c r="B19" s="128" t="n">
        <v>1933</v>
      </c>
      <c r="C19" s="129" t="n">
        <v>-10.3016241299304</v>
      </c>
      <c r="D19" s="128" t="n">
        <v>11803</v>
      </c>
      <c r="E19" s="129" t="n">
        <v>4.62724935732648</v>
      </c>
      <c r="F19" s="129" t="n">
        <v>6.10605276771857</v>
      </c>
      <c r="G19" s="128" t="n">
        <v>31985</v>
      </c>
      <c r="H19" s="129" t="n">
        <v>1.69787924072367</v>
      </c>
      <c r="I19" s="128" t="n">
        <v>181497</v>
      </c>
      <c r="J19" s="129" t="n">
        <v>7.89969621126099</v>
      </c>
      <c r="K19" s="129" t="n">
        <v>5.67444114428638</v>
      </c>
    </row>
    <row r="20" customFormat="false" ht="12" hidden="false" customHeight="true" outlineLevel="0" collapsed="false">
      <c r="A20" s="145" t="s">
        <v>386</v>
      </c>
      <c r="B20" s="128" t="n">
        <v>24</v>
      </c>
      <c r="C20" s="129" t="n">
        <v>-4</v>
      </c>
      <c r="D20" s="128" t="n">
        <v>35</v>
      </c>
      <c r="E20" s="129" t="n">
        <v>-33.9622641509434</v>
      </c>
      <c r="F20" s="129" t="n">
        <v>1.45833333333333</v>
      </c>
      <c r="G20" s="128" t="n">
        <v>464</v>
      </c>
      <c r="H20" s="129" t="n">
        <v>-31.6642120765832</v>
      </c>
      <c r="I20" s="128" t="n">
        <v>1258</v>
      </c>
      <c r="J20" s="129" t="n">
        <v>-44.8970652650022</v>
      </c>
      <c r="K20" s="129" t="n">
        <v>2.71120689655172</v>
      </c>
    </row>
    <row r="21" customFormat="false" ht="35.1" hidden="false" customHeight="true" outlineLevel="0" collapsed="false">
      <c r="A21" s="146" t="s">
        <v>391</v>
      </c>
      <c r="B21" s="122" t="n">
        <v>21961</v>
      </c>
      <c r="C21" s="123" t="n">
        <v>-6.8896803188332</v>
      </c>
      <c r="D21" s="122" t="n">
        <v>61704</v>
      </c>
      <c r="E21" s="123" t="n">
        <v>-5.15539979710412</v>
      </c>
      <c r="F21" s="123" t="n">
        <v>2.80970811893812</v>
      </c>
      <c r="G21" s="122" t="n">
        <v>274782</v>
      </c>
      <c r="H21" s="123" t="n">
        <v>0.227605979033982</v>
      </c>
      <c r="I21" s="122" t="n">
        <v>795732</v>
      </c>
      <c r="J21" s="123" t="n">
        <v>-2.16983185001862</v>
      </c>
      <c r="K21" s="123" t="n">
        <v>2.89586654147652</v>
      </c>
    </row>
    <row r="22" customFormat="false" ht="12" hidden="false" customHeight="true" outlineLevel="0" collapsed="false">
      <c r="A22" s="127" t="s">
        <v>385</v>
      </c>
      <c r="B22" s="128" t="n">
        <v>20971</v>
      </c>
      <c r="C22" s="129" t="n">
        <v>-7.08050866232443</v>
      </c>
      <c r="D22" s="128" t="n">
        <v>58872</v>
      </c>
      <c r="E22" s="129" t="n">
        <v>-5.66594026406871</v>
      </c>
      <c r="F22" s="129" t="n">
        <v>2.80730532640313</v>
      </c>
      <c r="G22" s="128" t="n">
        <v>262598</v>
      </c>
      <c r="H22" s="129" t="n">
        <v>-0.716465086032528</v>
      </c>
      <c r="I22" s="128" t="n">
        <v>755161</v>
      </c>
      <c r="J22" s="129" t="n">
        <v>-3.23287074411512</v>
      </c>
      <c r="K22" s="129" t="n">
        <v>2.87573020358114</v>
      </c>
    </row>
    <row r="23" customFormat="false" ht="12" hidden="false" customHeight="true" outlineLevel="0" collapsed="false">
      <c r="A23" s="127" t="s">
        <v>386</v>
      </c>
      <c r="B23" s="128" t="n">
        <v>990</v>
      </c>
      <c r="C23" s="129" t="n">
        <v>-2.65486725663718</v>
      </c>
      <c r="D23" s="128" t="n">
        <v>2832</v>
      </c>
      <c r="E23" s="129" t="n">
        <v>6.86792452830188</v>
      </c>
      <c r="F23" s="129" t="n">
        <v>2.86060606060606</v>
      </c>
      <c r="G23" s="128" t="n">
        <v>12184</v>
      </c>
      <c r="H23" s="129" t="n">
        <v>26.0631143300569</v>
      </c>
      <c r="I23" s="128" t="n">
        <v>40571</v>
      </c>
      <c r="J23" s="129" t="n">
        <v>22.9759631414628</v>
      </c>
      <c r="K23" s="129" t="n">
        <v>3.3298588312541</v>
      </c>
    </row>
    <row r="24" customFormat="false" ht="35.1" hidden="false" customHeight="true" outlineLevel="0" collapsed="false">
      <c r="A24" s="146" t="s">
        <v>392</v>
      </c>
      <c r="B24" s="122" t="n">
        <v>23173</v>
      </c>
      <c r="C24" s="123" t="n">
        <v>-5.99951322407918</v>
      </c>
      <c r="D24" s="122" t="n">
        <v>65034</v>
      </c>
      <c r="E24" s="123" t="n">
        <v>-4.19410438856234</v>
      </c>
      <c r="F24" s="123" t="n">
        <v>2.80645578906486</v>
      </c>
      <c r="G24" s="122" t="n">
        <v>367002</v>
      </c>
      <c r="H24" s="123" t="n">
        <v>3.21802227472156</v>
      </c>
      <c r="I24" s="122" t="n">
        <v>985923</v>
      </c>
      <c r="J24" s="123" t="n">
        <v>0.222927022658652</v>
      </c>
      <c r="K24" s="123" t="n">
        <v>2.686424052185</v>
      </c>
    </row>
    <row r="25" customFormat="false" ht="12" hidden="false" customHeight="true" outlineLevel="0" collapsed="false">
      <c r="A25" s="127" t="s">
        <v>385</v>
      </c>
      <c r="B25" s="128" t="n">
        <v>22444</v>
      </c>
      <c r="C25" s="129" t="n">
        <v>-6.99871545187088</v>
      </c>
      <c r="D25" s="128" t="n">
        <v>61628</v>
      </c>
      <c r="E25" s="129" t="n">
        <v>-7.12240407511227</v>
      </c>
      <c r="F25" s="129" t="n">
        <v>2.74585635359116</v>
      </c>
      <c r="G25" s="128" t="n">
        <v>355786</v>
      </c>
      <c r="H25" s="129" t="n">
        <v>3.35645727300192</v>
      </c>
      <c r="I25" s="128" t="n">
        <v>943696</v>
      </c>
      <c r="J25" s="129" t="n">
        <v>0.397036482248254</v>
      </c>
      <c r="K25" s="129" t="n">
        <v>2.65242589646585</v>
      </c>
    </row>
    <row r="26" customFormat="false" ht="12" hidden="false" customHeight="true" outlineLevel="0" collapsed="false">
      <c r="A26" s="127" t="s">
        <v>386</v>
      </c>
      <c r="B26" s="128" t="n">
        <v>729</v>
      </c>
      <c r="C26" s="129" t="n">
        <v>40.4624277456647</v>
      </c>
      <c r="D26" s="128" t="n">
        <v>3406</v>
      </c>
      <c r="E26" s="129" t="n">
        <v>123.051735428946</v>
      </c>
      <c r="F26" s="129" t="n">
        <v>4.6721536351166</v>
      </c>
      <c r="G26" s="128" t="n">
        <v>11216</v>
      </c>
      <c r="H26" s="129" t="n">
        <v>-0.988700564971751</v>
      </c>
      <c r="I26" s="128" t="n">
        <v>42227</v>
      </c>
      <c r="J26" s="129" t="n">
        <v>-3.51642827765846</v>
      </c>
      <c r="K26" s="129" t="n">
        <v>3.76488944365193</v>
      </c>
    </row>
    <row r="27" customFormat="false" ht="35.1" hidden="false" customHeight="true" outlineLevel="0" collapsed="false">
      <c r="A27" s="146" t="s">
        <v>393</v>
      </c>
      <c r="B27" s="122" t="n">
        <v>185307</v>
      </c>
      <c r="C27" s="123" t="n">
        <v>3.16210814632544</v>
      </c>
      <c r="D27" s="122" t="n">
        <v>367495</v>
      </c>
      <c r="E27" s="123" t="n">
        <v>0.373914991014019</v>
      </c>
      <c r="F27" s="123" t="n">
        <v>1.98316847177926</v>
      </c>
      <c r="G27" s="122" t="n">
        <v>2562226</v>
      </c>
      <c r="H27" s="123" t="n">
        <v>2.31338837483808</v>
      </c>
      <c r="I27" s="122" t="n">
        <v>5300865</v>
      </c>
      <c r="J27" s="123" t="n">
        <v>1.8598299256852</v>
      </c>
      <c r="K27" s="123" t="n">
        <v>2.06885145962924</v>
      </c>
    </row>
    <row r="28" customFormat="false" ht="12" hidden="false" customHeight="true" outlineLevel="0" collapsed="false">
      <c r="A28" s="127" t="s">
        <v>385</v>
      </c>
      <c r="B28" s="128" t="n">
        <v>174436</v>
      </c>
      <c r="C28" s="129" t="n">
        <v>3.69454467634837</v>
      </c>
      <c r="D28" s="128" t="n">
        <v>342492</v>
      </c>
      <c r="E28" s="129" t="n">
        <v>0.844166359955835</v>
      </c>
      <c r="F28" s="129" t="n">
        <v>1.96342498108189</v>
      </c>
      <c r="G28" s="128" t="n">
        <v>2360729</v>
      </c>
      <c r="H28" s="129" t="n">
        <v>2.5772394039148</v>
      </c>
      <c r="I28" s="128" t="n">
        <v>4859867</v>
      </c>
      <c r="J28" s="129" t="n">
        <v>2.29268168445716</v>
      </c>
      <c r="K28" s="129" t="n">
        <v>2.05862977071913</v>
      </c>
    </row>
    <row r="29" customFormat="false" ht="12" hidden="false" customHeight="true" outlineLevel="0" collapsed="false">
      <c r="A29" s="127" t="s">
        <v>386</v>
      </c>
      <c r="B29" s="128" t="n">
        <v>10871</v>
      </c>
      <c r="C29" s="129" t="n">
        <v>-4.69051376468525</v>
      </c>
      <c r="D29" s="128" t="n">
        <v>25003</v>
      </c>
      <c r="E29" s="129" t="n">
        <v>-5.65261688238179</v>
      </c>
      <c r="F29" s="129" t="n">
        <v>2.29997240364272</v>
      </c>
      <c r="G29" s="128" t="n">
        <v>201497</v>
      </c>
      <c r="H29" s="129" t="n">
        <v>-0.679725546639332</v>
      </c>
      <c r="I29" s="128" t="n">
        <v>440998</v>
      </c>
      <c r="J29" s="129" t="n">
        <v>-2.67845123417966</v>
      </c>
      <c r="K29" s="129" t="n">
        <v>2.1886082671206</v>
      </c>
    </row>
    <row r="30" s="124" customFormat="true" ht="35.1" hidden="false" customHeight="true" outlineLevel="0" collapsed="false">
      <c r="A30" s="146" t="s">
        <v>394</v>
      </c>
      <c r="B30" s="122" t="n">
        <v>253053</v>
      </c>
      <c r="C30" s="123" t="n">
        <v>1.07645851141166</v>
      </c>
      <c r="D30" s="122" t="n">
        <v>644460</v>
      </c>
      <c r="E30" s="123" t="n">
        <v>-0.236228029709622</v>
      </c>
      <c r="F30" s="123" t="n">
        <v>2.54673922063757</v>
      </c>
      <c r="G30" s="122" t="n">
        <v>3542954</v>
      </c>
      <c r="H30" s="123" t="n">
        <v>2.07044652006705</v>
      </c>
      <c r="I30" s="122" t="n">
        <v>9264426</v>
      </c>
      <c r="J30" s="123" t="n">
        <v>1.02112350082288</v>
      </c>
      <c r="K30" s="123" t="n">
        <v>2.61488746396369</v>
      </c>
    </row>
    <row r="31" s="124" customFormat="true" ht="12" hidden="false" customHeight="true" outlineLevel="0" collapsed="false">
      <c r="A31" s="125" t="s">
        <v>385</v>
      </c>
      <c r="B31" s="122" t="n">
        <v>240028</v>
      </c>
      <c r="C31" s="123" t="n">
        <v>1.25371220302375</v>
      </c>
      <c r="D31" s="122" t="n">
        <v>611552</v>
      </c>
      <c r="E31" s="123" t="n">
        <v>-0.446204010138487</v>
      </c>
      <c r="F31" s="123" t="n">
        <v>2.54783608578999</v>
      </c>
      <c r="G31" s="122" t="n">
        <v>3308926</v>
      </c>
      <c r="H31" s="123" t="n">
        <v>2.19228824737696</v>
      </c>
      <c r="I31" s="122" t="n">
        <v>8714589</v>
      </c>
      <c r="J31" s="123" t="n">
        <v>1.11557260220059</v>
      </c>
      <c r="K31" s="123" t="n">
        <v>2.6336608917818</v>
      </c>
    </row>
    <row r="32" s="124" customFormat="true" ht="12" hidden="false" customHeight="true" outlineLevel="0" collapsed="false">
      <c r="A32" s="125" t="s">
        <v>386</v>
      </c>
      <c r="B32" s="122" t="n">
        <v>13025</v>
      </c>
      <c r="C32" s="123" t="n">
        <v>-2.0823936250188</v>
      </c>
      <c r="D32" s="122" t="n">
        <v>32908</v>
      </c>
      <c r="E32" s="123" t="n">
        <v>3.83365411920613</v>
      </c>
      <c r="F32" s="123" t="n">
        <v>2.52652591170825</v>
      </c>
      <c r="G32" s="122" t="n">
        <v>234028</v>
      </c>
      <c r="H32" s="123" t="n">
        <v>0.378303723846855</v>
      </c>
      <c r="I32" s="122" t="n">
        <v>549837</v>
      </c>
      <c r="J32" s="123" t="n">
        <v>-0.452622221578494</v>
      </c>
      <c r="K32" s="123" t="n">
        <v>2.34944963850479</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5</v>
      </c>
      <c r="B1" s="87"/>
      <c r="C1" s="87"/>
      <c r="D1" s="87"/>
      <c r="E1" s="87"/>
      <c r="F1" s="87"/>
      <c r="G1" s="87"/>
      <c r="H1" s="87"/>
      <c r="I1" s="87"/>
      <c r="J1" s="87"/>
      <c r="K1" s="87"/>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42</v>
      </c>
      <c r="B6" s="122" t="n">
        <v>46158</v>
      </c>
      <c r="C6" s="123" t="n">
        <v>6.7829547031879</v>
      </c>
      <c r="D6" s="122" t="n">
        <v>79064</v>
      </c>
      <c r="E6" s="123" t="n">
        <v>10.2321366329732</v>
      </c>
      <c r="F6" s="123" t="n">
        <v>1.71289917240782</v>
      </c>
      <c r="G6" s="122" t="n">
        <v>466236</v>
      </c>
      <c r="H6" s="123" t="n">
        <v>4.23433252253541</v>
      </c>
      <c r="I6" s="122" t="n">
        <v>809306</v>
      </c>
      <c r="J6" s="123" t="n">
        <v>4.76629380170799</v>
      </c>
      <c r="K6" s="123" t="n">
        <v>1.73582906510866</v>
      </c>
    </row>
    <row r="7" customFormat="false" ht="9" hidden="false" customHeight="true" outlineLevel="0" collapsed="false">
      <c r="A7" s="145" t="s">
        <v>303</v>
      </c>
      <c r="B7" s="128" t="n">
        <v>43896</v>
      </c>
      <c r="C7" s="129" t="n">
        <v>6.68611009843238</v>
      </c>
      <c r="D7" s="128" t="n">
        <v>74853</v>
      </c>
      <c r="E7" s="129" t="n">
        <v>10.2725397760754</v>
      </c>
      <c r="F7" s="129" t="n">
        <v>1.70523510114817</v>
      </c>
      <c r="G7" s="128" t="n">
        <v>429171</v>
      </c>
      <c r="H7" s="129" t="n">
        <v>4.31152657061192</v>
      </c>
      <c r="I7" s="128" t="n">
        <v>734448</v>
      </c>
      <c r="J7" s="129" t="n">
        <v>4.16667848582411</v>
      </c>
      <c r="K7" s="129" t="n">
        <v>1.71131786630504</v>
      </c>
    </row>
    <row r="8" customFormat="false" ht="9" hidden="false" customHeight="true" outlineLevel="0" collapsed="false">
      <c r="A8" s="145" t="s">
        <v>304</v>
      </c>
      <c r="B8" s="128" t="n">
        <v>2262</v>
      </c>
      <c r="C8" s="129" t="n">
        <v>8.6977414704469</v>
      </c>
      <c r="D8" s="128" t="n">
        <v>4211</v>
      </c>
      <c r="E8" s="129" t="n">
        <v>9.51885565669701</v>
      </c>
      <c r="F8" s="129" t="n">
        <v>1.86162687886826</v>
      </c>
      <c r="G8" s="128" t="n">
        <v>37065</v>
      </c>
      <c r="H8" s="129" t="n">
        <v>3.34876198973902</v>
      </c>
      <c r="I8" s="128" t="n">
        <v>74858</v>
      </c>
      <c r="J8" s="129" t="n">
        <v>11.0372754646454</v>
      </c>
      <c r="K8" s="129" t="n">
        <v>2.01964117091596</v>
      </c>
    </row>
    <row r="9" customFormat="false" ht="24" hidden="false" customHeight="true" outlineLevel="0" collapsed="false">
      <c r="A9" s="125" t="s">
        <v>243</v>
      </c>
      <c r="B9" s="122" t="n">
        <v>9013</v>
      </c>
      <c r="C9" s="123" t="n">
        <v>1.24691080656032</v>
      </c>
      <c r="D9" s="122" t="n">
        <v>16873</v>
      </c>
      <c r="E9" s="123" t="n">
        <v>0.065235440635746</v>
      </c>
      <c r="F9" s="123" t="n">
        <v>1.87207367136359</v>
      </c>
      <c r="G9" s="122" t="n">
        <v>110270</v>
      </c>
      <c r="H9" s="123" t="n">
        <v>-1.74903994368857</v>
      </c>
      <c r="I9" s="122" t="n">
        <v>209368</v>
      </c>
      <c r="J9" s="123" t="n">
        <v>4.52773104209207</v>
      </c>
      <c r="K9" s="123" t="n">
        <v>1.89868504579668</v>
      </c>
    </row>
    <row r="10" customFormat="false" ht="9" hidden="false" customHeight="true" outlineLevel="0" collapsed="false">
      <c r="A10" s="145" t="s">
        <v>303</v>
      </c>
      <c r="B10" s="128" t="n">
        <v>8287</v>
      </c>
      <c r="C10" s="129" t="n">
        <v>2.47310498330654</v>
      </c>
      <c r="D10" s="128" t="n">
        <v>15434</v>
      </c>
      <c r="E10" s="129" t="n">
        <v>2.46979152834949</v>
      </c>
      <c r="F10" s="129" t="n">
        <v>1.86243513937492</v>
      </c>
      <c r="G10" s="128" t="n">
        <v>95964</v>
      </c>
      <c r="H10" s="129" t="n">
        <v>-1.47939017504235</v>
      </c>
      <c r="I10" s="128" t="n">
        <v>179926</v>
      </c>
      <c r="J10" s="129" t="n">
        <v>3.72227890862344</v>
      </c>
      <c r="K10" s="129" t="n">
        <v>1.87493226626652</v>
      </c>
    </row>
    <row r="11" customFormat="false" ht="9" hidden="false" customHeight="true" outlineLevel="0" collapsed="false">
      <c r="A11" s="145" t="s">
        <v>304</v>
      </c>
      <c r="B11" s="128" t="n">
        <v>726</v>
      </c>
      <c r="C11" s="129" t="n">
        <v>-10.920245398773</v>
      </c>
      <c r="D11" s="128" t="n">
        <v>1439</v>
      </c>
      <c r="E11" s="129" t="n">
        <v>-20.0555555555556</v>
      </c>
      <c r="F11" s="129" t="n">
        <v>1.98209366391185</v>
      </c>
      <c r="G11" s="128" t="n">
        <v>14306</v>
      </c>
      <c r="H11" s="129" t="n">
        <v>-3.5203668734826</v>
      </c>
      <c r="I11" s="128" t="n">
        <v>29442</v>
      </c>
      <c r="J11" s="129" t="n">
        <v>9.73537085352217</v>
      </c>
      <c r="K11" s="129" t="n">
        <v>2.05801761498672</v>
      </c>
    </row>
    <row r="12" customFormat="false" ht="24" hidden="false" customHeight="true" outlineLevel="0" collapsed="false">
      <c r="A12" s="125" t="s">
        <v>244</v>
      </c>
      <c r="B12" s="122" t="n">
        <v>14971</v>
      </c>
      <c r="C12" s="123" t="n">
        <v>8.17978177613989</v>
      </c>
      <c r="D12" s="122" t="n">
        <v>24830</v>
      </c>
      <c r="E12" s="123" t="n">
        <v>1.19823932181285</v>
      </c>
      <c r="F12" s="123" t="n">
        <v>1.65853984369782</v>
      </c>
      <c r="G12" s="122" t="n">
        <v>189309</v>
      </c>
      <c r="H12" s="123" t="n">
        <v>12.3002360980934</v>
      </c>
      <c r="I12" s="122" t="n">
        <v>322463</v>
      </c>
      <c r="J12" s="123" t="n">
        <v>2.99041839667838</v>
      </c>
      <c r="K12" s="123" t="n">
        <v>1.70336856673481</v>
      </c>
    </row>
    <row r="13" customFormat="false" ht="9" hidden="false" customHeight="true" outlineLevel="0" collapsed="false">
      <c r="A13" s="145" t="s">
        <v>303</v>
      </c>
      <c r="B13" s="128" t="n">
        <v>13397</v>
      </c>
      <c r="C13" s="129" t="n">
        <v>16.4855229980002</v>
      </c>
      <c r="D13" s="128" t="n">
        <v>21518</v>
      </c>
      <c r="E13" s="129" t="n">
        <v>9.30055366485497</v>
      </c>
      <c r="F13" s="129" t="n">
        <v>1.60618048816899</v>
      </c>
      <c r="G13" s="128" t="n">
        <v>162531</v>
      </c>
      <c r="H13" s="129" t="n">
        <v>13.1752663463547</v>
      </c>
      <c r="I13" s="128" t="n">
        <v>270568</v>
      </c>
      <c r="J13" s="129" t="n">
        <v>8.82924337434689</v>
      </c>
      <c r="K13" s="129" t="n">
        <v>1.66471626951166</v>
      </c>
    </row>
    <row r="14" customFormat="false" ht="9" hidden="false" customHeight="true" outlineLevel="0" collapsed="false">
      <c r="A14" s="145" t="s">
        <v>304</v>
      </c>
      <c r="B14" s="128" t="n">
        <v>1574</v>
      </c>
      <c r="C14" s="129" t="n">
        <v>-32.67750213858</v>
      </c>
      <c r="D14" s="128" t="n">
        <v>3312</v>
      </c>
      <c r="E14" s="129" t="n">
        <v>-31.6972571664261</v>
      </c>
      <c r="F14" s="129" t="n">
        <v>2.10419313850064</v>
      </c>
      <c r="G14" s="128" t="n">
        <v>26778</v>
      </c>
      <c r="H14" s="129" t="n">
        <v>7.26646370773915</v>
      </c>
      <c r="I14" s="128" t="n">
        <v>51895</v>
      </c>
      <c r="J14" s="129" t="n">
        <v>-19.5214242513531</v>
      </c>
      <c r="K14" s="129" t="n">
        <v>1.93797146911644</v>
      </c>
    </row>
    <row r="15" customFormat="false" ht="24" hidden="false" customHeight="true" outlineLevel="0" collapsed="false">
      <c r="A15" s="125" t="s">
        <v>245</v>
      </c>
      <c r="B15" s="122" t="n">
        <v>6912</v>
      </c>
      <c r="C15" s="123" t="n">
        <v>-14.2005958291956</v>
      </c>
      <c r="D15" s="122" t="n">
        <v>18760</v>
      </c>
      <c r="E15" s="123" t="n">
        <v>-14.6069461513952</v>
      </c>
      <c r="F15" s="123" t="n">
        <v>2.71412037037037</v>
      </c>
      <c r="G15" s="122" t="n">
        <v>92396</v>
      </c>
      <c r="H15" s="123" t="n">
        <v>-1.54298623247091</v>
      </c>
      <c r="I15" s="122" t="n">
        <v>240187</v>
      </c>
      <c r="J15" s="123" t="n">
        <v>-6.13148556331973</v>
      </c>
      <c r="K15" s="123" t="n">
        <v>2.5995389410797</v>
      </c>
    </row>
    <row r="16" customFormat="false" ht="9" hidden="false" customHeight="true" outlineLevel="0" collapsed="false">
      <c r="A16" s="145" t="s">
        <v>303</v>
      </c>
      <c r="B16" s="128" t="n">
        <v>6719</v>
      </c>
      <c r="C16" s="129" t="n">
        <v>-14.5056622980023</v>
      </c>
      <c r="D16" s="128" t="n">
        <v>17994</v>
      </c>
      <c r="E16" s="129" t="n">
        <v>-15.5726551869751</v>
      </c>
      <c r="F16" s="129" t="n">
        <v>2.67807709480578</v>
      </c>
      <c r="G16" s="128" t="n">
        <v>88474</v>
      </c>
      <c r="H16" s="129" t="n">
        <v>-0.934956163432574</v>
      </c>
      <c r="I16" s="128" t="n">
        <v>222408</v>
      </c>
      <c r="J16" s="129" t="n">
        <v>-5.3566869223306</v>
      </c>
      <c r="K16" s="129" t="n">
        <v>2.51382327011325</v>
      </c>
    </row>
    <row r="17" customFormat="false" ht="9" hidden="false" customHeight="true" outlineLevel="0" collapsed="false">
      <c r="A17" s="145" t="s">
        <v>304</v>
      </c>
      <c r="B17" s="128" t="n">
        <v>193</v>
      </c>
      <c r="C17" s="129" t="n">
        <v>-2.03045685279187</v>
      </c>
      <c r="D17" s="128" t="n">
        <v>766</v>
      </c>
      <c r="E17" s="129" t="n">
        <v>16.7682926829268</v>
      </c>
      <c r="F17" s="129" t="n">
        <v>3.96891191709845</v>
      </c>
      <c r="G17" s="128" t="n">
        <v>3922</v>
      </c>
      <c r="H17" s="129" t="n">
        <v>-13.5170893054024</v>
      </c>
      <c r="I17" s="128" t="n">
        <v>17779</v>
      </c>
      <c r="J17" s="129" t="n">
        <v>-14.8515325670498</v>
      </c>
      <c r="K17" s="129" t="n">
        <v>4.53314635390107</v>
      </c>
    </row>
    <row r="18" customFormat="false" ht="24" hidden="false" customHeight="true" outlineLevel="0" collapsed="false">
      <c r="A18" s="125" t="s">
        <v>246</v>
      </c>
      <c r="B18" s="122" t="n">
        <v>27828</v>
      </c>
      <c r="C18" s="123" t="n">
        <v>7.14615740027722</v>
      </c>
      <c r="D18" s="122" t="n">
        <v>52103</v>
      </c>
      <c r="E18" s="123" t="n">
        <v>4.25604290059229</v>
      </c>
      <c r="F18" s="123" t="n">
        <v>1.87232284030473</v>
      </c>
      <c r="G18" s="122" t="n">
        <v>371325</v>
      </c>
      <c r="H18" s="123" t="n">
        <v>6.02893684093304</v>
      </c>
      <c r="I18" s="122" t="n">
        <v>697695</v>
      </c>
      <c r="J18" s="123" t="n">
        <v>5.15579054299481</v>
      </c>
      <c r="K18" s="123" t="n">
        <v>1.87893354877802</v>
      </c>
    </row>
    <row r="19" customFormat="false" ht="9" hidden="false" customHeight="true" outlineLevel="0" collapsed="false">
      <c r="A19" s="145" t="s">
        <v>303</v>
      </c>
      <c r="B19" s="128" t="n">
        <v>25708</v>
      </c>
      <c r="C19" s="129" t="n">
        <v>7.68650777028442</v>
      </c>
      <c r="D19" s="128" t="n">
        <v>47801</v>
      </c>
      <c r="E19" s="129" t="n">
        <v>4.53104157099433</v>
      </c>
      <c r="F19" s="129" t="n">
        <v>1.85938229344951</v>
      </c>
      <c r="G19" s="128" t="n">
        <v>330531</v>
      </c>
      <c r="H19" s="129" t="n">
        <v>6.70344711814725</v>
      </c>
      <c r="I19" s="128" t="n">
        <v>615914</v>
      </c>
      <c r="J19" s="129" t="n">
        <v>6.14009691806081</v>
      </c>
      <c r="K19" s="129" t="n">
        <v>1.86340766826712</v>
      </c>
    </row>
    <row r="20" customFormat="false" ht="9" hidden="false" customHeight="true" outlineLevel="0" collapsed="false">
      <c r="A20" s="145" t="s">
        <v>304</v>
      </c>
      <c r="B20" s="128" t="n">
        <v>2120</v>
      </c>
      <c r="C20" s="129" t="n">
        <v>1.00047641734159</v>
      </c>
      <c r="D20" s="128" t="n">
        <v>4302</v>
      </c>
      <c r="E20" s="129" t="n">
        <v>1.29503178714387</v>
      </c>
      <c r="F20" s="129" t="n">
        <v>2.02924528301887</v>
      </c>
      <c r="G20" s="128" t="n">
        <v>40794</v>
      </c>
      <c r="H20" s="129" t="n">
        <v>0.86290023488688</v>
      </c>
      <c r="I20" s="128" t="n">
        <v>81781</v>
      </c>
      <c r="J20" s="129" t="n">
        <v>-1.7090729901566</v>
      </c>
      <c r="K20" s="129" t="n">
        <v>2.00473108790508</v>
      </c>
    </row>
    <row r="21" customFormat="false" ht="24" hidden="false" customHeight="true" outlineLevel="0" collapsed="false">
      <c r="A21" s="125" t="s">
        <v>247</v>
      </c>
      <c r="B21" s="122" t="n">
        <v>13469</v>
      </c>
      <c r="C21" s="123" t="n">
        <v>3.895402653502</v>
      </c>
      <c r="D21" s="122" t="n">
        <v>24001</v>
      </c>
      <c r="E21" s="123" t="n">
        <v>0.141861726540654</v>
      </c>
      <c r="F21" s="123" t="n">
        <v>1.78194372262232</v>
      </c>
      <c r="G21" s="122" t="n">
        <v>188495</v>
      </c>
      <c r="H21" s="123" t="n">
        <v>1.38936701234992</v>
      </c>
      <c r="I21" s="122" t="n">
        <v>327201</v>
      </c>
      <c r="J21" s="123" t="n">
        <v>0.0813617385718857</v>
      </c>
      <c r="K21" s="123" t="n">
        <v>1.73586036764901</v>
      </c>
    </row>
    <row r="22" customFormat="false" ht="9" hidden="false" customHeight="true" outlineLevel="0" collapsed="false">
      <c r="A22" s="145" t="s">
        <v>303</v>
      </c>
      <c r="B22" s="128" t="n">
        <v>12512</v>
      </c>
      <c r="C22" s="129" t="n">
        <v>2.50696378830084</v>
      </c>
      <c r="D22" s="128" t="n">
        <v>22096</v>
      </c>
      <c r="E22" s="129" t="n">
        <v>-1.34833467273863</v>
      </c>
      <c r="F22" s="129" t="n">
        <v>1.76598465473146</v>
      </c>
      <c r="G22" s="128" t="n">
        <v>169929</v>
      </c>
      <c r="H22" s="129" t="n">
        <v>2.4298062665011</v>
      </c>
      <c r="I22" s="128" t="n">
        <v>292910</v>
      </c>
      <c r="J22" s="129" t="n">
        <v>1.31192562180709</v>
      </c>
      <c r="K22" s="129" t="n">
        <v>1.72371990654921</v>
      </c>
    </row>
    <row r="23" customFormat="false" ht="9" hidden="false" customHeight="true" outlineLevel="0" collapsed="false">
      <c r="A23" s="145" t="s">
        <v>304</v>
      </c>
      <c r="B23" s="128" t="n">
        <v>957</v>
      </c>
      <c r="C23" s="129" t="n">
        <v>26.2532981530343</v>
      </c>
      <c r="D23" s="128" t="n">
        <v>1905</v>
      </c>
      <c r="E23" s="129" t="n">
        <v>21.414913957935</v>
      </c>
      <c r="F23" s="129" t="n">
        <v>1.99059561128527</v>
      </c>
      <c r="G23" s="128" t="n">
        <v>18566</v>
      </c>
      <c r="H23" s="129" t="n">
        <v>-7.23493554511842</v>
      </c>
      <c r="I23" s="128" t="n">
        <v>34291</v>
      </c>
      <c r="J23" s="129" t="n">
        <v>-9.32624676080174</v>
      </c>
      <c r="K23" s="129" t="n">
        <v>1.84697834751697</v>
      </c>
    </row>
    <row r="24" customFormat="false" ht="24" hidden="false" customHeight="true" outlineLevel="0" collapsed="false">
      <c r="A24" s="125" t="s">
        <v>158</v>
      </c>
      <c r="B24" s="122" t="n">
        <v>6072</v>
      </c>
      <c r="C24" s="123" t="n">
        <v>-5.0656660412758</v>
      </c>
      <c r="D24" s="122" t="n">
        <v>20455</v>
      </c>
      <c r="E24" s="123" t="n">
        <v>-2.42797176111429</v>
      </c>
      <c r="F24" s="123" t="n">
        <v>3.3687417654809</v>
      </c>
      <c r="G24" s="122" t="n">
        <v>100376</v>
      </c>
      <c r="H24" s="123" t="n">
        <v>-2.01579445729737</v>
      </c>
      <c r="I24" s="122" t="n">
        <v>312249</v>
      </c>
      <c r="J24" s="123" t="n">
        <v>-2.90040301515039</v>
      </c>
      <c r="K24" s="123" t="n">
        <v>3.11079341675301</v>
      </c>
    </row>
    <row r="25" customFormat="false" ht="9" hidden="false" customHeight="true" outlineLevel="0" collapsed="false">
      <c r="A25" s="145" t="s">
        <v>303</v>
      </c>
      <c r="B25" s="128" t="n">
        <v>5745</v>
      </c>
      <c r="C25" s="129" t="n">
        <v>-7.02379025732319</v>
      </c>
      <c r="D25" s="128" t="n">
        <v>19176</v>
      </c>
      <c r="E25" s="129" t="n">
        <v>-5.41580349215744</v>
      </c>
      <c r="F25" s="129" t="n">
        <v>3.3378590078329</v>
      </c>
      <c r="G25" s="128" t="n">
        <v>94284</v>
      </c>
      <c r="H25" s="129" t="n">
        <v>-1.43430626411308</v>
      </c>
      <c r="I25" s="128" t="n">
        <v>294856</v>
      </c>
      <c r="J25" s="129" t="n">
        <v>-3.49012663696857</v>
      </c>
      <c r="K25" s="129" t="n">
        <v>3.12731746637818</v>
      </c>
    </row>
    <row r="26" customFormat="false" ht="9" hidden="false" customHeight="true" outlineLevel="0" collapsed="false">
      <c r="A26" s="145" t="s">
        <v>304</v>
      </c>
      <c r="B26" s="128" t="n">
        <v>327</v>
      </c>
      <c r="C26" s="129" t="n">
        <v>50.6912442396313</v>
      </c>
      <c r="D26" s="128" t="n">
        <v>1279</v>
      </c>
      <c r="E26" s="129" t="n">
        <v>85.3623188405797</v>
      </c>
      <c r="F26" s="129" t="n">
        <v>3.91131498470948</v>
      </c>
      <c r="G26" s="128" t="n">
        <v>6092</v>
      </c>
      <c r="H26" s="129" t="n">
        <v>-10.213706705969</v>
      </c>
      <c r="I26" s="128" t="n">
        <v>17393</v>
      </c>
      <c r="J26" s="129" t="n">
        <v>8.32035872205269</v>
      </c>
      <c r="K26" s="129" t="n">
        <v>2.85505581089954</v>
      </c>
    </row>
    <row r="27" customFormat="false" ht="24" hidden="false" customHeight="true" outlineLevel="0" collapsed="false">
      <c r="A27" s="125" t="s">
        <v>248</v>
      </c>
      <c r="B27" s="122" t="n">
        <v>4545</v>
      </c>
      <c r="C27" s="123" t="n">
        <v>2.64227642276423</v>
      </c>
      <c r="D27" s="122" t="n">
        <v>11406</v>
      </c>
      <c r="E27" s="123" t="n">
        <v>3.53090678043024</v>
      </c>
      <c r="F27" s="123" t="n">
        <v>2.50957095709571</v>
      </c>
      <c r="G27" s="122" t="n">
        <v>74025</v>
      </c>
      <c r="H27" s="123" t="n">
        <v>-1.33420414256391</v>
      </c>
      <c r="I27" s="122" t="n">
        <v>179606</v>
      </c>
      <c r="J27" s="123" t="n">
        <v>-1.0598799096568</v>
      </c>
      <c r="K27" s="123" t="n">
        <v>2.42628841607565</v>
      </c>
    </row>
    <row r="28" customFormat="false" ht="9" hidden="false" customHeight="true" outlineLevel="0" collapsed="false">
      <c r="A28" s="145" t="s">
        <v>303</v>
      </c>
      <c r="B28" s="128" t="n">
        <v>4437</v>
      </c>
      <c r="C28" s="129" t="n">
        <v>2.02345366750977</v>
      </c>
      <c r="D28" s="128" t="n">
        <v>11158</v>
      </c>
      <c r="E28" s="129" t="n">
        <v>2.36697247706422</v>
      </c>
      <c r="F28" s="129" t="n">
        <v>2.51476222672977</v>
      </c>
      <c r="G28" s="128" t="n">
        <v>71946</v>
      </c>
      <c r="H28" s="129" t="n">
        <v>-1.44248551350019</v>
      </c>
      <c r="I28" s="128" t="n">
        <v>174611</v>
      </c>
      <c r="J28" s="129" t="n">
        <v>-0.695542386569144</v>
      </c>
      <c r="K28" s="129" t="n">
        <v>2.42697300753343</v>
      </c>
    </row>
    <row r="29" customFormat="false" ht="9" hidden="false" customHeight="true" outlineLevel="0" collapsed="false">
      <c r="A29" s="145" t="s">
        <v>304</v>
      </c>
      <c r="B29" s="128" t="n">
        <v>108</v>
      </c>
      <c r="C29" s="129" t="n">
        <v>36.7088607594937</v>
      </c>
      <c r="D29" s="128" t="n">
        <v>248</v>
      </c>
      <c r="E29" s="129" t="n">
        <v>111.965811965812</v>
      </c>
      <c r="F29" s="129" t="n">
        <v>2.2962962962963</v>
      </c>
      <c r="G29" s="128" t="n">
        <v>2079</v>
      </c>
      <c r="H29" s="129" t="n">
        <v>2.56536753823384</v>
      </c>
      <c r="I29" s="128" t="n">
        <v>4995</v>
      </c>
      <c r="J29" s="129" t="n">
        <v>-12.3068820224719</v>
      </c>
      <c r="K29" s="129" t="n">
        <v>2.4025974025974</v>
      </c>
    </row>
    <row r="30" customFormat="false" ht="24" hidden="false" customHeight="true" outlineLevel="0" collapsed="false">
      <c r="A30" s="125" t="s">
        <v>249</v>
      </c>
      <c r="B30" s="122" t="n">
        <v>7472</v>
      </c>
      <c r="C30" s="123" t="n">
        <v>1.48037484720902</v>
      </c>
      <c r="D30" s="122" t="n">
        <v>52470</v>
      </c>
      <c r="E30" s="123" t="n">
        <v>2.93684892001647</v>
      </c>
      <c r="F30" s="123" t="n">
        <v>7.02221627408994</v>
      </c>
      <c r="G30" s="122" t="n">
        <v>137641</v>
      </c>
      <c r="H30" s="123" t="n">
        <v>0.738480004684121</v>
      </c>
      <c r="I30" s="122" t="n">
        <v>807987</v>
      </c>
      <c r="J30" s="123" t="n">
        <v>1.56064009371885</v>
      </c>
      <c r="K30" s="123" t="n">
        <v>5.87024941696152</v>
      </c>
    </row>
    <row r="31" customFormat="false" ht="9" hidden="false" customHeight="true" outlineLevel="0" collapsed="false">
      <c r="A31" s="145" t="s">
        <v>303</v>
      </c>
      <c r="B31" s="128" t="n">
        <v>7324</v>
      </c>
      <c r="C31" s="129" t="n">
        <v>1.46855084510945</v>
      </c>
      <c r="D31" s="128" t="n">
        <v>52173</v>
      </c>
      <c r="E31" s="129" t="n">
        <v>2.97438124185845</v>
      </c>
      <c r="F31" s="129" t="n">
        <v>7.12356635718187</v>
      </c>
      <c r="G31" s="128" t="n">
        <v>134022</v>
      </c>
      <c r="H31" s="129" t="n">
        <v>0.76463290853728</v>
      </c>
      <c r="I31" s="128" t="n">
        <v>799744</v>
      </c>
      <c r="J31" s="129" t="n">
        <v>1.64230283342357</v>
      </c>
      <c r="K31" s="129" t="n">
        <v>5.96725910671382</v>
      </c>
    </row>
    <row r="32" customFormat="false" ht="9" hidden="false" customHeight="true" outlineLevel="0" collapsed="false">
      <c r="A32" s="145" t="s">
        <v>304</v>
      </c>
      <c r="B32" s="128" t="n">
        <v>148</v>
      </c>
      <c r="C32" s="129" t="n">
        <v>2.06896551724138</v>
      </c>
      <c r="D32" s="128" t="n">
        <v>297</v>
      </c>
      <c r="E32" s="129" t="n">
        <v>-3.25732899022802</v>
      </c>
      <c r="F32" s="129" t="n">
        <v>2.00675675675676</v>
      </c>
      <c r="G32" s="128" t="n">
        <v>3619</v>
      </c>
      <c r="H32" s="129" t="n">
        <v>-0.220567962503452</v>
      </c>
      <c r="I32" s="128" t="n">
        <v>8243</v>
      </c>
      <c r="J32" s="129" t="n">
        <v>-5.78351811635615</v>
      </c>
      <c r="K32" s="129" t="n">
        <v>2.27770102238187</v>
      </c>
    </row>
    <row r="33" customFormat="false" ht="24" hidden="false" customHeight="true" outlineLevel="0" collapsed="false">
      <c r="A33" s="125" t="s">
        <v>250</v>
      </c>
      <c r="B33" s="122" t="n">
        <v>7050</v>
      </c>
      <c r="C33" s="123" t="n">
        <v>14.318144965137</v>
      </c>
      <c r="D33" s="122" t="n">
        <v>26130</v>
      </c>
      <c r="E33" s="123" t="n">
        <v>10.062760625079</v>
      </c>
      <c r="F33" s="123" t="n">
        <v>3.7063829787234</v>
      </c>
      <c r="G33" s="122" t="n">
        <v>112004</v>
      </c>
      <c r="H33" s="123" t="n">
        <v>-0.167569880205363</v>
      </c>
      <c r="I33" s="122" t="n">
        <v>393257</v>
      </c>
      <c r="J33" s="123" t="n">
        <v>-1.28001084457119</v>
      </c>
      <c r="K33" s="123" t="n">
        <v>3.51109781793507</v>
      </c>
    </row>
    <row r="34" customFormat="false" ht="9" hidden="false" customHeight="true" outlineLevel="0" collapsed="false">
      <c r="A34" s="145" t="s">
        <v>303</v>
      </c>
      <c r="B34" s="128" t="n">
        <v>6800</v>
      </c>
      <c r="C34" s="129" t="n">
        <v>14.3433664032285</v>
      </c>
      <c r="D34" s="128" t="n">
        <v>25397</v>
      </c>
      <c r="E34" s="129" t="n">
        <v>10.5034155680285</v>
      </c>
      <c r="F34" s="129" t="n">
        <v>3.73485294117647</v>
      </c>
      <c r="G34" s="128" t="n">
        <v>107094</v>
      </c>
      <c r="H34" s="129" t="n">
        <v>-0.335954585640508</v>
      </c>
      <c r="I34" s="128" t="n">
        <v>380654</v>
      </c>
      <c r="J34" s="129" t="n">
        <v>-1.34075634934828</v>
      </c>
      <c r="K34" s="129" t="n">
        <v>3.55439146917661</v>
      </c>
    </row>
    <row r="35" customFormat="false" ht="9" hidden="false" customHeight="true" outlineLevel="0" collapsed="false">
      <c r="A35" s="145" t="s">
        <v>304</v>
      </c>
      <c r="B35" s="128" t="n">
        <v>250</v>
      </c>
      <c r="C35" s="129" t="n">
        <v>13.6363636363636</v>
      </c>
      <c r="D35" s="128" t="n">
        <v>733</v>
      </c>
      <c r="E35" s="129" t="n">
        <v>-3.2981530343008</v>
      </c>
      <c r="F35" s="129" t="n">
        <v>2.932</v>
      </c>
      <c r="G35" s="128" t="n">
        <v>4910</v>
      </c>
      <c r="H35" s="129" t="n">
        <v>3.65210048553936</v>
      </c>
      <c r="I35" s="128" t="n">
        <v>12603</v>
      </c>
      <c r="J35" s="129" t="n">
        <v>0.590629739005507</v>
      </c>
      <c r="K35" s="129" t="n">
        <v>2.56680244399185</v>
      </c>
    </row>
    <row r="36" customFormat="false" ht="24" hidden="false" customHeight="true" outlineLevel="0" collapsed="false">
      <c r="A36" s="125" t="s">
        <v>251</v>
      </c>
      <c r="B36" s="122" t="n">
        <v>3442</v>
      </c>
      <c r="C36" s="123" t="n">
        <v>-0.145053669857845</v>
      </c>
      <c r="D36" s="122" t="n">
        <v>13705</v>
      </c>
      <c r="E36" s="123" t="n">
        <v>-3.78404942431901</v>
      </c>
      <c r="F36" s="123" t="n">
        <v>3.98169668797211</v>
      </c>
      <c r="G36" s="122" t="n">
        <v>90231</v>
      </c>
      <c r="H36" s="123" t="n">
        <v>4.88074204946996</v>
      </c>
      <c r="I36" s="122" t="n">
        <v>314506</v>
      </c>
      <c r="J36" s="123" t="n">
        <v>1.59643886240002</v>
      </c>
      <c r="K36" s="123" t="n">
        <v>3.48556482805244</v>
      </c>
    </row>
    <row r="37" customFormat="false" ht="9" hidden="false" customHeight="true" outlineLevel="0" collapsed="false">
      <c r="A37" s="145" t="s">
        <v>303</v>
      </c>
      <c r="B37" s="128" t="n">
        <v>3378</v>
      </c>
      <c r="C37" s="129" t="n">
        <v>1.35013501350134</v>
      </c>
      <c r="D37" s="128" t="n">
        <v>13526</v>
      </c>
      <c r="E37" s="129" t="n">
        <v>-2.07066319142774</v>
      </c>
      <c r="F37" s="129" t="n">
        <v>4.00414446417999</v>
      </c>
      <c r="G37" s="128" t="n">
        <v>88413</v>
      </c>
      <c r="H37" s="129" t="n">
        <v>4.86283254065209</v>
      </c>
      <c r="I37" s="128" t="n">
        <v>308997</v>
      </c>
      <c r="J37" s="129" t="n">
        <v>1.25305973988525</v>
      </c>
      <c r="K37" s="129" t="n">
        <v>3.4949272165858</v>
      </c>
    </row>
    <row r="38" customFormat="false" ht="9" hidden="false" customHeight="true" outlineLevel="0" collapsed="false">
      <c r="A38" s="145" t="s">
        <v>304</v>
      </c>
      <c r="B38" s="128" t="n">
        <v>64</v>
      </c>
      <c r="C38" s="129" t="n">
        <v>-43.859649122807</v>
      </c>
      <c r="D38" s="128" t="n">
        <v>179</v>
      </c>
      <c r="E38" s="129" t="n">
        <v>-58.5648148148148</v>
      </c>
      <c r="F38" s="129" t="n">
        <v>2.796875</v>
      </c>
      <c r="G38" s="128" t="n">
        <v>1818</v>
      </c>
      <c r="H38" s="129" t="n">
        <v>5.75916230366492</v>
      </c>
      <c r="I38" s="128" t="n">
        <v>5509</v>
      </c>
      <c r="J38" s="129" t="n">
        <v>25.4611705761785</v>
      </c>
      <c r="K38" s="129" t="n">
        <v>3.03025302530253</v>
      </c>
    </row>
    <row r="39" customFormat="false" ht="24" hidden="false" customHeight="true" outlineLevel="0" collapsed="false">
      <c r="A39" s="125" t="s">
        <v>252</v>
      </c>
      <c r="B39" s="122" t="n">
        <v>22660</v>
      </c>
      <c r="C39" s="123" t="n">
        <v>-3.70968427314834</v>
      </c>
      <c r="D39" s="122" t="n">
        <v>52719</v>
      </c>
      <c r="E39" s="123" t="n">
        <v>-4.00065554665306</v>
      </c>
      <c r="F39" s="123" t="n">
        <v>2.32652250661959</v>
      </c>
      <c r="G39" s="122" t="n">
        <v>284135</v>
      </c>
      <c r="H39" s="123" t="n">
        <v>3.27449968378124</v>
      </c>
      <c r="I39" s="122" t="n">
        <v>690558</v>
      </c>
      <c r="J39" s="123" t="n">
        <v>-3.14632302511532</v>
      </c>
      <c r="K39" s="123" t="n">
        <v>2.4303869639432</v>
      </c>
    </row>
    <row r="40" customFormat="false" ht="9" hidden="false" customHeight="true" outlineLevel="0" collapsed="false">
      <c r="A40" s="145" t="s">
        <v>303</v>
      </c>
      <c r="B40" s="128" t="n">
        <v>21544</v>
      </c>
      <c r="C40" s="129" t="n">
        <v>-5.88440871958412</v>
      </c>
      <c r="D40" s="128" t="n">
        <v>48700</v>
      </c>
      <c r="E40" s="129" t="n">
        <v>-9.11974919290127</v>
      </c>
      <c r="F40" s="129" t="n">
        <v>2.26049015967323</v>
      </c>
      <c r="G40" s="128" t="n">
        <v>272261</v>
      </c>
      <c r="H40" s="129" t="n">
        <v>1.99027525960112</v>
      </c>
      <c r="I40" s="128" t="n">
        <v>653180</v>
      </c>
      <c r="J40" s="129" t="n">
        <v>-4.68240846268681</v>
      </c>
      <c r="K40" s="129" t="n">
        <v>2.39909498606117</v>
      </c>
    </row>
    <row r="41" customFormat="false" ht="9" hidden="false" customHeight="true" outlineLevel="0" collapsed="false">
      <c r="A41" s="145" t="s">
        <v>304</v>
      </c>
      <c r="B41" s="128" t="n">
        <v>1116</v>
      </c>
      <c r="C41" s="129" t="n">
        <v>73.8317757009346</v>
      </c>
      <c r="D41" s="128" t="n">
        <v>4019</v>
      </c>
      <c r="E41" s="129" t="n">
        <v>202.407825432656</v>
      </c>
      <c r="F41" s="129" t="n">
        <v>3.60125448028674</v>
      </c>
      <c r="G41" s="128" t="n">
        <v>11874</v>
      </c>
      <c r="H41" s="129" t="n">
        <v>45.1944240645635</v>
      </c>
      <c r="I41" s="128" t="n">
        <v>37378</v>
      </c>
      <c r="J41" s="129" t="n">
        <v>34.8218150339056</v>
      </c>
      <c r="K41" s="129" t="n">
        <v>3.1478861377800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75" hidden="false" customHeight="true" outlineLevel="0" collapsed="false">
      <c r="A1" s="149" t="s">
        <v>397</v>
      </c>
      <c r="B1" s="149"/>
      <c r="C1" s="149"/>
      <c r="D1" s="149"/>
      <c r="E1" s="149"/>
      <c r="F1" s="149"/>
      <c r="G1" s="149"/>
      <c r="H1" s="149"/>
      <c r="I1" s="149"/>
      <c r="J1" s="149"/>
      <c r="K1" s="149"/>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53</v>
      </c>
      <c r="B6" s="122" t="n">
        <v>22273</v>
      </c>
      <c r="C6" s="123" t="n">
        <v>-1.32465000886053</v>
      </c>
      <c r="D6" s="122" t="n">
        <v>67011</v>
      </c>
      <c r="E6" s="123" t="n">
        <v>1.68743076526199</v>
      </c>
      <c r="F6" s="123" t="n">
        <v>3.00862030260854</v>
      </c>
      <c r="G6" s="122" t="n">
        <v>327784</v>
      </c>
      <c r="H6" s="123" t="n">
        <v>1.62962595495586</v>
      </c>
      <c r="I6" s="122" t="n">
        <v>922314</v>
      </c>
      <c r="J6" s="123" t="n">
        <v>2.54690034656169</v>
      </c>
      <c r="K6" s="123" t="n">
        <v>2.81378590779294</v>
      </c>
    </row>
    <row r="7" customFormat="false" ht="9" hidden="false" customHeight="true" outlineLevel="0" collapsed="false">
      <c r="A7" s="145" t="s">
        <v>303</v>
      </c>
      <c r="B7" s="128" t="n">
        <v>21274</v>
      </c>
      <c r="C7" s="129" t="n">
        <v>-0.061070136703151</v>
      </c>
      <c r="D7" s="128" t="n">
        <v>63345</v>
      </c>
      <c r="E7" s="129" t="n">
        <v>1.69369080109166</v>
      </c>
      <c r="F7" s="129" t="n">
        <v>2.97757826454827</v>
      </c>
      <c r="G7" s="128" t="n">
        <v>311888</v>
      </c>
      <c r="H7" s="129" t="n">
        <v>1.94983705049964</v>
      </c>
      <c r="I7" s="128" t="n">
        <v>877199</v>
      </c>
      <c r="J7" s="129" t="n">
        <v>2.7183147244975</v>
      </c>
      <c r="K7" s="129" t="n">
        <v>2.81254488790848</v>
      </c>
    </row>
    <row r="8" customFormat="false" ht="9" hidden="false" customHeight="true" outlineLevel="0" collapsed="false">
      <c r="A8" s="145" t="s">
        <v>304</v>
      </c>
      <c r="B8" s="128" t="n">
        <v>999</v>
      </c>
      <c r="C8" s="129" t="n">
        <v>-22.2568093385214</v>
      </c>
      <c r="D8" s="128" t="n">
        <v>3666</v>
      </c>
      <c r="E8" s="129" t="n">
        <v>1.57938487115544</v>
      </c>
      <c r="F8" s="129" t="n">
        <v>3.66966966966967</v>
      </c>
      <c r="G8" s="128" t="n">
        <v>15896</v>
      </c>
      <c r="H8" s="129" t="n">
        <v>-4.26979825353808</v>
      </c>
      <c r="I8" s="128" t="n">
        <v>45115</v>
      </c>
      <c r="J8" s="129" t="n">
        <v>-0.675883932895957</v>
      </c>
      <c r="K8" s="129" t="n">
        <v>2.8381353799698</v>
      </c>
    </row>
    <row r="9" customFormat="false" ht="24" hidden="false" customHeight="true" outlineLevel="0" collapsed="false">
      <c r="A9" s="125" t="s">
        <v>254</v>
      </c>
      <c r="B9" s="122" t="n">
        <v>1858</v>
      </c>
      <c r="C9" s="123" t="n">
        <v>-9.8933074684772</v>
      </c>
      <c r="D9" s="122" t="n">
        <v>4140</v>
      </c>
      <c r="E9" s="123" t="n">
        <v>-2.38151379391653</v>
      </c>
      <c r="F9" s="123" t="n">
        <v>2.22820236813778</v>
      </c>
      <c r="G9" s="122" t="n">
        <v>30186</v>
      </c>
      <c r="H9" s="123" t="n">
        <v>-0.343347639484975</v>
      </c>
      <c r="I9" s="122" t="n">
        <v>72630</v>
      </c>
      <c r="J9" s="123" t="n">
        <v>3.21892986570028</v>
      </c>
      <c r="K9" s="123" t="n">
        <v>2.40608228980322</v>
      </c>
    </row>
    <row r="10" customFormat="false" ht="9" hidden="false" customHeight="true" outlineLevel="0" collapsed="false">
      <c r="A10" s="145" t="s">
        <v>303</v>
      </c>
      <c r="B10" s="128" t="n">
        <v>1828</v>
      </c>
      <c r="C10" s="129" t="n">
        <v>-9.77295162882527</v>
      </c>
      <c r="D10" s="128" t="n">
        <v>4009</v>
      </c>
      <c r="E10" s="129" t="n">
        <v>-2.67055110463704</v>
      </c>
      <c r="F10" s="129" t="n">
        <v>2.19310722100656</v>
      </c>
      <c r="G10" s="128" t="n">
        <v>29500</v>
      </c>
      <c r="H10" s="129" t="n">
        <v>0.541903820592339</v>
      </c>
      <c r="I10" s="128" t="n">
        <v>66456</v>
      </c>
      <c r="J10" s="129" t="n">
        <v>3.14449790470277</v>
      </c>
      <c r="K10" s="129" t="n">
        <v>2.25274576271186</v>
      </c>
    </row>
    <row r="11" customFormat="false" ht="9" hidden="false" customHeight="true" outlineLevel="0" collapsed="false">
      <c r="A11" s="145" t="s">
        <v>304</v>
      </c>
      <c r="B11" s="128" t="n">
        <v>30</v>
      </c>
      <c r="C11" s="129" t="n">
        <v>-16.6666666666667</v>
      </c>
      <c r="D11" s="128" t="n">
        <v>131</v>
      </c>
      <c r="E11" s="129" t="n">
        <v>7.37704918032787</v>
      </c>
      <c r="F11" s="129" t="n">
        <v>4.36666666666667</v>
      </c>
      <c r="G11" s="128" t="n">
        <v>686</v>
      </c>
      <c r="H11" s="129" t="n">
        <v>-27.7133825079031</v>
      </c>
      <c r="I11" s="128" t="n">
        <v>6174</v>
      </c>
      <c r="J11" s="129" t="n">
        <v>4.02695871946082</v>
      </c>
      <c r="K11" s="129" t="n">
        <v>9</v>
      </c>
    </row>
    <row r="12" customFormat="false" ht="24" hidden="false" customHeight="true" outlineLevel="0" collapsed="false">
      <c r="A12" s="125" t="s">
        <v>255</v>
      </c>
      <c r="B12" s="122" t="n">
        <v>5727</v>
      </c>
      <c r="C12" s="123" t="n">
        <v>-13.0164034021871</v>
      </c>
      <c r="D12" s="122" t="n">
        <v>22155</v>
      </c>
      <c r="E12" s="123" t="n">
        <v>-4.50431034482759</v>
      </c>
      <c r="F12" s="123" t="n">
        <v>3.86851754845469</v>
      </c>
      <c r="G12" s="122" t="n">
        <v>101448</v>
      </c>
      <c r="H12" s="123" t="n">
        <v>5.0490825498074</v>
      </c>
      <c r="I12" s="122" t="n">
        <v>391434</v>
      </c>
      <c r="J12" s="123" t="n">
        <v>2.16687721203137</v>
      </c>
      <c r="K12" s="123" t="n">
        <v>3.85846936361486</v>
      </c>
    </row>
    <row r="13" customFormat="false" ht="9" hidden="false" customHeight="true" outlineLevel="0" collapsed="false">
      <c r="A13" s="145" t="s">
        <v>303</v>
      </c>
      <c r="B13" s="128" t="n">
        <v>5645</v>
      </c>
      <c r="C13" s="129" t="n">
        <v>-12.6566609933467</v>
      </c>
      <c r="D13" s="128" t="n">
        <v>21823</v>
      </c>
      <c r="E13" s="129" t="n">
        <v>-4.42760795305247</v>
      </c>
      <c r="F13" s="129" t="n">
        <v>3.86589902568645</v>
      </c>
      <c r="G13" s="128" t="n">
        <v>99497</v>
      </c>
      <c r="H13" s="129" t="n">
        <v>5.11430865449628</v>
      </c>
      <c r="I13" s="128" t="n">
        <v>383683</v>
      </c>
      <c r="J13" s="129" t="n">
        <v>1.82804973526719</v>
      </c>
      <c r="K13" s="129" t="n">
        <v>3.85622682090917</v>
      </c>
    </row>
    <row r="14" customFormat="false" ht="9" hidden="false" customHeight="true" outlineLevel="0" collapsed="false">
      <c r="A14" s="145" t="s">
        <v>304</v>
      </c>
      <c r="B14" s="128" t="n">
        <v>82</v>
      </c>
      <c r="C14" s="129" t="n">
        <v>-32.2314049586777</v>
      </c>
      <c r="D14" s="128" t="n">
        <v>332</v>
      </c>
      <c r="E14" s="129" t="n">
        <v>-9.2896174863388</v>
      </c>
      <c r="F14" s="129" t="n">
        <v>4.04878048780488</v>
      </c>
      <c r="G14" s="128" t="n">
        <v>1951</v>
      </c>
      <c r="H14" s="129" t="n">
        <v>1.82672233820459</v>
      </c>
      <c r="I14" s="128" t="n">
        <v>7751</v>
      </c>
      <c r="J14" s="129" t="n">
        <v>22.3133975067067</v>
      </c>
      <c r="K14" s="129" t="n">
        <v>3.97283444387494</v>
      </c>
    </row>
    <row r="15" customFormat="false" ht="24" hidden="false" customHeight="true" outlineLevel="0" collapsed="false">
      <c r="A15" s="125" t="s">
        <v>256</v>
      </c>
      <c r="B15" s="122" t="n">
        <v>11401</v>
      </c>
      <c r="C15" s="123" t="n">
        <v>3.78698224852072</v>
      </c>
      <c r="D15" s="122" t="n">
        <v>26699</v>
      </c>
      <c r="E15" s="123" t="n">
        <v>-7.27582135167049</v>
      </c>
      <c r="F15" s="123" t="n">
        <v>2.34181212174371</v>
      </c>
      <c r="G15" s="122" t="n">
        <v>164194</v>
      </c>
      <c r="H15" s="123" t="n">
        <v>4.99008888036319</v>
      </c>
      <c r="I15" s="122" t="n">
        <v>403375</v>
      </c>
      <c r="J15" s="123" t="n">
        <v>5.99594804457676</v>
      </c>
      <c r="K15" s="123" t="n">
        <v>2.45669756507546</v>
      </c>
    </row>
    <row r="16" customFormat="false" ht="9" hidden="false" customHeight="true" outlineLevel="0" collapsed="false">
      <c r="A16" s="145" t="s">
        <v>303</v>
      </c>
      <c r="B16" s="128" t="n">
        <v>10842</v>
      </c>
      <c r="C16" s="129" t="n">
        <v>3.05104077559167</v>
      </c>
      <c r="D16" s="128" t="n">
        <v>25156</v>
      </c>
      <c r="E16" s="129" t="n">
        <v>-6.25675423886715</v>
      </c>
      <c r="F16" s="129" t="n">
        <v>2.32023611879727</v>
      </c>
      <c r="G16" s="128" t="n">
        <v>156001</v>
      </c>
      <c r="H16" s="129" t="n">
        <v>5.57800201679763</v>
      </c>
      <c r="I16" s="128" t="n">
        <v>382214</v>
      </c>
      <c r="J16" s="129" t="n">
        <v>8.0711060341732</v>
      </c>
      <c r="K16" s="129" t="n">
        <v>2.45007403798694</v>
      </c>
    </row>
    <row r="17" customFormat="false" ht="9" hidden="false" customHeight="true" outlineLevel="0" collapsed="false">
      <c r="A17" s="145" t="s">
        <v>304</v>
      </c>
      <c r="B17" s="128" t="n">
        <v>559</v>
      </c>
      <c r="C17" s="129" t="n">
        <v>20.4741379310345</v>
      </c>
      <c r="D17" s="128" t="n">
        <v>1543</v>
      </c>
      <c r="E17" s="129" t="n">
        <v>-21.2353241449719</v>
      </c>
      <c r="F17" s="129" t="n">
        <v>2.7602862254025</v>
      </c>
      <c r="G17" s="128" t="n">
        <v>8193</v>
      </c>
      <c r="H17" s="129" t="n">
        <v>-5.07473062217588</v>
      </c>
      <c r="I17" s="128" t="n">
        <v>21161</v>
      </c>
      <c r="J17" s="129" t="n">
        <v>-21.2994644451056</v>
      </c>
      <c r="K17" s="129" t="n">
        <v>2.58281459782741</v>
      </c>
    </row>
    <row r="18" customFormat="false" ht="24" hidden="false" customHeight="true" outlineLevel="0" collapsed="false">
      <c r="A18" s="125" t="s">
        <v>257</v>
      </c>
      <c r="B18" s="122" t="n">
        <v>10578</v>
      </c>
      <c r="C18" s="123" t="n">
        <v>3.12957004972215</v>
      </c>
      <c r="D18" s="122" t="n">
        <v>36922</v>
      </c>
      <c r="E18" s="123" t="n">
        <v>-0.297040397494058</v>
      </c>
      <c r="F18" s="123" t="n">
        <v>3.490451881263</v>
      </c>
      <c r="G18" s="122" t="n">
        <v>162322</v>
      </c>
      <c r="H18" s="123" t="n">
        <v>-5.64320176713363</v>
      </c>
      <c r="I18" s="122" t="n">
        <v>569153</v>
      </c>
      <c r="J18" s="123" t="n">
        <v>-1.92242408785664</v>
      </c>
      <c r="K18" s="123" t="n">
        <v>3.50632076982787</v>
      </c>
    </row>
    <row r="19" customFormat="false" ht="9" hidden="false" customHeight="true" outlineLevel="0" collapsed="false">
      <c r="A19" s="145" t="s">
        <v>303</v>
      </c>
      <c r="B19" s="128" t="n">
        <v>10133</v>
      </c>
      <c r="C19" s="129" t="n">
        <v>3.44017966516945</v>
      </c>
      <c r="D19" s="128" t="n">
        <v>35756</v>
      </c>
      <c r="E19" s="129" t="n">
        <v>-1.0543210559814</v>
      </c>
      <c r="F19" s="129" t="n">
        <v>3.52866870620744</v>
      </c>
      <c r="G19" s="128" t="n">
        <v>153910</v>
      </c>
      <c r="H19" s="129" t="n">
        <v>-3.73344842036791</v>
      </c>
      <c r="I19" s="128" t="n">
        <v>553466</v>
      </c>
      <c r="J19" s="129" t="n">
        <v>-0.77644734553968</v>
      </c>
      <c r="K19" s="129" t="n">
        <v>3.59603664479241</v>
      </c>
    </row>
    <row r="20" customFormat="false" ht="9" hidden="false" customHeight="true" outlineLevel="0" collapsed="false">
      <c r="A20" s="145" t="s">
        <v>304</v>
      </c>
      <c r="B20" s="128" t="n">
        <v>445</v>
      </c>
      <c r="C20" s="129" t="n">
        <v>-3.47071583514099</v>
      </c>
      <c r="D20" s="128" t="n">
        <v>1166</v>
      </c>
      <c r="E20" s="129" t="n">
        <v>30.2793296089386</v>
      </c>
      <c r="F20" s="129" t="n">
        <v>2.62022471910112</v>
      </c>
      <c r="G20" s="128" t="n">
        <v>8412</v>
      </c>
      <c r="H20" s="129" t="n">
        <v>-30.7711299481524</v>
      </c>
      <c r="I20" s="128" t="n">
        <v>15687</v>
      </c>
      <c r="J20" s="129" t="n">
        <v>-30.3171641791045</v>
      </c>
      <c r="K20" s="129" t="n">
        <v>1.86483594864479</v>
      </c>
    </row>
    <row r="21" customFormat="false" ht="24" hidden="false" customHeight="true" outlineLevel="0" collapsed="false">
      <c r="A21" s="125" t="s">
        <v>258</v>
      </c>
      <c r="B21" s="122" t="n">
        <v>3623</v>
      </c>
      <c r="C21" s="123" t="n">
        <v>0.193584070796462</v>
      </c>
      <c r="D21" s="122" t="n">
        <v>11540</v>
      </c>
      <c r="E21" s="123" t="n">
        <v>-3.46327589091517</v>
      </c>
      <c r="F21" s="123" t="n">
        <v>3.1852056306928</v>
      </c>
      <c r="G21" s="122" t="n">
        <v>54939</v>
      </c>
      <c r="H21" s="123" t="n">
        <v>-2.38793241298438</v>
      </c>
      <c r="I21" s="122" t="n">
        <v>177057</v>
      </c>
      <c r="J21" s="123" t="n">
        <v>-3.9560618388934</v>
      </c>
      <c r="K21" s="123" t="n">
        <v>3.2227925517392</v>
      </c>
    </row>
    <row r="22" customFormat="false" ht="9" hidden="false" customHeight="true" outlineLevel="0" collapsed="false">
      <c r="A22" s="145" t="s">
        <v>303</v>
      </c>
      <c r="B22" s="128" t="n">
        <v>3507</v>
      </c>
      <c r="C22" s="129" t="n">
        <v>-1.15558060879368</v>
      </c>
      <c r="D22" s="128" t="n">
        <v>11178</v>
      </c>
      <c r="E22" s="129" t="n">
        <v>-3.74580211831568</v>
      </c>
      <c r="F22" s="129" t="n">
        <v>3.18733960650128</v>
      </c>
      <c r="G22" s="128" t="n">
        <v>52932</v>
      </c>
      <c r="H22" s="129" t="n">
        <v>-3.49153098619797</v>
      </c>
      <c r="I22" s="128" t="n">
        <v>168840</v>
      </c>
      <c r="J22" s="129" t="n">
        <v>-5.43189685109053</v>
      </c>
      <c r="K22" s="129" t="n">
        <v>3.18975289050102</v>
      </c>
    </row>
    <row r="23" customFormat="false" ht="9" hidden="false" customHeight="true" outlineLevel="0" collapsed="false">
      <c r="A23" s="145" t="s">
        <v>304</v>
      </c>
      <c r="B23" s="128" t="n">
        <v>116</v>
      </c>
      <c r="C23" s="129" t="n">
        <v>70.5882352941177</v>
      </c>
      <c r="D23" s="128" t="n">
        <v>362</v>
      </c>
      <c r="E23" s="129" t="n">
        <v>6.158357771261</v>
      </c>
      <c r="F23" s="129" t="n">
        <v>3.12068965517241</v>
      </c>
      <c r="G23" s="128" t="n">
        <v>2007</v>
      </c>
      <c r="H23" s="129" t="n">
        <v>39.7632311977716</v>
      </c>
      <c r="I23" s="128" t="n">
        <v>8217</v>
      </c>
      <c r="J23" s="129" t="n">
        <v>41.3799036476256</v>
      </c>
      <c r="K23" s="129" t="n">
        <v>4.09417040358744</v>
      </c>
    </row>
    <row r="24" customFormat="false" ht="24" hidden="false" customHeight="true" outlineLevel="0" collapsed="false">
      <c r="A24" s="125" t="s">
        <v>259</v>
      </c>
      <c r="B24" s="122" t="n">
        <v>9366</v>
      </c>
      <c r="C24" s="123" t="n">
        <v>-2.64033264033264</v>
      </c>
      <c r="D24" s="122" t="n">
        <v>26514</v>
      </c>
      <c r="E24" s="123" t="n">
        <v>-1.81090989890012</v>
      </c>
      <c r="F24" s="123" t="n">
        <v>2.83087764253684</v>
      </c>
      <c r="G24" s="122" t="n">
        <v>163379</v>
      </c>
      <c r="H24" s="123" t="n">
        <v>0.113362010858239</v>
      </c>
      <c r="I24" s="122" t="n">
        <v>452580</v>
      </c>
      <c r="J24" s="123" t="n">
        <v>2.09223897767903</v>
      </c>
      <c r="K24" s="123" t="n">
        <v>2.77012345527883</v>
      </c>
    </row>
    <row r="25" customFormat="false" ht="9" hidden="false" customHeight="true" outlineLevel="0" collapsed="false">
      <c r="A25" s="145" t="s">
        <v>303</v>
      </c>
      <c r="B25" s="128" t="n">
        <v>9235</v>
      </c>
      <c r="C25" s="129" t="n">
        <v>-3.00388614641319</v>
      </c>
      <c r="D25" s="128" t="n">
        <v>26213</v>
      </c>
      <c r="E25" s="129" t="n">
        <v>-1.91580916744621</v>
      </c>
      <c r="F25" s="129" t="n">
        <v>2.83844071467244</v>
      </c>
      <c r="G25" s="128" t="n">
        <v>158717</v>
      </c>
      <c r="H25" s="129" t="n">
        <v>-0.824809262857968</v>
      </c>
      <c r="I25" s="128" t="n">
        <v>441186</v>
      </c>
      <c r="J25" s="129" t="n">
        <v>1.68457880920168</v>
      </c>
      <c r="K25" s="129" t="n">
        <v>2.77970223731547</v>
      </c>
    </row>
    <row r="26" customFormat="false" ht="9" hidden="false" customHeight="true" outlineLevel="0" collapsed="false">
      <c r="A26" s="145" t="s">
        <v>304</v>
      </c>
      <c r="B26" s="128" t="n">
        <v>131</v>
      </c>
      <c r="C26" s="129" t="n">
        <v>32.3232323232323</v>
      </c>
      <c r="D26" s="128" t="n">
        <v>301</v>
      </c>
      <c r="E26" s="129" t="n">
        <v>8.27338129496403</v>
      </c>
      <c r="F26" s="129" t="n">
        <v>2.29770992366412</v>
      </c>
      <c r="G26" s="128" t="n">
        <v>4662</v>
      </c>
      <c r="H26" s="129" t="n">
        <v>47.6718403547672</v>
      </c>
      <c r="I26" s="128" t="n">
        <v>11394</v>
      </c>
      <c r="J26" s="129" t="n">
        <v>20.8527789563004</v>
      </c>
      <c r="K26" s="129" t="n">
        <v>2.44401544401544</v>
      </c>
    </row>
    <row r="27" customFormat="false" ht="24" hidden="false" customHeight="true" outlineLevel="0" collapsed="false">
      <c r="A27" s="125" t="s">
        <v>260</v>
      </c>
      <c r="B27" s="122" t="n">
        <v>7163</v>
      </c>
      <c r="C27" s="123" t="n">
        <v>2.75426768039019</v>
      </c>
      <c r="D27" s="122" t="n">
        <v>28234</v>
      </c>
      <c r="E27" s="123" t="n">
        <v>2.84860848025645</v>
      </c>
      <c r="F27" s="123" t="n">
        <v>3.94164456233422</v>
      </c>
      <c r="G27" s="122" t="n">
        <v>97549</v>
      </c>
      <c r="H27" s="123" t="n">
        <v>-1.40390951909276</v>
      </c>
      <c r="I27" s="122" t="n">
        <v>370382</v>
      </c>
      <c r="J27" s="123" t="n">
        <v>0.597530569120707</v>
      </c>
      <c r="K27" s="123" t="n">
        <v>3.79688156721238</v>
      </c>
    </row>
    <row r="28" customFormat="false" ht="9" hidden="false" customHeight="true" outlineLevel="0" collapsed="false">
      <c r="A28" s="145" t="s">
        <v>303</v>
      </c>
      <c r="B28" s="128" t="n">
        <v>6827</v>
      </c>
      <c r="C28" s="129" t="n">
        <v>1.45638282062714</v>
      </c>
      <c r="D28" s="128" t="n">
        <v>26981</v>
      </c>
      <c r="E28" s="129" t="n">
        <v>0.73927491319121</v>
      </c>
      <c r="F28" s="129" t="n">
        <v>3.95210194814706</v>
      </c>
      <c r="G28" s="128" t="n">
        <v>90819</v>
      </c>
      <c r="H28" s="129" t="n">
        <v>-2.490900696808</v>
      </c>
      <c r="I28" s="128" t="n">
        <v>349437</v>
      </c>
      <c r="J28" s="129" t="n">
        <v>-0.705558081382137</v>
      </c>
      <c r="K28" s="129" t="n">
        <v>3.84761999141149</v>
      </c>
    </row>
    <row r="29" customFormat="false" ht="9" hidden="false" customHeight="true" outlineLevel="0" collapsed="false">
      <c r="A29" s="145" t="s">
        <v>304</v>
      </c>
      <c r="B29" s="128" t="n">
        <v>336</v>
      </c>
      <c r="C29" s="129" t="n">
        <v>38.8429752066116</v>
      </c>
      <c r="D29" s="128" t="n">
        <v>1253</v>
      </c>
      <c r="E29" s="129" t="n">
        <v>87.2944693572496</v>
      </c>
      <c r="F29" s="129" t="n">
        <v>3.72916666666667</v>
      </c>
      <c r="G29" s="128" t="n">
        <v>6730</v>
      </c>
      <c r="H29" s="129" t="n">
        <v>16.0544921538196</v>
      </c>
      <c r="I29" s="128" t="n">
        <v>20945</v>
      </c>
      <c r="J29" s="129" t="n">
        <v>28.7971959168614</v>
      </c>
      <c r="K29" s="129" t="n">
        <v>3.11218424962853</v>
      </c>
    </row>
    <row r="30" customFormat="false" ht="24" hidden="false" customHeight="true" outlineLevel="0" collapsed="false">
      <c r="A30" s="125" t="s">
        <v>261</v>
      </c>
      <c r="B30" s="122" t="n">
        <v>5541</v>
      </c>
      <c r="C30" s="123" t="n">
        <v>-7.46492985971943</v>
      </c>
      <c r="D30" s="122" t="n">
        <v>17214</v>
      </c>
      <c r="E30" s="123" t="n">
        <v>-11.4187207327741</v>
      </c>
      <c r="F30" s="123" t="n">
        <v>3.10665944775311</v>
      </c>
      <c r="G30" s="122" t="n">
        <v>110253</v>
      </c>
      <c r="H30" s="123" t="n">
        <v>-0.345279522755007</v>
      </c>
      <c r="I30" s="122" t="n">
        <v>348036</v>
      </c>
      <c r="J30" s="123" t="n">
        <v>0.443869805886322</v>
      </c>
      <c r="K30" s="123" t="n">
        <v>3.15670321896003</v>
      </c>
    </row>
    <row r="31" customFormat="false" ht="9" hidden="false" customHeight="true" outlineLevel="0" collapsed="false">
      <c r="A31" s="145" t="s">
        <v>303</v>
      </c>
      <c r="B31" s="128" t="n">
        <v>5319</v>
      </c>
      <c r="C31" s="129" t="n">
        <v>-5.79171094580234</v>
      </c>
      <c r="D31" s="128" t="n">
        <v>16712</v>
      </c>
      <c r="E31" s="129" t="n">
        <v>-9.09980962741365</v>
      </c>
      <c r="F31" s="129" t="n">
        <v>3.14194397443128</v>
      </c>
      <c r="G31" s="128" t="n">
        <v>102839</v>
      </c>
      <c r="H31" s="129" t="n">
        <v>-0.0952038625567155</v>
      </c>
      <c r="I31" s="128" t="n">
        <v>331656</v>
      </c>
      <c r="J31" s="129" t="n">
        <v>-0.143015858200528</v>
      </c>
      <c r="K31" s="129" t="n">
        <v>3.22500218788592</v>
      </c>
    </row>
    <row r="32" customFormat="false" ht="9" hidden="false" customHeight="true" outlineLevel="0" collapsed="false">
      <c r="A32" s="145" t="s">
        <v>304</v>
      </c>
      <c r="B32" s="128" t="n">
        <v>222</v>
      </c>
      <c r="C32" s="129" t="n">
        <v>-35.0877192982456</v>
      </c>
      <c r="D32" s="128" t="n">
        <v>502</v>
      </c>
      <c r="E32" s="129" t="n">
        <v>-52.0992366412214</v>
      </c>
      <c r="F32" s="129" t="n">
        <v>2.26126126126126</v>
      </c>
      <c r="G32" s="128" t="n">
        <v>7414</v>
      </c>
      <c r="H32" s="129" t="n">
        <v>-3.68926994024422</v>
      </c>
      <c r="I32" s="128" t="n">
        <v>16380</v>
      </c>
      <c r="J32" s="129" t="n">
        <v>14.0112758404677</v>
      </c>
      <c r="K32" s="129" t="n">
        <v>2.20933369301322</v>
      </c>
    </row>
    <row r="33" customFormat="false" ht="24" hidden="false" customHeight="true" outlineLevel="0" collapsed="false">
      <c r="A33" s="125" t="s">
        <v>262</v>
      </c>
      <c r="B33" s="122" t="n">
        <v>2990</v>
      </c>
      <c r="C33" s="123" t="n">
        <v>-17.7441540577717</v>
      </c>
      <c r="D33" s="122" t="n">
        <v>5669</v>
      </c>
      <c r="E33" s="123" t="n">
        <v>-18.0306535569693</v>
      </c>
      <c r="F33" s="123" t="n">
        <v>1.89598662207358</v>
      </c>
      <c r="G33" s="122" t="n">
        <v>54234</v>
      </c>
      <c r="H33" s="123" t="n">
        <v>-6.3801139306059</v>
      </c>
      <c r="I33" s="122" t="n">
        <v>113072</v>
      </c>
      <c r="J33" s="123" t="n">
        <v>-8.86288164554921</v>
      </c>
      <c r="K33" s="123" t="n">
        <v>2.08489139654092</v>
      </c>
    </row>
    <row r="34" customFormat="false" ht="9" hidden="false" customHeight="true" outlineLevel="0" collapsed="false">
      <c r="A34" s="145" t="s">
        <v>303</v>
      </c>
      <c r="B34" s="128" t="n">
        <v>2910</v>
      </c>
      <c r="C34" s="129" t="n">
        <v>-17.0940170940171</v>
      </c>
      <c r="D34" s="128" t="n">
        <v>5441</v>
      </c>
      <c r="E34" s="129" t="n">
        <v>-17.2093730979915</v>
      </c>
      <c r="F34" s="129" t="n">
        <v>1.86975945017182</v>
      </c>
      <c r="G34" s="128" t="n">
        <v>52302</v>
      </c>
      <c r="H34" s="129" t="n">
        <v>-5.67378444668879</v>
      </c>
      <c r="I34" s="128" t="n">
        <v>107179</v>
      </c>
      <c r="J34" s="129" t="n">
        <v>-8.11207036976707</v>
      </c>
      <c r="K34" s="129" t="n">
        <v>2.04923329891782</v>
      </c>
    </row>
    <row r="35" customFormat="false" ht="9" hidden="false" customHeight="true" outlineLevel="0" collapsed="false">
      <c r="A35" s="145" t="s">
        <v>304</v>
      </c>
      <c r="B35" s="128" t="n">
        <v>80</v>
      </c>
      <c r="C35" s="129" t="n">
        <v>-36</v>
      </c>
      <c r="D35" s="128" t="n">
        <v>228</v>
      </c>
      <c r="E35" s="129" t="n">
        <v>-33.7209302325581</v>
      </c>
      <c r="F35" s="129" t="n">
        <v>2.85</v>
      </c>
      <c r="G35" s="128" t="n">
        <v>1932</v>
      </c>
      <c r="H35" s="129" t="n">
        <v>-22.1595487510073</v>
      </c>
      <c r="I35" s="128" t="n">
        <v>5893</v>
      </c>
      <c r="J35" s="129" t="n">
        <v>-20.6543691934832</v>
      </c>
      <c r="K35" s="129" t="n">
        <v>3.05020703933747</v>
      </c>
    </row>
    <row r="36" customFormat="false" ht="24" hidden="false" customHeight="true" outlineLevel="0" collapsed="false">
      <c r="A36" s="125" t="s">
        <v>263</v>
      </c>
      <c r="B36" s="122" t="n">
        <v>2941</v>
      </c>
      <c r="C36" s="123" t="n">
        <v>-22.0927152317881</v>
      </c>
      <c r="D36" s="122" t="n">
        <v>5846</v>
      </c>
      <c r="E36" s="123" t="n">
        <v>-36.2625381596162</v>
      </c>
      <c r="F36" s="123" t="n">
        <v>1.98775926555593</v>
      </c>
      <c r="G36" s="122" t="n">
        <v>60223</v>
      </c>
      <c r="H36" s="123" t="n">
        <v>-0.913159366876172</v>
      </c>
      <c r="I36" s="122" t="n">
        <v>140010</v>
      </c>
      <c r="J36" s="123" t="n">
        <v>0.845602005243592</v>
      </c>
      <c r="K36" s="123" t="n">
        <v>2.32485927303522</v>
      </c>
    </row>
    <row r="37" customFormat="false" ht="9" hidden="false" customHeight="true" outlineLevel="0" collapsed="false">
      <c r="A37" s="145" t="s">
        <v>303</v>
      </c>
      <c r="B37" s="128" t="n">
        <v>2761</v>
      </c>
      <c r="C37" s="129" t="n">
        <v>-19.2926045016077</v>
      </c>
      <c r="D37" s="128" t="n">
        <v>5112</v>
      </c>
      <c r="E37" s="129" t="n">
        <v>-33.6878972629394</v>
      </c>
      <c r="F37" s="129" t="n">
        <v>1.85150307859471</v>
      </c>
      <c r="G37" s="128" t="n">
        <v>55901</v>
      </c>
      <c r="H37" s="129" t="n">
        <v>-0.494846828886239</v>
      </c>
      <c r="I37" s="128" t="n">
        <v>125057</v>
      </c>
      <c r="J37" s="129" t="n">
        <v>1.94919537606182</v>
      </c>
      <c r="K37" s="129" t="n">
        <v>2.23711561510528</v>
      </c>
    </row>
    <row r="38" customFormat="false" ht="9" hidden="false" customHeight="true" outlineLevel="0" collapsed="false">
      <c r="A38" s="145" t="s">
        <v>304</v>
      </c>
      <c r="B38" s="128" t="n">
        <v>180</v>
      </c>
      <c r="C38" s="129" t="n">
        <v>-49.1525423728814</v>
      </c>
      <c r="D38" s="128" t="n">
        <v>734</v>
      </c>
      <c r="E38" s="129" t="n">
        <v>-49.8291182501709</v>
      </c>
      <c r="F38" s="129" t="n">
        <v>4.07777777777778</v>
      </c>
      <c r="G38" s="128" t="n">
        <v>4322</v>
      </c>
      <c r="H38" s="129" t="n">
        <v>-6.02304848880192</v>
      </c>
      <c r="I38" s="128" t="n">
        <v>14953</v>
      </c>
      <c r="J38" s="129" t="n">
        <v>-7.52628324056896</v>
      </c>
      <c r="K38" s="129" t="n">
        <v>3.45974086071263</v>
      </c>
    </row>
    <row r="39" s="124" customFormat="true" ht="24" hidden="false" customHeight="true" outlineLevel="0" collapsed="false">
      <c r="A39" s="125" t="s">
        <v>324</v>
      </c>
      <c r="B39" s="122" t="n">
        <v>253053</v>
      </c>
      <c r="C39" s="123" t="n">
        <v>1.07645851141166</v>
      </c>
      <c r="D39" s="122" t="n">
        <v>644460</v>
      </c>
      <c r="E39" s="123" t="n">
        <v>-0.236228029709622</v>
      </c>
      <c r="F39" s="123" t="n">
        <v>2.54673922063757</v>
      </c>
      <c r="G39" s="122" t="n">
        <v>3542954</v>
      </c>
      <c r="H39" s="123" t="n">
        <v>2.07044652006705</v>
      </c>
      <c r="I39" s="122" t="n">
        <v>9264426</v>
      </c>
      <c r="J39" s="123" t="n">
        <v>1.02112350082288</v>
      </c>
      <c r="K39" s="123" t="n">
        <v>2.61488746396369</v>
      </c>
      <c r="L39" s="130"/>
      <c r="M39" s="130"/>
      <c r="N39" s="130"/>
      <c r="O39" s="130"/>
      <c r="P39" s="130"/>
      <c r="Q39" s="130"/>
      <c r="R39" s="130"/>
      <c r="S39" s="130"/>
      <c r="T39" s="130"/>
      <c r="U39" s="130"/>
    </row>
    <row r="40" s="124" customFormat="true" ht="9" hidden="false" customHeight="true" outlineLevel="0" collapsed="false">
      <c r="A40" s="150" t="s">
        <v>303</v>
      </c>
      <c r="B40" s="122" t="n">
        <v>240028</v>
      </c>
      <c r="C40" s="123" t="n">
        <v>1.25371220302375</v>
      </c>
      <c r="D40" s="122" t="n">
        <v>611552</v>
      </c>
      <c r="E40" s="123" t="n">
        <v>-0.446204010138487</v>
      </c>
      <c r="F40" s="123" t="n">
        <v>2.54783608578999</v>
      </c>
      <c r="G40" s="122" t="n">
        <v>3308926</v>
      </c>
      <c r="H40" s="123" t="n">
        <v>2.19228824737696</v>
      </c>
      <c r="I40" s="122" t="n">
        <v>8714589</v>
      </c>
      <c r="J40" s="123" t="n">
        <v>1.11557260220059</v>
      </c>
      <c r="K40" s="123" t="n">
        <v>2.6336608917818</v>
      </c>
    </row>
    <row r="41" s="124" customFormat="true" ht="9" hidden="false" customHeight="true" outlineLevel="0" collapsed="false">
      <c r="A41" s="150" t="s">
        <v>304</v>
      </c>
      <c r="B41" s="122" t="n">
        <v>13025</v>
      </c>
      <c r="C41" s="123" t="n">
        <v>-2.0823936250188</v>
      </c>
      <c r="D41" s="122" t="n">
        <v>32908</v>
      </c>
      <c r="E41" s="123" t="n">
        <v>3.83365411920613</v>
      </c>
      <c r="F41" s="123" t="n">
        <v>2.52652591170825</v>
      </c>
      <c r="G41" s="122" t="n">
        <v>234028</v>
      </c>
      <c r="H41" s="123" t="n">
        <v>0.378303723846855</v>
      </c>
      <c r="I41" s="122" t="n">
        <v>549837</v>
      </c>
      <c r="J41" s="123" t="n">
        <v>-0.452622221578494</v>
      </c>
      <c r="K41" s="123" t="n">
        <v>2.3494496385047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8</v>
      </c>
      <c r="B1" s="87"/>
      <c r="C1" s="87"/>
      <c r="D1" s="87"/>
      <c r="E1" s="87"/>
      <c r="F1" s="87"/>
      <c r="G1" s="87"/>
      <c r="H1" s="87"/>
      <c r="I1" s="87"/>
      <c r="J1" s="87"/>
      <c r="K1" s="87"/>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42</v>
      </c>
      <c r="B6" s="151"/>
      <c r="C6" s="151"/>
      <c r="D6" s="144"/>
      <c r="E6" s="151"/>
      <c r="F6" s="144"/>
      <c r="G6" s="144"/>
      <c r="H6" s="151"/>
      <c r="I6" s="144"/>
      <c r="J6" s="144"/>
      <c r="K6" s="152"/>
    </row>
    <row r="7" s="124" customFormat="true" ht="12.95" hidden="false" customHeight="true" outlineLevel="0" collapsed="false">
      <c r="A7" s="125" t="s">
        <v>400</v>
      </c>
      <c r="B7" s="122" t="n">
        <v>42364</v>
      </c>
      <c r="C7" s="123" t="n">
        <v>6.66733810051365</v>
      </c>
      <c r="D7" s="122" t="n">
        <v>70924</v>
      </c>
      <c r="E7" s="123" t="n">
        <v>8.67746433551432</v>
      </c>
      <c r="F7" s="123" t="n">
        <v>1.67415730337079</v>
      </c>
      <c r="G7" s="122" t="n">
        <v>422676</v>
      </c>
      <c r="H7" s="123" t="n">
        <v>5.27238628467249</v>
      </c>
      <c r="I7" s="122" t="n">
        <v>707345</v>
      </c>
      <c r="J7" s="123" t="n">
        <v>5.70656600299779</v>
      </c>
      <c r="K7" s="123" t="n">
        <v>1.67349222572372</v>
      </c>
    </row>
    <row r="8" s="86" customFormat="true" ht="8.25" hidden="false" customHeight="false" outlineLevel="0" collapsed="false">
      <c r="A8" s="145" t="s">
        <v>303</v>
      </c>
      <c r="B8" s="128" t="n">
        <v>40299</v>
      </c>
      <c r="C8" s="129" t="n">
        <v>6.84005408414858</v>
      </c>
      <c r="D8" s="128" t="n">
        <v>67400</v>
      </c>
      <c r="E8" s="129" t="n">
        <v>9.20462094330758</v>
      </c>
      <c r="F8" s="129" t="n">
        <v>1.67249807687536</v>
      </c>
      <c r="G8" s="128" t="n">
        <v>388267</v>
      </c>
      <c r="H8" s="129" t="n">
        <v>5.36904009140177</v>
      </c>
      <c r="I8" s="128" t="n">
        <v>644381</v>
      </c>
      <c r="J8" s="129" t="n">
        <v>5.60783658164034</v>
      </c>
      <c r="K8" s="129" t="n">
        <v>1.65963370567161</v>
      </c>
    </row>
    <row r="9" s="86" customFormat="true" ht="8.25" hidden="false" customHeight="false" outlineLevel="0" collapsed="false">
      <c r="A9" s="145" t="s">
        <v>304</v>
      </c>
      <c r="B9" s="128" t="n">
        <v>2065</v>
      </c>
      <c r="C9" s="129" t="n">
        <v>3.40510766149224</v>
      </c>
      <c r="D9" s="128" t="n">
        <v>3524</v>
      </c>
      <c r="E9" s="129" t="n">
        <v>-0.508187464709209</v>
      </c>
      <c r="F9" s="129" t="n">
        <v>1.70653753026634</v>
      </c>
      <c r="G9" s="128" t="n">
        <v>34409</v>
      </c>
      <c r="H9" s="129" t="n">
        <v>4.19391957364341</v>
      </c>
      <c r="I9" s="128" t="n">
        <v>62964</v>
      </c>
      <c r="J9" s="129" t="n">
        <v>6.72768878718536</v>
      </c>
      <c r="K9" s="129" t="n">
        <v>1.8298700921270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29303</v>
      </c>
      <c r="C11" s="123" t="n">
        <v>-3.10174928077775</v>
      </c>
      <c r="D11" s="122" t="n">
        <v>49577</v>
      </c>
      <c r="E11" s="123" t="n">
        <v>-1.02810828076339</v>
      </c>
      <c r="F11" s="123" t="n">
        <v>1.69187455209364</v>
      </c>
      <c r="G11" s="122" t="n">
        <v>306847</v>
      </c>
      <c r="H11" s="123" t="n">
        <v>0.386041018493984</v>
      </c>
      <c r="I11" s="122" t="n">
        <v>510681</v>
      </c>
      <c r="J11" s="123" t="n">
        <v>1.98913167212879</v>
      </c>
      <c r="K11" s="123" t="n">
        <v>1.66428545822511</v>
      </c>
    </row>
    <row r="12" s="124" customFormat="true" ht="8.25" hidden="false" customHeight="false" outlineLevel="0" collapsed="false">
      <c r="A12" s="153" t="s">
        <v>402</v>
      </c>
      <c r="B12" s="128" t="n">
        <v>27936</v>
      </c>
      <c r="C12" s="129" t="n">
        <v>-3.02693696195502</v>
      </c>
      <c r="D12" s="128" t="n">
        <v>47187</v>
      </c>
      <c r="E12" s="129" t="n">
        <v>-0.867647058823536</v>
      </c>
      <c r="F12" s="129" t="n">
        <v>1.68911082474227</v>
      </c>
      <c r="G12" s="128" t="n">
        <v>281245</v>
      </c>
      <c r="H12" s="129" t="n">
        <v>0.366142195925335</v>
      </c>
      <c r="I12" s="128" t="n">
        <v>462813</v>
      </c>
      <c r="J12" s="129" t="n">
        <v>1.26600835399222</v>
      </c>
      <c r="K12" s="129" t="n">
        <v>1.64558658820601</v>
      </c>
    </row>
    <row r="13" s="124" customFormat="true" ht="8.25" hidden="false" customHeight="false" outlineLevel="0" collapsed="false">
      <c r="A13" s="153" t="s">
        <v>403</v>
      </c>
      <c r="B13" s="128" t="n">
        <v>1367</v>
      </c>
      <c r="C13" s="129" t="n">
        <v>-4.60572226099093</v>
      </c>
      <c r="D13" s="128" t="n">
        <v>2390</v>
      </c>
      <c r="E13" s="129" t="n">
        <v>-4.09309791332264</v>
      </c>
      <c r="F13" s="129" t="n">
        <v>1.74835405998537</v>
      </c>
      <c r="G13" s="128" t="n">
        <v>25602</v>
      </c>
      <c r="H13" s="129" t="n">
        <v>0.605155611442939</v>
      </c>
      <c r="I13" s="128" t="n">
        <v>47868</v>
      </c>
      <c r="J13" s="129" t="n">
        <v>9.55279901130589</v>
      </c>
      <c r="K13" s="129" t="n">
        <v>1.86969767986876</v>
      </c>
    </row>
    <row r="14" s="86" customFormat="true" ht="11.1" hidden="false" customHeight="true" outlineLevel="0" collapsed="false">
      <c r="A14" s="150" t="s">
        <v>150</v>
      </c>
      <c r="B14" s="122" t="n">
        <v>977</v>
      </c>
      <c r="C14" s="123" t="n">
        <v>-13.386524822695</v>
      </c>
      <c r="D14" s="122" t="n">
        <v>1407</v>
      </c>
      <c r="E14" s="123" t="n">
        <v>-16.3495838287753</v>
      </c>
      <c r="F14" s="123" t="n">
        <v>1.44012282497441</v>
      </c>
      <c r="G14" s="122" t="n">
        <v>12350</v>
      </c>
      <c r="H14" s="123" t="n">
        <v>3.32998661311915</v>
      </c>
      <c r="I14" s="122" t="n">
        <v>19402</v>
      </c>
      <c r="J14" s="123" t="n">
        <v>0.549336650082921</v>
      </c>
      <c r="K14" s="123" t="n">
        <v>1.57101214574899</v>
      </c>
    </row>
    <row r="15" s="86" customFormat="true" ht="8.25" hidden="false" customHeight="false" outlineLevel="0" collapsed="false">
      <c r="A15" s="153" t="s">
        <v>402</v>
      </c>
      <c r="B15" s="128" t="n">
        <v>947</v>
      </c>
      <c r="C15" s="129" t="n">
        <v>-11.3295880149813</v>
      </c>
      <c r="D15" s="128" t="n">
        <v>1348</v>
      </c>
      <c r="E15" s="129" t="n">
        <v>-14.3583227445997</v>
      </c>
      <c r="F15" s="129" t="n">
        <v>1.42344244984161</v>
      </c>
      <c r="G15" s="128" t="n">
        <v>11800</v>
      </c>
      <c r="H15" s="129" t="n">
        <v>3.7636299683433</v>
      </c>
      <c r="I15" s="128" t="n">
        <v>18536</v>
      </c>
      <c r="J15" s="129" t="n">
        <v>1.55043006629047</v>
      </c>
      <c r="K15" s="129" t="n">
        <v>1.57084745762712</v>
      </c>
    </row>
    <row r="16" s="86" customFormat="true" ht="8.25" hidden="false" customHeight="false" outlineLevel="0" collapsed="false">
      <c r="A16" s="153" t="s">
        <v>403</v>
      </c>
      <c r="B16" s="128" t="n">
        <v>30</v>
      </c>
      <c r="C16" s="129" t="n">
        <v>-50</v>
      </c>
      <c r="D16" s="128" t="n">
        <v>59</v>
      </c>
      <c r="E16" s="129" t="n">
        <v>-45.3703703703704</v>
      </c>
      <c r="F16" s="129" t="n">
        <v>1.96666666666667</v>
      </c>
      <c r="G16" s="128" t="n">
        <v>550</v>
      </c>
      <c r="H16" s="129" t="n">
        <v>-5.17241379310345</v>
      </c>
      <c r="I16" s="128" t="n">
        <v>866</v>
      </c>
      <c r="J16" s="129" t="n">
        <v>-16.9702780441036</v>
      </c>
      <c r="K16" s="129" t="n">
        <v>1.57454545454545</v>
      </c>
    </row>
    <row r="17" s="124" customFormat="true" ht="15.95" hidden="false" customHeight="true" outlineLevel="0" collapsed="false">
      <c r="A17" s="125" t="s">
        <v>243</v>
      </c>
      <c r="B17" s="141"/>
      <c r="C17" s="141"/>
      <c r="D17" s="141"/>
      <c r="E17" s="141"/>
      <c r="F17" s="141"/>
      <c r="G17" s="141"/>
      <c r="H17" s="141"/>
      <c r="I17" s="141"/>
      <c r="J17" s="141"/>
      <c r="K17" s="154"/>
    </row>
    <row r="18" s="124" customFormat="true" ht="12.95" hidden="false" customHeight="true" outlineLevel="0" collapsed="false">
      <c r="A18" s="125" t="s">
        <v>400</v>
      </c>
      <c r="B18" s="122" t="n">
        <v>8920</v>
      </c>
      <c r="C18" s="123" t="n">
        <v>0.847936687394011</v>
      </c>
      <c r="D18" s="122" t="n">
        <v>16331</v>
      </c>
      <c r="E18" s="123" t="n">
        <v>-0.904126213592235</v>
      </c>
      <c r="F18" s="123" t="n">
        <v>1.83082959641256</v>
      </c>
      <c r="G18" s="122" t="n">
        <v>108837</v>
      </c>
      <c r="H18" s="123" t="n">
        <v>-1.95924764890282</v>
      </c>
      <c r="I18" s="122" t="n">
        <v>202075</v>
      </c>
      <c r="J18" s="123" t="n">
        <v>3.5543894352231</v>
      </c>
      <c r="K18" s="123" t="n">
        <v>1.85667557907697</v>
      </c>
    </row>
    <row r="19" s="86" customFormat="true" ht="8.25" hidden="false" customHeight="false" outlineLevel="0" collapsed="false">
      <c r="A19" s="145" t="s">
        <v>303</v>
      </c>
      <c r="B19" s="128" t="n">
        <v>8204</v>
      </c>
      <c r="C19" s="129" t="n">
        <v>2.16687422166875</v>
      </c>
      <c r="D19" s="128" t="n">
        <v>15051</v>
      </c>
      <c r="E19" s="129" t="n">
        <v>1.31942107034668</v>
      </c>
      <c r="F19" s="129" t="n">
        <v>1.83459288152121</v>
      </c>
      <c r="G19" s="128" t="n">
        <v>94604</v>
      </c>
      <c r="H19" s="129" t="n">
        <v>-1.70808744077799</v>
      </c>
      <c r="I19" s="128" t="n">
        <v>175160</v>
      </c>
      <c r="J19" s="129" t="n">
        <v>3.69528410234551</v>
      </c>
      <c r="K19" s="129" t="n">
        <v>1.85150733584204</v>
      </c>
    </row>
    <row r="20" s="86" customFormat="true" ht="8.25" hidden="false" customHeight="false" outlineLevel="0" collapsed="false">
      <c r="A20" s="145" t="s">
        <v>304</v>
      </c>
      <c r="B20" s="128" t="n">
        <v>716</v>
      </c>
      <c r="C20" s="129" t="n">
        <v>-12.1472392638037</v>
      </c>
      <c r="D20" s="128" t="n">
        <v>1280</v>
      </c>
      <c r="E20" s="129" t="n">
        <v>-21.2307692307692</v>
      </c>
      <c r="F20" s="129" t="n">
        <v>1.7877094972067</v>
      </c>
      <c r="G20" s="128" t="n">
        <v>14233</v>
      </c>
      <c r="H20" s="129" t="n">
        <v>-3.59658629097805</v>
      </c>
      <c r="I20" s="128" t="n">
        <v>26915</v>
      </c>
      <c r="J20" s="129" t="n">
        <v>2.64673353419015</v>
      </c>
      <c r="K20" s="129" t="n">
        <v>1.89102789292489</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6401</v>
      </c>
      <c r="C22" s="123" t="n">
        <v>1.7808872634759</v>
      </c>
      <c r="D22" s="122" t="n">
        <v>10891</v>
      </c>
      <c r="E22" s="123" t="n">
        <v>-3.53410097431355</v>
      </c>
      <c r="F22" s="123" t="n">
        <v>1.70145289798469</v>
      </c>
      <c r="G22" s="122" t="n">
        <v>75593</v>
      </c>
      <c r="H22" s="123" t="n">
        <v>-4.49520536695682</v>
      </c>
      <c r="I22" s="122" t="n">
        <v>129831</v>
      </c>
      <c r="J22" s="123" t="n">
        <v>-3.36791806841525</v>
      </c>
      <c r="K22" s="123" t="n">
        <v>1.71750029764661</v>
      </c>
    </row>
    <row r="23" s="124" customFormat="true" ht="8.25" hidden="false" customHeight="false" outlineLevel="0" collapsed="false">
      <c r="A23" s="153" t="s">
        <v>402</v>
      </c>
      <c r="B23" s="128" t="n">
        <v>5850</v>
      </c>
      <c r="C23" s="129" t="n">
        <v>2.84810126582279</v>
      </c>
      <c r="D23" s="128" t="n">
        <v>10000</v>
      </c>
      <c r="E23" s="129" t="n">
        <v>0.633994163228337</v>
      </c>
      <c r="F23" s="129" t="n">
        <v>1.70940170940171</v>
      </c>
      <c r="G23" s="128" t="n">
        <v>64809</v>
      </c>
      <c r="H23" s="129" t="n">
        <v>-3.55085943894635</v>
      </c>
      <c r="I23" s="128" t="n">
        <v>109727</v>
      </c>
      <c r="J23" s="129" t="n">
        <v>-2.23198374795068</v>
      </c>
      <c r="K23" s="129" t="n">
        <v>1.69308275085251</v>
      </c>
    </row>
    <row r="24" s="124" customFormat="true" ht="8.25" hidden="false" customHeight="false" outlineLevel="0" collapsed="false">
      <c r="A24" s="153" t="s">
        <v>403</v>
      </c>
      <c r="B24" s="128" t="n">
        <v>551</v>
      </c>
      <c r="C24" s="129" t="n">
        <v>-8.31946755407654</v>
      </c>
      <c r="D24" s="128" t="n">
        <v>891</v>
      </c>
      <c r="E24" s="129" t="n">
        <v>-34.1463414634146</v>
      </c>
      <c r="F24" s="129" t="n">
        <v>1.61705989110708</v>
      </c>
      <c r="G24" s="128" t="n">
        <v>10784</v>
      </c>
      <c r="H24" s="129" t="n">
        <v>-9.80260956841754</v>
      </c>
      <c r="I24" s="128" t="n">
        <v>20104</v>
      </c>
      <c r="J24" s="129" t="n">
        <v>-9.13035617429037</v>
      </c>
      <c r="K24" s="129" t="n">
        <v>1.86424332344214</v>
      </c>
    </row>
    <row r="25" s="86" customFormat="true" ht="11.1" hidden="false" customHeight="true" outlineLevel="0" collapsed="false">
      <c r="A25" s="150" t="s">
        <v>150</v>
      </c>
      <c r="B25" s="122" t="n">
        <v>539</v>
      </c>
      <c r="C25" s="123" t="n">
        <v>13.953488372093</v>
      </c>
      <c r="D25" s="122" t="n">
        <v>944</v>
      </c>
      <c r="E25" s="123" t="n">
        <v>10.7981220657277</v>
      </c>
      <c r="F25" s="123" t="n">
        <v>1.75139146567718</v>
      </c>
      <c r="G25" s="122" t="n">
        <v>7417</v>
      </c>
      <c r="H25" s="123" t="n">
        <v>3.92321703797114</v>
      </c>
      <c r="I25" s="122" t="n">
        <v>12222</v>
      </c>
      <c r="J25" s="123" t="n">
        <v>-1.99663218667308</v>
      </c>
      <c r="K25" s="123" t="n">
        <v>1.64783605231226</v>
      </c>
    </row>
    <row r="26" s="86" customFormat="true" ht="8.25" hidden="false" customHeight="false" outlineLevel="0" collapsed="false">
      <c r="A26" s="153" t="s">
        <v>402</v>
      </c>
      <c r="B26" s="128" t="n">
        <v>523</v>
      </c>
      <c r="C26" s="129" t="n">
        <v>11.9914346895075</v>
      </c>
      <c r="D26" s="128" t="n">
        <v>918</v>
      </c>
      <c r="E26" s="129" t="n">
        <v>9.02612826603325</v>
      </c>
      <c r="F26" s="129" t="n">
        <v>1.75525812619503</v>
      </c>
      <c r="G26" s="128" t="n">
        <v>7032</v>
      </c>
      <c r="H26" s="129" t="n">
        <v>1.70668209430141</v>
      </c>
      <c r="I26" s="128" t="n">
        <v>11588</v>
      </c>
      <c r="J26" s="129" t="n">
        <v>-4.56267501235381</v>
      </c>
      <c r="K26" s="129" t="n">
        <v>1.64789533560865</v>
      </c>
    </row>
    <row r="27" s="86" customFormat="true" ht="8.25" hidden="false" customHeight="false" outlineLevel="0" collapsed="false">
      <c r="A27" s="153" t="s">
        <v>403</v>
      </c>
      <c r="B27" s="128" t="n">
        <v>16</v>
      </c>
      <c r="C27" s="129" t="n">
        <v>166.666666666667</v>
      </c>
      <c r="D27" s="128" t="n">
        <v>26</v>
      </c>
      <c r="E27" s="129" t="n">
        <v>160</v>
      </c>
      <c r="F27" s="129" t="n">
        <v>1.625</v>
      </c>
      <c r="G27" s="128" t="n">
        <v>385</v>
      </c>
      <c r="H27" s="129" t="n">
        <v>72.6457399103139</v>
      </c>
      <c r="I27" s="128" t="n">
        <v>634</v>
      </c>
      <c r="J27" s="129" t="n">
        <v>92.7051671732523</v>
      </c>
      <c r="K27" s="129" t="n">
        <v>1.64675324675325</v>
      </c>
    </row>
    <row r="28" s="124" customFormat="true" ht="15.95" hidden="false" customHeight="true" outlineLevel="0" collapsed="false">
      <c r="A28" s="125" t="s">
        <v>244</v>
      </c>
      <c r="B28" s="141"/>
      <c r="C28" s="141"/>
      <c r="D28" s="141"/>
      <c r="E28" s="141"/>
      <c r="F28" s="141"/>
      <c r="G28" s="141"/>
      <c r="H28" s="141"/>
      <c r="I28" s="141"/>
      <c r="J28" s="141"/>
      <c r="K28" s="154"/>
    </row>
    <row r="29" s="124" customFormat="true" ht="12.95" hidden="false" customHeight="true" outlineLevel="0" collapsed="false">
      <c r="A29" s="125" t="s">
        <v>400</v>
      </c>
      <c r="B29" s="122" t="n">
        <v>14784</v>
      </c>
      <c r="C29" s="123" t="n">
        <v>10.1475189986589</v>
      </c>
      <c r="D29" s="122" t="n">
        <v>24125</v>
      </c>
      <c r="E29" s="123" t="n">
        <v>4.93692909960852</v>
      </c>
      <c r="F29" s="123" t="n">
        <v>1.63183170995671</v>
      </c>
      <c r="G29" s="122" t="n">
        <v>180583</v>
      </c>
      <c r="H29" s="123" t="n">
        <v>13.2686023245457</v>
      </c>
      <c r="I29" s="122" t="n">
        <v>299330</v>
      </c>
      <c r="J29" s="123" t="n">
        <v>4.92277924608989</v>
      </c>
      <c r="K29" s="123" t="n">
        <v>1.65757574079509</v>
      </c>
    </row>
    <row r="30" s="86" customFormat="true" ht="8.25" hidden="false" customHeight="false" outlineLevel="0" collapsed="false">
      <c r="A30" s="145" t="s">
        <v>303</v>
      </c>
      <c r="B30" s="128" t="n">
        <v>13250</v>
      </c>
      <c r="C30" s="129" t="n">
        <v>18.7488797275497</v>
      </c>
      <c r="D30" s="128" t="n">
        <v>21153</v>
      </c>
      <c r="E30" s="129" t="n">
        <v>12.2294142614601</v>
      </c>
      <c r="F30" s="129" t="n">
        <v>1.59645283018868</v>
      </c>
      <c r="G30" s="128" t="n">
        <v>154636</v>
      </c>
      <c r="H30" s="129" t="n">
        <v>14.0131239401312</v>
      </c>
      <c r="I30" s="128" t="n">
        <v>251353</v>
      </c>
      <c r="J30" s="129" t="n">
        <v>9.39663914555433</v>
      </c>
      <c r="K30" s="129" t="n">
        <v>1.62544944256189</v>
      </c>
    </row>
    <row r="31" s="86" customFormat="true" ht="8.25" hidden="false" customHeight="false" outlineLevel="0" collapsed="false">
      <c r="A31" s="145" t="s">
        <v>304</v>
      </c>
      <c r="B31" s="128" t="n">
        <v>1534</v>
      </c>
      <c r="C31" s="129" t="n">
        <v>-32.243816254417</v>
      </c>
      <c r="D31" s="128" t="n">
        <v>2972</v>
      </c>
      <c r="E31" s="129" t="n">
        <v>-28.2472235634959</v>
      </c>
      <c r="F31" s="129" t="n">
        <v>1.9374185136897</v>
      </c>
      <c r="G31" s="128" t="n">
        <v>25947</v>
      </c>
      <c r="H31" s="129" t="n">
        <v>9.02558931047523</v>
      </c>
      <c r="I31" s="128" t="n">
        <v>47977</v>
      </c>
      <c r="J31" s="129" t="n">
        <v>-13.5907641878141</v>
      </c>
      <c r="K31" s="129" t="n">
        <v>1.84903842448067</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10802</v>
      </c>
      <c r="C33" s="123" t="n">
        <v>11.2117780294451</v>
      </c>
      <c r="D33" s="122" t="n">
        <v>17046</v>
      </c>
      <c r="E33" s="123" t="n">
        <v>2.16362001798022</v>
      </c>
      <c r="F33" s="123" t="n">
        <v>1.57804110349935</v>
      </c>
      <c r="G33" s="122" t="n">
        <v>131051</v>
      </c>
      <c r="H33" s="123" t="n">
        <v>17.9099374690719</v>
      </c>
      <c r="I33" s="122" t="n">
        <v>212535</v>
      </c>
      <c r="J33" s="123" t="n">
        <v>7.2239375227025</v>
      </c>
      <c r="K33" s="123" t="n">
        <v>1.62177320279891</v>
      </c>
    </row>
    <row r="34" s="124" customFormat="true" ht="8.25" hidden="false" customHeight="false" outlineLevel="0" collapsed="false">
      <c r="A34" s="153" t="s">
        <v>402</v>
      </c>
      <c r="B34" s="128" t="n">
        <v>9481</v>
      </c>
      <c r="C34" s="129" t="n">
        <v>25.1286788966609</v>
      </c>
      <c r="D34" s="128" t="n">
        <v>14756</v>
      </c>
      <c r="E34" s="129" t="n">
        <v>14.1133709689892</v>
      </c>
      <c r="F34" s="129" t="n">
        <v>1.55637590971417</v>
      </c>
      <c r="G34" s="128" t="n">
        <v>108137</v>
      </c>
      <c r="H34" s="129" t="n">
        <v>19.4448433168016</v>
      </c>
      <c r="I34" s="128" t="n">
        <v>172187</v>
      </c>
      <c r="J34" s="129" t="n">
        <v>12.9450581166531</v>
      </c>
      <c r="K34" s="129" t="n">
        <v>1.59230420670076</v>
      </c>
    </row>
    <row r="35" s="124" customFormat="true" ht="8.25" hidden="false" customHeight="false" outlineLevel="0" collapsed="false">
      <c r="A35" s="153" t="s">
        <v>403</v>
      </c>
      <c r="B35" s="128" t="n">
        <v>1321</v>
      </c>
      <c r="C35" s="129" t="n">
        <v>-38.1554307116105</v>
      </c>
      <c r="D35" s="128" t="n">
        <v>2290</v>
      </c>
      <c r="E35" s="129" t="n">
        <v>-38.9984017048482</v>
      </c>
      <c r="F35" s="129" t="n">
        <v>1.7335352006056</v>
      </c>
      <c r="G35" s="128" t="n">
        <v>22914</v>
      </c>
      <c r="H35" s="129" t="n">
        <v>11.1682515039783</v>
      </c>
      <c r="I35" s="128" t="n">
        <v>40348</v>
      </c>
      <c r="J35" s="129" t="n">
        <v>-11.8346298400489</v>
      </c>
      <c r="K35" s="129" t="n">
        <v>1.76084489831544</v>
      </c>
    </row>
    <row r="36" s="86" customFormat="true" ht="11.1" hidden="false" customHeight="true" outlineLevel="0" collapsed="false">
      <c r="A36" s="150" t="s">
        <v>150</v>
      </c>
      <c r="B36" s="122" t="n">
        <v>1400</v>
      </c>
      <c r="C36" s="123" t="n">
        <v>3.39734121122599</v>
      </c>
      <c r="D36" s="122" t="n">
        <v>2594</v>
      </c>
      <c r="E36" s="123" t="n">
        <v>7.54560530679933</v>
      </c>
      <c r="F36" s="123" t="n">
        <v>1.85285714285714</v>
      </c>
      <c r="G36" s="122" t="n">
        <v>19267</v>
      </c>
      <c r="H36" s="123" t="n">
        <v>2.40778143935367</v>
      </c>
      <c r="I36" s="122" t="n">
        <v>33488</v>
      </c>
      <c r="J36" s="123" t="n">
        <v>-1.61005993653778</v>
      </c>
      <c r="K36" s="123" t="n">
        <v>1.7381014169305</v>
      </c>
    </row>
    <row r="37" s="86" customFormat="true" ht="8.25" hidden="false" customHeight="false" outlineLevel="0" collapsed="false">
      <c r="A37" s="153" t="s">
        <v>402</v>
      </c>
      <c r="B37" s="128" t="n">
        <v>1303</v>
      </c>
      <c r="C37" s="129" t="n">
        <v>1.24320124320124</v>
      </c>
      <c r="D37" s="128" t="n">
        <v>2284</v>
      </c>
      <c r="E37" s="129" t="n">
        <v>3.1616982836495</v>
      </c>
      <c r="F37" s="129" t="n">
        <v>1.75287797390637</v>
      </c>
      <c r="G37" s="128" t="n">
        <v>17734</v>
      </c>
      <c r="H37" s="129" t="n">
        <v>1.76747388959026</v>
      </c>
      <c r="I37" s="128" t="n">
        <v>29893</v>
      </c>
      <c r="J37" s="129" t="n">
        <v>-1.07224410100275</v>
      </c>
      <c r="K37" s="129" t="n">
        <v>1.68563211909327</v>
      </c>
    </row>
    <row r="38" s="86" customFormat="true" ht="8.25" hidden="false" customHeight="false" outlineLevel="0" collapsed="false">
      <c r="A38" s="153" t="s">
        <v>403</v>
      </c>
      <c r="B38" s="128" t="n">
        <v>97</v>
      </c>
      <c r="C38" s="129" t="n">
        <v>44.7761194029851</v>
      </c>
      <c r="D38" s="128" t="n">
        <v>310</v>
      </c>
      <c r="E38" s="129" t="n">
        <v>56.5656565656566</v>
      </c>
      <c r="F38" s="129" t="n">
        <v>3.19587628865979</v>
      </c>
      <c r="G38" s="128" t="n">
        <v>1533</v>
      </c>
      <c r="H38" s="129" t="n">
        <v>10.4466858789625</v>
      </c>
      <c r="I38" s="128" t="n">
        <v>3595</v>
      </c>
      <c r="J38" s="129" t="n">
        <v>-5.86540979313956</v>
      </c>
      <c r="K38" s="129" t="n">
        <v>2.34507501630789</v>
      </c>
    </row>
    <row r="39" s="124" customFormat="true" ht="15.95" hidden="false" customHeight="true" outlineLevel="0" collapsed="false">
      <c r="A39" s="125" t="s">
        <v>245</v>
      </c>
      <c r="B39" s="141"/>
      <c r="C39" s="141"/>
      <c r="D39" s="141"/>
      <c r="E39" s="141"/>
      <c r="F39" s="141"/>
      <c r="G39" s="141"/>
      <c r="H39" s="141"/>
      <c r="I39" s="141"/>
      <c r="J39" s="141"/>
      <c r="K39" s="154"/>
    </row>
    <row r="40" s="124" customFormat="true" ht="12.95" hidden="false" customHeight="true" outlineLevel="0" collapsed="false">
      <c r="A40" s="125" t="s">
        <v>400</v>
      </c>
      <c r="B40" s="122" t="n">
        <v>6837</v>
      </c>
      <c r="C40" s="123" t="n">
        <v>-14.1511803114013</v>
      </c>
      <c r="D40" s="122" t="n">
        <v>18307</v>
      </c>
      <c r="E40" s="123" t="n">
        <v>-15.4215754215754</v>
      </c>
      <c r="F40" s="123" t="n">
        <v>2.67763639022963</v>
      </c>
      <c r="G40" s="122" t="n">
        <v>90753</v>
      </c>
      <c r="H40" s="123" t="n">
        <v>-1.80372213806535</v>
      </c>
      <c r="I40" s="122" t="n">
        <v>231385</v>
      </c>
      <c r="J40" s="123" t="n">
        <v>-6.45668591018612</v>
      </c>
      <c r="K40" s="123" t="n">
        <v>2.54961268498011</v>
      </c>
    </row>
    <row r="41" s="86" customFormat="true" ht="8.25" hidden="false" customHeight="false" outlineLevel="0" collapsed="false">
      <c r="A41" s="145" t="s">
        <v>303</v>
      </c>
      <c r="B41" s="128" t="n">
        <v>6652</v>
      </c>
      <c r="C41" s="129" t="n">
        <v>-14.6084724005135</v>
      </c>
      <c r="D41" s="128" t="n">
        <v>17601</v>
      </c>
      <c r="E41" s="129" t="n">
        <v>-16.6658775626154</v>
      </c>
      <c r="F41" s="129" t="n">
        <v>2.6459711365003</v>
      </c>
      <c r="G41" s="128" t="n">
        <v>87035</v>
      </c>
      <c r="H41" s="129" t="n">
        <v>-1.28616633964319</v>
      </c>
      <c r="I41" s="128" t="n">
        <v>216396</v>
      </c>
      <c r="J41" s="129" t="n">
        <v>-6.00060814039355</v>
      </c>
      <c r="K41" s="129" t="n">
        <v>2.48631010513012</v>
      </c>
    </row>
    <row r="42" s="86" customFormat="true" ht="8.25" hidden="false" customHeight="false" outlineLevel="0" collapsed="false">
      <c r="A42" s="145" t="s">
        <v>304</v>
      </c>
      <c r="B42" s="128" t="n">
        <v>185</v>
      </c>
      <c r="C42" s="129" t="n">
        <v>6.32183908045977</v>
      </c>
      <c r="D42" s="128" t="n">
        <v>706</v>
      </c>
      <c r="E42" s="129" t="n">
        <v>34.7328244274809</v>
      </c>
      <c r="F42" s="129" t="n">
        <v>3.81621621621622</v>
      </c>
      <c r="G42" s="128" t="n">
        <v>3718</v>
      </c>
      <c r="H42" s="129" t="n">
        <v>-12.5382262996942</v>
      </c>
      <c r="I42" s="128" t="n">
        <v>14989</v>
      </c>
      <c r="J42" s="129" t="n">
        <v>-12.5801936311676</v>
      </c>
      <c r="K42" s="129" t="n">
        <v>4.03146853146853</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6316</v>
      </c>
      <c r="C44" s="123" t="n">
        <v>-15.4937115333155</v>
      </c>
      <c r="D44" s="122" t="n">
        <v>17096</v>
      </c>
      <c r="E44" s="123" t="n">
        <v>-16.4622526264354</v>
      </c>
      <c r="F44" s="123" t="n">
        <v>2.70677644078531</v>
      </c>
      <c r="G44" s="122" t="n">
        <v>83391</v>
      </c>
      <c r="H44" s="123" t="n">
        <v>-1.73456040913001</v>
      </c>
      <c r="I44" s="122" t="n">
        <v>213578</v>
      </c>
      <c r="J44" s="123" t="n">
        <v>-6.71412972264686</v>
      </c>
      <c r="K44" s="123" t="n">
        <v>2.56116367473708</v>
      </c>
    </row>
    <row r="45" s="124" customFormat="true" ht="8.25" hidden="false" customHeight="false" outlineLevel="0" collapsed="false">
      <c r="A45" s="153" t="s">
        <v>402</v>
      </c>
      <c r="B45" s="128" t="n">
        <v>6137</v>
      </c>
      <c r="C45" s="129" t="n">
        <v>-16.046511627907</v>
      </c>
      <c r="D45" s="128" t="n">
        <v>16423</v>
      </c>
      <c r="E45" s="129" t="n">
        <v>-17.7204408817635</v>
      </c>
      <c r="F45" s="129" t="n">
        <v>2.67606322307316</v>
      </c>
      <c r="G45" s="128" t="n">
        <v>79783</v>
      </c>
      <c r="H45" s="129" t="n">
        <v>-1.10812251323178</v>
      </c>
      <c r="I45" s="128" t="n">
        <v>198919</v>
      </c>
      <c r="J45" s="129" t="n">
        <v>-6.24899848240628</v>
      </c>
      <c r="K45" s="129" t="n">
        <v>2.49325044182345</v>
      </c>
    </row>
    <row r="46" s="124" customFormat="true" ht="8.25" hidden="false" customHeight="false" outlineLevel="0" collapsed="false">
      <c r="A46" s="153" t="s">
        <v>403</v>
      </c>
      <c r="B46" s="128" t="n">
        <v>179</v>
      </c>
      <c r="C46" s="129" t="n">
        <v>9.14634146341463</v>
      </c>
      <c r="D46" s="128" t="n">
        <v>673</v>
      </c>
      <c r="E46" s="129" t="n">
        <v>33.2673267326733</v>
      </c>
      <c r="F46" s="129" t="n">
        <v>3.75977653631285</v>
      </c>
      <c r="G46" s="128" t="n">
        <v>3608</v>
      </c>
      <c r="H46" s="129" t="n">
        <v>-13.8079311992355</v>
      </c>
      <c r="I46" s="128" t="n">
        <v>14659</v>
      </c>
      <c r="J46" s="129" t="n">
        <v>-12.5983782494634</v>
      </c>
      <c r="K46" s="129" t="n">
        <v>4.06291574279379</v>
      </c>
    </row>
    <row r="47" s="86" customFormat="true" ht="11.1" hidden="false" customHeight="true" outlineLevel="0" collapsed="false">
      <c r="A47" s="150" t="s">
        <v>150</v>
      </c>
      <c r="B47" s="122" t="n">
        <v>218</v>
      </c>
      <c r="C47" s="123" t="n">
        <v>23.1638418079096</v>
      </c>
      <c r="D47" s="122" t="n">
        <v>602</v>
      </c>
      <c r="E47" s="123" t="n">
        <v>37.4429223744292</v>
      </c>
      <c r="F47" s="123" t="n">
        <v>2.76146788990826</v>
      </c>
      <c r="G47" s="122" t="n">
        <v>2804</v>
      </c>
      <c r="H47" s="123" t="n">
        <v>3.89032975175991</v>
      </c>
      <c r="I47" s="122" t="n">
        <v>6968</v>
      </c>
      <c r="J47" s="123" t="n">
        <v>-1.78999295278365</v>
      </c>
      <c r="K47" s="123" t="n">
        <v>2.48502139800285</v>
      </c>
    </row>
    <row r="48" s="86" customFormat="true" ht="8.25" hidden="false" customHeight="false" outlineLevel="0" collapsed="false">
      <c r="A48" s="153" t="s">
        <v>402</v>
      </c>
      <c r="B48" s="128" t="n">
        <v>215</v>
      </c>
      <c r="C48" s="129" t="n">
        <v>23.5632183908046</v>
      </c>
      <c r="D48" s="128" t="n">
        <v>593</v>
      </c>
      <c r="E48" s="129" t="n">
        <v>36.3218390804598</v>
      </c>
      <c r="F48" s="129" t="n">
        <v>2.75813953488372</v>
      </c>
      <c r="G48" s="128" t="n">
        <v>2785</v>
      </c>
      <c r="H48" s="129" t="n">
        <v>4.0343668285394</v>
      </c>
      <c r="I48" s="128" t="n">
        <v>6906</v>
      </c>
      <c r="J48" s="129" t="n">
        <v>-1.86158874520392</v>
      </c>
      <c r="K48" s="129" t="n">
        <v>2.47971274685817</v>
      </c>
    </row>
    <row r="49" s="86" customFormat="true" ht="8.25" hidden="false" customHeight="false" outlineLevel="0" collapsed="false">
      <c r="A49" s="153" t="s">
        <v>403</v>
      </c>
      <c r="B49" s="128" t="n">
        <v>3</v>
      </c>
      <c r="C49" s="129" t="n">
        <v>0</v>
      </c>
      <c r="D49" s="128" t="n">
        <v>9</v>
      </c>
      <c r="E49" s="129" t="n">
        <v>200</v>
      </c>
      <c r="F49" s="129" t="n">
        <v>3</v>
      </c>
      <c r="G49" s="128" t="n">
        <v>19</v>
      </c>
      <c r="H49" s="129" t="n">
        <v>-13.6363636363636</v>
      </c>
      <c r="I49" s="128" t="n">
        <v>62</v>
      </c>
      <c r="J49" s="129" t="n">
        <v>6.89655172413794</v>
      </c>
      <c r="K49" s="129" t="n">
        <v>3.26315789473684</v>
      </c>
    </row>
    <row r="50" s="124" customFormat="true" ht="15.95" hidden="false" customHeight="true" outlineLevel="0" collapsed="false">
      <c r="A50" s="125" t="s">
        <v>246</v>
      </c>
      <c r="B50" s="141"/>
      <c r="C50" s="141"/>
      <c r="D50" s="141"/>
      <c r="E50" s="141"/>
      <c r="F50" s="141"/>
      <c r="G50" s="141"/>
      <c r="H50" s="141"/>
      <c r="I50" s="141"/>
      <c r="J50" s="141"/>
      <c r="K50" s="154"/>
    </row>
    <row r="51" s="124" customFormat="true" ht="12.95" hidden="false" customHeight="true" outlineLevel="0" collapsed="false">
      <c r="A51" s="125" t="s">
        <v>400</v>
      </c>
      <c r="B51" s="122" t="n">
        <v>24704</v>
      </c>
      <c r="C51" s="123" t="n">
        <v>5.06528303491686</v>
      </c>
      <c r="D51" s="122" t="n">
        <v>45375</v>
      </c>
      <c r="E51" s="123" t="n">
        <v>0.721420643729189</v>
      </c>
      <c r="F51" s="123" t="n">
        <v>1.83674708549223</v>
      </c>
      <c r="G51" s="122" t="n">
        <v>321633</v>
      </c>
      <c r="H51" s="123" t="n">
        <v>7.97292896875619</v>
      </c>
      <c r="I51" s="122" t="n">
        <v>588444</v>
      </c>
      <c r="J51" s="123" t="n">
        <v>6.97270254941027</v>
      </c>
      <c r="K51" s="123" t="n">
        <v>1.82955107218476</v>
      </c>
    </row>
    <row r="52" s="86" customFormat="true" ht="8.25" hidden="false" customHeight="false" outlineLevel="0" collapsed="false">
      <c r="A52" s="145" t="s">
        <v>303</v>
      </c>
      <c r="B52" s="128" t="n">
        <v>22776</v>
      </c>
      <c r="C52" s="129" t="n">
        <v>4.93434692467173</v>
      </c>
      <c r="D52" s="128" t="n">
        <v>41694</v>
      </c>
      <c r="E52" s="129" t="n">
        <v>0.542573970918042</v>
      </c>
      <c r="F52" s="129" t="n">
        <v>1.83061116965227</v>
      </c>
      <c r="G52" s="128" t="n">
        <v>285433</v>
      </c>
      <c r="H52" s="129" t="n">
        <v>8.78942875001906</v>
      </c>
      <c r="I52" s="128" t="n">
        <v>521521</v>
      </c>
      <c r="J52" s="129" t="n">
        <v>7.87530406579404</v>
      </c>
      <c r="K52" s="129" t="n">
        <v>1.82712230190623</v>
      </c>
    </row>
    <row r="53" s="86" customFormat="true" ht="8.25" hidden="false" customHeight="false" outlineLevel="0" collapsed="false">
      <c r="A53" s="145" t="s">
        <v>304</v>
      </c>
      <c r="B53" s="128" t="n">
        <v>1928</v>
      </c>
      <c r="C53" s="129" t="n">
        <v>6.63716814159292</v>
      </c>
      <c r="D53" s="128" t="n">
        <v>3681</v>
      </c>
      <c r="E53" s="129" t="n">
        <v>2.79251605696733</v>
      </c>
      <c r="F53" s="129" t="n">
        <v>1.90923236514523</v>
      </c>
      <c r="G53" s="128" t="n">
        <v>36200</v>
      </c>
      <c r="H53" s="129" t="n">
        <v>1.94024386809721</v>
      </c>
      <c r="I53" s="128" t="n">
        <v>66923</v>
      </c>
      <c r="J53" s="129" t="n">
        <v>0.424669867947173</v>
      </c>
      <c r="K53" s="129" t="n">
        <v>1.84870165745856</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6985</v>
      </c>
      <c r="C55" s="123" t="n">
        <v>5.56246115599751</v>
      </c>
      <c r="D55" s="122" t="n">
        <v>31708</v>
      </c>
      <c r="E55" s="123" t="n">
        <v>0.0189262507097396</v>
      </c>
      <c r="F55" s="123" t="n">
        <v>1.8668236679423</v>
      </c>
      <c r="G55" s="122" t="n">
        <v>213550</v>
      </c>
      <c r="H55" s="123" t="n">
        <v>3.96483062812186</v>
      </c>
      <c r="I55" s="122" t="n">
        <v>383632</v>
      </c>
      <c r="J55" s="123" t="n">
        <v>2.68879805774826</v>
      </c>
      <c r="K55" s="123" t="n">
        <v>1.79645047998127</v>
      </c>
    </row>
    <row r="56" s="124" customFormat="true" ht="8.25" hidden="false" customHeight="false" outlineLevel="0" collapsed="false">
      <c r="A56" s="153" t="s">
        <v>402</v>
      </c>
      <c r="B56" s="128" t="n">
        <v>15510</v>
      </c>
      <c r="C56" s="129" t="n">
        <v>5.05994716521032</v>
      </c>
      <c r="D56" s="128" t="n">
        <v>28802</v>
      </c>
      <c r="E56" s="129" t="n">
        <v>-0.297701467737468</v>
      </c>
      <c r="F56" s="129" t="n">
        <v>1.85699548678272</v>
      </c>
      <c r="G56" s="128" t="n">
        <v>186616</v>
      </c>
      <c r="H56" s="129" t="n">
        <v>4.5954141141259</v>
      </c>
      <c r="I56" s="128" t="n">
        <v>334016</v>
      </c>
      <c r="J56" s="129" t="n">
        <v>2.9858293353724</v>
      </c>
      <c r="K56" s="129" t="n">
        <v>1.78985724696703</v>
      </c>
    </row>
    <row r="57" s="124" customFormat="true" ht="8.25" hidden="false" customHeight="false" outlineLevel="0" collapsed="false">
      <c r="A57" s="153" t="s">
        <v>403</v>
      </c>
      <c r="B57" s="128" t="n">
        <v>1475</v>
      </c>
      <c r="C57" s="129" t="n">
        <v>11.1529766390354</v>
      </c>
      <c r="D57" s="128" t="n">
        <v>2906</v>
      </c>
      <c r="E57" s="129" t="n">
        <v>3.26936744847193</v>
      </c>
      <c r="F57" s="129" t="n">
        <v>1.97016949152542</v>
      </c>
      <c r="G57" s="128" t="n">
        <v>26934</v>
      </c>
      <c r="H57" s="129" t="n">
        <v>-0.203786727926186</v>
      </c>
      <c r="I57" s="128" t="n">
        <v>49616</v>
      </c>
      <c r="J57" s="129" t="n">
        <v>0.732920515683688</v>
      </c>
      <c r="K57" s="129" t="n">
        <v>1.84213262047969</v>
      </c>
    </row>
    <row r="58" s="86" customFormat="true" ht="11.1" hidden="false" customHeight="true" outlineLevel="0" collapsed="false">
      <c r="A58" s="150" t="s">
        <v>150</v>
      </c>
      <c r="B58" s="122" t="n">
        <v>268</v>
      </c>
      <c r="C58" s="123" t="n">
        <v>22.3744292237443</v>
      </c>
      <c r="D58" s="122" t="n">
        <v>445</v>
      </c>
      <c r="E58" s="123" t="n">
        <v>28.2420749279539</v>
      </c>
      <c r="F58" s="123" t="n">
        <v>1.66044776119403</v>
      </c>
      <c r="G58" s="122" t="n">
        <v>4054</v>
      </c>
      <c r="H58" s="123" t="n">
        <v>-6.86882609694463</v>
      </c>
      <c r="I58" s="122" t="n">
        <v>7205</v>
      </c>
      <c r="J58" s="123" t="n">
        <v>-7.34310699588477</v>
      </c>
      <c r="K58" s="123" t="n">
        <v>1.77725703009373</v>
      </c>
    </row>
    <row r="59" s="86" customFormat="true" ht="8.25" hidden="false" customHeight="false" outlineLevel="0" collapsed="false">
      <c r="A59" s="153" t="s">
        <v>402</v>
      </c>
      <c r="B59" s="128" t="n">
        <v>247</v>
      </c>
      <c r="C59" s="129" t="n">
        <v>17.6190476190476</v>
      </c>
      <c r="D59" s="128" t="n">
        <v>410</v>
      </c>
      <c r="E59" s="129" t="n">
        <v>22.7544910179641</v>
      </c>
      <c r="F59" s="129" t="n">
        <v>1.65991902834008</v>
      </c>
      <c r="G59" s="128" t="n">
        <v>3727</v>
      </c>
      <c r="H59" s="129" t="n">
        <v>-8.65196078431373</v>
      </c>
      <c r="I59" s="128" t="n">
        <v>6749</v>
      </c>
      <c r="J59" s="129" t="n">
        <v>-8.46331208463312</v>
      </c>
      <c r="K59" s="129" t="n">
        <v>1.81083981754763</v>
      </c>
    </row>
    <row r="60" s="86" customFormat="true" ht="8.25" hidden="false" customHeight="false" outlineLevel="0" collapsed="false">
      <c r="A60" s="153" t="s">
        <v>403</v>
      </c>
      <c r="B60" s="128" t="n">
        <v>21</v>
      </c>
      <c r="C60" s="129" t="n">
        <v>133.333333333333</v>
      </c>
      <c r="D60" s="128" t="n">
        <v>35</v>
      </c>
      <c r="E60" s="129" t="n">
        <v>169.230769230769</v>
      </c>
      <c r="F60" s="129" t="n">
        <v>1.66666666666667</v>
      </c>
      <c r="G60" s="128" t="n">
        <v>327</v>
      </c>
      <c r="H60" s="129" t="n">
        <v>19.7802197802198</v>
      </c>
      <c r="I60" s="128" t="n">
        <v>456</v>
      </c>
      <c r="J60" s="129" t="n">
        <v>13.151364764268</v>
      </c>
      <c r="K60" s="129" t="n">
        <v>1.39449541284404</v>
      </c>
    </row>
    <row r="61" s="124" customFormat="true" ht="15.95" hidden="false" customHeight="true" outlineLevel="0" collapsed="false">
      <c r="A61" s="125" t="s">
        <v>247</v>
      </c>
      <c r="B61" s="141"/>
      <c r="C61" s="141"/>
      <c r="D61" s="141"/>
      <c r="E61" s="141"/>
      <c r="F61" s="141"/>
      <c r="G61" s="141"/>
      <c r="H61" s="141"/>
      <c r="I61" s="141"/>
      <c r="J61" s="141"/>
      <c r="K61" s="154"/>
    </row>
    <row r="62" s="124" customFormat="true" ht="12.95" hidden="false" customHeight="true" outlineLevel="0" collapsed="false">
      <c r="A62" s="125" t="s">
        <v>400</v>
      </c>
      <c r="B62" s="122" t="n">
        <v>13226</v>
      </c>
      <c r="C62" s="123" t="n">
        <v>4.20737472423573</v>
      </c>
      <c r="D62" s="122" t="n">
        <v>23464</v>
      </c>
      <c r="E62" s="123" t="n">
        <v>0.656342499249277</v>
      </c>
      <c r="F62" s="123" t="n">
        <v>1.774081354907</v>
      </c>
      <c r="G62" s="122" t="n">
        <v>181600</v>
      </c>
      <c r="H62" s="123" t="n">
        <v>1.90167834757675</v>
      </c>
      <c r="I62" s="122" t="n">
        <v>309220</v>
      </c>
      <c r="J62" s="123" t="n">
        <v>0.560003642300117</v>
      </c>
      <c r="K62" s="123" t="n">
        <v>1.70275330396476</v>
      </c>
    </row>
    <row r="63" s="86" customFormat="true" ht="8.25" hidden="false" customHeight="false" outlineLevel="0" collapsed="false">
      <c r="A63" s="145" t="s">
        <v>303</v>
      </c>
      <c r="B63" s="128" t="n">
        <v>12269</v>
      </c>
      <c r="C63" s="129" t="n">
        <v>2.80710574828223</v>
      </c>
      <c r="D63" s="128" t="n">
        <v>21559</v>
      </c>
      <c r="E63" s="129" t="n">
        <v>-0.841688897065581</v>
      </c>
      <c r="F63" s="129" t="n">
        <v>1.75719292525878</v>
      </c>
      <c r="G63" s="128" t="n">
        <v>163138</v>
      </c>
      <c r="H63" s="129" t="n">
        <v>3.01912766723289</v>
      </c>
      <c r="I63" s="128" t="n">
        <v>275192</v>
      </c>
      <c r="J63" s="129" t="n">
        <v>1.77444765786223</v>
      </c>
      <c r="K63" s="129" t="n">
        <v>1.68686633402396</v>
      </c>
    </row>
    <row r="64" s="86" customFormat="true" ht="8.25" hidden="false" customHeight="false" outlineLevel="0" collapsed="false">
      <c r="A64" s="145" t="s">
        <v>304</v>
      </c>
      <c r="B64" s="128" t="n">
        <v>957</v>
      </c>
      <c r="C64" s="129" t="n">
        <v>26.2532981530343</v>
      </c>
      <c r="D64" s="128" t="n">
        <v>1905</v>
      </c>
      <c r="E64" s="129" t="n">
        <v>21.414913957935</v>
      </c>
      <c r="F64" s="129" t="n">
        <v>1.99059561128527</v>
      </c>
      <c r="G64" s="128" t="n">
        <v>18462</v>
      </c>
      <c r="H64" s="129" t="n">
        <v>-7.01118162586884</v>
      </c>
      <c r="I64" s="128" t="n">
        <v>34028</v>
      </c>
      <c r="J64" s="129" t="n">
        <v>-8.29021129797326</v>
      </c>
      <c r="K64" s="129" t="n">
        <v>1.84313725490196</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1038</v>
      </c>
      <c r="C66" s="123" t="n">
        <v>3.10106482346347</v>
      </c>
      <c r="D66" s="122" t="n">
        <v>19252</v>
      </c>
      <c r="E66" s="123" t="n">
        <v>-0.382903860084866</v>
      </c>
      <c r="F66" s="123" t="n">
        <v>1.74415655009966</v>
      </c>
      <c r="G66" s="122" t="n">
        <v>143766</v>
      </c>
      <c r="H66" s="123" t="n">
        <v>-1.74951819908971</v>
      </c>
      <c r="I66" s="122" t="n">
        <v>241232</v>
      </c>
      <c r="J66" s="123" t="n">
        <v>-1.62709707938113</v>
      </c>
      <c r="K66" s="123" t="n">
        <v>1.67794888916712</v>
      </c>
    </row>
    <row r="67" s="124" customFormat="true" ht="8.25" hidden="false" customHeight="false" outlineLevel="0" collapsed="false">
      <c r="A67" s="153" t="s">
        <v>402</v>
      </c>
      <c r="B67" s="128" t="n">
        <v>10253</v>
      </c>
      <c r="C67" s="129" t="n">
        <v>1.38435676851577</v>
      </c>
      <c r="D67" s="128" t="n">
        <v>17873</v>
      </c>
      <c r="E67" s="129" t="n">
        <v>-2.13010623151901</v>
      </c>
      <c r="F67" s="129" t="n">
        <v>1.74319711304009</v>
      </c>
      <c r="G67" s="128" t="n">
        <v>129508</v>
      </c>
      <c r="H67" s="129" t="n">
        <v>-0.822471703603867</v>
      </c>
      <c r="I67" s="128" t="n">
        <v>217876</v>
      </c>
      <c r="J67" s="129" t="n">
        <v>-0.605374926438046</v>
      </c>
      <c r="K67" s="129" t="n">
        <v>1.68233622633351</v>
      </c>
    </row>
    <row r="68" s="124" customFormat="true" ht="8.25" hidden="false" customHeight="false" outlineLevel="0" collapsed="false">
      <c r="A68" s="153" t="s">
        <v>403</v>
      </c>
      <c r="B68" s="128" t="n">
        <v>785</v>
      </c>
      <c r="C68" s="129" t="n">
        <v>32.3777403035413</v>
      </c>
      <c r="D68" s="128" t="n">
        <v>1379</v>
      </c>
      <c r="E68" s="129" t="n">
        <v>29.6052631578947</v>
      </c>
      <c r="F68" s="129" t="n">
        <v>1.75668789808917</v>
      </c>
      <c r="G68" s="128" t="n">
        <v>14258</v>
      </c>
      <c r="H68" s="129" t="n">
        <v>-9.4385162601626</v>
      </c>
      <c r="I68" s="128" t="n">
        <v>23356</v>
      </c>
      <c r="J68" s="129" t="n">
        <v>-10.2348283946347</v>
      </c>
      <c r="K68" s="129" t="n">
        <v>1.63809790994529</v>
      </c>
    </row>
    <row r="69" s="86" customFormat="true" ht="11.1" hidden="false" customHeight="true" outlineLevel="0" collapsed="false">
      <c r="A69" s="150" t="s">
        <v>150</v>
      </c>
      <c r="B69" s="122" t="n">
        <v>285</v>
      </c>
      <c r="C69" s="123" t="n">
        <v>-24.2021276595745</v>
      </c>
      <c r="D69" s="122" t="n">
        <v>447</v>
      </c>
      <c r="E69" s="123" t="n">
        <v>-30.2652106084243</v>
      </c>
      <c r="F69" s="123" t="n">
        <v>1.56842105263158</v>
      </c>
      <c r="G69" s="122" t="n">
        <v>4391</v>
      </c>
      <c r="H69" s="123" t="n">
        <v>-23.5683202785031</v>
      </c>
      <c r="I69" s="122" t="n">
        <v>7296</v>
      </c>
      <c r="J69" s="123" t="n">
        <v>-23.3774417139257</v>
      </c>
      <c r="K69" s="123" t="n">
        <v>1.66158050557959</v>
      </c>
    </row>
    <row r="70" s="86" customFormat="true" ht="8.25" hidden="false" customHeight="false" outlineLevel="0" collapsed="false">
      <c r="A70" s="153" t="s">
        <v>402</v>
      </c>
      <c r="B70" s="128" t="n">
        <v>285</v>
      </c>
      <c r="C70" s="129" t="n">
        <v>-24.2021276595745</v>
      </c>
      <c r="D70" s="128" t="n">
        <v>447</v>
      </c>
      <c r="E70" s="129" t="n">
        <v>-30.2652106084243</v>
      </c>
      <c r="F70" s="129" t="n">
        <v>1.56842105263158</v>
      </c>
      <c r="G70" s="128" t="n">
        <v>4388</v>
      </c>
      <c r="H70" s="129" t="n">
        <v>-23.2732995278895</v>
      </c>
      <c r="I70" s="128" t="n">
        <v>7292</v>
      </c>
      <c r="J70" s="129" t="n">
        <v>-23.0558193521157</v>
      </c>
      <c r="K70" s="129" t="n">
        <v>1.66180492251595</v>
      </c>
    </row>
    <row r="71" s="86" customFormat="true" ht="8.25" hidden="false" customHeight="false" outlineLevel="0" collapsed="false">
      <c r="A71" s="153" t="s">
        <v>403</v>
      </c>
      <c r="B71" s="128" t="n">
        <v>0</v>
      </c>
      <c r="C71" s="129" t="n">
        <v>0</v>
      </c>
      <c r="D71" s="128" t="n">
        <v>0</v>
      </c>
      <c r="E71" s="129" t="n">
        <v>0</v>
      </c>
      <c r="F71" s="129" t="n">
        <v>0</v>
      </c>
      <c r="G71" s="128" t="n">
        <v>3</v>
      </c>
      <c r="H71" s="129" t="n">
        <v>-88.4615384615385</v>
      </c>
      <c r="I71" s="128" t="n">
        <v>4</v>
      </c>
      <c r="J71" s="129" t="n">
        <v>-91.1111111111111</v>
      </c>
      <c r="K71" s="129" t="n">
        <v>1.33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58</v>
      </c>
      <c r="B6" s="151"/>
      <c r="C6" s="151"/>
      <c r="D6" s="144"/>
      <c r="E6" s="151"/>
      <c r="F6" s="144"/>
      <c r="G6" s="144"/>
      <c r="H6" s="151"/>
      <c r="I6" s="144"/>
      <c r="J6" s="144"/>
      <c r="K6" s="152"/>
    </row>
    <row r="7" s="124" customFormat="true" ht="12.95" hidden="false" customHeight="true" outlineLevel="0" collapsed="false">
      <c r="A7" s="125" t="s">
        <v>400</v>
      </c>
      <c r="B7" s="122" t="n">
        <v>4452</v>
      </c>
      <c r="C7" s="123" t="n">
        <v>-4.52498391593394</v>
      </c>
      <c r="D7" s="122" t="n">
        <v>8545</v>
      </c>
      <c r="E7" s="123" t="n">
        <v>-6.40744797371303</v>
      </c>
      <c r="F7" s="123" t="n">
        <v>1.91936208445642</v>
      </c>
      <c r="G7" s="122" t="n">
        <v>67562</v>
      </c>
      <c r="H7" s="123" t="n">
        <v>-0.168449671966428</v>
      </c>
      <c r="I7" s="122" t="n">
        <v>131158</v>
      </c>
      <c r="J7" s="123" t="n">
        <v>-1.1366891290911</v>
      </c>
      <c r="K7" s="123" t="n">
        <v>1.94129836298511</v>
      </c>
    </row>
    <row r="8" s="86" customFormat="true" ht="8.25" hidden="false" customHeight="false" outlineLevel="0" collapsed="false">
      <c r="A8" s="145" t="s">
        <v>303</v>
      </c>
      <c r="B8" s="128" t="n">
        <v>4144</v>
      </c>
      <c r="C8" s="129" t="n">
        <v>-7.14765852565539</v>
      </c>
      <c r="D8" s="128" t="n">
        <v>7970</v>
      </c>
      <c r="E8" s="129" t="n">
        <v>-6.84899485741001</v>
      </c>
      <c r="F8" s="129" t="n">
        <v>1.92326254826255</v>
      </c>
      <c r="G8" s="128" t="n">
        <v>61732</v>
      </c>
      <c r="H8" s="129" t="n">
        <v>1.05587113461129</v>
      </c>
      <c r="I8" s="128" t="n">
        <v>116392</v>
      </c>
      <c r="J8" s="129" t="n">
        <v>-1.26732606077057</v>
      </c>
      <c r="K8" s="129" t="n">
        <v>1.88544029028705</v>
      </c>
    </row>
    <row r="9" s="86" customFormat="true" ht="8.25" hidden="false" customHeight="false" outlineLevel="0" collapsed="false">
      <c r="A9" s="145" t="s">
        <v>304</v>
      </c>
      <c r="B9" s="128" t="n">
        <v>308</v>
      </c>
      <c r="C9" s="129" t="n">
        <v>54</v>
      </c>
      <c r="D9" s="128" t="n">
        <v>575</v>
      </c>
      <c r="E9" s="129" t="n">
        <v>0.174216027874564</v>
      </c>
      <c r="F9" s="129" t="n">
        <v>1.86688311688312</v>
      </c>
      <c r="G9" s="128" t="n">
        <v>5830</v>
      </c>
      <c r="H9" s="129" t="n">
        <v>-11.5191986644407</v>
      </c>
      <c r="I9" s="128" t="n">
        <v>14766</v>
      </c>
      <c r="J9" s="129" t="n">
        <v>-0.0947225981055482</v>
      </c>
      <c r="K9" s="129" t="n">
        <v>2.532761578044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062</v>
      </c>
      <c r="C11" s="123" t="n">
        <v>-3.76687988628287</v>
      </c>
      <c r="D11" s="122" t="n">
        <v>7762</v>
      </c>
      <c r="E11" s="123" t="n">
        <v>-4.1136504014824</v>
      </c>
      <c r="F11" s="123" t="n">
        <v>1.91088133924175</v>
      </c>
      <c r="G11" s="122" t="n">
        <v>61012</v>
      </c>
      <c r="H11" s="123" t="n">
        <v>1.59861453407048</v>
      </c>
      <c r="I11" s="122" t="n">
        <v>115396</v>
      </c>
      <c r="J11" s="123" t="n">
        <v>0.357437926686089</v>
      </c>
      <c r="K11" s="123" t="n">
        <v>1.89136563299023</v>
      </c>
    </row>
    <row r="12" s="124" customFormat="true" ht="8.25" hidden="false" customHeight="false" outlineLevel="0" collapsed="false">
      <c r="A12" s="153" t="s">
        <v>402</v>
      </c>
      <c r="B12" s="128" t="n">
        <v>3774</v>
      </c>
      <c r="C12" s="129" t="n">
        <v>-6.42201834862385</v>
      </c>
      <c r="D12" s="128" t="n">
        <v>7255</v>
      </c>
      <c r="E12" s="129" t="n">
        <v>-5.32428552786115</v>
      </c>
      <c r="F12" s="129" t="n">
        <v>1.9223635400106</v>
      </c>
      <c r="G12" s="128" t="n">
        <v>55549</v>
      </c>
      <c r="H12" s="129" t="n">
        <v>3.50681051670486</v>
      </c>
      <c r="I12" s="128" t="n">
        <v>103450</v>
      </c>
      <c r="J12" s="129" t="n">
        <v>1.43250742727157</v>
      </c>
      <c r="K12" s="129" t="n">
        <v>1.86231975373094</v>
      </c>
    </row>
    <row r="13" s="124" customFormat="true" ht="8.25" hidden="false" customHeight="false" outlineLevel="0" collapsed="false">
      <c r="A13" s="153" t="s">
        <v>403</v>
      </c>
      <c r="B13" s="128" t="n">
        <v>288</v>
      </c>
      <c r="C13" s="129" t="n">
        <v>53.1914893617021</v>
      </c>
      <c r="D13" s="128" t="n">
        <v>507</v>
      </c>
      <c r="E13" s="129" t="n">
        <v>17.3611111111111</v>
      </c>
      <c r="F13" s="129" t="n">
        <v>1.76041666666667</v>
      </c>
      <c r="G13" s="128" t="n">
        <v>5463</v>
      </c>
      <c r="H13" s="129" t="n">
        <v>-14.4400939702428</v>
      </c>
      <c r="I13" s="128" t="n">
        <v>11946</v>
      </c>
      <c r="J13" s="129" t="n">
        <v>-8.07940904893813</v>
      </c>
      <c r="K13" s="129" t="n">
        <v>2.18671059857221</v>
      </c>
    </row>
    <row r="14" s="86" customFormat="true" ht="11.1" hidden="false" customHeight="true" outlineLevel="0" collapsed="false">
      <c r="A14" s="150" t="s">
        <v>150</v>
      </c>
      <c r="B14" s="122" t="n">
        <v>342</v>
      </c>
      <c r="C14" s="123" t="n">
        <v>-15.5555555555556</v>
      </c>
      <c r="D14" s="122" t="n">
        <v>544</v>
      </c>
      <c r="E14" s="123" t="n">
        <v>-41.4424111948332</v>
      </c>
      <c r="F14" s="123" t="n">
        <v>1.5906432748538</v>
      </c>
      <c r="G14" s="122" t="n">
        <v>5778</v>
      </c>
      <c r="H14" s="123" t="n">
        <v>-14.728453364817</v>
      </c>
      <c r="I14" s="122" t="n">
        <v>11168</v>
      </c>
      <c r="J14" s="123" t="n">
        <v>-22.7181509930109</v>
      </c>
      <c r="K14" s="123" t="n">
        <v>1.93284873658705</v>
      </c>
    </row>
    <row r="15" s="86" customFormat="true" ht="8.25" hidden="false" customHeight="false" outlineLevel="0" collapsed="false">
      <c r="A15" s="153" t="s">
        <v>402</v>
      </c>
      <c r="B15" s="128" t="n">
        <v>326</v>
      </c>
      <c r="C15" s="129" t="n">
        <v>-17.0483460559797</v>
      </c>
      <c r="D15" s="128" t="n">
        <v>511</v>
      </c>
      <c r="E15" s="129" t="n">
        <v>-35.0698856416773</v>
      </c>
      <c r="F15" s="129" t="n">
        <v>1.56748466257669</v>
      </c>
      <c r="G15" s="128" t="n">
        <v>5526</v>
      </c>
      <c r="H15" s="129" t="n">
        <v>-16.9771634615385</v>
      </c>
      <c r="I15" s="128" t="n">
        <v>10356</v>
      </c>
      <c r="J15" s="129" t="n">
        <v>-21.0068649885584</v>
      </c>
      <c r="K15" s="129" t="n">
        <v>1.87404994571118</v>
      </c>
    </row>
    <row r="16" s="86" customFormat="true" ht="8.25" hidden="false" customHeight="false" outlineLevel="0" collapsed="false">
      <c r="A16" s="153" t="s">
        <v>403</v>
      </c>
      <c r="B16" s="128" t="n">
        <v>16</v>
      </c>
      <c r="C16" s="129" t="n">
        <v>33.3333333333333</v>
      </c>
      <c r="D16" s="128" t="n">
        <v>33</v>
      </c>
      <c r="E16" s="129" t="n">
        <v>-76.7605633802817</v>
      </c>
      <c r="F16" s="129" t="n">
        <v>2.0625</v>
      </c>
      <c r="G16" s="128" t="n">
        <v>252</v>
      </c>
      <c r="H16" s="129" t="n">
        <v>110</v>
      </c>
      <c r="I16" s="128" t="n">
        <v>812</v>
      </c>
      <c r="J16" s="129" t="n">
        <v>-39.44817300522</v>
      </c>
      <c r="K16" s="129" t="n">
        <v>3.22222222222222</v>
      </c>
    </row>
    <row r="17" s="124" customFormat="true" ht="15.95" hidden="false" customHeight="true" outlineLevel="0" collapsed="false">
      <c r="A17" s="125" t="s">
        <v>248</v>
      </c>
      <c r="B17" s="141"/>
      <c r="C17" s="141"/>
      <c r="D17" s="141"/>
      <c r="E17" s="141"/>
      <c r="F17" s="141"/>
      <c r="G17" s="141"/>
      <c r="H17" s="141"/>
      <c r="I17" s="141"/>
      <c r="J17" s="141"/>
      <c r="K17" s="154"/>
    </row>
    <row r="18" s="124" customFormat="true" ht="12.95" hidden="false" customHeight="true" outlineLevel="0" collapsed="false">
      <c r="A18" s="125" t="s">
        <v>400</v>
      </c>
      <c r="B18" s="122" t="n">
        <v>3779</v>
      </c>
      <c r="C18" s="123" t="n">
        <v>0.0529520783690742</v>
      </c>
      <c r="D18" s="122" t="n">
        <v>9544</v>
      </c>
      <c r="E18" s="123" t="n">
        <v>13.5109419600381</v>
      </c>
      <c r="F18" s="123" t="n">
        <v>2.52553585604657</v>
      </c>
      <c r="G18" s="122" t="n">
        <v>56415</v>
      </c>
      <c r="H18" s="123" t="n">
        <v>-2.57990985857121</v>
      </c>
      <c r="I18" s="122" t="n">
        <v>125289</v>
      </c>
      <c r="J18" s="123" t="n">
        <v>-1.69479556528493</v>
      </c>
      <c r="K18" s="123" t="n">
        <v>2.22084551980856</v>
      </c>
    </row>
    <row r="19" s="86" customFormat="true" ht="8.25" hidden="false" customHeight="false" outlineLevel="0" collapsed="false">
      <c r="A19" s="145" t="s">
        <v>303</v>
      </c>
      <c r="B19" s="128" t="n">
        <v>3672</v>
      </c>
      <c r="C19" s="129" t="n">
        <v>-0.70308274743104</v>
      </c>
      <c r="D19" s="128" t="n">
        <v>9314</v>
      </c>
      <c r="E19" s="129" t="n">
        <v>12.3386804969244</v>
      </c>
      <c r="F19" s="129" t="n">
        <v>2.53649237472767</v>
      </c>
      <c r="G19" s="128" t="n">
        <v>54649</v>
      </c>
      <c r="H19" s="129" t="n">
        <v>-2.62463917893162</v>
      </c>
      <c r="I19" s="128" t="n">
        <v>121157</v>
      </c>
      <c r="J19" s="129" t="n">
        <v>-1.10682131692147</v>
      </c>
      <c r="K19" s="129" t="n">
        <v>2.21700305586562</v>
      </c>
    </row>
    <row r="20" s="86" customFormat="true" ht="8.25" hidden="false" customHeight="false" outlineLevel="0" collapsed="false">
      <c r="A20" s="145" t="s">
        <v>304</v>
      </c>
      <c r="B20" s="128" t="n">
        <v>107</v>
      </c>
      <c r="C20" s="129" t="n">
        <v>35.4430379746835</v>
      </c>
      <c r="D20" s="128" t="n">
        <v>230</v>
      </c>
      <c r="E20" s="129" t="n">
        <v>96.5811965811966</v>
      </c>
      <c r="F20" s="129" t="n">
        <v>2.14953271028037</v>
      </c>
      <c r="G20" s="128" t="n">
        <v>1766</v>
      </c>
      <c r="H20" s="129" t="n">
        <v>-1.17515388919978</v>
      </c>
      <c r="I20" s="128" t="n">
        <v>4132</v>
      </c>
      <c r="J20" s="129" t="n">
        <v>-16.2884927066451</v>
      </c>
      <c r="K20" s="129" t="n">
        <v>2.3397508493771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2926</v>
      </c>
      <c r="C22" s="123" t="n">
        <v>-0.847170450694676</v>
      </c>
      <c r="D22" s="122" t="n">
        <v>7632</v>
      </c>
      <c r="E22" s="123" t="n">
        <v>19.3432369038311</v>
      </c>
      <c r="F22" s="123" t="n">
        <v>2.60833902939166</v>
      </c>
      <c r="G22" s="122" t="n">
        <v>41312</v>
      </c>
      <c r="H22" s="123" t="n">
        <v>-4.47650758416575</v>
      </c>
      <c r="I22" s="122" t="n">
        <v>93109</v>
      </c>
      <c r="J22" s="123" t="n">
        <v>-4.81014987629582</v>
      </c>
      <c r="K22" s="123" t="n">
        <v>2.253800348567</v>
      </c>
    </row>
    <row r="23" s="124" customFormat="true" ht="8.25" hidden="false" customHeight="false" outlineLevel="0" collapsed="false">
      <c r="A23" s="153" t="s">
        <v>402</v>
      </c>
      <c r="B23" s="128" t="n">
        <v>2862</v>
      </c>
      <c r="C23" s="129" t="n">
        <v>-1.81818181818181</v>
      </c>
      <c r="D23" s="128" t="n">
        <v>7544</v>
      </c>
      <c r="E23" s="129" t="n">
        <v>18.8967691095351</v>
      </c>
      <c r="F23" s="129" t="n">
        <v>2.63591893780573</v>
      </c>
      <c r="G23" s="128" t="n">
        <v>40244</v>
      </c>
      <c r="H23" s="129" t="n">
        <v>-4.58080424886191</v>
      </c>
      <c r="I23" s="128" t="n">
        <v>91310</v>
      </c>
      <c r="J23" s="129" t="n">
        <v>-3.56445054654908</v>
      </c>
      <c r="K23" s="129" t="n">
        <v>2.26890965112812</v>
      </c>
    </row>
    <row r="24" s="124" customFormat="true" ht="8.25" hidden="false" customHeight="false" outlineLevel="0" collapsed="false">
      <c r="A24" s="153" t="s">
        <v>403</v>
      </c>
      <c r="B24" s="128" t="n">
        <v>64</v>
      </c>
      <c r="C24" s="129" t="n">
        <v>77.7777777777778</v>
      </c>
      <c r="D24" s="128" t="n">
        <v>88</v>
      </c>
      <c r="E24" s="129" t="n">
        <v>76</v>
      </c>
      <c r="F24" s="129" t="n">
        <v>1.375</v>
      </c>
      <c r="G24" s="128" t="n">
        <v>1068</v>
      </c>
      <c r="H24" s="129" t="n">
        <v>-0.373134328358205</v>
      </c>
      <c r="I24" s="128" t="n">
        <v>1799</v>
      </c>
      <c r="J24" s="129" t="n">
        <v>-42.5055928411633</v>
      </c>
      <c r="K24" s="129" t="n">
        <v>1.68445692883895</v>
      </c>
    </row>
    <row r="25" s="86" customFormat="true" ht="11.1" hidden="false" customHeight="true" outlineLevel="0" collapsed="false">
      <c r="A25" s="150" t="s">
        <v>150</v>
      </c>
      <c r="B25" s="122" t="n">
        <v>244</v>
      </c>
      <c r="C25" s="123" t="n">
        <v>29.1005291005291</v>
      </c>
      <c r="D25" s="122" t="n">
        <v>480</v>
      </c>
      <c r="E25" s="123" t="n">
        <v>33.3333333333333</v>
      </c>
      <c r="F25" s="123" t="n">
        <v>1.9672131147541</v>
      </c>
      <c r="G25" s="122" t="n">
        <v>4067</v>
      </c>
      <c r="H25" s="123" t="n">
        <v>8.94722743102062</v>
      </c>
      <c r="I25" s="122" t="n">
        <v>7420</v>
      </c>
      <c r="J25" s="123" t="n">
        <v>4.22812192723697</v>
      </c>
      <c r="K25" s="123" t="n">
        <v>1.82444061962134</v>
      </c>
    </row>
    <row r="26" s="86" customFormat="true" ht="8.25" hidden="false" customHeight="false" outlineLevel="0" collapsed="false">
      <c r="A26" s="153" t="s">
        <v>402</v>
      </c>
      <c r="B26" s="128" t="n">
        <v>244</v>
      </c>
      <c r="C26" s="129" t="n">
        <v>33.3333333333333</v>
      </c>
      <c r="D26" s="128" t="n">
        <v>480</v>
      </c>
      <c r="E26" s="129" t="n">
        <v>35.5932203389831</v>
      </c>
      <c r="F26" s="129" t="n">
        <v>1.9672131147541</v>
      </c>
      <c r="G26" s="128" t="n">
        <v>4016</v>
      </c>
      <c r="H26" s="129" t="n">
        <v>8.65800865800865</v>
      </c>
      <c r="I26" s="128" t="n">
        <v>7349</v>
      </c>
      <c r="J26" s="129" t="n">
        <v>3.90216315566238</v>
      </c>
      <c r="K26" s="129" t="n">
        <v>1.82993027888446</v>
      </c>
    </row>
    <row r="27" s="86" customFormat="true" ht="8.25" hidden="false" customHeight="false" outlineLevel="0" collapsed="false">
      <c r="A27" s="153" t="s">
        <v>403</v>
      </c>
      <c r="B27" s="128" t="n">
        <v>0</v>
      </c>
      <c r="C27" s="133" t="s">
        <v>25</v>
      </c>
      <c r="D27" s="128" t="n">
        <v>0</v>
      </c>
      <c r="E27" s="133" t="s">
        <v>25</v>
      </c>
      <c r="F27" s="129" t="n">
        <v>0</v>
      </c>
      <c r="G27" s="128" t="n">
        <v>51</v>
      </c>
      <c r="H27" s="129" t="n">
        <v>37.8378378378378</v>
      </c>
      <c r="I27" s="128" t="n">
        <v>71</v>
      </c>
      <c r="J27" s="129" t="n">
        <v>54.3478260869565</v>
      </c>
      <c r="K27" s="129" t="n">
        <v>1.3921568627451</v>
      </c>
    </row>
    <row r="28" s="124" customFormat="true" ht="15.95" hidden="false" customHeight="true" outlineLevel="0" collapsed="false">
      <c r="A28" s="125" t="s">
        <v>249</v>
      </c>
      <c r="B28" s="141"/>
      <c r="C28" s="141"/>
      <c r="D28" s="141"/>
      <c r="E28" s="141"/>
      <c r="F28" s="141"/>
      <c r="G28" s="141"/>
      <c r="H28" s="141"/>
      <c r="I28" s="141"/>
      <c r="J28" s="141"/>
      <c r="K28" s="154"/>
    </row>
    <row r="29" s="124" customFormat="true" ht="12.95" hidden="false" customHeight="true" outlineLevel="0" collapsed="false">
      <c r="A29" s="125" t="s">
        <v>400</v>
      </c>
      <c r="B29" s="122" t="n">
        <v>5520</v>
      </c>
      <c r="C29" s="123" t="n">
        <v>0.0362450163102608</v>
      </c>
      <c r="D29" s="122" t="n">
        <v>12220</v>
      </c>
      <c r="E29" s="123" t="n">
        <v>4.80274442538594</v>
      </c>
      <c r="F29" s="123" t="n">
        <v>2.21376811594203</v>
      </c>
      <c r="G29" s="122" t="n">
        <v>95684</v>
      </c>
      <c r="H29" s="123" t="n">
        <v>-0.0135845428801389</v>
      </c>
      <c r="I29" s="122" t="n">
        <v>197917</v>
      </c>
      <c r="J29" s="123" t="n">
        <v>-1.14776615138726</v>
      </c>
      <c r="K29" s="123" t="n">
        <v>2.0684440449814</v>
      </c>
    </row>
    <row r="30" s="86" customFormat="true" ht="8.25" hidden="false" customHeight="false" outlineLevel="0" collapsed="false">
      <c r="A30" s="145" t="s">
        <v>303</v>
      </c>
      <c r="B30" s="128" t="n">
        <v>5382</v>
      </c>
      <c r="C30" s="129" t="n">
        <v>0.14886490509862</v>
      </c>
      <c r="D30" s="128" t="n">
        <v>11951</v>
      </c>
      <c r="E30" s="129" t="n">
        <v>5.25805883389114</v>
      </c>
      <c r="F30" s="129" t="n">
        <v>2.22054998141955</v>
      </c>
      <c r="G30" s="128" t="n">
        <v>92500</v>
      </c>
      <c r="H30" s="129" t="n">
        <v>-0.10151845691945</v>
      </c>
      <c r="I30" s="128" t="n">
        <v>191696</v>
      </c>
      <c r="J30" s="129" t="n">
        <v>-1.01619299405155</v>
      </c>
      <c r="K30" s="129" t="n">
        <v>2.07238918918919</v>
      </c>
    </row>
    <row r="31" s="86" customFormat="true" ht="8.25" hidden="false" customHeight="false" outlineLevel="0" collapsed="false">
      <c r="A31" s="145" t="s">
        <v>304</v>
      </c>
      <c r="B31" s="128" t="n">
        <v>138</v>
      </c>
      <c r="C31" s="129" t="n">
        <v>-4.16666666666667</v>
      </c>
      <c r="D31" s="128" t="n">
        <v>269</v>
      </c>
      <c r="E31" s="129" t="n">
        <v>-12.0915032679739</v>
      </c>
      <c r="F31" s="129" t="n">
        <v>1.94927536231884</v>
      </c>
      <c r="G31" s="128" t="n">
        <v>3184</v>
      </c>
      <c r="H31" s="129" t="n">
        <v>2.61037705446343</v>
      </c>
      <c r="I31" s="128" t="n">
        <v>6221</v>
      </c>
      <c r="J31" s="129" t="n">
        <v>-5.03739887040146</v>
      </c>
      <c r="K31" s="129" t="n">
        <v>1.95383165829146</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4344</v>
      </c>
      <c r="C33" s="123" t="n">
        <v>-1.29516019086572</v>
      </c>
      <c r="D33" s="122" t="n">
        <v>9544</v>
      </c>
      <c r="E33" s="123" t="n">
        <v>0.951977998730698</v>
      </c>
      <c r="F33" s="123" t="n">
        <v>2.19705340699816</v>
      </c>
      <c r="G33" s="122" t="n">
        <v>72064</v>
      </c>
      <c r="H33" s="123" t="n">
        <v>2.81931286382833</v>
      </c>
      <c r="I33" s="122" t="n">
        <v>146117</v>
      </c>
      <c r="J33" s="123" t="n">
        <v>1.50749928793236</v>
      </c>
      <c r="K33" s="123" t="n">
        <v>2.02760046625222</v>
      </c>
    </row>
    <row r="34" s="124" customFormat="true" ht="8.25" hidden="false" customHeight="false" outlineLevel="0" collapsed="false">
      <c r="A34" s="153" t="s">
        <v>402</v>
      </c>
      <c r="B34" s="128" t="n">
        <v>4230</v>
      </c>
      <c r="C34" s="129" t="n">
        <v>-1.00631874561198</v>
      </c>
      <c r="D34" s="128" t="n">
        <v>9320</v>
      </c>
      <c r="E34" s="129" t="n">
        <v>1.26032159930465</v>
      </c>
      <c r="F34" s="129" t="n">
        <v>2.2033096926714</v>
      </c>
      <c r="G34" s="128" t="n">
        <v>69431</v>
      </c>
      <c r="H34" s="129" t="n">
        <v>2.85616935543605</v>
      </c>
      <c r="I34" s="128" t="n">
        <v>141255</v>
      </c>
      <c r="J34" s="129" t="n">
        <v>2.03484592380704</v>
      </c>
      <c r="K34" s="129" t="n">
        <v>2.03446587259293</v>
      </c>
    </row>
    <row r="35" s="124" customFormat="true" ht="8.25" hidden="false" customHeight="false" outlineLevel="0" collapsed="false">
      <c r="A35" s="153" t="s">
        <v>403</v>
      </c>
      <c r="B35" s="128" t="n">
        <v>114</v>
      </c>
      <c r="C35" s="129" t="n">
        <v>-10.9375</v>
      </c>
      <c r="D35" s="128" t="n">
        <v>224</v>
      </c>
      <c r="E35" s="129" t="n">
        <v>-10.4</v>
      </c>
      <c r="F35" s="129" t="n">
        <v>1.96491228070175</v>
      </c>
      <c r="G35" s="128" t="n">
        <v>2633</v>
      </c>
      <c r="H35" s="129" t="n">
        <v>1.85686653771761</v>
      </c>
      <c r="I35" s="128" t="n">
        <v>4862</v>
      </c>
      <c r="J35" s="129" t="n">
        <v>-11.7444182247232</v>
      </c>
      <c r="K35" s="129" t="n">
        <v>1.84656285605773</v>
      </c>
    </row>
    <row r="36" s="86" customFormat="true" ht="11.1" hidden="false" customHeight="true" outlineLevel="0" collapsed="false">
      <c r="A36" s="150" t="s">
        <v>150</v>
      </c>
      <c r="B36" s="122" t="n">
        <v>898</v>
      </c>
      <c r="C36" s="123" t="n">
        <v>-0.663716814159287</v>
      </c>
      <c r="D36" s="122" t="n">
        <v>2015</v>
      </c>
      <c r="E36" s="123" t="n">
        <v>16.67631731326</v>
      </c>
      <c r="F36" s="123" t="n">
        <v>2.24387527839644</v>
      </c>
      <c r="G36" s="122" t="n">
        <v>18882</v>
      </c>
      <c r="H36" s="123" t="n">
        <v>-9.74187380497132</v>
      </c>
      <c r="I36" s="122" t="n">
        <v>38886</v>
      </c>
      <c r="J36" s="123" t="n">
        <v>-10.3492795389049</v>
      </c>
      <c r="K36" s="123" t="n">
        <v>2.05942167143311</v>
      </c>
    </row>
    <row r="37" s="86" customFormat="true" ht="8.25" hidden="false" customHeight="false" outlineLevel="0" collapsed="false">
      <c r="A37" s="153" t="s">
        <v>402</v>
      </c>
      <c r="B37" s="128" t="n">
        <v>889</v>
      </c>
      <c r="C37" s="129" t="n">
        <v>-0.891861761426981</v>
      </c>
      <c r="D37" s="128" t="n">
        <v>1987</v>
      </c>
      <c r="E37" s="129" t="n">
        <v>16.8823529411765</v>
      </c>
      <c r="F37" s="129" t="n">
        <v>2.23509561304837</v>
      </c>
      <c r="G37" s="128" t="n">
        <v>18533</v>
      </c>
      <c r="H37" s="129" t="n">
        <v>-10.1691629101837</v>
      </c>
      <c r="I37" s="128" t="n">
        <v>38166</v>
      </c>
      <c r="J37" s="129" t="n">
        <v>-10.6663857875149</v>
      </c>
      <c r="K37" s="129" t="n">
        <v>2.05935358549614</v>
      </c>
    </row>
    <row r="38" s="86" customFormat="true" ht="8.25" hidden="false" customHeight="false" outlineLevel="0" collapsed="false">
      <c r="A38" s="153" t="s">
        <v>403</v>
      </c>
      <c r="B38" s="128" t="n">
        <v>9</v>
      </c>
      <c r="C38" s="129" t="n">
        <v>28.5714285714286</v>
      </c>
      <c r="D38" s="128" t="n">
        <v>28</v>
      </c>
      <c r="E38" s="129" t="n">
        <v>3.70370370370371</v>
      </c>
      <c r="F38" s="129" t="n">
        <v>3.11111111111111</v>
      </c>
      <c r="G38" s="128" t="n">
        <v>349</v>
      </c>
      <c r="H38" s="129" t="n">
        <v>20.7612456747405</v>
      </c>
      <c r="I38" s="128" t="n">
        <v>720</v>
      </c>
      <c r="J38" s="129" t="n">
        <v>10.4294478527607</v>
      </c>
      <c r="K38" s="129" t="n">
        <v>2.06303724928367</v>
      </c>
    </row>
    <row r="39" s="124" customFormat="true" ht="15.95" hidden="false" customHeight="true" outlineLevel="0" collapsed="false">
      <c r="A39" s="125" t="s">
        <v>250</v>
      </c>
      <c r="B39" s="141"/>
      <c r="C39" s="141"/>
      <c r="D39" s="141"/>
      <c r="E39" s="141"/>
      <c r="F39" s="141"/>
      <c r="G39" s="141"/>
      <c r="H39" s="141"/>
      <c r="I39" s="141"/>
      <c r="J39" s="141"/>
      <c r="K39" s="154"/>
    </row>
    <row r="40" s="124" customFormat="true" ht="12.95" hidden="false" customHeight="true" outlineLevel="0" collapsed="false">
      <c r="A40" s="125" t="s">
        <v>400</v>
      </c>
      <c r="B40" s="122" t="n">
        <v>5592</v>
      </c>
      <c r="C40" s="123" t="n">
        <v>13.0839231547017</v>
      </c>
      <c r="D40" s="122" t="n">
        <v>10355</v>
      </c>
      <c r="E40" s="123" t="n">
        <v>11.4639397201292</v>
      </c>
      <c r="F40" s="123" t="n">
        <v>1.85175250357654</v>
      </c>
      <c r="G40" s="122" t="n">
        <v>79207</v>
      </c>
      <c r="H40" s="123" t="n">
        <v>2.68220591666882</v>
      </c>
      <c r="I40" s="122" t="n">
        <v>150659</v>
      </c>
      <c r="J40" s="123" t="n">
        <v>2.60777770210447</v>
      </c>
      <c r="K40" s="123" t="n">
        <v>1.90209198681935</v>
      </c>
    </row>
    <row r="41" s="86" customFormat="true" ht="8.25" hidden="false" customHeight="false" outlineLevel="0" collapsed="false">
      <c r="A41" s="145" t="s">
        <v>303</v>
      </c>
      <c r="B41" s="128" t="n">
        <v>5355</v>
      </c>
      <c r="C41" s="129" t="n">
        <v>12.8556375131718</v>
      </c>
      <c r="D41" s="128" t="n">
        <v>9681</v>
      </c>
      <c r="E41" s="129" t="n">
        <v>11.7898383371824</v>
      </c>
      <c r="F41" s="129" t="n">
        <v>1.8078431372549</v>
      </c>
      <c r="G41" s="128" t="n">
        <v>74796</v>
      </c>
      <c r="H41" s="129" t="n">
        <v>2.89298832074616</v>
      </c>
      <c r="I41" s="128" t="n">
        <v>140954</v>
      </c>
      <c r="J41" s="129" t="n">
        <v>3.48893555160717</v>
      </c>
      <c r="K41" s="129" t="n">
        <v>1.88451254077758</v>
      </c>
    </row>
    <row r="42" s="86" customFormat="true" ht="8.25" hidden="false" customHeight="false" outlineLevel="0" collapsed="false">
      <c r="A42" s="145" t="s">
        <v>304</v>
      </c>
      <c r="B42" s="128" t="n">
        <v>237</v>
      </c>
      <c r="C42" s="129" t="n">
        <v>18.5</v>
      </c>
      <c r="D42" s="128" t="n">
        <v>674</v>
      </c>
      <c r="E42" s="129" t="n">
        <v>6.98412698412699</v>
      </c>
      <c r="F42" s="129" t="n">
        <v>2.84388185654008</v>
      </c>
      <c r="G42" s="128" t="n">
        <v>4411</v>
      </c>
      <c r="H42" s="129" t="n">
        <v>-0.764904386951628</v>
      </c>
      <c r="I42" s="128" t="n">
        <v>9705</v>
      </c>
      <c r="J42" s="129" t="n">
        <v>-8.68460669928491</v>
      </c>
      <c r="K42" s="129" t="n">
        <v>2.2001813647698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4320</v>
      </c>
      <c r="C44" s="123" t="n">
        <v>8.16224336504757</v>
      </c>
      <c r="D44" s="122" t="n">
        <v>7606</v>
      </c>
      <c r="E44" s="123" t="n">
        <v>7.55090497737557</v>
      </c>
      <c r="F44" s="123" t="n">
        <v>1.76064814814815</v>
      </c>
      <c r="G44" s="122" t="n">
        <v>58769</v>
      </c>
      <c r="H44" s="123" t="n">
        <v>2.58518363357074</v>
      </c>
      <c r="I44" s="122" t="n">
        <v>109016</v>
      </c>
      <c r="J44" s="123" t="n">
        <v>2.98421455359589</v>
      </c>
      <c r="K44" s="123" t="n">
        <v>1.85499157719206</v>
      </c>
    </row>
    <row r="45" s="124" customFormat="true" ht="8.25" hidden="false" customHeight="false" outlineLevel="0" collapsed="false">
      <c r="A45" s="153" t="s">
        <v>402</v>
      </c>
      <c r="B45" s="128" t="n">
        <v>4123</v>
      </c>
      <c r="C45" s="129" t="n">
        <v>8.04507337526205</v>
      </c>
      <c r="D45" s="128" t="n">
        <v>7142</v>
      </c>
      <c r="E45" s="129" t="n">
        <v>8.26133090798848</v>
      </c>
      <c r="F45" s="129" t="n">
        <v>1.73223381033228</v>
      </c>
      <c r="G45" s="128" t="n">
        <v>55035</v>
      </c>
      <c r="H45" s="129" t="n">
        <v>3.15838800374883</v>
      </c>
      <c r="I45" s="128" t="n">
        <v>101838</v>
      </c>
      <c r="J45" s="129" t="n">
        <v>4.25568943806881</v>
      </c>
      <c r="K45" s="129" t="n">
        <v>1.85042245843554</v>
      </c>
    </row>
    <row r="46" s="124" customFormat="true" ht="8.25" hidden="false" customHeight="false" outlineLevel="0" collapsed="false">
      <c r="A46" s="153" t="s">
        <v>403</v>
      </c>
      <c r="B46" s="128" t="n">
        <v>197</v>
      </c>
      <c r="C46" s="129" t="n">
        <v>10.6741573033708</v>
      </c>
      <c r="D46" s="128" t="n">
        <v>464</v>
      </c>
      <c r="E46" s="129" t="n">
        <v>-2.31578947368421</v>
      </c>
      <c r="F46" s="129" t="n">
        <v>2.35532994923858</v>
      </c>
      <c r="G46" s="128" t="n">
        <v>3734</v>
      </c>
      <c r="H46" s="129" t="n">
        <v>-5.18029456576943</v>
      </c>
      <c r="I46" s="128" t="n">
        <v>7178</v>
      </c>
      <c r="J46" s="129" t="n">
        <v>-12.206457925636</v>
      </c>
      <c r="K46" s="129" t="n">
        <v>1.92233529726835</v>
      </c>
    </row>
    <row r="47" s="86" customFormat="true" ht="11.1" hidden="false" customHeight="true" outlineLevel="0" collapsed="false">
      <c r="A47" s="150" t="s">
        <v>150</v>
      </c>
      <c r="B47" s="122" t="n">
        <v>416</v>
      </c>
      <c r="C47" s="123" t="n">
        <v>32.484076433121</v>
      </c>
      <c r="D47" s="122" t="n">
        <v>944</v>
      </c>
      <c r="E47" s="123" t="n">
        <v>22.4383916990921</v>
      </c>
      <c r="F47" s="123" t="n">
        <v>2.26923076923077</v>
      </c>
      <c r="G47" s="122" t="n">
        <v>8265</v>
      </c>
      <c r="H47" s="123" t="n">
        <v>-12.1212121212121</v>
      </c>
      <c r="I47" s="122" t="n">
        <v>18067</v>
      </c>
      <c r="J47" s="123" t="n">
        <v>-8.07936911727296</v>
      </c>
      <c r="K47" s="123" t="n">
        <v>2.1859649122807</v>
      </c>
    </row>
    <row r="48" s="86" customFormat="true" ht="8.25" hidden="false" customHeight="false" outlineLevel="0" collapsed="false">
      <c r="A48" s="153" t="s">
        <v>402</v>
      </c>
      <c r="B48" s="128" t="n">
        <v>403</v>
      </c>
      <c r="C48" s="129" t="n">
        <v>28.343949044586</v>
      </c>
      <c r="D48" s="128" t="n">
        <v>824</v>
      </c>
      <c r="E48" s="129" t="n">
        <v>6.87418936446174</v>
      </c>
      <c r="F48" s="129" t="n">
        <v>2.04466501240695</v>
      </c>
      <c r="G48" s="128" t="n">
        <v>8126</v>
      </c>
      <c r="H48" s="129" t="n">
        <v>-12.7830846839111</v>
      </c>
      <c r="I48" s="128" t="n">
        <v>17230</v>
      </c>
      <c r="J48" s="129" t="n">
        <v>-10.2183315095618</v>
      </c>
      <c r="K48" s="129" t="n">
        <v>2.1203544179178</v>
      </c>
    </row>
    <row r="49" s="86" customFormat="true" ht="8.25" hidden="false" customHeight="false" outlineLevel="0" collapsed="false">
      <c r="A49" s="153" t="s">
        <v>403</v>
      </c>
      <c r="B49" s="128" t="n">
        <v>13</v>
      </c>
      <c r="C49" s="133" t="s">
        <v>25</v>
      </c>
      <c r="D49" s="128" t="n">
        <v>120</v>
      </c>
      <c r="E49" s="133" t="s">
        <v>25</v>
      </c>
      <c r="F49" s="129" t="n">
        <v>9.23076923076923</v>
      </c>
      <c r="G49" s="128" t="n">
        <v>139</v>
      </c>
      <c r="H49" s="129" t="n">
        <v>57.9545454545455</v>
      </c>
      <c r="I49" s="128" t="n">
        <v>837</v>
      </c>
      <c r="J49" s="129" t="n">
        <v>80.3879310344828</v>
      </c>
      <c r="K49" s="129" t="n">
        <v>6.02158273381295</v>
      </c>
    </row>
    <row r="50" s="124" customFormat="true" ht="15.95" hidden="false" customHeight="true" outlineLevel="0" collapsed="false">
      <c r="A50" s="125" t="s">
        <v>251</v>
      </c>
      <c r="B50" s="141"/>
      <c r="C50" s="141"/>
      <c r="D50" s="141"/>
      <c r="E50" s="141"/>
      <c r="F50" s="141"/>
      <c r="G50" s="141"/>
      <c r="H50" s="141"/>
      <c r="I50" s="141"/>
      <c r="J50" s="141"/>
      <c r="K50" s="154"/>
    </row>
    <row r="51" s="124" customFormat="true" ht="12.95" hidden="false" customHeight="true" outlineLevel="0" collapsed="false">
      <c r="A51" s="125" t="s">
        <v>400</v>
      </c>
      <c r="B51" s="122" t="n">
        <v>2739</v>
      </c>
      <c r="C51" s="123" t="n">
        <v>5.30565167243368</v>
      </c>
      <c r="D51" s="122" t="n">
        <v>6190</v>
      </c>
      <c r="E51" s="123" t="n">
        <v>1.84271141822968</v>
      </c>
      <c r="F51" s="123" t="n">
        <v>2.25994888645491</v>
      </c>
      <c r="G51" s="122" t="n">
        <v>44737</v>
      </c>
      <c r="H51" s="123" t="n">
        <v>6.30405854956753</v>
      </c>
      <c r="I51" s="122" t="n">
        <v>93417</v>
      </c>
      <c r="J51" s="123" t="n">
        <v>8.6130521224523</v>
      </c>
      <c r="K51" s="123" t="n">
        <v>2.08813733598587</v>
      </c>
    </row>
    <row r="52" s="86" customFormat="true" ht="8.25" hidden="false" customHeight="false" outlineLevel="0" collapsed="false">
      <c r="A52" s="145" t="s">
        <v>303</v>
      </c>
      <c r="B52" s="128" t="n">
        <v>2682</v>
      </c>
      <c r="C52" s="129" t="n">
        <v>6.42857142857143</v>
      </c>
      <c r="D52" s="128" t="n">
        <v>6040</v>
      </c>
      <c r="E52" s="129" t="n">
        <v>5.72378785226677</v>
      </c>
      <c r="F52" s="129" t="n">
        <v>2.25205070842655</v>
      </c>
      <c r="G52" s="128" t="n">
        <v>43161</v>
      </c>
      <c r="H52" s="129" t="n">
        <v>6.03105193337592</v>
      </c>
      <c r="I52" s="128" t="n">
        <v>89062</v>
      </c>
      <c r="J52" s="129" t="n">
        <v>8.01416547408252</v>
      </c>
      <c r="K52" s="129" t="n">
        <v>2.06348323718172</v>
      </c>
    </row>
    <row r="53" s="86" customFormat="true" ht="8.25" hidden="false" customHeight="false" outlineLevel="0" collapsed="false">
      <c r="A53" s="145" t="s">
        <v>304</v>
      </c>
      <c r="B53" s="128" t="n">
        <v>57</v>
      </c>
      <c r="C53" s="129" t="n">
        <v>-29.6296296296296</v>
      </c>
      <c r="D53" s="128" t="n">
        <v>150</v>
      </c>
      <c r="E53" s="129" t="n">
        <v>-58.9041095890411</v>
      </c>
      <c r="F53" s="129" t="n">
        <v>2.63157894736842</v>
      </c>
      <c r="G53" s="128" t="n">
        <v>1576</v>
      </c>
      <c r="H53" s="129" t="n">
        <v>14.3686502177068</v>
      </c>
      <c r="I53" s="128" t="n">
        <v>4355</v>
      </c>
      <c r="J53" s="129" t="n">
        <v>22.5035161744023</v>
      </c>
      <c r="K53" s="129" t="n">
        <v>2.76332487309645</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868</v>
      </c>
      <c r="C55" s="123" t="n">
        <v>3.26147042564953</v>
      </c>
      <c r="D55" s="122" t="n">
        <v>4289</v>
      </c>
      <c r="E55" s="123" t="n">
        <v>-3.35736818386661</v>
      </c>
      <c r="F55" s="123" t="n">
        <v>2.29603854389722</v>
      </c>
      <c r="G55" s="122" t="n">
        <v>29201</v>
      </c>
      <c r="H55" s="123" t="n">
        <v>6.13528150328935</v>
      </c>
      <c r="I55" s="122" t="n">
        <v>60482</v>
      </c>
      <c r="J55" s="123" t="n">
        <v>9.02961801236637</v>
      </c>
      <c r="K55" s="123" t="n">
        <v>2.07123043731379</v>
      </c>
    </row>
    <row r="56" s="124" customFormat="true" ht="8.25" hidden="false" customHeight="false" outlineLevel="0" collapsed="false">
      <c r="A56" s="153" t="s">
        <v>402</v>
      </c>
      <c r="B56" s="128" t="n">
        <v>1820</v>
      </c>
      <c r="C56" s="129" t="n">
        <v>4.35779816513761</v>
      </c>
      <c r="D56" s="128" t="n">
        <v>4156</v>
      </c>
      <c r="E56" s="129" t="n">
        <v>0.898276280650649</v>
      </c>
      <c r="F56" s="129" t="n">
        <v>2.28351648351648</v>
      </c>
      <c r="G56" s="128" t="n">
        <v>27897</v>
      </c>
      <c r="H56" s="129" t="n">
        <v>5.76660600545951</v>
      </c>
      <c r="I56" s="128" t="n">
        <v>56803</v>
      </c>
      <c r="J56" s="129" t="n">
        <v>7.58551460282587</v>
      </c>
      <c r="K56" s="129" t="n">
        <v>2.03616876366634</v>
      </c>
    </row>
    <row r="57" s="124" customFormat="true" ht="8.25" hidden="false" customHeight="false" outlineLevel="0" collapsed="false">
      <c r="A57" s="153" t="s">
        <v>403</v>
      </c>
      <c r="B57" s="128" t="n">
        <v>48</v>
      </c>
      <c r="C57" s="129" t="n">
        <v>-26.1538461538462</v>
      </c>
      <c r="D57" s="128" t="n">
        <v>133</v>
      </c>
      <c r="E57" s="129" t="n">
        <v>-58.307210031348</v>
      </c>
      <c r="F57" s="129" t="n">
        <v>2.77083333333333</v>
      </c>
      <c r="G57" s="128" t="n">
        <v>1304</v>
      </c>
      <c r="H57" s="129" t="n">
        <v>14.6877748460862</v>
      </c>
      <c r="I57" s="128" t="n">
        <v>3679</v>
      </c>
      <c r="J57" s="129" t="n">
        <v>37.5327102803738</v>
      </c>
      <c r="K57" s="129" t="n">
        <v>2.82131901840491</v>
      </c>
    </row>
    <row r="58" s="86" customFormat="true" ht="11.1" hidden="false" customHeight="true" outlineLevel="0" collapsed="false">
      <c r="A58" s="150" t="s">
        <v>150</v>
      </c>
      <c r="B58" s="122" t="n">
        <v>688</v>
      </c>
      <c r="C58" s="123" t="n">
        <v>30.550284629981</v>
      </c>
      <c r="D58" s="122" t="n">
        <v>1419</v>
      </c>
      <c r="E58" s="123" t="n">
        <v>28.1842818428184</v>
      </c>
      <c r="F58" s="123" t="n">
        <v>2.0625</v>
      </c>
      <c r="G58" s="122" t="n">
        <v>12353</v>
      </c>
      <c r="H58" s="123" t="n">
        <v>32.0752699668556</v>
      </c>
      <c r="I58" s="122" t="n">
        <v>24762</v>
      </c>
      <c r="J58" s="123" t="n">
        <v>24.8525185297232</v>
      </c>
      <c r="K58" s="123" t="n">
        <v>2.00453331174613</v>
      </c>
    </row>
    <row r="59" s="86" customFormat="true" ht="8.25" hidden="false" customHeight="false" outlineLevel="0" collapsed="false">
      <c r="A59" s="153" t="s">
        <v>402</v>
      </c>
      <c r="B59" s="128" t="n">
        <v>682</v>
      </c>
      <c r="C59" s="129" t="n">
        <v>32.6848249027237</v>
      </c>
      <c r="D59" s="128" t="n">
        <v>1413</v>
      </c>
      <c r="E59" s="129" t="n">
        <v>32.5515947467167</v>
      </c>
      <c r="F59" s="129" t="n">
        <v>2.07184750733138</v>
      </c>
      <c r="G59" s="128" t="n">
        <v>12131</v>
      </c>
      <c r="H59" s="129" t="n">
        <v>32.1459694989107</v>
      </c>
      <c r="I59" s="128" t="n">
        <v>24309</v>
      </c>
      <c r="J59" s="129" t="n">
        <v>26.3461538461538</v>
      </c>
      <c r="K59" s="129" t="n">
        <v>2.00387437144506</v>
      </c>
    </row>
    <row r="60" s="86" customFormat="true" ht="8.25" hidden="false" customHeight="false" outlineLevel="0" collapsed="false">
      <c r="A60" s="153" t="s">
        <v>403</v>
      </c>
      <c r="B60" s="128" t="n">
        <v>6</v>
      </c>
      <c r="C60" s="129" t="n">
        <v>-53.8461538461539</v>
      </c>
      <c r="D60" s="128" t="n">
        <v>6</v>
      </c>
      <c r="E60" s="129" t="n">
        <v>-85.3658536585366</v>
      </c>
      <c r="F60" s="129" t="n">
        <v>1</v>
      </c>
      <c r="G60" s="128" t="n">
        <v>222</v>
      </c>
      <c r="H60" s="129" t="n">
        <v>28.3236994219653</v>
      </c>
      <c r="I60" s="128" t="n">
        <v>453</v>
      </c>
      <c r="J60" s="129" t="n">
        <v>-23.6087689713322</v>
      </c>
      <c r="K60" s="129" t="n">
        <v>2.04054054054054</v>
      </c>
    </row>
    <row r="61" s="124" customFormat="true" ht="15.95" hidden="false" customHeight="true" outlineLevel="0" collapsed="false">
      <c r="A61" s="125" t="s">
        <v>252</v>
      </c>
      <c r="B61" s="141"/>
      <c r="C61" s="141"/>
      <c r="D61" s="141"/>
      <c r="E61" s="141"/>
      <c r="F61" s="141"/>
      <c r="G61" s="141"/>
      <c r="H61" s="141"/>
      <c r="I61" s="141"/>
      <c r="J61" s="141"/>
      <c r="K61" s="154"/>
    </row>
    <row r="62" s="124" customFormat="true" ht="12.95" hidden="false" customHeight="true" outlineLevel="0" collapsed="false">
      <c r="A62" s="125" t="s">
        <v>400</v>
      </c>
      <c r="B62" s="122" t="n">
        <v>19521</v>
      </c>
      <c r="C62" s="123" t="n">
        <v>-4.6080922595778</v>
      </c>
      <c r="D62" s="122" t="n">
        <v>41787</v>
      </c>
      <c r="E62" s="123" t="n">
        <v>-6.85227703350348</v>
      </c>
      <c r="F62" s="123" t="n">
        <v>2.14061779621946</v>
      </c>
      <c r="G62" s="122" t="n">
        <v>242843</v>
      </c>
      <c r="H62" s="123" t="n">
        <v>3.71833584610719</v>
      </c>
      <c r="I62" s="122" t="n">
        <v>548942</v>
      </c>
      <c r="J62" s="123" t="n">
        <v>-3.93354088680985</v>
      </c>
      <c r="K62" s="123" t="n">
        <v>2.26048105154359</v>
      </c>
    </row>
    <row r="63" s="86" customFormat="true" ht="8.25" hidden="false" customHeight="false" outlineLevel="0" collapsed="false">
      <c r="A63" s="145" t="s">
        <v>303</v>
      </c>
      <c r="B63" s="128" t="n">
        <v>18729</v>
      </c>
      <c r="C63" s="129" t="n">
        <v>-5.81816353213316</v>
      </c>
      <c r="D63" s="128" t="n">
        <v>40114</v>
      </c>
      <c r="E63" s="129" t="n">
        <v>-8.27311808286838</v>
      </c>
      <c r="F63" s="129" t="n">
        <v>2.14181216295584</v>
      </c>
      <c r="G63" s="128" t="n">
        <v>232411</v>
      </c>
      <c r="H63" s="129" t="n">
        <v>2.38685774451194</v>
      </c>
      <c r="I63" s="128" t="n">
        <v>519994</v>
      </c>
      <c r="J63" s="129" t="n">
        <v>-5.25978249581408</v>
      </c>
      <c r="K63" s="129" t="n">
        <v>2.23738979652426</v>
      </c>
    </row>
    <row r="64" s="86" customFormat="true" ht="8.25" hidden="false" customHeight="false" outlineLevel="0" collapsed="false">
      <c r="A64" s="145" t="s">
        <v>304</v>
      </c>
      <c r="B64" s="128" t="n">
        <v>792</v>
      </c>
      <c r="C64" s="129" t="n">
        <v>37.0242214532872</v>
      </c>
      <c r="D64" s="128" t="n">
        <v>1673</v>
      </c>
      <c r="E64" s="129" t="n">
        <v>48.1842338352524</v>
      </c>
      <c r="F64" s="129" t="n">
        <v>2.11237373737374</v>
      </c>
      <c r="G64" s="128" t="n">
        <v>10432</v>
      </c>
      <c r="H64" s="129" t="n">
        <v>46.0246360582307</v>
      </c>
      <c r="I64" s="128" t="n">
        <v>28948</v>
      </c>
      <c r="J64" s="129" t="n">
        <v>28.3383578648697</v>
      </c>
      <c r="K64" s="129" t="n">
        <v>2.77492331288344</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5695</v>
      </c>
      <c r="C66" s="123" t="n">
        <v>-6.24253285543608</v>
      </c>
      <c r="D66" s="122" t="n">
        <v>33891</v>
      </c>
      <c r="E66" s="123" t="n">
        <v>-7.421875</v>
      </c>
      <c r="F66" s="123" t="n">
        <v>2.15935011150048</v>
      </c>
      <c r="G66" s="122" t="n">
        <v>183171</v>
      </c>
      <c r="H66" s="123" t="n">
        <v>2.2736028676877</v>
      </c>
      <c r="I66" s="122" t="n">
        <v>422175</v>
      </c>
      <c r="J66" s="123" t="n">
        <v>-5.78911311108483</v>
      </c>
      <c r="K66" s="123" t="n">
        <v>2.30481353489362</v>
      </c>
    </row>
    <row r="67" s="124" customFormat="true" ht="8.25" hidden="false" customHeight="false" outlineLevel="0" collapsed="false">
      <c r="A67" s="153" t="s">
        <v>402</v>
      </c>
      <c r="B67" s="128" t="n">
        <v>14965</v>
      </c>
      <c r="C67" s="129" t="n">
        <v>-7.65195927182968</v>
      </c>
      <c r="D67" s="128" t="n">
        <v>32398</v>
      </c>
      <c r="E67" s="129" t="n">
        <v>-9.07100757788381</v>
      </c>
      <c r="F67" s="129" t="n">
        <v>2.16491814233211</v>
      </c>
      <c r="G67" s="128" t="n">
        <v>174426</v>
      </c>
      <c r="H67" s="129" t="n">
        <v>0.493751764427984</v>
      </c>
      <c r="I67" s="128" t="n">
        <v>399347</v>
      </c>
      <c r="J67" s="129" t="n">
        <v>-7.65134101388883</v>
      </c>
      <c r="K67" s="129" t="n">
        <v>2.28949239218924</v>
      </c>
    </row>
    <row r="68" s="124" customFormat="true" ht="8.25" hidden="false" customHeight="false" outlineLevel="0" collapsed="false">
      <c r="A68" s="153" t="s">
        <v>403</v>
      </c>
      <c r="B68" s="128" t="n">
        <v>730</v>
      </c>
      <c r="C68" s="129" t="n">
        <v>36.4485981308411</v>
      </c>
      <c r="D68" s="128" t="n">
        <v>1493</v>
      </c>
      <c r="E68" s="129" t="n">
        <v>52.6584867075665</v>
      </c>
      <c r="F68" s="129" t="n">
        <v>2.04520547945205</v>
      </c>
      <c r="G68" s="128" t="n">
        <v>8745</v>
      </c>
      <c r="H68" s="129" t="n">
        <v>58.1374321880651</v>
      </c>
      <c r="I68" s="128" t="n">
        <v>22828</v>
      </c>
      <c r="J68" s="129" t="n">
        <v>45.5588854173309</v>
      </c>
      <c r="K68" s="129" t="n">
        <v>2.610405946255</v>
      </c>
    </row>
    <row r="69" s="86" customFormat="true" ht="11.1" hidden="false" customHeight="true" outlineLevel="0" collapsed="false">
      <c r="A69" s="150" t="s">
        <v>150</v>
      </c>
      <c r="B69" s="122" t="n">
        <v>2138</v>
      </c>
      <c r="C69" s="123" t="n">
        <v>-4.76614699331849</v>
      </c>
      <c r="D69" s="122" t="n">
        <v>4509</v>
      </c>
      <c r="E69" s="123" t="n">
        <v>-8.11086203382922</v>
      </c>
      <c r="F69" s="123" t="n">
        <v>2.1089803554724</v>
      </c>
      <c r="G69" s="122" t="n">
        <v>34828</v>
      </c>
      <c r="H69" s="123" t="n">
        <v>8.30612308362099</v>
      </c>
      <c r="I69" s="122" t="n">
        <v>74072</v>
      </c>
      <c r="J69" s="123" t="n">
        <v>4.51665702473508</v>
      </c>
      <c r="K69" s="123" t="n">
        <v>2.12679453313426</v>
      </c>
    </row>
    <row r="70" s="86" customFormat="true" ht="8.25" hidden="false" customHeight="false" outlineLevel="0" collapsed="false">
      <c r="A70" s="153" t="s">
        <v>402</v>
      </c>
      <c r="B70" s="128" t="n">
        <v>2108</v>
      </c>
      <c r="C70" s="129" t="n">
        <v>-5.25842696629213</v>
      </c>
      <c r="D70" s="128" t="n">
        <v>4459</v>
      </c>
      <c r="E70" s="129" t="n">
        <v>-8.49579314590601</v>
      </c>
      <c r="F70" s="129" t="n">
        <v>2.11527514231499</v>
      </c>
      <c r="G70" s="128" t="n">
        <v>34043</v>
      </c>
      <c r="H70" s="129" t="n">
        <v>7.99758898547047</v>
      </c>
      <c r="I70" s="128" t="n">
        <v>71600</v>
      </c>
      <c r="J70" s="129" t="n">
        <v>4.53317760420468</v>
      </c>
      <c r="K70" s="129" t="n">
        <v>2.10322239520606</v>
      </c>
    </row>
    <row r="71" s="86" customFormat="true" ht="8.25" hidden="false" customHeight="false" outlineLevel="0" collapsed="false">
      <c r="A71" s="153" t="s">
        <v>403</v>
      </c>
      <c r="B71" s="128" t="n">
        <v>30</v>
      </c>
      <c r="C71" s="129" t="n">
        <v>50</v>
      </c>
      <c r="D71" s="128" t="n">
        <v>50</v>
      </c>
      <c r="E71" s="129" t="n">
        <v>47.0588235294118</v>
      </c>
      <c r="F71" s="129" t="n">
        <v>1.66666666666667</v>
      </c>
      <c r="G71" s="128" t="n">
        <v>785</v>
      </c>
      <c r="H71" s="129" t="n">
        <v>23.6220472440945</v>
      </c>
      <c r="I71" s="128" t="n">
        <v>2472</v>
      </c>
      <c r="J71" s="129" t="n">
        <v>4.04040404040404</v>
      </c>
      <c r="K71" s="129" t="n">
        <v>3.149044585987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3</v>
      </c>
      <c r="B6" s="151"/>
      <c r="C6" s="151"/>
      <c r="D6" s="144"/>
      <c r="E6" s="151"/>
      <c r="F6" s="144"/>
      <c r="G6" s="144"/>
      <c r="H6" s="151"/>
      <c r="I6" s="144"/>
      <c r="J6" s="144"/>
      <c r="K6" s="152"/>
    </row>
    <row r="7" s="124" customFormat="true" ht="12.95" hidden="false" customHeight="true" outlineLevel="0" collapsed="false">
      <c r="A7" s="125" t="s">
        <v>400</v>
      </c>
      <c r="B7" s="122" t="n">
        <v>20232</v>
      </c>
      <c r="C7" s="123" t="n">
        <v>-0.833251641995886</v>
      </c>
      <c r="D7" s="122" t="n">
        <v>54870</v>
      </c>
      <c r="E7" s="123" t="n">
        <v>3.01903796327588</v>
      </c>
      <c r="F7" s="123" t="n">
        <v>2.71204033214709</v>
      </c>
      <c r="G7" s="122" t="n">
        <v>286535</v>
      </c>
      <c r="H7" s="123" t="n">
        <v>0.970466662672976</v>
      </c>
      <c r="I7" s="122" t="n">
        <v>711453</v>
      </c>
      <c r="J7" s="123" t="n">
        <v>0.422890874110919</v>
      </c>
      <c r="K7" s="123" t="n">
        <v>2.4829532168845</v>
      </c>
    </row>
    <row r="8" s="86" customFormat="true" ht="8.25" hidden="false" customHeight="false" outlineLevel="0" collapsed="false">
      <c r="A8" s="145" t="s">
        <v>303</v>
      </c>
      <c r="B8" s="128" t="n">
        <v>19246</v>
      </c>
      <c r="C8" s="129" t="n">
        <v>0.66952610105659</v>
      </c>
      <c r="D8" s="128" t="n">
        <v>51274</v>
      </c>
      <c r="E8" s="129" t="n">
        <v>3.2376273507027</v>
      </c>
      <c r="F8" s="129" t="n">
        <v>2.66413800270186</v>
      </c>
      <c r="G8" s="128" t="n">
        <v>271679</v>
      </c>
      <c r="H8" s="129" t="n">
        <v>1.48181628018169</v>
      </c>
      <c r="I8" s="128" t="n">
        <v>671144</v>
      </c>
      <c r="J8" s="129" t="n">
        <v>0.731988827301962</v>
      </c>
      <c r="K8" s="129" t="n">
        <v>2.47035656049971</v>
      </c>
    </row>
    <row r="9" s="86" customFormat="true" ht="8.25" hidden="false" customHeight="false" outlineLevel="0" collapsed="false">
      <c r="A9" s="145" t="s">
        <v>304</v>
      </c>
      <c r="B9" s="128" t="n">
        <v>986</v>
      </c>
      <c r="C9" s="129" t="n">
        <v>-23.208722741433</v>
      </c>
      <c r="D9" s="128" t="n">
        <v>3596</v>
      </c>
      <c r="E9" s="129" t="n">
        <v>0</v>
      </c>
      <c r="F9" s="129" t="n">
        <v>3.64705882352941</v>
      </c>
      <c r="G9" s="128" t="n">
        <v>14856</v>
      </c>
      <c r="H9" s="129" t="n">
        <v>-7.54869624743294</v>
      </c>
      <c r="I9" s="128" t="n">
        <v>40309</v>
      </c>
      <c r="J9" s="129" t="n">
        <v>-4.45840246503911</v>
      </c>
      <c r="K9" s="129" t="n">
        <v>2.71331448572967</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17463</v>
      </c>
      <c r="C11" s="123" t="n">
        <v>-2.72934885534451</v>
      </c>
      <c r="D11" s="122" t="n">
        <v>48947</v>
      </c>
      <c r="E11" s="123" t="n">
        <v>3.25499957809467</v>
      </c>
      <c r="F11" s="123" t="n">
        <v>2.80289755483021</v>
      </c>
      <c r="G11" s="122" t="n">
        <v>244290</v>
      </c>
      <c r="H11" s="123" t="n">
        <v>0.9008339219112</v>
      </c>
      <c r="I11" s="122" t="n">
        <v>622977</v>
      </c>
      <c r="J11" s="123" t="n">
        <v>0.992126214017191</v>
      </c>
      <c r="K11" s="123" t="n">
        <v>2.55015350607884</v>
      </c>
    </row>
    <row r="12" s="124" customFormat="true" ht="8.25" hidden="false" customHeight="false" outlineLevel="0" collapsed="false">
      <c r="A12" s="153" t="s">
        <v>402</v>
      </c>
      <c r="B12" s="128" t="n">
        <v>16570</v>
      </c>
      <c r="C12" s="129" t="n">
        <v>-1.25737441153686</v>
      </c>
      <c r="D12" s="128" t="n">
        <v>45635</v>
      </c>
      <c r="E12" s="129" t="n">
        <v>3.66643193021513</v>
      </c>
      <c r="F12" s="129" t="n">
        <v>2.75407362703681</v>
      </c>
      <c r="G12" s="128" t="n">
        <v>230922</v>
      </c>
      <c r="H12" s="129" t="n">
        <v>1.4194738460187</v>
      </c>
      <c r="I12" s="128" t="n">
        <v>585732</v>
      </c>
      <c r="J12" s="129" t="n">
        <v>1.34385300147933</v>
      </c>
      <c r="K12" s="129" t="n">
        <v>2.53649284173877</v>
      </c>
    </row>
    <row r="13" s="124" customFormat="true" ht="8.25" hidden="false" customHeight="false" outlineLevel="0" collapsed="false">
      <c r="A13" s="153" t="s">
        <v>403</v>
      </c>
      <c r="B13" s="128" t="n">
        <v>893</v>
      </c>
      <c r="C13" s="129" t="n">
        <v>-23.8054607508532</v>
      </c>
      <c r="D13" s="128" t="n">
        <v>3312</v>
      </c>
      <c r="E13" s="129" t="n">
        <v>-2.0987289388117</v>
      </c>
      <c r="F13" s="129" t="n">
        <v>3.70884658454647</v>
      </c>
      <c r="G13" s="128" t="n">
        <v>13368</v>
      </c>
      <c r="H13" s="129" t="n">
        <v>-7.28899368888273</v>
      </c>
      <c r="I13" s="128" t="n">
        <v>37245</v>
      </c>
      <c r="J13" s="129" t="n">
        <v>-4.23480407281703</v>
      </c>
      <c r="K13" s="129" t="n">
        <v>2.78613105924596</v>
      </c>
    </row>
    <row r="14" s="86" customFormat="true" ht="11.1" hidden="false" customHeight="true" outlineLevel="0" collapsed="false">
      <c r="A14" s="150" t="s">
        <v>150</v>
      </c>
      <c r="B14" s="122" t="n">
        <v>1281</v>
      </c>
      <c r="C14" s="123" t="n">
        <v>3.30645161290323</v>
      </c>
      <c r="D14" s="122" t="n">
        <v>2553</v>
      </c>
      <c r="E14" s="123" t="n">
        <v>0.511811023622045</v>
      </c>
      <c r="F14" s="123" t="n">
        <v>1.99297423887588</v>
      </c>
      <c r="G14" s="122" t="n">
        <v>20020</v>
      </c>
      <c r="H14" s="123" t="n">
        <v>-4.4026358513991</v>
      </c>
      <c r="I14" s="122" t="n">
        <v>40570</v>
      </c>
      <c r="J14" s="123" t="n">
        <v>-7.18371082132235</v>
      </c>
      <c r="K14" s="123" t="n">
        <v>2.02647352647353</v>
      </c>
    </row>
    <row r="15" s="86" customFormat="true" ht="8.25" hidden="false" customHeight="false" outlineLevel="0" collapsed="false">
      <c r="A15" s="153" t="s">
        <v>402</v>
      </c>
      <c r="B15" s="128" t="n">
        <v>1252</v>
      </c>
      <c r="C15" s="129" t="n">
        <v>4.42035029190993</v>
      </c>
      <c r="D15" s="128" t="n">
        <v>2496</v>
      </c>
      <c r="E15" s="129" t="n">
        <v>1.13452188006482</v>
      </c>
      <c r="F15" s="129" t="n">
        <v>1.99361022364217</v>
      </c>
      <c r="G15" s="128" t="n">
        <v>19514</v>
      </c>
      <c r="H15" s="129" t="n">
        <v>-3.77712031558185</v>
      </c>
      <c r="I15" s="128" t="n">
        <v>39466</v>
      </c>
      <c r="J15" s="129" t="n">
        <v>-6.33440132906135</v>
      </c>
      <c r="K15" s="129" t="n">
        <v>2.0224454237983</v>
      </c>
    </row>
    <row r="16" s="86" customFormat="true" ht="8.25" hidden="false" customHeight="false" outlineLevel="0" collapsed="false">
      <c r="A16" s="153" t="s">
        <v>403</v>
      </c>
      <c r="B16" s="128" t="n">
        <v>29</v>
      </c>
      <c r="C16" s="129" t="n">
        <v>-29.2682926829268</v>
      </c>
      <c r="D16" s="128" t="n">
        <v>57</v>
      </c>
      <c r="E16" s="129" t="n">
        <v>-20.8333333333333</v>
      </c>
      <c r="F16" s="129" t="n">
        <v>1.96551724137931</v>
      </c>
      <c r="G16" s="128" t="n">
        <v>506</v>
      </c>
      <c r="H16" s="129" t="n">
        <v>-23.5649546827795</v>
      </c>
      <c r="I16" s="128" t="n">
        <v>1104</v>
      </c>
      <c r="J16" s="129" t="n">
        <v>-29.9047619047619</v>
      </c>
      <c r="K16" s="129" t="n">
        <v>2.18181818181818</v>
      </c>
    </row>
    <row r="17" s="124" customFormat="true" ht="15.95" hidden="false" customHeight="true" outlineLevel="0" collapsed="false">
      <c r="A17" s="125" t="s">
        <v>254</v>
      </c>
      <c r="B17" s="141"/>
      <c r="C17" s="141"/>
      <c r="D17" s="141"/>
      <c r="E17" s="141"/>
      <c r="F17" s="141"/>
      <c r="G17" s="141"/>
      <c r="H17" s="141"/>
      <c r="I17" s="141"/>
      <c r="J17" s="141"/>
      <c r="K17" s="154"/>
    </row>
    <row r="18" s="124" customFormat="true" ht="12.95" hidden="false" customHeight="true" outlineLevel="0" collapsed="false">
      <c r="A18" s="125" t="s">
        <v>400</v>
      </c>
      <c r="B18" s="122" t="n">
        <v>1758</v>
      </c>
      <c r="C18" s="123" t="n">
        <v>-14.4109055501461</v>
      </c>
      <c r="D18" s="122" t="n">
        <v>3951</v>
      </c>
      <c r="E18" s="123" t="n">
        <v>-5.90616813527031</v>
      </c>
      <c r="F18" s="123" t="n">
        <v>2.24744027303754</v>
      </c>
      <c r="G18" s="122" t="n">
        <v>26465</v>
      </c>
      <c r="H18" s="123" t="n">
        <v>-2.44037306005087</v>
      </c>
      <c r="I18" s="122" t="n">
        <v>61963</v>
      </c>
      <c r="J18" s="123" t="n">
        <v>1.82574114244396</v>
      </c>
      <c r="K18" s="123" t="n">
        <v>2.34131872284149</v>
      </c>
    </row>
    <row r="19" s="86" customFormat="true" ht="8.25" hidden="false" customHeight="false" outlineLevel="0" collapsed="false">
      <c r="A19" s="145" t="s">
        <v>303</v>
      </c>
      <c r="B19" s="128" t="n">
        <v>1728</v>
      </c>
      <c r="C19" s="129" t="n">
        <v>-14.3706640237859</v>
      </c>
      <c r="D19" s="128" t="n">
        <v>3820</v>
      </c>
      <c r="E19" s="129" t="n">
        <v>-6.30365464802551</v>
      </c>
      <c r="F19" s="129" t="n">
        <v>2.21064814814815</v>
      </c>
      <c r="G19" s="128" t="n">
        <v>25786</v>
      </c>
      <c r="H19" s="129" t="n">
        <v>-1.63646767118063</v>
      </c>
      <c r="I19" s="128" t="n">
        <v>56000</v>
      </c>
      <c r="J19" s="129" t="n">
        <v>1.74418604651163</v>
      </c>
      <c r="K19" s="129" t="n">
        <v>2.171721088963</v>
      </c>
    </row>
    <row r="20" s="86" customFormat="true" ht="8.25" hidden="false" customHeight="false" outlineLevel="0" collapsed="false">
      <c r="A20" s="145" t="s">
        <v>304</v>
      </c>
      <c r="B20" s="128" t="n">
        <v>30</v>
      </c>
      <c r="C20" s="129" t="n">
        <v>-16.6666666666667</v>
      </c>
      <c r="D20" s="128" t="n">
        <v>131</v>
      </c>
      <c r="E20" s="129" t="n">
        <v>7.37704918032787</v>
      </c>
      <c r="F20" s="129" t="n">
        <v>4.36666666666667</v>
      </c>
      <c r="G20" s="128" t="n">
        <v>679</v>
      </c>
      <c r="H20" s="129" t="n">
        <v>-25.5482456140351</v>
      </c>
      <c r="I20" s="128" t="n">
        <v>5963</v>
      </c>
      <c r="J20" s="129" t="n">
        <v>2.59807295251204</v>
      </c>
      <c r="K20" s="129" t="n">
        <v>8.7820324005891</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1227</v>
      </c>
      <c r="C22" s="123" t="n">
        <v>-19.5937090432503</v>
      </c>
      <c r="D22" s="122" t="n">
        <v>2423</v>
      </c>
      <c r="E22" s="123" t="n">
        <v>-8.46241027578391</v>
      </c>
      <c r="F22" s="123" t="n">
        <v>1.97473512632437</v>
      </c>
      <c r="G22" s="122" t="n">
        <v>18449</v>
      </c>
      <c r="H22" s="123" t="n">
        <v>-4.12617575222158</v>
      </c>
      <c r="I22" s="122" t="n">
        <v>37443</v>
      </c>
      <c r="J22" s="123" t="n">
        <v>1.39460571923743</v>
      </c>
      <c r="K22" s="123" t="n">
        <v>2.02954089652556</v>
      </c>
    </row>
    <row r="23" s="124" customFormat="true" ht="8.25" hidden="false" customHeight="false" outlineLevel="0" collapsed="false">
      <c r="A23" s="153" t="s">
        <v>402</v>
      </c>
      <c r="B23" s="128" t="n">
        <v>1208</v>
      </c>
      <c r="C23" s="129" t="n">
        <v>-19.3052772211089</v>
      </c>
      <c r="D23" s="128" t="n">
        <v>2372</v>
      </c>
      <c r="E23" s="129" t="n">
        <v>-8.73412851096576</v>
      </c>
      <c r="F23" s="129" t="n">
        <v>1.9635761589404</v>
      </c>
      <c r="G23" s="128" t="n">
        <v>18031</v>
      </c>
      <c r="H23" s="129" t="n">
        <v>-2.94434277101949</v>
      </c>
      <c r="I23" s="128" t="n">
        <v>36299</v>
      </c>
      <c r="J23" s="129" t="n">
        <v>6.36757897204477</v>
      </c>
      <c r="K23" s="129" t="n">
        <v>2.01314402972658</v>
      </c>
    </row>
    <row r="24" s="124" customFormat="true" ht="8.25" hidden="false" customHeight="false" outlineLevel="0" collapsed="false">
      <c r="A24" s="153" t="s">
        <v>403</v>
      </c>
      <c r="B24" s="128" t="n">
        <v>19</v>
      </c>
      <c r="C24" s="129" t="n">
        <v>-34.4827586206897</v>
      </c>
      <c r="D24" s="128" t="n">
        <v>51</v>
      </c>
      <c r="E24" s="129" t="n">
        <v>6.25</v>
      </c>
      <c r="F24" s="129" t="n">
        <v>2.68421052631579</v>
      </c>
      <c r="G24" s="128" t="n">
        <v>418</v>
      </c>
      <c r="H24" s="129" t="n">
        <v>-37.1428571428571</v>
      </c>
      <c r="I24" s="128" t="n">
        <v>1144</v>
      </c>
      <c r="J24" s="129" t="n">
        <v>-59.1720199857245</v>
      </c>
      <c r="K24" s="129" t="n">
        <v>2.73684210526316</v>
      </c>
    </row>
    <row r="25" s="86" customFormat="true" ht="11.1" hidden="false" customHeight="true" outlineLevel="0" collapsed="false">
      <c r="A25" s="150" t="s">
        <v>150</v>
      </c>
      <c r="B25" s="122" t="n">
        <v>106</v>
      </c>
      <c r="C25" s="123" t="n">
        <v>-38.3720930232558</v>
      </c>
      <c r="D25" s="122" t="n">
        <v>370</v>
      </c>
      <c r="E25" s="123" t="n">
        <v>-21.9409282700422</v>
      </c>
      <c r="F25" s="123" t="n">
        <v>3.49056603773585</v>
      </c>
      <c r="G25" s="122" t="n">
        <v>2093</v>
      </c>
      <c r="H25" s="123" t="n">
        <v>-11.426153195091</v>
      </c>
      <c r="I25" s="122" t="n">
        <v>5742</v>
      </c>
      <c r="J25" s="123" t="n">
        <v>-8.05444355484387</v>
      </c>
      <c r="K25" s="123" t="n">
        <v>2.74343048256092</v>
      </c>
    </row>
    <row r="26" s="86" customFormat="true" ht="8.25" hidden="false" customHeight="false" outlineLevel="0" collapsed="false">
      <c r="A26" s="153" t="s">
        <v>402</v>
      </c>
      <c r="B26" s="128" t="n">
        <v>106</v>
      </c>
      <c r="C26" s="129" t="n">
        <v>-38.3720930232558</v>
      </c>
      <c r="D26" s="128" t="n">
        <v>370</v>
      </c>
      <c r="E26" s="129" t="n">
        <v>-21.9409282700422</v>
      </c>
      <c r="F26" s="129" t="n">
        <v>3.49056603773585</v>
      </c>
      <c r="G26" s="128" t="n">
        <v>2086</v>
      </c>
      <c r="H26" s="129" t="n">
        <v>-9.85306828003458</v>
      </c>
      <c r="I26" s="128" t="n">
        <v>5717</v>
      </c>
      <c r="J26" s="129" t="n">
        <v>-5.17498756012606</v>
      </c>
      <c r="K26" s="129" t="n">
        <v>2.74065196548418</v>
      </c>
    </row>
    <row r="27" s="86" customFormat="true" ht="8.25" hidden="false" customHeight="false" outlineLevel="0" collapsed="false">
      <c r="A27" s="153" t="s">
        <v>403</v>
      </c>
      <c r="B27" s="128" t="n">
        <v>0</v>
      </c>
      <c r="C27" s="129" t="n">
        <v>0</v>
      </c>
      <c r="D27" s="128" t="n">
        <v>0</v>
      </c>
      <c r="E27" s="129" t="n">
        <v>0</v>
      </c>
      <c r="F27" s="129" t="n">
        <v>0</v>
      </c>
      <c r="G27" s="128" t="n">
        <v>7</v>
      </c>
      <c r="H27" s="129" t="n">
        <v>-85.7142857142857</v>
      </c>
      <c r="I27" s="128" t="n">
        <v>25</v>
      </c>
      <c r="J27" s="129" t="n">
        <v>-88.4259259259259</v>
      </c>
      <c r="K27" s="129" t="n">
        <v>3.57142857142857</v>
      </c>
    </row>
    <row r="28" s="124" customFormat="true" ht="15.95" hidden="false" customHeight="true" outlineLevel="0" collapsed="false">
      <c r="A28" s="125" t="s">
        <v>255</v>
      </c>
      <c r="B28" s="141"/>
      <c r="C28" s="141"/>
      <c r="D28" s="141"/>
      <c r="E28" s="141"/>
      <c r="F28" s="141"/>
      <c r="G28" s="141"/>
      <c r="H28" s="141"/>
      <c r="I28" s="141"/>
      <c r="J28" s="141"/>
      <c r="K28" s="154"/>
    </row>
    <row r="29" s="124" customFormat="true" ht="12.95" hidden="false" customHeight="true" outlineLevel="0" collapsed="false">
      <c r="A29" s="125" t="s">
        <v>400</v>
      </c>
      <c r="B29" s="122" t="n">
        <v>4412</v>
      </c>
      <c r="C29" s="123" t="n">
        <v>-17.1766472686315</v>
      </c>
      <c r="D29" s="122" t="n">
        <v>11864</v>
      </c>
      <c r="E29" s="123" t="n">
        <v>-9.08115564411067</v>
      </c>
      <c r="F29" s="123" t="n">
        <v>2.68902991840435</v>
      </c>
      <c r="G29" s="122" t="n">
        <v>77618</v>
      </c>
      <c r="H29" s="123" t="n">
        <v>4.93456629894008</v>
      </c>
      <c r="I29" s="122" t="n">
        <v>203456</v>
      </c>
      <c r="J29" s="123" t="n">
        <v>5.53463425767431</v>
      </c>
      <c r="K29" s="123" t="n">
        <v>2.62124764874127</v>
      </c>
    </row>
    <row r="30" s="86" customFormat="true" ht="8.25" hidden="false" customHeight="false" outlineLevel="0" collapsed="false">
      <c r="A30" s="145" t="s">
        <v>303</v>
      </c>
      <c r="B30" s="128" t="n">
        <v>4336</v>
      </c>
      <c r="C30" s="129" t="n">
        <v>-16.7914028017655</v>
      </c>
      <c r="D30" s="128" t="n">
        <v>11551</v>
      </c>
      <c r="E30" s="129" t="n">
        <v>-9.06872392348264</v>
      </c>
      <c r="F30" s="129" t="n">
        <v>2.66397601476015</v>
      </c>
      <c r="G30" s="128" t="n">
        <v>75863</v>
      </c>
      <c r="H30" s="129" t="n">
        <v>4.93243149784915</v>
      </c>
      <c r="I30" s="128" t="n">
        <v>196825</v>
      </c>
      <c r="J30" s="129" t="n">
        <v>4.91290350091681</v>
      </c>
      <c r="K30" s="129" t="n">
        <v>2.59447952229677</v>
      </c>
    </row>
    <row r="31" s="86" customFormat="true" ht="8.25" hidden="false" customHeight="false" outlineLevel="0" collapsed="false">
      <c r="A31" s="145" t="s">
        <v>304</v>
      </c>
      <c r="B31" s="128" t="n">
        <v>76</v>
      </c>
      <c r="C31" s="129" t="n">
        <v>-34.4827586206897</v>
      </c>
      <c r="D31" s="128" t="n">
        <v>313</v>
      </c>
      <c r="E31" s="129" t="n">
        <v>-9.53757225433526</v>
      </c>
      <c r="F31" s="129" t="n">
        <v>4.11842105263158</v>
      </c>
      <c r="G31" s="128" t="n">
        <v>1755</v>
      </c>
      <c r="H31" s="129" t="n">
        <v>5.02692998204668</v>
      </c>
      <c r="I31" s="128" t="n">
        <v>6631</v>
      </c>
      <c r="J31" s="129" t="n">
        <v>28.0610274237157</v>
      </c>
      <c r="K31" s="129" t="n">
        <v>3.77834757834758</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3332</v>
      </c>
      <c r="C33" s="123" t="n">
        <v>-17.1556439582297</v>
      </c>
      <c r="D33" s="122" t="n">
        <v>9292</v>
      </c>
      <c r="E33" s="123" t="n">
        <v>-6.90311592024847</v>
      </c>
      <c r="F33" s="123" t="n">
        <v>2.78871548619448</v>
      </c>
      <c r="G33" s="122" t="n">
        <v>58394</v>
      </c>
      <c r="H33" s="123" t="n">
        <v>6.83718462411036</v>
      </c>
      <c r="I33" s="122" t="n">
        <v>156291</v>
      </c>
      <c r="J33" s="123" t="n">
        <v>5.33726039953631</v>
      </c>
      <c r="K33" s="123" t="n">
        <v>2.67649073534952</v>
      </c>
    </row>
    <row r="34" s="124" customFormat="true" ht="8.25" hidden="false" customHeight="false" outlineLevel="0" collapsed="false">
      <c r="A34" s="153" t="s">
        <v>402</v>
      </c>
      <c r="B34" s="128" t="n">
        <v>3275</v>
      </c>
      <c r="C34" s="129" t="n">
        <v>-16.751398068124</v>
      </c>
      <c r="D34" s="128" t="n">
        <v>9108</v>
      </c>
      <c r="E34" s="129" t="n">
        <v>-7.00428833979987</v>
      </c>
      <c r="F34" s="129" t="n">
        <v>2.78106870229008</v>
      </c>
      <c r="G34" s="128" t="n">
        <v>57029</v>
      </c>
      <c r="H34" s="129" t="n">
        <v>6.9200194982939</v>
      </c>
      <c r="I34" s="128" t="n">
        <v>151891</v>
      </c>
      <c r="J34" s="129" t="n">
        <v>4.777704963267</v>
      </c>
      <c r="K34" s="129" t="n">
        <v>2.66339932315138</v>
      </c>
    </row>
    <row r="35" s="124" customFormat="true" ht="8.25" hidden="false" customHeight="false" outlineLevel="0" collapsed="false">
      <c r="A35" s="153" t="s">
        <v>403</v>
      </c>
      <c r="B35" s="128" t="n">
        <v>57</v>
      </c>
      <c r="C35" s="129" t="n">
        <v>-35.2272727272727</v>
      </c>
      <c r="D35" s="128" t="n">
        <v>184</v>
      </c>
      <c r="E35" s="129" t="n">
        <v>-1.60427807486631</v>
      </c>
      <c r="F35" s="129" t="n">
        <v>3.2280701754386</v>
      </c>
      <c r="G35" s="128" t="n">
        <v>1365</v>
      </c>
      <c r="H35" s="129" t="n">
        <v>3.48749052312358</v>
      </c>
      <c r="I35" s="128" t="n">
        <v>4400</v>
      </c>
      <c r="J35" s="129" t="n">
        <v>29.1458761373642</v>
      </c>
      <c r="K35" s="129" t="n">
        <v>3.22344322344322</v>
      </c>
    </row>
    <row r="36" s="86" customFormat="true" ht="11.1" hidden="false" customHeight="true" outlineLevel="0" collapsed="false">
      <c r="A36" s="150" t="s">
        <v>150</v>
      </c>
      <c r="B36" s="122" t="n">
        <v>650</v>
      </c>
      <c r="C36" s="123" t="n">
        <v>-18.0327868852459</v>
      </c>
      <c r="D36" s="122" t="n">
        <v>1597</v>
      </c>
      <c r="E36" s="123" t="n">
        <v>-9.26136363636364</v>
      </c>
      <c r="F36" s="123" t="n">
        <v>2.45692307692308</v>
      </c>
      <c r="G36" s="122" t="n">
        <v>10723</v>
      </c>
      <c r="H36" s="123" t="n">
        <v>-3.4224984238494</v>
      </c>
      <c r="I36" s="122" t="n">
        <v>26500</v>
      </c>
      <c r="J36" s="123" t="n">
        <v>7.94297352342159</v>
      </c>
      <c r="K36" s="123" t="n">
        <v>2.47132332369673</v>
      </c>
    </row>
    <row r="37" s="86" customFormat="true" ht="8.25" hidden="false" customHeight="false" outlineLevel="0" collapsed="false">
      <c r="A37" s="153" t="s">
        <v>402</v>
      </c>
      <c r="B37" s="128" t="n">
        <v>636</v>
      </c>
      <c r="C37" s="129" t="n">
        <v>-17.7231565329884</v>
      </c>
      <c r="D37" s="128" t="n">
        <v>1506</v>
      </c>
      <c r="E37" s="129" t="n">
        <v>-12.8976286871024</v>
      </c>
      <c r="F37" s="129" t="n">
        <v>2.36792452830189</v>
      </c>
      <c r="G37" s="128" t="n">
        <v>10487</v>
      </c>
      <c r="H37" s="129" t="n">
        <v>-3.94760945228063</v>
      </c>
      <c r="I37" s="128" t="n">
        <v>25619</v>
      </c>
      <c r="J37" s="129" t="n">
        <v>6.08281573498965</v>
      </c>
      <c r="K37" s="129" t="n">
        <v>2.44292934108897</v>
      </c>
    </row>
    <row r="38" s="86" customFormat="true" ht="8.25" hidden="false" customHeight="false" outlineLevel="0" collapsed="false">
      <c r="A38" s="153" t="s">
        <v>403</v>
      </c>
      <c r="B38" s="128" t="n">
        <v>14</v>
      </c>
      <c r="C38" s="129" t="n">
        <v>-30</v>
      </c>
      <c r="D38" s="128" t="n">
        <v>91</v>
      </c>
      <c r="E38" s="129" t="n">
        <v>193.548387096774</v>
      </c>
      <c r="F38" s="129" t="n">
        <v>6.5</v>
      </c>
      <c r="G38" s="128" t="n">
        <v>236</v>
      </c>
      <c r="H38" s="129" t="n">
        <v>27.5675675675676</v>
      </c>
      <c r="I38" s="128" t="n">
        <v>881</v>
      </c>
      <c r="J38" s="129" t="n">
        <v>120.25</v>
      </c>
      <c r="K38" s="129" t="n">
        <v>3.73305084745763</v>
      </c>
    </row>
    <row r="39" s="124" customFormat="true" ht="15.95" hidden="false" customHeight="true" outlineLevel="0" collapsed="false">
      <c r="A39" s="125" t="s">
        <v>256</v>
      </c>
      <c r="B39" s="141"/>
      <c r="C39" s="141"/>
      <c r="D39" s="141"/>
      <c r="E39" s="141"/>
      <c r="F39" s="141"/>
      <c r="G39" s="141"/>
      <c r="H39" s="141"/>
      <c r="I39" s="141"/>
      <c r="J39" s="141"/>
      <c r="K39" s="154"/>
    </row>
    <row r="40" s="124" customFormat="true" ht="12.95" hidden="false" customHeight="true" outlineLevel="0" collapsed="false">
      <c r="A40" s="125" t="s">
        <v>400</v>
      </c>
      <c r="B40" s="122" t="n">
        <v>10319</v>
      </c>
      <c r="C40" s="123" t="n">
        <v>3.76068376068376</v>
      </c>
      <c r="D40" s="122" t="n">
        <v>23348</v>
      </c>
      <c r="E40" s="123" t="n">
        <v>-7.23509078628472</v>
      </c>
      <c r="F40" s="123" t="n">
        <v>2.26262234712666</v>
      </c>
      <c r="G40" s="122" t="n">
        <v>139031</v>
      </c>
      <c r="H40" s="123" t="n">
        <v>5.67797447571849</v>
      </c>
      <c r="I40" s="122" t="n">
        <v>329101</v>
      </c>
      <c r="J40" s="123" t="n">
        <v>6.62629718547606</v>
      </c>
      <c r="K40" s="123" t="n">
        <v>2.36710517798189</v>
      </c>
    </row>
    <row r="41" s="86" customFormat="true" ht="8.25" hidden="false" customHeight="false" outlineLevel="0" collapsed="false">
      <c r="A41" s="145" t="s">
        <v>303</v>
      </c>
      <c r="B41" s="128" t="n">
        <v>9779</v>
      </c>
      <c r="C41" s="129" t="n">
        <v>3.02359882005899</v>
      </c>
      <c r="D41" s="128" t="n">
        <v>21904</v>
      </c>
      <c r="E41" s="129" t="n">
        <v>-6.07606877921187</v>
      </c>
      <c r="F41" s="129" t="n">
        <v>2.23990183045301</v>
      </c>
      <c r="G41" s="128" t="n">
        <v>131499</v>
      </c>
      <c r="H41" s="129" t="n">
        <v>6.1109048948566</v>
      </c>
      <c r="I41" s="128" t="n">
        <v>311862</v>
      </c>
      <c r="J41" s="129" t="n">
        <v>9.12927393420652</v>
      </c>
      <c r="K41" s="129" t="n">
        <v>2.37159217940821</v>
      </c>
    </row>
    <row r="42" s="86" customFormat="true" ht="8.25" hidden="false" customHeight="false" outlineLevel="0" collapsed="false">
      <c r="A42" s="145" t="s">
        <v>304</v>
      </c>
      <c r="B42" s="128" t="n">
        <v>540</v>
      </c>
      <c r="C42" s="129" t="n">
        <v>19.205298013245</v>
      </c>
      <c r="D42" s="128" t="n">
        <v>1444</v>
      </c>
      <c r="E42" s="129" t="n">
        <v>-21.8614718614719</v>
      </c>
      <c r="F42" s="129" t="n">
        <v>2.67407407407407</v>
      </c>
      <c r="G42" s="128" t="n">
        <v>7532</v>
      </c>
      <c r="H42" s="129" t="n">
        <v>-1.34905042567125</v>
      </c>
      <c r="I42" s="128" t="n">
        <v>17239</v>
      </c>
      <c r="J42" s="129" t="n">
        <v>-24.6415457247771</v>
      </c>
      <c r="K42" s="129" t="n">
        <v>2.2887679235262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7692</v>
      </c>
      <c r="C44" s="123" t="n">
        <v>2.43707550938873</v>
      </c>
      <c r="D44" s="122" t="n">
        <v>17734</v>
      </c>
      <c r="E44" s="123" t="n">
        <v>-3.61432686559053</v>
      </c>
      <c r="F44" s="123" t="n">
        <v>2.30551222048882</v>
      </c>
      <c r="G44" s="122" t="n">
        <v>102322</v>
      </c>
      <c r="H44" s="123" t="n">
        <v>6.94971413042342</v>
      </c>
      <c r="I44" s="122" t="n">
        <v>243861</v>
      </c>
      <c r="J44" s="123" t="n">
        <v>11.7490445509619</v>
      </c>
      <c r="K44" s="123" t="n">
        <v>2.38327045992064</v>
      </c>
    </row>
    <row r="45" s="124" customFormat="true" ht="8.25" hidden="false" customHeight="false" outlineLevel="0" collapsed="false">
      <c r="A45" s="153" t="s">
        <v>402</v>
      </c>
      <c r="B45" s="128" t="n">
        <v>7265</v>
      </c>
      <c r="C45" s="129" t="n">
        <v>2.16565883841935</v>
      </c>
      <c r="D45" s="128" t="n">
        <v>16819</v>
      </c>
      <c r="E45" s="129" t="n">
        <v>-2.97103957540095</v>
      </c>
      <c r="F45" s="129" t="n">
        <v>2.3150722642808</v>
      </c>
      <c r="G45" s="128" t="n">
        <v>95996</v>
      </c>
      <c r="H45" s="129" t="n">
        <v>7.3228540124768</v>
      </c>
      <c r="I45" s="128" t="n">
        <v>230694</v>
      </c>
      <c r="J45" s="129" t="n">
        <v>13.4668542254837</v>
      </c>
      <c r="K45" s="129" t="n">
        <v>2.40316263177632</v>
      </c>
    </row>
    <row r="46" s="124" customFormat="true" ht="8.25" hidden="false" customHeight="false" outlineLevel="0" collapsed="false">
      <c r="A46" s="153" t="s">
        <v>403</v>
      </c>
      <c r="B46" s="128" t="n">
        <v>427</v>
      </c>
      <c r="C46" s="129" t="n">
        <v>7.28643216080403</v>
      </c>
      <c r="D46" s="128" t="n">
        <v>915</v>
      </c>
      <c r="E46" s="129" t="n">
        <v>-14.0845070422535</v>
      </c>
      <c r="F46" s="129" t="n">
        <v>2.14285714285714</v>
      </c>
      <c r="G46" s="128" t="n">
        <v>6326</v>
      </c>
      <c r="H46" s="129" t="n">
        <v>1.58985065039344</v>
      </c>
      <c r="I46" s="128" t="n">
        <v>13167</v>
      </c>
      <c r="J46" s="129" t="n">
        <v>-11.6782935336732</v>
      </c>
      <c r="K46" s="129" t="n">
        <v>2.08141005374644</v>
      </c>
    </row>
    <row r="47" s="86" customFormat="true" ht="11.1" hidden="false" customHeight="true" outlineLevel="0" collapsed="false">
      <c r="A47" s="150" t="s">
        <v>150</v>
      </c>
      <c r="B47" s="122" t="n">
        <v>1062</v>
      </c>
      <c r="C47" s="123" t="n">
        <v>-12.013256006628</v>
      </c>
      <c r="D47" s="122" t="n">
        <v>2373</v>
      </c>
      <c r="E47" s="123" t="n">
        <v>-32.5277224907592</v>
      </c>
      <c r="F47" s="123" t="n">
        <v>2.23446327683616</v>
      </c>
      <c r="G47" s="122" t="n">
        <v>15230</v>
      </c>
      <c r="H47" s="123" t="n">
        <v>-15.4781064431988</v>
      </c>
      <c r="I47" s="122" t="n">
        <v>35693</v>
      </c>
      <c r="J47" s="123" t="n">
        <v>-19.6375098502758</v>
      </c>
      <c r="K47" s="123" t="n">
        <v>2.34359816152331</v>
      </c>
    </row>
    <row r="48" s="86" customFormat="true" ht="8.25" hidden="false" customHeight="false" outlineLevel="0" collapsed="false">
      <c r="A48" s="153" t="s">
        <v>402</v>
      </c>
      <c r="B48" s="128" t="n">
        <v>1026</v>
      </c>
      <c r="C48" s="129" t="n">
        <v>-13.6363636363636</v>
      </c>
      <c r="D48" s="128" t="n">
        <v>2192</v>
      </c>
      <c r="E48" s="129" t="n">
        <v>-23.9680887963927</v>
      </c>
      <c r="F48" s="129" t="n">
        <v>2.1364522417154</v>
      </c>
      <c r="G48" s="128" t="n">
        <v>14636</v>
      </c>
      <c r="H48" s="129" t="n">
        <v>-15.71066574522</v>
      </c>
      <c r="I48" s="128" t="n">
        <v>34164</v>
      </c>
      <c r="J48" s="129" t="n">
        <v>-16.7320675619684</v>
      </c>
      <c r="K48" s="129" t="n">
        <v>2.33424432905165</v>
      </c>
    </row>
    <row r="49" s="86" customFormat="true" ht="8.25" hidden="false" customHeight="false" outlineLevel="0" collapsed="false">
      <c r="A49" s="153" t="s">
        <v>403</v>
      </c>
      <c r="B49" s="128" t="n">
        <v>36</v>
      </c>
      <c r="C49" s="129" t="n">
        <v>89.4736842105263</v>
      </c>
      <c r="D49" s="128" t="n">
        <v>181</v>
      </c>
      <c r="E49" s="129" t="n">
        <v>-71.4511041009464</v>
      </c>
      <c r="F49" s="129" t="n">
        <v>5.02777777777778</v>
      </c>
      <c r="G49" s="128" t="n">
        <v>594</v>
      </c>
      <c r="H49" s="129" t="n">
        <v>-9.31297709923665</v>
      </c>
      <c r="I49" s="128" t="n">
        <v>1529</v>
      </c>
      <c r="J49" s="129" t="n">
        <v>-54.8434731246308</v>
      </c>
      <c r="K49" s="129" t="n">
        <v>2.57407407407407</v>
      </c>
    </row>
    <row r="50" s="124" customFormat="true" ht="15.95" hidden="false" customHeight="true" outlineLevel="0" collapsed="false">
      <c r="A50" s="125" t="s">
        <v>257</v>
      </c>
      <c r="B50" s="141"/>
      <c r="C50" s="141"/>
      <c r="D50" s="141"/>
      <c r="E50" s="141"/>
      <c r="F50" s="141"/>
      <c r="G50" s="141"/>
      <c r="H50" s="141"/>
      <c r="I50" s="141"/>
      <c r="J50" s="141"/>
      <c r="K50" s="154"/>
    </row>
    <row r="51" s="124" customFormat="true" ht="12.95" hidden="false" customHeight="true" outlineLevel="0" collapsed="false">
      <c r="A51" s="125" t="s">
        <v>400</v>
      </c>
      <c r="B51" s="122" t="n">
        <v>8627</v>
      </c>
      <c r="C51" s="123" t="n">
        <v>4.81108006317579</v>
      </c>
      <c r="D51" s="122" t="n">
        <v>19137</v>
      </c>
      <c r="E51" s="123" t="n">
        <v>-2.21756680803229</v>
      </c>
      <c r="F51" s="123" t="n">
        <v>2.21826822765736</v>
      </c>
      <c r="G51" s="122" t="n">
        <v>122823</v>
      </c>
      <c r="H51" s="123" t="n">
        <v>-6.80329921313614</v>
      </c>
      <c r="I51" s="122" t="n">
        <v>269246</v>
      </c>
      <c r="J51" s="123" t="n">
        <v>-6.48680376350622</v>
      </c>
      <c r="K51" s="123" t="n">
        <v>2.19214642208707</v>
      </c>
    </row>
    <row r="52" s="86" customFormat="true" ht="8.25" hidden="false" customHeight="false" outlineLevel="0" collapsed="false">
      <c r="A52" s="145" t="s">
        <v>303</v>
      </c>
      <c r="B52" s="128" t="n">
        <v>8190</v>
      </c>
      <c r="C52" s="129" t="n">
        <v>5.05387378142638</v>
      </c>
      <c r="D52" s="128" t="n">
        <v>18033</v>
      </c>
      <c r="E52" s="129" t="n">
        <v>-3.93159661179479</v>
      </c>
      <c r="F52" s="129" t="n">
        <v>2.2018315018315</v>
      </c>
      <c r="G52" s="128" t="n">
        <v>114731</v>
      </c>
      <c r="H52" s="129" t="n">
        <v>-4.60705733670348</v>
      </c>
      <c r="I52" s="128" t="n">
        <v>254601</v>
      </c>
      <c r="J52" s="129" t="n">
        <v>-5.01203201074486</v>
      </c>
      <c r="K52" s="129" t="n">
        <v>2.2191125327941</v>
      </c>
    </row>
    <row r="53" s="86" customFormat="true" ht="8.25" hidden="false" customHeight="false" outlineLevel="0" collapsed="false">
      <c r="A53" s="145" t="s">
        <v>304</v>
      </c>
      <c r="B53" s="128" t="n">
        <v>437</v>
      </c>
      <c r="C53" s="129" t="n">
        <v>0.459770114942529</v>
      </c>
      <c r="D53" s="128" t="n">
        <v>1104</v>
      </c>
      <c r="E53" s="129" t="n">
        <v>38</v>
      </c>
      <c r="F53" s="129" t="n">
        <v>2.52631578947368</v>
      </c>
      <c r="G53" s="128" t="n">
        <v>8092</v>
      </c>
      <c r="H53" s="129" t="n">
        <v>-29.7386472171573</v>
      </c>
      <c r="I53" s="128" t="n">
        <v>14645</v>
      </c>
      <c r="J53" s="129" t="n">
        <v>-26.3626307320998</v>
      </c>
      <c r="K53" s="129" t="n">
        <v>1.80981216015818</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6989</v>
      </c>
      <c r="C55" s="123" t="n">
        <v>6.18353084168946</v>
      </c>
      <c r="D55" s="122" t="n">
        <v>15649</v>
      </c>
      <c r="E55" s="123" t="n">
        <v>-3.35350790513834</v>
      </c>
      <c r="F55" s="123" t="n">
        <v>2.23908999856918</v>
      </c>
      <c r="G55" s="122" t="n">
        <v>96986</v>
      </c>
      <c r="H55" s="123" t="n">
        <v>-6.12229094675301</v>
      </c>
      <c r="I55" s="122" t="n">
        <v>217609</v>
      </c>
      <c r="J55" s="123" t="n">
        <v>-6.16135611931159</v>
      </c>
      <c r="K55" s="123" t="n">
        <v>2.2437155878168</v>
      </c>
    </row>
    <row r="56" s="124" customFormat="true" ht="8.25" hidden="false" customHeight="false" outlineLevel="0" collapsed="false">
      <c r="A56" s="153" t="s">
        <v>402</v>
      </c>
      <c r="B56" s="128" t="n">
        <v>6664</v>
      </c>
      <c r="C56" s="129" t="n">
        <v>5.76099031899699</v>
      </c>
      <c r="D56" s="128" t="n">
        <v>15163</v>
      </c>
      <c r="E56" s="129" t="n">
        <v>-3.60457724094088</v>
      </c>
      <c r="F56" s="129" t="n">
        <v>2.27536014405762</v>
      </c>
      <c r="G56" s="128" t="n">
        <v>91195</v>
      </c>
      <c r="H56" s="129" t="n">
        <v>-3.34188324076823</v>
      </c>
      <c r="I56" s="128" t="n">
        <v>207125</v>
      </c>
      <c r="J56" s="129" t="n">
        <v>-4.21123705666625</v>
      </c>
      <c r="K56" s="129" t="n">
        <v>2.27123197543725</v>
      </c>
    </row>
    <row r="57" s="124" customFormat="true" ht="8.25" hidden="false" customHeight="false" outlineLevel="0" collapsed="false">
      <c r="A57" s="153" t="s">
        <v>403</v>
      </c>
      <c r="B57" s="128" t="n">
        <v>325</v>
      </c>
      <c r="C57" s="129" t="n">
        <v>15.6583629893238</v>
      </c>
      <c r="D57" s="128" t="n">
        <v>486</v>
      </c>
      <c r="E57" s="129" t="n">
        <v>5.1948051948052</v>
      </c>
      <c r="F57" s="129" t="n">
        <v>1.49538461538462</v>
      </c>
      <c r="G57" s="128" t="n">
        <v>5791</v>
      </c>
      <c r="H57" s="129" t="n">
        <v>-35.3899364052215</v>
      </c>
      <c r="I57" s="128" t="n">
        <v>10484</v>
      </c>
      <c r="J57" s="129" t="n">
        <v>-33.0780033192902</v>
      </c>
      <c r="K57" s="129" t="n">
        <v>1.81039544120187</v>
      </c>
    </row>
    <row r="58" s="86" customFormat="true" ht="11.1" hidden="false" customHeight="true" outlineLevel="0" collapsed="false">
      <c r="A58" s="150" t="s">
        <v>150</v>
      </c>
      <c r="B58" s="122" t="n">
        <v>335</v>
      </c>
      <c r="C58" s="123" t="n">
        <v>-7.71349862258953</v>
      </c>
      <c r="D58" s="122" t="n">
        <v>750</v>
      </c>
      <c r="E58" s="123" t="n">
        <v>-7.74907749077491</v>
      </c>
      <c r="F58" s="123" t="n">
        <v>2.23880597014925</v>
      </c>
      <c r="G58" s="122" t="n">
        <v>5040</v>
      </c>
      <c r="H58" s="123" t="n">
        <v>-28.5106382978723</v>
      </c>
      <c r="I58" s="122" t="n">
        <v>10856</v>
      </c>
      <c r="J58" s="123" t="n">
        <v>-27.814349358335</v>
      </c>
      <c r="K58" s="123" t="n">
        <v>2.15396825396825</v>
      </c>
    </row>
    <row r="59" s="86" customFormat="true" ht="8.25" hidden="false" customHeight="false" outlineLevel="0" collapsed="false">
      <c r="A59" s="153" t="s">
        <v>402</v>
      </c>
      <c r="B59" s="128" t="n">
        <v>319</v>
      </c>
      <c r="C59" s="129" t="n">
        <v>-12.1212121212121</v>
      </c>
      <c r="D59" s="128" t="n">
        <v>722</v>
      </c>
      <c r="E59" s="129" t="n">
        <v>-11.1931119311193</v>
      </c>
      <c r="F59" s="129" t="n">
        <v>2.26332288401254</v>
      </c>
      <c r="G59" s="128" t="n">
        <v>4943</v>
      </c>
      <c r="H59" s="129" t="n">
        <v>-29.6670461013091</v>
      </c>
      <c r="I59" s="128" t="n">
        <v>10621</v>
      </c>
      <c r="J59" s="129" t="n">
        <v>-29.0845963811177</v>
      </c>
      <c r="K59" s="129" t="n">
        <v>2.14869512441837</v>
      </c>
    </row>
    <row r="60" s="86" customFormat="true" ht="8.25" hidden="false" customHeight="false" outlineLevel="0" collapsed="false">
      <c r="A60" s="153" t="s">
        <v>403</v>
      </c>
      <c r="B60" s="128" t="n">
        <v>16</v>
      </c>
      <c r="C60" s="133" t="s">
        <v>25</v>
      </c>
      <c r="D60" s="128" t="n">
        <v>28</v>
      </c>
      <c r="E60" s="133" t="s">
        <v>25</v>
      </c>
      <c r="F60" s="129" t="n">
        <v>1.75</v>
      </c>
      <c r="G60" s="128" t="n">
        <v>97</v>
      </c>
      <c r="H60" s="133" t="s">
        <v>25</v>
      </c>
      <c r="I60" s="128" t="n">
        <v>235</v>
      </c>
      <c r="J60" s="129" t="n">
        <v>279.032258064516</v>
      </c>
      <c r="K60" s="129" t="n">
        <v>2.42268041237113</v>
      </c>
    </row>
    <row r="61" s="124" customFormat="true" ht="15.95" hidden="false" customHeight="true" outlineLevel="0" collapsed="false">
      <c r="A61" s="125" t="s">
        <v>258</v>
      </c>
      <c r="B61" s="141"/>
      <c r="C61" s="141"/>
      <c r="D61" s="141"/>
      <c r="E61" s="141"/>
      <c r="F61" s="141"/>
      <c r="G61" s="141"/>
      <c r="H61" s="141"/>
      <c r="I61" s="141"/>
      <c r="J61" s="141"/>
      <c r="K61" s="154"/>
    </row>
    <row r="62" s="124" customFormat="true" ht="12.95" hidden="false" customHeight="true" outlineLevel="0" collapsed="false">
      <c r="A62" s="125" t="s">
        <v>400</v>
      </c>
      <c r="B62" s="122" t="n">
        <v>2719</v>
      </c>
      <c r="C62" s="123" t="n">
        <v>-1.16321337695383</v>
      </c>
      <c r="D62" s="122" t="n">
        <v>5671</v>
      </c>
      <c r="E62" s="123" t="n">
        <v>-6.89541947135118</v>
      </c>
      <c r="F62" s="123" t="n">
        <v>2.08569326958441</v>
      </c>
      <c r="G62" s="122" t="n">
        <v>37122</v>
      </c>
      <c r="H62" s="123" t="n">
        <v>0.1727022505262</v>
      </c>
      <c r="I62" s="122" t="n">
        <v>78961</v>
      </c>
      <c r="J62" s="123" t="n">
        <v>1.94172250409905</v>
      </c>
      <c r="K62" s="123" t="n">
        <v>2.12706750713862</v>
      </c>
    </row>
    <row r="63" s="86" customFormat="true" ht="8.25" hidden="false" customHeight="false" outlineLevel="0" collapsed="false">
      <c r="A63" s="145" t="s">
        <v>303</v>
      </c>
      <c r="B63" s="128" t="n">
        <v>2607</v>
      </c>
      <c r="C63" s="129" t="n">
        <v>-2.8688524590164</v>
      </c>
      <c r="D63" s="128" t="n">
        <v>5352</v>
      </c>
      <c r="E63" s="129" t="n">
        <v>-6.95410292072323</v>
      </c>
      <c r="F63" s="129" t="n">
        <v>2.05293440736479</v>
      </c>
      <c r="G63" s="128" t="n">
        <v>35288</v>
      </c>
      <c r="H63" s="129" t="n">
        <v>-1.52369258246358</v>
      </c>
      <c r="I63" s="128" t="n">
        <v>71944</v>
      </c>
      <c r="J63" s="129" t="n">
        <v>-1.95960862336813</v>
      </c>
      <c r="K63" s="129" t="n">
        <v>2.03876671956472</v>
      </c>
    </row>
    <row r="64" s="86" customFormat="true" ht="8.25" hidden="false" customHeight="false" outlineLevel="0" collapsed="false">
      <c r="A64" s="145" t="s">
        <v>304</v>
      </c>
      <c r="B64" s="128" t="n">
        <v>112</v>
      </c>
      <c r="C64" s="129" t="n">
        <v>67.1641791044776</v>
      </c>
      <c r="D64" s="128" t="n">
        <v>319</v>
      </c>
      <c r="E64" s="129" t="n">
        <v>-5.89970501474926</v>
      </c>
      <c r="F64" s="129" t="n">
        <v>2.84821428571429</v>
      </c>
      <c r="G64" s="128" t="n">
        <v>1834</v>
      </c>
      <c r="H64" s="129" t="n">
        <v>49.8366013071895</v>
      </c>
      <c r="I64" s="128" t="n">
        <v>7017</v>
      </c>
      <c r="J64" s="129" t="n">
        <v>72.1963190184049</v>
      </c>
      <c r="K64" s="129" t="n">
        <v>3.82606324972737</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232</v>
      </c>
      <c r="C66" s="123" t="n">
        <v>-6.87830687830687</v>
      </c>
      <c r="D66" s="122" t="n">
        <v>2292</v>
      </c>
      <c r="E66" s="123" t="n">
        <v>-17.1965317919075</v>
      </c>
      <c r="F66" s="123" t="n">
        <v>1.86038961038961</v>
      </c>
      <c r="G66" s="122" t="n">
        <v>15402</v>
      </c>
      <c r="H66" s="123" t="n">
        <v>-3.86967919111223</v>
      </c>
      <c r="I66" s="122" t="n">
        <v>28818</v>
      </c>
      <c r="J66" s="123" t="n">
        <v>-8.58973545644865</v>
      </c>
      <c r="K66" s="123" t="n">
        <v>1.87105570705103</v>
      </c>
    </row>
    <row r="67" s="124" customFormat="true" ht="8.25" hidden="false" customHeight="false" outlineLevel="0" collapsed="false">
      <c r="A67" s="153" t="s">
        <v>402</v>
      </c>
      <c r="B67" s="128" t="n">
        <v>1179</v>
      </c>
      <c r="C67" s="129" t="n">
        <v>-7.96252927400468</v>
      </c>
      <c r="D67" s="128" t="n">
        <v>2186</v>
      </c>
      <c r="E67" s="129" t="n">
        <v>-14.5091904575675</v>
      </c>
      <c r="F67" s="129" t="n">
        <v>1.85411365564037</v>
      </c>
      <c r="G67" s="128" t="n">
        <v>14592</v>
      </c>
      <c r="H67" s="129" t="n">
        <v>-5.07416081186572</v>
      </c>
      <c r="I67" s="128" t="n">
        <v>27199</v>
      </c>
      <c r="J67" s="129" t="n">
        <v>-9.24894064262121</v>
      </c>
      <c r="K67" s="129" t="n">
        <v>1.86396655701754</v>
      </c>
    </row>
    <row r="68" s="124" customFormat="true" ht="8.25" hidden="false" customHeight="false" outlineLevel="0" collapsed="false">
      <c r="A68" s="153" t="s">
        <v>403</v>
      </c>
      <c r="B68" s="128" t="n">
        <v>53</v>
      </c>
      <c r="C68" s="129" t="n">
        <v>26.1904761904762</v>
      </c>
      <c r="D68" s="128" t="n">
        <v>106</v>
      </c>
      <c r="E68" s="129" t="n">
        <v>-49.7630331753555</v>
      </c>
      <c r="F68" s="129" t="n">
        <v>2</v>
      </c>
      <c r="G68" s="128" t="n">
        <v>810</v>
      </c>
      <c r="H68" s="129" t="n">
        <v>24.6153846153846</v>
      </c>
      <c r="I68" s="128" t="n">
        <v>1619</v>
      </c>
      <c r="J68" s="129" t="n">
        <v>4.11575562700965</v>
      </c>
      <c r="K68" s="129" t="n">
        <v>1.99876543209877</v>
      </c>
    </row>
    <row r="69" s="86" customFormat="true" ht="11.1" hidden="false" customHeight="true" outlineLevel="0" collapsed="false">
      <c r="A69" s="150" t="s">
        <v>150</v>
      </c>
      <c r="B69" s="122" t="n">
        <v>889</v>
      </c>
      <c r="C69" s="123" t="n">
        <v>2.18390804597701</v>
      </c>
      <c r="D69" s="122" t="n">
        <v>1927</v>
      </c>
      <c r="E69" s="123" t="n">
        <v>-1.23013839056894</v>
      </c>
      <c r="F69" s="123" t="n">
        <v>2.16760404949381</v>
      </c>
      <c r="G69" s="122" t="n">
        <v>13535</v>
      </c>
      <c r="H69" s="123" t="n">
        <v>2.63117986047922</v>
      </c>
      <c r="I69" s="122" t="n">
        <v>28024</v>
      </c>
      <c r="J69" s="123" t="n">
        <v>8.55704048034089</v>
      </c>
      <c r="K69" s="123" t="n">
        <v>2.07048393055043</v>
      </c>
    </row>
    <row r="70" s="86" customFormat="true" ht="8.25" hidden="false" customHeight="false" outlineLevel="0" collapsed="false">
      <c r="A70" s="153" t="s">
        <v>402</v>
      </c>
      <c r="B70" s="128" t="n">
        <v>885</v>
      </c>
      <c r="C70" s="129" t="n">
        <v>2.07612456747405</v>
      </c>
      <c r="D70" s="128" t="n">
        <v>1921</v>
      </c>
      <c r="E70" s="129" t="n">
        <v>-1.38603696098562</v>
      </c>
      <c r="F70" s="129" t="n">
        <v>2.17062146892655</v>
      </c>
      <c r="G70" s="128" t="n">
        <v>13404</v>
      </c>
      <c r="H70" s="129" t="n">
        <v>2.53193605140366</v>
      </c>
      <c r="I70" s="128" t="n">
        <v>27721</v>
      </c>
      <c r="J70" s="129" t="n">
        <v>9.49992099857798</v>
      </c>
      <c r="K70" s="129" t="n">
        <v>2.06811399582214</v>
      </c>
    </row>
    <row r="71" s="86" customFormat="true" ht="8.25" hidden="false" customHeight="false" outlineLevel="0" collapsed="false">
      <c r="A71" s="153" t="s">
        <v>403</v>
      </c>
      <c r="B71" s="128" t="n">
        <v>4</v>
      </c>
      <c r="C71" s="129" t="n">
        <v>33.3333333333333</v>
      </c>
      <c r="D71" s="128" t="n">
        <v>6</v>
      </c>
      <c r="E71" s="129" t="n">
        <v>100</v>
      </c>
      <c r="F71" s="129" t="n">
        <v>1.5</v>
      </c>
      <c r="G71" s="128" t="n">
        <v>131</v>
      </c>
      <c r="H71" s="129" t="n">
        <v>13.9130434782609</v>
      </c>
      <c r="I71" s="128" t="n">
        <v>303</v>
      </c>
      <c r="J71" s="129" t="n">
        <v>-39.2785571142285</v>
      </c>
      <c r="K71" s="129" t="n">
        <v>2.3129770992366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9</v>
      </c>
      <c r="B6" s="151"/>
      <c r="C6" s="151"/>
      <c r="D6" s="144"/>
      <c r="E6" s="151"/>
      <c r="F6" s="144"/>
      <c r="G6" s="144"/>
      <c r="H6" s="151"/>
      <c r="I6" s="144"/>
      <c r="J6" s="144"/>
      <c r="K6" s="152"/>
    </row>
    <row r="7" s="124" customFormat="true" ht="12.95" hidden="false" customHeight="true" outlineLevel="0" collapsed="false">
      <c r="A7" s="125" t="s">
        <v>400</v>
      </c>
      <c r="B7" s="122" t="n">
        <v>7207</v>
      </c>
      <c r="C7" s="123" t="n">
        <v>-4.41644562334217</v>
      </c>
      <c r="D7" s="122" t="n">
        <v>17263</v>
      </c>
      <c r="E7" s="123" t="n">
        <v>2.57888169231683</v>
      </c>
      <c r="F7" s="123" t="n">
        <v>2.39531011516581</v>
      </c>
      <c r="G7" s="122" t="n">
        <v>114989</v>
      </c>
      <c r="H7" s="123" t="n">
        <v>2.50492516424643</v>
      </c>
      <c r="I7" s="122" t="n">
        <v>262874</v>
      </c>
      <c r="J7" s="123" t="n">
        <v>4.70856751363257</v>
      </c>
      <c r="K7" s="123" t="n">
        <v>2.28607953804277</v>
      </c>
    </row>
    <row r="8" s="86" customFormat="true" ht="8.25" hidden="false" customHeight="false" outlineLevel="0" collapsed="false">
      <c r="A8" s="145" t="s">
        <v>303</v>
      </c>
      <c r="B8" s="128" t="n">
        <v>7106</v>
      </c>
      <c r="C8" s="129" t="n">
        <v>-4.50208305335305</v>
      </c>
      <c r="D8" s="128" t="n">
        <v>17042</v>
      </c>
      <c r="E8" s="129" t="n">
        <v>2.96658812156365</v>
      </c>
      <c r="F8" s="129" t="n">
        <v>2.39825499577822</v>
      </c>
      <c r="G8" s="128" t="n">
        <v>110812</v>
      </c>
      <c r="H8" s="129" t="n">
        <v>1.28141851750297</v>
      </c>
      <c r="I8" s="128" t="n">
        <v>253819</v>
      </c>
      <c r="J8" s="129" t="n">
        <v>4.23050546779075</v>
      </c>
      <c r="K8" s="129" t="n">
        <v>2.29053712594304</v>
      </c>
    </row>
    <row r="9" s="86" customFormat="true" ht="8.25" hidden="false" customHeight="false" outlineLevel="0" collapsed="false">
      <c r="A9" s="145" t="s">
        <v>304</v>
      </c>
      <c r="B9" s="128" t="n">
        <v>101</v>
      </c>
      <c r="C9" s="129" t="n">
        <v>2.02020202020202</v>
      </c>
      <c r="D9" s="128" t="n">
        <v>221</v>
      </c>
      <c r="E9" s="129" t="n">
        <v>-20.5035971223022</v>
      </c>
      <c r="F9" s="129" t="n">
        <v>2.18811881188119</v>
      </c>
      <c r="G9" s="128" t="n">
        <v>4177</v>
      </c>
      <c r="H9" s="129" t="n">
        <v>50.8486818345973</v>
      </c>
      <c r="I9" s="128" t="n">
        <v>9055</v>
      </c>
      <c r="J9" s="129" t="n">
        <v>20.1565817409766</v>
      </c>
      <c r="K9" s="129" t="n">
        <v>2.16782379698348</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411</v>
      </c>
      <c r="C11" s="123" t="n">
        <v>-9.66618881834937</v>
      </c>
      <c r="D11" s="122" t="n">
        <v>10718</v>
      </c>
      <c r="E11" s="123" t="n">
        <v>3.20654790563313</v>
      </c>
      <c r="F11" s="123" t="n">
        <v>2.42983450464747</v>
      </c>
      <c r="G11" s="122" t="n">
        <v>74264</v>
      </c>
      <c r="H11" s="123" t="n">
        <v>4.58098041148554</v>
      </c>
      <c r="I11" s="122" t="n">
        <v>168749</v>
      </c>
      <c r="J11" s="123" t="n">
        <v>9.31746628143503</v>
      </c>
      <c r="K11" s="123" t="n">
        <v>2.2722853603361</v>
      </c>
    </row>
    <row r="12" s="124" customFormat="true" ht="8.25" hidden="false" customHeight="false" outlineLevel="0" collapsed="false">
      <c r="A12" s="153" t="s">
        <v>402</v>
      </c>
      <c r="B12" s="128" t="n">
        <v>4341</v>
      </c>
      <c r="C12" s="129" t="n">
        <v>-9.54365492811003</v>
      </c>
      <c r="D12" s="128" t="n">
        <v>10589</v>
      </c>
      <c r="E12" s="129" t="n">
        <v>4.33540250270963</v>
      </c>
      <c r="F12" s="129" t="n">
        <v>2.43929970052983</v>
      </c>
      <c r="G12" s="128" t="n">
        <v>70872</v>
      </c>
      <c r="H12" s="129" t="n">
        <v>2.82182598981531</v>
      </c>
      <c r="I12" s="128" t="n">
        <v>161746</v>
      </c>
      <c r="J12" s="129" t="n">
        <v>8.79458670487183</v>
      </c>
      <c r="K12" s="129" t="n">
        <v>2.28222711366971</v>
      </c>
    </row>
    <row r="13" s="124" customFormat="true" ht="8.25" hidden="false" customHeight="false" outlineLevel="0" collapsed="false">
      <c r="A13" s="153" t="s">
        <v>403</v>
      </c>
      <c r="B13" s="128" t="n">
        <v>70</v>
      </c>
      <c r="C13" s="129" t="n">
        <v>-16.6666666666667</v>
      </c>
      <c r="D13" s="128" t="n">
        <v>129</v>
      </c>
      <c r="E13" s="129" t="n">
        <v>-45.3389830508475</v>
      </c>
      <c r="F13" s="129" t="n">
        <v>1.84285714285714</v>
      </c>
      <c r="G13" s="128" t="n">
        <v>3392</v>
      </c>
      <c r="H13" s="129" t="n">
        <v>62.763915547025</v>
      </c>
      <c r="I13" s="128" t="n">
        <v>7003</v>
      </c>
      <c r="J13" s="129" t="n">
        <v>22.9675153643547</v>
      </c>
      <c r="K13" s="129" t="n">
        <v>2.06456367924528</v>
      </c>
    </row>
    <row r="14" s="86" customFormat="true" ht="11.1" hidden="false" customHeight="true" outlineLevel="0" collapsed="false">
      <c r="A14" s="150" t="s">
        <v>150</v>
      </c>
      <c r="B14" s="122" t="n">
        <v>2002</v>
      </c>
      <c r="C14" s="123" t="n">
        <v>-1.57325467059981</v>
      </c>
      <c r="D14" s="122" t="n">
        <v>4435</v>
      </c>
      <c r="E14" s="123" t="n">
        <v>-2.26972234464522</v>
      </c>
      <c r="F14" s="123" t="n">
        <v>2.21528471528472</v>
      </c>
      <c r="G14" s="122" t="n">
        <v>27817</v>
      </c>
      <c r="H14" s="123" t="n">
        <v>-7.61847829696788</v>
      </c>
      <c r="I14" s="122" t="n">
        <v>61515</v>
      </c>
      <c r="J14" s="123" t="n">
        <v>-4.01479216077892</v>
      </c>
      <c r="K14" s="123" t="n">
        <v>2.21141747852033</v>
      </c>
    </row>
    <row r="15" s="86" customFormat="true" ht="8.25" hidden="false" customHeight="false" outlineLevel="0" collapsed="false">
      <c r="A15" s="153" t="s">
        <v>402</v>
      </c>
      <c r="B15" s="128" t="n">
        <v>1977</v>
      </c>
      <c r="C15" s="129" t="n">
        <v>-2.32213438735178</v>
      </c>
      <c r="D15" s="128" t="n">
        <v>4381</v>
      </c>
      <c r="E15" s="129" t="n">
        <v>-2.88184438040346</v>
      </c>
      <c r="F15" s="129" t="n">
        <v>2.21598381385938</v>
      </c>
      <c r="G15" s="128" t="n">
        <v>27252</v>
      </c>
      <c r="H15" s="129" t="n">
        <v>-7.83279220779221</v>
      </c>
      <c r="I15" s="128" t="n">
        <v>59980</v>
      </c>
      <c r="J15" s="129" t="n">
        <v>-4.24801647483278</v>
      </c>
      <c r="K15" s="129" t="n">
        <v>2.20093938059592</v>
      </c>
    </row>
    <row r="16" s="86" customFormat="true" ht="8.25" hidden="false" customHeight="false" outlineLevel="0" collapsed="false">
      <c r="A16" s="153" t="s">
        <v>403</v>
      </c>
      <c r="B16" s="128" t="n">
        <v>25</v>
      </c>
      <c r="C16" s="129" t="n">
        <v>150</v>
      </c>
      <c r="D16" s="128" t="n">
        <v>54</v>
      </c>
      <c r="E16" s="129" t="n">
        <v>100</v>
      </c>
      <c r="F16" s="129" t="n">
        <v>2.16</v>
      </c>
      <c r="G16" s="128" t="n">
        <v>565</v>
      </c>
      <c r="H16" s="129" t="n">
        <v>4.05156537753223</v>
      </c>
      <c r="I16" s="128" t="n">
        <v>1535</v>
      </c>
      <c r="J16" s="129" t="n">
        <v>6.08154803040775</v>
      </c>
      <c r="K16" s="129" t="n">
        <v>2.71681415929204</v>
      </c>
    </row>
    <row r="17" s="124" customFormat="true" ht="15.95" hidden="false" customHeight="true" outlineLevel="0" collapsed="false">
      <c r="A17" s="125" t="s">
        <v>260</v>
      </c>
      <c r="B17" s="141"/>
      <c r="C17" s="141"/>
      <c r="D17" s="141"/>
      <c r="E17" s="141"/>
      <c r="F17" s="141"/>
      <c r="G17" s="141"/>
      <c r="H17" s="141"/>
      <c r="I17" s="141"/>
      <c r="J17" s="141"/>
      <c r="K17" s="154"/>
    </row>
    <row r="18" s="124" customFormat="true" ht="12.95" hidden="false" customHeight="true" outlineLevel="0" collapsed="false">
      <c r="A18" s="125" t="s">
        <v>400</v>
      </c>
      <c r="B18" s="122" t="n">
        <v>6122</v>
      </c>
      <c r="C18" s="123" t="n">
        <v>2.3403543965229</v>
      </c>
      <c r="D18" s="122" t="n">
        <v>12331</v>
      </c>
      <c r="E18" s="123" t="n">
        <v>5.41118139852966</v>
      </c>
      <c r="F18" s="123" t="n">
        <v>2.01421104214309</v>
      </c>
      <c r="G18" s="122" t="n">
        <v>79902</v>
      </c>
      <c r="H18" s="123" t="n">
        <v>0.0914454646807599</v>
      </c>
      <c r="I18" s="122" t="n">
        <v>159246</v>
      </c>
      <c r="J18" s="123" t="n">
        <v>1.25901339132426</v>
      </c>
      <c r="K18" s="123" t="n">
        <v>1.9930164451453</v>
      </c>
    </row>
    <row r="19" s="86" customFormat="true" ht="8.25" hidden="false" customHeight="false" outlineLevel="0" collapsed="false">
      <c r="A19" s="145" t="s">
        <v>303</v>
      </c>
      <c r="B19" s="128" t="n">
        <v>5806</v>
      </c>
      <c r="C19" s="129" t="n">
        <v>1.07938718662953</v>
      </c>
      <c r="D19" s="128" t="n">
        <v>11216</v>
      </c>
      <c r="E19" s="129" t="n">
        <v>1.40131995298798</v>
      </c>
      <c r="F19" s="129" t="n">
        <v>1.93179469514296</v>
      </c>
      <c r="G19" s="128" t="n">
        <v>73323</v>
      </c>
      <c r="H19" s="129" t="n">
        <v>-1.17128531378046</v>
      </c>
      <c r="I19" s="128" t="n">
        <v>138974</v>
      </c>
      <c r="J19" s="129" t="n">
        <v>-1.71013918750707</v>
      </c>
      <c r="K19" s="129" t="n">
        <v>1.8953670744514</v>
      </c>
    </row>
    <row r="20" s="86" customFormat="true" ht="8.25" hidden="false" customHeight="false" outlineLevel="0" collapsed="false">
      <c r="A20" s="145" t="s">
        <v>304</v>
      </c>
      <c r="B20" s="128" t="n">
        <v>316</v>
      </c>
      <c r="C20" s="129" t="n">
        <v>32.7731092436975</v>
      </c>
      <c r="D20" s="128" t="n">
        <v>1115</v>
      </c>
      <c r="E20" s="129" t="n">
        <v>75.0392464678179</v>
      </c>
      <c r="F20" s="129" t="n">
        <v>3.52848101265823</v>
      </c>
      <c r="G20" s="128" t="n">
        <v>6579</v>
      </c>
      <c r="H20" s="129" t="n">
        <v>16.7110164981373</v>
      </c>
      <c r="I20" s="128" t="n">
        <v>20272</v>
      </c>
      <c r="J20" s="129" t="n">
        <v>27.7056822477006</v>
      </c>
      <c r="K20" s="129" t="n">
        <v>3.081319349445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4367</v>
      </c>
      <c r="C22" s="123" t="n">
        <v>6.56417764763299</v>
      </c>
      <c r="D22" s="122" t="n">
        <v>8524</v>
      </c>
      <c r="E22" s="123" t="n">
        <v>4.84624846248462</v>
      </c>
      <c r="F22" s="123" t="n">
        <v>1.95191206778109</v>
      </c>
      <c r="G22" s="122" t="n">
        <v>54194</v>
      </c>
      <c r="H22" s="123" t="n">
        <v>-0.380507711255305</v>
      </c>
      <c r="I22" s="122" t="n">
        <v>109122</v>
      </c>
      <c r="J22" s="123" t="n">
        <v>0.124786669847509</v>
      </c>
      <c r="K22" s="123" t="n">
        <v>2.01354393475292</v>
      </c>
    </row>
    <row r="23" s="124" customFormat="true" ht="8.25" hidden="false" customHeight="false" outlineLevel="0" collapsed="false">
      <c r="A23" s="153" t="s">
        <v>402</v>
      </c>
      <c r="B23" s="128" t="n">
        <v>4145</v>
      </c>
      <c r="C23" s="129" t="n">
        <v>5.82078121010977</v>
      </c>
      <c r="D23" s="128" t="n">
        <v>8052</v>
      </c>
      <c r="E23" s="129" t="n">
        <v>6.3531898031964</v>
      </c>
      <c r="F23" s="129" t="n">
        <v>1.94258142340169</v>
      </c>
      <c r="G23" s="128" t="n">
        <v>49519</v>
      </c>
      <c r="H23" s="129" t="n">
        <v>-1.42137638604105</v>
      </c>
      <c r="I23" s="128" t="n">
        <v>94810</v>
      </c>
      <c r="J23" s="129" t="n">
        <v>-0.630947889154399</v>
      </c>
      <c r="K23" s="129" t="n">
        <v>1.91461863123246</v>
      </c>
    </row>
    <row r="24" s="124" customFormat="true" ht="8.25" hidden="false" customHeight="false" outlineLevel="0" collapsed="false">
      <c r="A24" s="153" t="s">
        <v>403</v>
      </c>
      <c r="B24" s="128" t="n">
        <v>222</v>
      </c>
      <c r="C24" s="129" t="n">
        <v>22.6519337016575</v>
      </c>
      <c r="D24" s="128" t="n">
        <v>472</v>
      </c>
      <c r="E24" s="129" t="n">
        <v>-15.5635062611807</v>
      </c>
      <c r="F24" s="129" t="n">
        <v>2.12612612612613</v>
      </c>
      <c r="G24" s="128" t="n">
        <v>4675</v>
      </c>
      <c r="H24" s="129" t="n">
        <v>12.1641074856046</v>
      </c>
      <c r="I24" s="128" t="n">
        <v>14312</v>
      </c>
      <c r="J24" s="129" t="n">
        <v>5.43686459407691</v>
      </c>
      <c r="K24" s="129" t="n">
        <v>3.06139037433155</v>
      </c>
    </row>
    <row r="25" s="86" customFormat="true" ht="11.1" hidden="false" customHeight="true" outlineLevel="0" collapsed="false">
      <c r="A25" s="150" t="s">
        <v>150</v>
      </c>
      <c r="B25" s="122" t="n">
        <v>1366</v>
      </c>
      <c r="C25" s="123" t="n">
        <v>-6.43835616438356</v>
      </c>
      <c r="D25" s="122" t="n">
        <v>2980</v>
      </c>
      <c r="E25" s="123" t="n">
        <v>28.5591026747196</v>
      </c>
      <c r="F25" s="123" t="n">
        <v>2.18155197657394</v>
      </c>
      <c r="G25" s="122" t="n">
        <v>19074</v>
      </c>
      <c r="H25" s="123" t="n">
        <v>-2.04899091049145</v>
      </c>
      <c r="I25" s="122" t="n">
        <v>34333</v>
      </c>
      <c r="J25" s="123" t="n">
        <v>3.87256829939794</v>
      </c>
      <c r="K25" s="123" t="n">
        <v>1.79998951452239</v>
      </c>
    </row>
    <row r="26" s="86" customFormat="true" ht="8.25" hidden="false" customHeight="false" outlineLevel="0" collapsed="false">
      <c r="A26" s="153" t="s">
        <v>402</v>
      </c>
      <c r="B26" s="128" t="n">
        <v>1291</v>
      </c>
      <c r="C26" s="129" t="n">
        <v>-9.33988764044943</v>
      </c>
      <c r="D26" s="128" t="n">
        <v>2429</v>
      </c>
      <c r="E26" s="129" t="n">
        <v>6.58183413777972</v>
      </c>
      <c r="F26" s="129" t="n">
        <v>1.88148721920991</v>
      </c>
      <c r="G26" s="128" t="n">
        <v>17949</v>
      </c>
      <c r="H26" s="129" t="n">
        <v>-2.46698907786774</v>
      </c>
      <c r="I26" s="128" t="n">
        <v>30415</v>
      </c>
      <c r="J26" s="129" t="n">
        <v>-3.18935608110259</v>
      </c>
      <c r="K26" s="129" t="n">
        <v>1.69452337177559</v>
      </c>
    </row>
    <row r="27" s="86" customFormat="true" ht="8.25" hidden="false" customHeight="false" outlineLevel="0" collapsed="false">
      <c r="A27" s="153" t="s">
        <v>403</v>
      </c>
      <c r="B27" s="128" t="n">
        <v>75</v>
      </c>
      <c r="C27" s="129" t="n">
        <v>108.333333333333</v>
      </c>
      <c r="D27" s="128" t="n">
        <v>551</v>
      </c>
      <c r="E27" s="133" t="s">
        <v>25</v>
      </c>
      <c r="F27" s="129" t="n">
        <v>7.34666666666667</v>
      </c>
      <c r="G27" s="128" t="n">
        <v>1125</v>
      </c>
      <c r="H27" s="129" t="n">
        <v>5.14018691588785</v>
      </c>
      <c r="I27" s="128" t="n">
        <v>3918</v>
      </c>
      <c r="J27" s="129" t="n">
        <v>139.486552567237</v>
      </c>
      <c r="K27" s="129" t="n">
        <v>3.48266666666667</v>
      </c>
    </row>
    <row r="28" s="124" customFormat="true" ht="15.95" hidden="false" customHeight="true" outlineLevel="0" collapsed="false">
      <c r="A28" s="125" t="s">
        <v>261</v>
      </c>
      <c r="B28" s="141"/>
      <c r="C28" s="141"/>
      <c r="D28" s="141"/>
      <c r="E28" s="141"/>
      <c r="F28" s="141"/>
      <c r="G28" s="141"/>
      <c r="H28" s="141"/>
      <c r="I28" s="141"/>
      <c r="J28" s="141"/>
      <c r="K28" s="154"/>
    </row>
    <row r="29" s="124" customFormat="true" ht="12.95" hidden="false" customHeight="true" outlineLevel="0" collapsed="false">
      <c r="A29" s="125" t="s">
        <v>400</v>
      </c>
      <c r="B29" s="122" t="n">
        <v>4405</v>
      </c>
      <c r="C29" s="123" t="n">
        <v>-11.1536910044373</v>
      </c>
      <c r="D29" s="122" t="n">
        <v>9483</v>
      </c>
      <c r="E29" s="123" t="n">
        <v>-15.2395423668216</v>
      </c>
      <c r="F29" s="123" t="n">
        <v>2.1527809307605</v>
      </c>
      <c r="G29" s="122" t="n">
        <v>75961</v>
      </c>
      <c r="H29" s="123" t="n">
        <v>-2.38884605499871</v>
      </c>
      <c r="I29" s="122" t="n">
        <v>163532</v>
      </c>
      <c r="J29" s="123" t="n">
        <v>-1.75071795056655</v>
      </c>
      <c r="K29" s="123" t="n">
        <v>2.15284158976317</v>
      </c>
    </row>
    <row r="30" s="86" customFormat="true" ht="8.25" hidden="false" customHeight="false" outlineLevel="0" collapsed="false">
      <c r="A30" s="145" t="s">
        <v>303</v>
      </c>
      <c r="B30" s="128" t="n">
        <v>4195</v>
      </c>
      <c r="C30" s="129" t="n">
        <v>-9.41481321528828</v>
      </c>
      <c r="D30" s="128" t="n">
        <v>9105</v>
      </c>
      <c r="E30" s="129" t="n">
        <v>-10.8401880141011</v>
      </c>
      <c r="F30" s="129" t="n">
        <v>2.1704410011919</v>
      </c>
      <c r="G30" s="128" t="n">
        <v>69180</v>
      </c>
      <c r="H30" s="129" t="n">
        <v>-1.9363252345987</v>
      </c>
      <c r="I30" s="128" t="n">
        <v>152008</v>
      </c>
      <c r="J30" s="129" t="n">
        <v>-1.47392437225341</v>
      </c>
      <c r="K30" s="129" t="n">
        <v>2.1972824515756</v>
      </c>
    </row>
    <row r="31" s="86" customFormat="true" ht="8.25" hidden="false" customHeight="false" outlineLevel="0" collapsed="false">
      <c r="A31" s="145" t="s">
        <v>304</v>
      </c>
      <c r="B31" s="128" t="n">
        <v>210</v>
      </c>
      <c r="C31" s="129" t="n">
        <v>-35.7798165137615</v>
      </c>
      <c r="D31" s="128" t="n">
        <v>378</v>
      </c>
      <c r="E31" s="129" t="n">
        <v>-61.2704918032787</v>
      </c>
      <c r="F31" s="129" t="n">
        <v>1.8</v>
      </c>
      <c r="G31" s="128" t="n">
        <v>6781</v>
      </c>
      <c r="H31" s="129" t="n">
        <v>-6.77756392631289</v>
      </c>
      <c r="I31" s="128" t="n">
        <v>11524</v>
      </c>
      <c r="J31" s="129" t="n">
        <v>-5.26142716211773</v>
      </c>
      <c r="K31" s="129" t="n">
        <v>1.69945435776434</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2833</v>
      </c>
      <c r="C33" s="123" t="n">
        <v>-10.1490643831272</v>
      </c>
      <c r="D33" s="122" t="n">
        <v>6525</v>
      </c>
      <c r="E33" s="123" t="n">
        <v>-12.9535752401281</v>
      </c>
      <c r="F33" s="123" t="n">
        <v>2.30321214260501</v>
      </c>
      <c r="G33" s="122" t="n">
        <v>45908</v>
      </c>
      <c r="H33" s="123" t="n">
        <v>1.78480367159612</v>
      </c>
      <c r="I33" s="122" t="n">
        <v>107113</v>
      </c>
      <c r="J33" s="123" t="n">
        <v>2.26658646731399</v>
      </c>
      <c r="K33" s="123" t="n">
        <v>2.33320989805698</v>
      </c>
    </row>
    <row r="34" s="124" customFormat="true" ht="8.25" hidden="false" customHeight="false" outlineLevel="0" collapsed="false">
      <c r="A34" s="153" t="s">
        <v>402</v>
      </c>
      <c r="B34" s="128" t="n">
        <v>2762</v>
      </c>
      <c r="C34" s="129" t="n">
        <v>-9.17461361394278</v>
      </c>
      <c r="D34" s="128" t="n">
        <v>6385</v>
      </c>
      <c r="E34" s="129" t="n">
        <v>-11.8824178857301</v>
      </c>
      <c r="F34" s="129" t="n">
        <v>2.31173062997828</v>
      </c>
      <c r="G34" s="128" t="n">
        <v>43129</v>
      </c>
      <c r="H34" s="129" t="n">
        <v>0.938494663920608</v>
      </c>
      <c r="I34" s="128" t="n">
        <v>102288</v>
      </c>
      <c r="J34" s="129" t="n">
        <v>1.39471258215124</v>
      </c>
      <c r="K34" s="129" t="n">
        <v>2.37167567066243</v>
      </c>
    </row>
    <row r="35" s="124" customFormat="true" ht="8.25" hidden="false" customHeight="false" outlineLevel="0" collapsed="false">
      <c r="A35" s="153" t="s">
        <v>403</v>
      </c>
      <c r="B35" s="128" t="n">
        <v>71</v>
      </c>
      <c r="C35" s="129" t="n">
        <v>-36.6071428571429</v>
      </c>
      <c r="D35" s="128" t="n">
        <v>140</v>
      </c>
      <c r="E35" s="129" t="n">
        <v>-44</v>
      </c>
      <c r="F35" s="129" t="n">
        <v>1.97183098591549</v>
      </c>
      <c r="G35" s="128" t="n">
        <v>2779</v>
      </c>
      <c r="H35" s="129" t="n">
        <v>17.0105263157895</v>
      </c>
      <c r="I35" s="128" t="n">
        <v>4825</v>
      </c>
      <c r="J35" s="129" t="n">
        <v>25.0648004147227</v>
      </c>
      <c r="K35" s="129" t="n">
        <v>1.7362360561353</v>
      </c>
    </row>
    <row r="36" s="86" customFormat="true" ht="11.1" hidden="false" customHeight="true" outlineLevel="0" collapsed="false">
      <c r="A36" s="150" t="s">
        <v>150</v>
      </c>
      <c r="B36" s="122" t="n">
        <v>1101</v>
      </c>
      <c r="C36" s="123" t="n">
        <v>-6.0580204778157</v>
      </c>
      <c r="D36" s="122" t="n">
        <v>2217</v>
      </c>
      <c r="E36" s="123" t="n">
        <v>-15.0574712643678</v>
      </c>
      <c r="F36" s="123" t="n">
        <v>2.01362397820163</v>
      </c>
      <c r="G36" s="122" t="n">
        <v>19122</v>
      </c>
      <c r="H36" s="123" t="n">
        <v>-7.71680903431302</v>
      </c>
      <c r="I36" s="122" t="n">
        <v>39037</v>
      </c>
      <c r="J36" s="123" t="n">
        <v>-4.2224839295353</v>
      </c>
      <c r="K36" s="123" t="n">
        <v>2.04147055747307</v>
      </c>
    </row>
    <row r="37" s="86" customFormat="true" ht="8.25" hidden="false" customHeight="false" outlineLevel="0" collapsed="false">
      <c r="A37" s="153" t="s">
        <v>402</v>
      </c>
      <c r="B37" s="128" t="n">
        <v>1040</v>
      </c>
      <c r="C37" s="129" t="n">
        <v>-4.93601462522852</v>
      </c>
      <c r="D37" s="128" t="n">
        <v>2108</v>
      </c>
      <c r="E37" s="129" t="n">
        <v>2.87945339189849</v>
      </c>
      <c r="F37" s="129" t="n">
        <v>2.02692307692308</v>
      </c>
      <c r="G37" s="128" t="n">
        <v>17673</v>
      </c>
      <c r="H37" s="129" t="n">
        <v>-7.73688332028191</v>
      </c>
      <c r="I37" s="128" t="n">
        <v>35547</v>
      </c>
      <c r="J37" s="129" t="n">
        <v>-4.72016725635253</v>
      </c>
      <c r="K37" s="129" t="n">
        <v>2.01137328127652</v>
      </c>
    </row>
    <row r="38" s="86" customFormat="true" ht="8.25" hidden="false" customHeight="false" outlineLevel="0" collapsed="false">
      <c r="A38" s="153" t="s">
        <v>403</v>
      </c>
      <c r="B38" s="128" t="n">
        <v>61</v>
      </c>
      <c r="C38" s="129" t="n">
        <v>-21.7948717948718</v>
      </c>
      <c r="D38" s="128" t="n">
        <v>109</v>
      </c>
      <c r="E38" s="129" t="n">
        <v>-80.5704099821747</v>
      </c>
      <c r="F38" s="129" t="n">
        <v>1.78688524590164</v>
      </c>
      <c r="G38" s="128" t="n">
        <v>1449</v>
      </c>
      <c r="H38" s="129" t="n">
        <v>-7.47126436781609</v>
      </c>
      <c r="I38" s="128" t="n">
        <v>3490</v>
      </c>
      <c r="J38" s="129" t="n">
        <v>1.15942028985508</v>
      </c>
      <c r="K38" s="129" t="n">
        <v>2.40855762594893</v>
      </c>
    </row>
    <row r="39" s="124" customFormat="true" ht="15.95" hidden="false" customHeight="true" outlineLevel="0" collapsed="false">
      <c r="A39" s="125" t="s">
        <v>262</v>
      </c>
      <c r="B39" s="141"/>
      <c r="C39" s="141"/>
      <c r="D39" s="141"/>
      <c r="E39" s="141"/>
      <c r="F39" s="141"/>
      <c r="G39" s="141"/>
      <c r="H39" s="141"/>
      <c r="I39" s="141"/>
      <c r="J39" s="141"/>
      <c r="K39" s="154"/>
    </row>
    <row r="40" s="124" customFormat="true" ht="12.95" hidden="false" customHeight="true" outlineLevel="0" collapsed="false">
      <c r="A40" s="125" t="s">
        <v>400</v>
      </c>
      <c r="B40" s="122" t="n">
        <v>2695</v>
      </c>
      <c r="C40" s="123" t="n">
        <v>-18.2590233545648</v>
      </c>
      <c r="D40" s="122" t="n">
        <v>4777</v>
      </c>
      <c r="E40" s="123" t="n">
        <v>-20.5686730961091</v>
      </c>
      <c r="F40" s="123" t="n">
        <v>1.77254174397032</v>
      </c>
      <c r="G40" s="122" t="n">
        <v>43302</v>
      </c>
      <c r="H40" s="123" t="n">
        <v>-7.80138823830005</v>
      </c>
      <c r="I40" s="122" t="n">
        <v>78385</v>
      </c>
      <c r="J40" s="123" t="n">
        <v>-10.4130474535979</v>
      </c>
      <c r="K40" s="123" t="n">
        <v>1.81019352454852</v>
      </c>
    </row>
    <row r="41" s="86" customFormat="true" ht="8.25" hidden="false" customHeight="false" outlineLevel="0" collapsed="false">
      <c r="A41" s="145" t="s">
        <v>303</v>
      </c>
      <c r="B41" s="128" t="n">
        <v>2617</v>
      </c>
      <c r="C41" s="129" t="n">
        <v>-17.5488342785129</v>
      </c>
      <c r="D41" s="128" t="n">
        <v>4563</v>
      </c>
      <c r="E41" s="129" t="n">
        <v>-19.9192699192699</v>
      </c>
      <c r="F41" s="129" t="n">
        <v>1.74359954145969</v>
      </c>
      <c r="G41" s="128" t="n">
        <v>41492</v>
      </c>
      <c r="H41" s="129" t="n">
        <v>-7.0040567496694</v>
      </c>
      <c r="I41" s="128" t="n">
        <v>73662</v>
      </c>
      <c r="J41" s="129" t="n">
        <v>-9.22400088727865</v>
      </c>
      <c r="K41" s="129" t="n">
        <v>1.77533018413188</v>
      </c>
    </row>
    <row r="42" s="86" customFormat="true" ht="8.25" hidden="false" customHeight="false" outlineLevel="0" collapsed="false">
      <c r="A42" s="145" t="s">
        <v>304</v>
      </c>
      <c r="B42" s="128" t="n">
        <v>78</v>
      </c>
      <c r="C42" s="129" t="n">
        <v>-36.5853658536585</v>
      </c>
      <c r="D42" s="128" t="n">
        <v>214</v>
      </c>
      <c r="E42" s="129" t="n">
        <v>-32.2784810126582</v>
      </c>
      <c r="F42" s="129" t="n">
        <v>2.74358974358974</v>
      </c>
      <c r="G42" s="128" t="n">
        <v>1810</v>
      </c>
      <c r="H42" s="129" t="n">
        <v>-22.9459344401873</v>
      </c>
      <c r="I42" s="128" t="n">
        <v>4723</v>
      </c>
      <c r="J42" s="129" t="n">
        <v>-25.6103323358009</v>
      </c>
      <c r="K42" s="129" t="n">
        <v>2.60939226519337</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1762</v>
      </c>
      <c r="C44" s="123" t="n">
        <v>-12.2072745391131</v>
      </c>
      <c r="D44" s="122" t="n">
        <v>2980</v>
      </c>
      <c r="E44" s="123" t="n">
        <v>-11.0182143923559</v>
      </c>
      <c r="F44" s="123" t="n">
        <v>1.69125993189557</v>
      </c>
      <c r="G44" s="122" t="n">
        <v>26675</v>
      </c>
      <c r="H44" s="123" t="n">
        <v>-10.6365159128978</v>
      </c>
      <c r="I44" s="122" t="n">
        <v>45270</v>
      </c>
      <c r="J44" s="123" t="n">
        <v>-12.2674418604651</v>
      </c>
      <c r="K44" s="123" t="n">
        <v>1.6970946579194</v>
      </c>
    </row>
    <row r="45" s="124" customFormat="true" ht="8.25" hidden="false" customHeight="false" outlineLevel="0" collapsed="false">
      <c r="A45" s="153" t="s">
        <v>402</v>
      </c>
      <c r="B45" s="128" t="n">
        <v>1724</v>
      </c>
      <c r="C45" s="129" t="n">
        <v>-10.4880581516096</v>
      </c>
      <c r="D45" s="128" t="n">
        <v>2883</v>
      </c>
      <c r="E45" s="129" t="n">
        <v>-9.73700688791485</v>
      </c>
      <c r="F45" s="129" t="n">
        <v>1.67227378190255</v>
      </c>
      <c r="G45" s="128" t="n">
        <v>25565</v>
      </c>
      <c r="H45" s="129" t="n">
        <v>-9.56204895995472</v>
      </c>
      <c r="I45" s="128" t="n">
        <v>43193</v>
      </c>
      <c r="J45" s="129" t="n">
        <v>-11.411694731013</v>
      </c>
      <c r="K45" s="129" t="n">
        <v>1.6895364756503</v>
      </c>
    </row>
    <row r="46" s="124" customFormat="true" ht="8.25" hidden="false" customHeight="false" outlineLevel="0" collapsed="false">
      <c r="A46" s="153" t="s">
        <v>403</v>
      </c>
      <c r="B46" s="128" t="n">
        <v>38</v>
      </c>
      <c r="C46" s="129" t="n">
        <v>-53.0864197530864</v>
      </c>
      <c r="D46" s="128" t="n">
        <v>97</v>
      </c>
      <c r="E46" s="129" t="n">
        <v>-37.4193548387097</v>
      </c>
      <c r="F46" s="129" t="n">
        <v>2.55263157894737</v>
      </c>
      <c r="G46" s="128" t="n">
        <v>1110</v>
      </c>
      <c r="H46" s="129" t="n">
        <v>-29.8356510745891</v>
      </c>
      <c r="I46" s="128" t="n">
        <v>2077</v>
      </c>
      <c r="J46" s="129" t="n">
        <v>-26.9433696799156</v>
      </c>
      <c r="K46" s="129" t="n">
        <v>1.87117117117117</v>
      </c>
    </row>
    <row r="47" s="86" customFormat="true" ht="11.1" hidden="false" customHeight="true" outlineLevel="0" collapsed="false">
      <c r="A47" s="150" t="s">
        <v>150</v>
      </c>
      <c r="B47" s="122" t="n">
        <v>415</v>
      </c>
      <c r="C47" s="123" t="n">
        <v>-31.9672131147541</v>
      </c>
      <c r="D47" s="122" t="n">
        <v>747</v>
      </c>
      <c r="E47" s="123" t="n">
        <v>-27.05078125</v>
      </c>
      <c r="F47" s="123" t="n">
        <v>1.8</v>
      </c>
      <c r="G47" s="122" t="n">
        <v>7561</v>
      </c>
      <c r="H47" s="123" t="n">
        <v>-3.69379696853903</v>
      </c>
      <c r="I47" s="122" t="n">
        <v>15226</v>
      </c>
      <c r="J47" s="123" t="n">
        <v>-6.27269929208987</v>
      </c>
      <c r="K47" s="123" t="n">
        <v>2.01375479433937</v>
      </c>
    </row>
    <row r="48" s="86" customFormat="true" ht="8.25" hidden="false" customHeight="false" outlineLevel="0" collapsed="false">
      <c r="A48" s="153" t="s">
        <v>402</v>
      </c>
      <c r="B48" s="128" t="n">
        <v>413</v>
      </c>
      <c r="C48" s="129" t="n">
        <v>-30.9364548494983</v>
      </c>
      <c r="D48" s="128" t="n">
        <v>745</v>
      </c>
      <c r="E48" s="129" t="n">
        <v>-25.6487025948104</v>
      </c>
      <c r="F48" s="129" t="n">
        <v>1.80387409200969</v>
      </c>
      <c r="G48" s="128" t="n">
        <v>7381</v>
      </c>
      <c r="H48" s="129" t="n">
        <v>-3.66744975202298</v>
      </c>
      <c r="I48" s="128" t="n">
        <v>14577</v>
      </c>
      <c r="J48" s="129" t="n">
        <v>-7.72298537697031</v>
      </c>
      <c r="K48" s="129" t="n">
        <v>1.97493564557648</v>
      </c>
    </row>
    <row r="49" s="86" customFormat="true" ht="8.25" hidden="false" customHeight="false" outlineLevel="0" collapsed="false">
      <c r="A49" s="153" t="s">
        <v>403</v>
      </c>
      <c r="B49" s="128" t="n">
        <v>2</v>
      </c>
      <c r="C49" s="129" t="n">
        <v>-83.3333333333333</v>
      </c>
      <c r="D49" s="128" t="n">
        <v>2</v>
      </c>
      <c r="E49" s="129" t="n">
        <v>-90.9090909090909</v>
      </c>
      <c r="F49" s="129" t="n">
        <v>1</v>
      </c>
      <c r="G49" s="128" t="n">
        <v>180</v>
      </c>
      <c r="H49" s="129" t="n">
        <v>-4.76190476190476</v>
      </c>
      <c r="I49" s="128" t="n">
        <v>649</v>
      </c>
      <c r="J49" s="129" t="n">
        <v>44.8660714285714</v>
      </c>
      <c r="K49" s="129" t="n">
        <v>3.60555555555556</v>
      </c>
    </row>
    <row r="50" s="124" customFormat="true" ht="15.95" hidden="false" customHeight="true" outlineLevel="0" collapsed="false">
      <c r="A50" s="125" t="s">
        <v>263</v>
      </c>
      <c r="B50" s="141"/>
      <c r="C50" s="141"/>
      <c r="D50" s="141"/>
      <c r="E50" s="141"/>
      <c r="F50" s="141"/>
      <c r="G50" s="141"/>
      <c r="H50" s="141"/>
      <c r="I50" s="141"/>
      <c r="J50" s="141"/>
      <c r="K50" s="154"/>
    </row>
    <row r="51" s="124" customFormat="true" ht="12.95" hidden="false" customHeight="true" outlineLevel="0" collapsed="false">
      <c r="A51" s="125" t="s">
        <v>400</v>
      </c>
      <c r="B51" s="122" t="n">
        <v>2700</v>
      </c>
      <c r="C51" s="123" t="n">
        <v>-23.3172394206191</v>
      </c>
      <c r="D51" s="122" t="n">
        <v>4888</v>
      </c>
      <c r="E51" s="123" t="n">
        <v>-40.4845975891879</v>
      </c>
      <c r="F51" s="123" t="n">
        <v>1.81037037037037</v>
      </c>
      <c r="G51" s="122" t="n">
        <v>49470</v>
      </c>
      <c r="H51" s="123" t="n">
        <v>-5.11536912365499</v>
      </c>
      <c r="I51" s="122" t="n">
        <v>109919</v>
      </c>
      <c r="J51" s="123" t="n">
        <v>-2.98839415736288</v>
      </c>
      <c r="K51" s="123" t="n">
        <v>2.22193248433394</v>
      </c>
    </row>
    <row r="52" s="86" customFormat="true" ht="8.25" hidden="false" customHeight="false" outlineLevel="0" collapsed="false">
      <c r="A52" s="145" t="s">
        <v>303</v>
      </c>
      <c r="B52" s="128" t="n">
        <v>2520</v>
      </c>
      <c r="C52" s="129" t="n">
        <v>-20.4294284812125</v>
      </c>
      <c r="D52" s="128" t="n">
        <v>4154</v>
      </c>
      <c r="E52" s="129" t="n">
        <v>-38.4592592592593</v>
      </c>
      <c r="F52" s="129" t="n">
        <v>1.6484126984127</v>
      </c>
      <c r="G52" s="128" t="n">
        <v>45362</v>
      </c>
      <c r="H52" s="129" t="n">
        <v>-5.17183711012626</v>
      </c>
      <c r="I52" s="128" t="n">
        <v>95579</v>
      </c>
      <c r="J52" s="129" t="n">
        <v>-2.34385376968112</v>
      </c>
      <c r="K52" s="129" t="n">
        <v>2.10702790882236</v>
      </c>
    </row>
    <row r="53" s="86" customFormat="true" ht="8.25" hidden="false" customHeight="false" outlineLevel="0" collapsed="false">
      <c r="A53" s="145" t="s">
        <v>304</v>
      </c>
      <c r="B53" s="128" t="n">
        <v>180</v>
      </c>
      <c r="C53" s="129" t="n">
        <v>-49.1525423728814</v>
      </c>
      <c r="D53" s="128" t="n">
        <v>734</v>
      </c>
      <c r="E53" s="129" t="n">
        <v>-49.8291182501709</v>
      </c>
      <c r="F53" s="129" t="n">
        <v>4.07777777777778</v>
      </c>
      <c r="G53" s="128" t="n">
        <v>4108</v>
      </c>
      <c r="H53" s="129" t="n">
        <v>-4.48732852824925</v>
      </c>
      <c r="I53" s="128" t="n">
        <v>14340</v>
      </c>
      <c r="J53" s="129" t="n">
        <v>-7.07620528771385</v>
      </c>
      <c r="K53" s="129" t="n">
        <v>3.49074975657254</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927</v>
      </c>
      <c r="C55" s="123" t="n">
        <v>-29.9527444565613</v>
      </c>
      <c r="D55" s="122" t="n">
        <v>3308</v>
      </c>
      <c r="E55" s="123" t="n">
        <v>-48.934856437172</v>
      </c>
      <c r="F55" s="123" t="n">
        <v>1.71665801764401</v>
      </c>
      <c r="G55" s="122" t="n">
        <v>38851</v>
      </c>
      <c r="H55" s="123" t="n">
        <v>-5.64878451562765</v>
      </c>
      <c r="I55" s="122" t="n">
        <v>86090</v>
      </c>
      <c r="J55" s="123" t="n">
        <v>-2.61752861861454</v>
      </c>
      <c r="K55" s="123" t="n">
        <v>2.21590177859</v>
      </c>
    </row>
    <row r="56" s="124" customFormat="true" ht="8.25" hidden="false" customHeight="false" outlineLevel="0" collapsed="false">
      <c r="A56" s="153" t="s">
        <v>402</v>
      </c>
      <c r="B56" s="128" t="n">
        <v>1811</v>
      </c>
      <c r="C56" s="129" t="n">
        <v>-26.4419171405361</v>
      </c>
      <c r="D56" s="128" t="n">
        <v>2940</v>
      </c>
      <c r="E56" s="129" t="n">
        <v>-45.6963428149243</v>
      </c>
      <c r="F56" s="129" t="n">
        <v>1.62341247929321</v>
      </c>
      <c r="G56" s="128" t="n">
        <v>35339</v>
      </c>
      <c r="H56" s="129" t="n">
        <v>-5.86558695825897</v>
      </c>
      <c r="I56" s="128" t="n">
        <v>75794</v>
      </c>
      <c r="J56" s="129" t="n">
        <v>-2.75839063943344</v>
      </c>
      <c r="K56" s="129" t="n">
        <v>2.14476923512267</v>
      </c>
    </row>
    <row r="57" s="124" customFormat="true" ht="8.25" hidden="false" customHeight="false" outlineLevel="0" collapsed="false">
      <c r="A57" s="153" t="s">
        <v>403</v>
      </c>
      <c r="B57" s="128" t="n">
        <v>116</v>
      </c>
      <c r="C57" s="129" t="n">
        <v>-59.8615916955017</v>
      </c>
      <c r="D57" s="128" t="n">
        <v>368</v>
      </c>
      <c r="E57" s="129" t="n">
        <v>-65.4135338345865</v>
      </c>
      <c r="F57" s="129" t="n">
        <v>3.17241379310345</v>
      </c>
      <c r="G57" s="128" t="n">
        <v>3512</v>
      </c>
      <c r="H57" s="129" t="n">
        <v>-3.41034103410341</v>
      </c>
      <c r="I57" s="128" t="n">
        <v>10296</v>
      </c>
      <c r="J57" s="129" t="n">
        <v>-1.56787762906309</v>
      </c>
      <c r="K57" s="129" t="n">
        <v>2.93166287015945</v>
      </c>
    </row>
    <row r="58" s="86" customFormat="true" ht="11.1" hidden="false" customHeight="true" outlineLevel="0" collapsed="false">
      <c r="A58" s="150" t="s">
        <v>150</v>
      </c>
      <c r="B58" s="122" t="n">
        <v>394</v>
      </c>
      <c r="C58" s="123" t="n">
        <v>19.7568389057751</v>
      </c>
      <c r="D58" s="122" t="n">
        <v>808</v>
      </c>
      <c r="E58" s="123" t="n">
        <v>10.2319236016371</v>
      </c>
      <c r="F58" s="123" t="n">
        <v>2.0507614213198</v>
      </c>
      <c r="G58" s="122" t="n">
        <v>4612</v>
      </c>
      <c r="H58" s="123" t="n">
        <v>-7.46388443017656</v>
      </c>
      <c r="I58" s="122" t="n">
        <v>11763</v>
      </c>
      <c r="J58" s="123" t="n">
        <v>-3.12937494853001</v>
      </c>
      <c r="K58" s="123" t="n">
        <v>2.55052038161318</v>
      </c>
    </row>
    <row r="59" s="86" customFormat="true" ht="8.25" hidden="false" customHeight="false" outlineLevel="0" collapsed="false">
      <c r="A59" s="153" t="s">
        <v>402</v>
      </c>
      <c r="B59" s="128" t="n">
        <v>374</v>
      </c>
      <c r="C59" s="129" t="n">
        <v>18.3544303797468</v>
      </c>
      <c r="D59" s="128" t="n">
        <v>631</v>
      </c>
      <c r="E59" s="129" t="n">
        <v>17.0686456400742</v>
      </c>
      <c r="F59" s="129" t="n">
        <v>1.68716577540107</v>
      </c>
      <c r="G59" s="128" t="n">
        <v>4374</v>
      </c>
      <c r="H59" s="129" t="n">
        <v>-7.42857142857143</v>
      </c>
      <c r="I59" s="128" t="n">
        <v>8875</v>
      </c>
      <c r="J59" s="129" t="n">
        <v>4.30132800564108</v>
      </c>
      <c r="K59" s="129" t="n">
        <v>2.02903520804755</v>
      </c>
    </row>
    <row r="60" s="86" customFormat="true" ht="8.25" hidden="false" customHeight="false" outlineLevel="0" collapsed="false">
      <c r="A60" s="153" t="s">
        <v>403</v>
      </c>
      <c r="B60" s="128" t="n">
        <v>20</v>
      </c>
      <c r="C60" s="129" t="n">
        <v>53.8461538461538</v>
      </c>
      <c r="D60" s="128" t="n">
        <v>177</v>
      </c>
      <c r="E60" s="129" t="n">
        <v>-8.76288659793815</v>
      </c>
      <c r="F60" s="129" t="n">
        <v>8.85</v>
      </c>
      <c r="G60" s="128" t="n">
        <v>238</v>
      </c>
      <c r="H60" s="129" t="n">
        <v>-8.10810810810811</v>
      </c>
      <c r="I60" s="128" t="n">
        <v>2888</v>
      </c>
      <c r="J60" s="129" t="n">
        <v>-20.5283434232251</v>
      </c>
      <c r="K60" s="129" t="n">
        <v>12.1344537815126</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5"/>
      <c r="C62" s="143"/>
      <c r="D62" s="155"/>
      <c r="E62" s="143"/>
      <c r="F62" s="143"/>
      <c r="G62" s="155"/>
      <c r="H62" s="143"/>
      <c r="I62" s="155"/>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5"/>
      <c r="C66" s="143"/>
      <c r="D66" s="155"/>
      <c r="E66" s="143"/>
      <c r="F66" s="143"/>
      <c r="G66" s="155"/>
      <c r="H66" s="143"/>
      <c r="I66" s="155"/>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5"/>
      <c r="C69" s="143"/>
      <c r="D69" s="155"/>
      <c r="E69" s="143"/>
      <c r="F69" s="143"/>
      <c r="G69" s="155"/>
      <c r="H69" s="143"/>
      <c r="I69" s="155"/>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2</v>
      </c>
      <c r="B6" s="167"/>
      <c r="C6" s="168"/>
      <c r="D6" s="167"/>
      <c r="E6" s="168"/>
      <c r="F6" s="169"/>
      <c r="G6" s="167"/>
      <c r="H6" s="168"/>
      <c r="I6" s="167"/>
      <c r="J6" s="168"/>
      <c r="K6" s="169"/>
    </row>
    <row r="7" s="170" customFormat="true" ht="20.1" hidden="false" customHeight="true" outlineLevel="0" collapsed="false">
      <c r="A7" s="166" t="s">
        <v>407</v>
      </c>
      <c r="B7" s="171" t="n">
        <v>106</v>
      </c>
      <c r="C7" s="172" t="n">
        <v>-21.4814814814815</v>
      </c>
      <c r="D7" s="171" t="n">
        <v>228</v>
      </c>
      <c r="E7" s="172" t="n">
        <v>1.78571428571429</v>
      </c>
      <c r="F7" s="172" t="n">
        <v>2.15094339622642</v>
      </c>
      <c r="G7" s="171" t="n">
        <v>1835</v>
      </c>
      <c r="H7" s="172" t="n">
        <v>3.38028169014085</v>
      </c>
      <c r="I7" s="171" t="n">
        <v>3187</v>
      </c>
      <c r="J7" s="172" t="n">
        <v>3.70972990562967</v>
      </c>
      <c r="K7" s="172" t="n">
        <v>1.73678474114441</v>
      </c>
    </row>
    <row r="8" customFormat="false" ht="9" hidden="false" customHeight="true" outlineLevel="0" collapsed="false">
      <c r="A8" s="173" t="s">
        <v>408</v>
      </c>
      <c r="B8" s="174" t="n">
        <v>103</v>
      </c>
      <c r="C8" s="175" t="n">
        <v>-18.2539682539683</v>
      </c>
      <c r="D8" s="174" t="n">
        <v>152</v>
      </c>
      <c r="E8" s="175" t="n">
        <v>-24.3781094527363</v>
      </c>
      <c r="F8" s="175" t="n">
        <v>1.47572815533981</v>
      </c>
      <c r="G8" s="174" t="n">
        <v>1773</v>
      </c>
      <c r="H8" s="175" t="n">
        <v>4.97335701598578</v>
      </c>
      <c r="I8" s="174" t="n">
        <v>2789</v>
      </c>
      <c r="J8" s="175" t="n">
        <v>-2.51660258650821</v>
      </c>
      <c r="K8" s="175" t="n">
        <v>1.57304004512126</v>
      </c>
    </row>
    <row r="9" customFormat="false" ht="9" hidden="false" customHeight="true" outlineLevel="0" collapsed="false">
      <c r="A9" s="173" t="s">
        <v>409</v>
      </c>
      <c r="B9" s="174" t="n">
        <v>3</v>
      </c>
      <c r="C9" s="175" t="n">
        <v>-66.6666666666667</v>
      </c>
      <c r="D9" s="174" t="n">
        <v>76</v>
      </c>
      <c r="E9" s="175" t="n">
        <v>230.434782608696</v>
      </c>
      <c r="F9" s="175" t="n">
        <v>25.3333333333333</v>
      </c>
      <c r="G9" s="174" t="n">
        <v>62</v>
      </c>
      <c r="H9" s="175" t="n">
        <v>-27.9069767441861</v>
      </c>
      <c r="I9" s="174" t="n">
        <v>398</v>
      </c>
      <c r="J9" s="175" t="n">
        <v>87.7358490566038</v>
      </c>
      <c r="K9" s="175" t="n">
        <v>6.41935483870968</v>
      </c>
    </row>
    <row r="10" s="170" customFormat="true" ht="20.1" hidden="false" customHeight="true" outlineLevel="0" collapsed="false">
      <c r="A10" s="166" t="s">
        <v>410</v>
      </c>
      <c r="B10" s="171" t="n">
        <v>2760</v>
      </c>
      <c r="C10" s="172" t="n">
        <v>-7.69230769230769</v>
      </c>
      <c r="D10" s="171" t="n">
        <v>11505</v>
      </c>
      <c r="E10" s="172" t="n">
        <v>1.39243853000794</v>
      </c>
      <c r="F10" s="172" t="n">
        <v>4.16847826086957</v>
      </c>
      <c r="G10" s="171" t="n">
        <v>41729</v>
      </c>
      <c r="H10" s="172" t="n">
        <v>-2.14108156277848</v>
      </c>
      <c r="I10" s="171" t="n">
        <v>159619</v>
      </c>
      <c r="J10" s="172" t="n">
        <v>-2.40712661106899</v>
      </c>
      <c r="K10" s="172" t="n">
        <v>3.8251336001342</v>
      </c>
    </row>
    <row r="11" customFormat="false" ht="9" hidden="false" customHeight="true" outlineLevel="0" collapsed="false">
      <c r="A11" s="173" t="s">
        <v>408</v>
      </c>
      <c r="B11" s="174" t="n">
        <v>2700</v>
      </c>
      <c r="C11" s="175" t="n">
        <v>-7.78688524590164</v>
      </c>
      <c r="D11" s="174" t="n">
        <v>11213</v>
      </c>
      <c r="E11" s="175" t="n">
        <v>-0.231337307589641</v>
      </c>
      <c r="F11" s="175" t="n">
        <v>4.15296296296296</v>
      </c>
      <c r="G11" s="174" t="n">
        <v>40133</v>
      </c>
      <c r="H11" s="175" t="n">
        <v>-0.0149480555071193</v>
      </c>
      <c r="I11" s="174" t="n">
        <v>155141</v>
      </c>
      <c r="J11" s="175" t="n">
        <v>-2.5116565496613</v>
      </c>
      <c r="K11" s="175" t="n">
        <v>3.86567164179104</v>
      </c>
    </row>
    <row r="12" customFormat="false" ht="9" hidden="false" customHeight="true" outlineLevel="0" collapsed="false">
      <c r="A12" s="173" t="s">
        <v>409</v>
      </c>
      <c r="B12" s="174" t="n">
        <v>60</v>
      </c>
      <c r="C12" s="175" t="n">
        <v>-3.2258064516129</v>
      </c>
      <c r="D12" s="174" t="n">
        <v>292</v>
      </c>
      <c r="E12" s="175" t="n">
        <v>170.37037037037</v>
      </c>
      <c r="F12" s="175" t="n">
        <v>4.86666666666667</v>
      </c>
      <c r="G12" s="174" t="n">
        <v>1596</v>
      </c>
      <c r="H12" s="175" t="n">
        <v>-36.2365161805833</v>
      </c>
      <c r="I12" s="174" t="n">
        <v>4478</v>
      </c>
      <c r="J12" s="175" t="n">
        <v>1.35808057944772</v>
      </c>
      <c r="K12" s="175" t="n">
        <v>2.80576441102757</v>
      </c>
    </row>
    <row r="13" s="170" customFormat="true" ht="20.1" hidden="false" customHeight="true" outlineLevel="0" collapsed="false">
      <c r="A13" s="166" t="s">
        <v>411</v>
      </c>
      <c r="B13" s="171" t="n">
        <v>52</v>
      </c>
      <c r="C13" s="172" t="n">
        <v>300</v>
      </c>
      <c r="D13" s="171" t="n">
        <v>100</v>
      </c>
      <c r="E13" s="172" t="n">
        <v>257.142857142857</v>
      </c>
      <c r="F13" s="172" t="n">
        <v>1.92307692307692</v>
      </c>
      <c r="G13" s="171" t="n">
        <v>655</v>
      </c>
      <c r="H13" s="172" t="n">
        <v>0</v>
      </c>
      <c r="I13" s="171" t="n">
        <v>1305</v>
      </c>
      <c r="J13" s="172" t="n">
        <v>-20.5237515225335</v>
      </c>
      <c r="K13" s="172" t="n">
        <v>1.99236641221374</v>
      </c>
    </row>
    <row r="14" customFormat="false" ht="9" hidden="false" customHeight="true" outlineLevel="0" collapsed="false">
      <c r="A14" s="173" t="s">
        <v>408</v>
      </c>
      <c r="B14" s="174" t="n">
        <v>52</v>
      </c>
      <c r="C14" s="175" t="n">
        <v>300</v>
      </c>
      <c r="D14" s="174" t="n">
        <v>100</v>
      </c>
      <c r="E14" s="175" t="n">
        <v>257.142857142857</v>
      </c>
      <c r="F14" s="175" t="n">
        <v>1.92307692307692</v>
      </c>
      <c r="G14" s="174" t="n">
        <v>612</v>
      </c>
      <c r="H14" s="175" t="n">
        <v>6.62020905923345</v>
      </c>
      <c r="I14" s="174" t="n">
        <v>1163</v>
      </c>
      <c r="J14" s="175" t="n">
        <v>-5.6772100567721</v>
      </c>
      <c r="K14" s="175" t="n">
        <v>1.90032679738562</v>
      </c>
    </row>
    <row r="15" customFormat="false" ht="9" hidden="false" customHeight="true" outlineLevel="0" collapsed="false">
      <c r="A15" s="173" t="s">
        <v>409</v>
      </c>
      <c r="B15" s="174" t="n">
        <v>0</v>
      </c>
      <c r="C15" s="175" t="n">
        <v>0</v>
      </c>
      <c r="D15" s="174" t="n">
        <v>0</v>
      </c>
      <c r="E15" s="175" t="n">
        <v>0</v>
      </c>
      <c r="F15" s="175" t="n">
        <v>0</v>
      </c>
      <c r="G15" s="174" t="n">
        <v>43</v>
      </c>
      <c r="H15" s="175" t="n">
        <v>-46.9135802469136</v>
      </c>
      <c r="I15" s="174" t="n">
        <v>142</v>
      </c>
      <c r="J15" s="175" t="n">
        <v>-65.281173594132</v>
      </c>
      <c r="K15" s="175" t="n">
        <v>3.30232558139535</v>
      </c>
    </row>
    <row r="16" s="170" customFormat="true" ht="20.1" hidden="false" customHeight="true" outlineLevel="0" collapsed="false">
      <c r="A16" s="166" t="s">
        <v>412</v>
      </c>
      <c r="B16" s="171" t="n">
        <v>245</v>
      </c>
      <c r="C16" s="172" t="n">
        <v>-19.4078947368421</v>
      </c>
      <c r="D16" s="171" t="n">
        <v>467</v>
      </c>
      <c r="E16" s="172" t="n">
        <v>-41.109709962169</v>
      </c>
      <c r="F16" s="172" t="n">
        <v>1.90612244897959</v>
      </c>
      <c r="G16" s="171" t="n">
        <v>3555</v>
      </c>
      <c r="H16" s="172" t="n">
        <v>-30.2530900529723</v>
      </c>
      <c r="I16" s="171" t="n">
        <v>10136</v>
      </c>
      <c r="J16" s="172" t="n">
        <v>-20.7629768605378</v>
      </c>
      <c r="K16" s="172" t="n">
        <v>2.85119549929677</v>
      </c>
    </row>
    <row r="17" customFormat="false" ht="9" hidden="false" customHeight="true" outlineLevel="0" collapsed="false">
      <c r="A17" s="173" t="s">
        <v>408</v>
      </c>
      <c r="B17" s="174" t="n">
        <v>245</v>
      </c>
      <c r="C17" s="175" t="n">
        <v>-19.4078947368421</v>
      </c>
      <c r="D17" s="174" t="n">
        <v>467</v>
      </c>
      <c r="E17" s="175" t="n">
        <v>-41.109709962169</v>
      </c>
      <c r="F17" s="175" t="n">
        <v>1.90612244897959</v>
      </c>
      <c r="G17" s="174" t="n">
        <v>3509</v>
      </c>
      <c r="H17" s="175" t="n">
        <v>-30.7889546351085</v>
      </c>
      <c r="I17" s="174" t="n">
        <v>9671</v>
      </c>
      <c r="J17" s="175" t="n">
        <v>-23.440468651045</v>
      </c>
      <c r="K17" s="175" t="n">
        <v>2.75605585636934</v>
      </c>
    </row>
    <row r="18" customFormat="false" ht="9" hidden="false" customHeight="true" outlineLevel="0" collapsed="false">
      <c r="A18" s="173" t="s">
        <v>409</v>
      </c>
      <c r="B18" s="174" t="n">
        <v>0</v>
      </c>
      <c r="C18" s="175" t="n">
        <v>0</v>
      </c>
      <c r="D18" s="174" t="n">
        <v>0</v>
      </c>
      <c r="E18" s="175" t="n">
        <v>0</v>
      </c>
      <c r="F18" s="175" t="n">
        <v>0</v>
      </c>
      <c r="G18" s="174" t="n">
        <v>46</v>
      </c>
      <c r="H18" s="175" t="n">
        <v>70.3703703703704</v>
      </c>
      <c r="I18" s="174" t="n">
        <v>465</v>
      </c>
      <c r="J18" s="175" t="n">
        <v>190.625</v>
      </c>
      <c r="K18" s="175" t="n">
        <v>10.1086956521739</v>
      </c>
    </row>
    <row r="19" s="170" customFormat="true" ht="20.1" hidden="false" customHeight="true" outlineLevel="0" collapsed="false">
      <c r="A19" s="166" t="s">
        <v>413</v>
      </c>
      <c r="B19" s="171" t="n">
        <v>824</v>
      </c>
      <c r="C19" s="172" t="n">
        <v>8.13648293963254</v>
      </c>
      <c r="D19" s="171" t="n">
        <v>1827</v>
      </c>
      <c r="E19" s="172" t="n">
        <v>-3.94321766561514</v>
      </c>
      <c r="F19" s="172" t="n">
        <v>2.21723300970874</v>
      </c>
      <c r="G19" s="171" t="n">
        <v>15057</v>
      </c>
      <c r="H19" s="172" t="n">
        <v>-1.36259416966918</v>
      </c>
      <c r="I19" s="171" t="n">
        <v>34820</v>
      </c>
      <c r="J19" s="172" t="n">
        <v>-9.1549479506379</v>
      </c>
      <c r="K19" s="172" t="n">
        <v>2.31254565982599</v>
      </c>
    </row>
    <row r="20" customFormat="false" ht="9" hidden="false" customHeight="true" outlineLevel="0" collapsed="false">
      <c r="A20" s="173" t="s">
        <v>408</v>
      </c>
      <c r="B20" s="174" t="n">
        <v>789</v>
      </c>
      <c r="C20" s="175" t="n">
        <v>10.3496503496503</v>
      </c>
      <c r="D20" s="174" t="n">
        <v>1754</v>
      </c>
      <c r="E20" s="175" t="n">
        <v>5.21895620875824</v>
      </c>
      <c r="F20" s="175" t="n">
        <v>2.22306717363752</v>
      </c>
      <c r="G20" s="174" t="n">
        <v>14486</v>
      </c>
      <c r="H20" s="175" t="n">
        <v>-1.10595303113053</v>
      </c>
      <c r="I20" s="174" t="n">
        <v>33353</v>
      </c>
      <c r="J20" s="175" t="n">
        <v>-4.33123942288385</v>
      </c>
      <c r="K20" s="175" t="n">
        <v>2.30242993234847</v>
      </c>
    </row>
    <row r="21" customFormat="false" ht="9" hidden="false" customHeight="true" outlineLevel="0" collapsed="false">
      <c r="A21" s="173" t="s">
        <v>409</v>
      </c>
      <c r="B21" s="174" t="n">
        <v>35</v>
      </c>
      <c r="C21" s="175" t="n">
        <v>-25.531914893617</v>
      </c>
      <c r="D21" s="174" t="n">
        <v>73</v>
      </c>
      <c r="E21" s="175" t="n">
        <v>-68.936170212766</v>
      </c>
      <c r="F21" s="175" t="n">
        <v>2.08571428571429</v>
      </c>
      <c r="G21" s="174" t="n">
        <v>571</v>
      </c>
      <c r="H21" s="175" t="n">
        <v>-7.45542949756889</v>
      </c>
      <c r="I21" s="174" t="n">
        <v>1467</v>
      </c>
      <c r="J21" s="175" t="n">
        <v>-57.6745527986151</v>
      </c>
      <c r="K21" s="175" t="n">
        <v>2.569176882662</v>
      </c>
    </row>
    <row r="22" s="170" customFormat="true" ht="20.1" hidden="false" customHeight="true" outlineLevel="0" collapsed="false">
      <c r="A22" s="176" t="s">
        <v>414</v>
      </c>
      <c r="B22" s="171" t="n">
        <v>174</v>
      </c>
      <c r="C22" s="172" t="n">
        <v>-9.4</v>
      </c>
      <c r="D22" s="171" t="n">
        <v>564</v>
      </c>
      <c r="E22" s="172" t="n">
        <v>-4.1</v>
      </c>
      <c r="F22" s="172" t="n">
        <v>3.2</v>
      </c>
      <c r="G22" s="171" t="s">
        <v>415</v>
      </c>
      <c r="H22" s="172" t="n">
        <v>-11.5</v>
      </c>
      <c r="I22" s="171" t="s">
        <v>416</v>
      </c>
      <c r="J22" s="172" t="n">
        <v>-8.4</v>
      </c>
      <c r="K22" s="172" t="n">
        <v>3.6</v>
      </c>
    </row>
    <row r="23" customFormat="false" ht="9" hidden="false" customHeight="true" outlineLevel="0" collapsed="false">
      <c r="A23" s="177" t="s">
        <v>408</v>
      </c>
      <c r="B23" s="174" t="n">
        <v>174</v>
      </c>
      <c r="C23" s="175" t="n">
        <v>-9.4</v>
      </c>
      <c r="D23" s="174" t="n">
        <v>564</v>
      </c>
      <c r="E23" s="175" t="n">
        <v>-4.1</v>
      </c>
      <c r="F23" s="175" t="n">
        <v>3.2</v>
      </c>
      <c r="G23" s="174" t="s">
        <v>417</v>
      </c>
      <c r="H23" s="175" t="n">
        <v>-10.6</v>
      </c>
      <c r="I23" s="174" t="s">
        <v>418</v>
      </c>
      <c r="J23" s="175" t="n">
        <v>-7.2</v>
      </c>
      <c r="K23" s="175" t="n">
        <v>3.6</v>
      </c>
    </row>
    <row r="24" customFormat="false" ht="9" hidden="false" customHeight="true" outlineLevel="0" collapsed="false">
      <c r="A24" s="177" t="s">
        <v>409</v>
      </c>
      <c r="B24" s="174" t="n">
        <v>0</v>
      </c>
      <c r="C24" s="175" t="s">
        <v>17</v>
      </c>
      <c r="D24" s="174" t="n">
        <v>0</v>
      </c>
      <c r="E24" s="175" t="s">
        <v>17</v>
      </c>
      <c r="F24" s="175" t="s">
        <v>17</v>
      </c>
      <c r="G24" s="174" t="n">
        <v>9</v>
      </c>
      <c r="H24" s="175" t="n">
        <v>-76.3</v>
      </c>
      <c r="I24" s="174" t="n">
        <v>69</v>
      </c>
      <c r="J24" s="175" t="n">
        <v>-66.3</v>
      </c>
      <c r="K24" s="175" t="n">
        <v>7.7</v>
      </c>
    </row>
    <row r="25" s="170" customFormat="true" ht="21.95" hidden="false" customHeight="true" outlineLevel="0" collapsed="false">
      <c r="A25" s="166" t="s">
        <v>419</v>
      </c>
      <c r="B25" s="167"/>
      <c r="C25" s="168"/>
      <c r="D25" s="167"/>
      <c r="E25" s="168"/>
      <c r="F25" s="169"/>
      <c r="G25" s="167"/>
      <c r="H25" s="168"/>
      <c r="I25" s="167"/>
      <c r="J25" s="168"/>
      <c r="K25" s="169"/>
    </row>
    <row r="26" s="170" customFormat="true" ht="20.1" hidden="false" customHeight="true" outlineLevel="0" collapsed="false">
      <c r="A26" s="166" t="s">
        <v>420</v>
      </c>
      <c r="B26" s="171" t="n">
        <v>114</v>
      </c>
      <c r="C26" s="172" t="n">
        <v>-52.1008403361345</v>
      </c>
      <c r="D26" s="171" t="n">
        <v>413</v>
      </c>
      <c r="E26" s="172" t="n">
        <v>-37.8947368421053</v>
      </c>
      <c r="F26" s="172" t="n">
        <v>3.62280701754386</v>
      </c>
      <c r="G26" s="171" t="n">
        <v>3755</v>
      </c>
      <c r="H26" s="172" t="n">
        <v>21.757457846952</v>
      </c>
      <c r="I26" s="171" t="n">
        <v>10754</v>
      </c>
      <c r="J26" s="172" t="n">
        <v>47.2142368240931</v>
      </c>
      <c r="K26" s="172" t="n">
        <v>2.86391478029294</v>
      </c>
    </row>
    <row r="27" customFormat="false" ht="9" hidden="false" customHeight="true" outlineLevel="0" collapsed="false">
      <c r="A27" s="173" t="s">
        <v>408</v>
      </c>
      <c r="B27" s="174" t="n">
        <v>114</v>
      </c>
      <c r="C27" s="175" t="n">
        <v>-52.1008403361345</v>
      </c>
      <c r="D27" s="174" t="n">
        <v>413</v>
      </c>
      <c r="E27" s="175" t="n">
        <v>-37.8947368421053</v>
      </c>
      <c r="F27" s="175" t="n">
        <v>3.62280701754386</v>
      </c>
      <c r="G27" s="174" t="n">
        <v>3755</v>
      </c>
      <c r="H27" s="175" t="n">
        <v>21.757457846952</v>
      </c>
      <c r="I27" s="174" t="n">
        <v>10754</v>
      </c>
      <c r="J27" s="175" t="n">
        <v>47.2142368240931</v>
      </c>
      <c r="K27" s="175" t="n">
        <v>2.86391478029294</v>
      </c>
    </row>
    <row r="28" customFormat="false" ht="9" hidden="false" customHeight="true" outlineLevel="0" collapsed="false">
      <c r="A28" s="173" t="s">
        <v>409</v>
      </c>
      <c r="B28" s="174" t="n">
        <v>0</v>
      </c>
      <c r="C28" s="175" t="n">
        <v>0</v>
      </c>
      <c r="D28" s="174" t="n">
        <v>0</v>
      </c>
      <c r="E28" s="175" t="n">
        <v>0</v>
      </c>
      <c r="F28" s="175" t="n">
        <v>0</v>
      </c>
      <c r="G28" s="174" t="n">
        <v>0</v>
      </c>
      <c r="H28" s="175" t="n">
        <v>0</v>
      </c>
      <c r="I28" s="174" t="n">
        <v>0</v>
      </c>
      <c r="J28" s="175" t="n">
        <v>0</v>
      </c>
      <c r="K28" s="175" t="n">
        <v>0</v>
      </c>
    </row>
    <row r="29" s="170" customFormat="true" ht="20.1" hidden="false" customHeight="true" outlineLevel="0" collapsed="false">
      <c r="A29" s="166" t="s">
        <v>421</v>
      </c>
      <c r="B29" s="171" t="n">
        <v>377</v>
      </c>
      <c r="C29" s="172" t="n">
        <v>6.19718309859155</v>
      </c>
      <c r="D29" s="171" t="n">
        <v>881</v>
      </c>
      <c r="E29" s="172" t="n">
        <v>-1.78372352285396</v>
      </c>
      <c r="F29" s="172" t="n">
        <v>2.3368700265252</v>
      </c>
      <c r="G29" s="171" t="n">
        <v>5422</v>
      </c>
      <c r="H29" s="172" t="n">
        <v>-2.91853178155775</v>
      </c>
      <c r="I29" s="171" t="n">
        <v>14948</v>
      </c>
      <c r="J29" s="172" t="n">
        <v>-7.00510140599727</v>
      </c>
      <c r="K29" s="172" t="n">
        <v>2.75691626706013</v>
      </c>
    </row>
    <row r="30" customFormat="false" ht="9" hidden="false" customHeight="true" outlineLevel="0" collapsed="false">
      <c r="A30" s="173" t="s">
        <v>408</v>
      </c>
      <c r="B30" s="174" t="n">
        <v>372</v>
      </c>
      <c r="C30" s="175" t="n">
        <v>4.78873239436619</v>
      </c>
      <c r="D30" s="174" t="n">
        <v>851</v>
      </c>
      <c r="E30" s="175" t="n">
        <v>-5.12820512820512</v>
      </c>
      <c r="F30" s="175" t="n">
        <v>2.28763440860215</v>
      </c>
      <c r="G30" s="174" t="n">
        <v>5287</v>
      </c>
      <c r="H30" s="175" t="n">
        <v>-3.02641232575202</v>
      </c>
      <c r="I30" s="174" t="n">
        <v>14594</v>
      </c>
      <c r="J30" s="175" t="n">
        <v>-6.94975771486865</v>
      </c>
      <c r="K30" s="175" t="n">
        <v>2.76035558918101</v>
      </c>
    </row>
    <row r="31" customFormat="false" ht="9" hidden="false" customHeight="true" outlineLevel="0" collapsed="false">
      <c r="A31" s="173" t="s">
        <v>409</v>
      </c>
      <c r="B31" s="174" t="n">
        <v>5</v>
      </c>
      <c r="C31" s="178" t="s">
        <v>25</v>
      </c>
      <c r="D31" s="174" t="n">
        <v>30</v>
      </c>
      <c r="E31" s="178" t="s">
        <v>25</v>
      </c>
      <c r="F31" s="175" t="n">
        <v>6</v>
      </c>
      <c r="G31" s="174" t="n">
        <v>135</v>
      </c>
      <c r="H31" s="175" t="n">
        <v>1.50375939849624</v>
      </c>
      <c r="I31" s="174" t="n">
        <v>354</v>
      </c>
      <c r="J31" s="175" t="n">
        <v>-9.23076923076923</v>
      </c>
      <c r="K31" s="175" t="n">
        <v>2.62222222222222</v>
      </c>
    </row>
    <row r="32" s="170" customFormat="true" ht="20.1" hidden="false" customHeight="true" outlineLevel="0" collapsed="false">
      <c r="A32" s="166" t="s">
        <v>422</v>
      </c>
      <c r="B32" s="171" t="n">
        <v>242</v>
      </c>
      <c r="C32" s="172" t="n">
        <v>-22.1864951768489</v>
      </c>
      <c r="D32" s="171" t="n">
        <v>2148</v>
      </c>
      <c r="E32" s="172" t="n">
        <v>50.3149055283415</v>
      </c>
      <c r="F32" s="172" t="n">
        <v>8.87603305785124</v>
      </c>
      <c r="G32" s="171" t="n">
        <v>5296</v>
      </c>
      <c r="H32" s="172" t="n">
        <v>-40.1108221191903</v>
      </c>
      <c r="I32" s="171" t="n">
        <v>21635</v>
      </c>
      <c r="J32" s="172" t="n">
        <v>-22.0332264225738</v>
      </c>
      <c r="K32" s="172" t="n">
        <v>4.0851586102719</v>
      </c>
    </row>
    <row r="33" customFormat="false" ht="9" hidden="false" customHeight="true" outlineLevel="0" collapsed="false">
      <c r="A33" s="173" t="s">
        <v>408</v>
      </c>
      <c r="B33" s="174" t="n">
        <v>242</v>
      </c>
      <c r="C33" s="175" t="n">
        <v>-22.1864951768489</v>
      </c>
      <c r="D33" s="174" t="n">
        <v>2148</v>
      </c>
      <c r="E33" s="175" t="n">
        <v>50.3149055283415</v>
      </c>
      <c r="F33" s="175" t="n">
        <v>8.87603305785124</v>
      </c>
      <c r="G33" s="174" t="n">
        <v>5296</v>
      </c>
      <c r="H33" s="175" t="n">
        <v>-40.1108221191903</v>
      </c>
      <c r="I33" s="174" t="n">
        <v>21635</v>
      </c>
      <c r="J33" s="175" t="n">
        <v>-22.0332264225738</v>
      </c>
      <c r="K33" s="175" t="n">
        <v>4.0851586102719</v>
      </c>
    </row>
    <row r="34" customFormat="false" ht="9" hidden="false" customHeight="true" outlineLevel="0" collapsed="false">
      <c r="A34" s="173" t="s">
        <v>409</v>
      </c>
      <c r="B34" s="174" t="n">
        <v>0</v>
      </c>
      <c r="C34" s="175" t="n">
        <v>0</v>
      </c>
      <c r="D34" s="174" t="n">
        <v>0</v>
      </c>
      <c r="E34" s="175" t="n">
        <v>0</v>
      </c>
      <c r="F34" s="175" t="n">
        <v>0</v>
      </c>
      <c r="G34" s="174" t="n">
        <v>0</v>
      </c>
      <c r="H34" s="175" t="n">
        <v>0</v>
      </c>
      <c r="I34" s="174" t="n">
        <v>0</v>
      </c>
      <c r="J34" s="175" t="n">
        <v>0</v>
      </c>
      <c r="K34" s="175" t="n">
        <v>0</v>
      </c>
    </row>
    <row r="35" s="170" customFormat="true" ht="20.1" hidden="false" customHeight="true" outlineLevel="0" collapsed="false">
      <c r="A35" s="166" t="s">
        <v>423</v>
      </c>
      <c r="B35" s="171" t="n">
        <v>2256</v>
      </c>
      <c r="C35" s="172" t="n">
        <v>13.3098945253641</v>
      </c>
      <c r="D35" s="171" t="n">
        <v>4202</v>
      </c>
      <c r="E35" s="172" t="n">
        <v>3.2686163676579</v>
      </c>
      <c r="F35" s="172" t="n">
        <v>1.86258865248227</v>
      </c>
      <c r="G35" s="171" t="n">
        <v>38213</v>
      </c>
      <c r="H35" s="172" t="n">
        <v>-0.742876438349043</v>
      </c>
      <c r="I35" s="171" t="n">
        <v>77706</v>
      </c>
      <c r="J35" s="172" t="n">
        <v>-4.94911439475487</v>
      </c>
      <c r="K35" s="172" t="n">
        <v>2.03349645408631</v>
      </c>
    </row>
    <row r="36" customFormat="false" ht="9" hidden="false" customHeight="true" outlineLevel="0" collapsed="false">
      <c r="A36" s="173" t="s">
        <v>408</v>
      </c>
      <c r="B36" s="174" t="n">
        <v>2167</v>
      </c>
      <c r="C36" s="175" t="n">
        <v>12.8645833333333</v>
      </c>
      <c r="D36" s="174" t="n">
        <v>4001</v>
      </c>
      <c r="E36" s="175" t="n">
        <v>0.958869543275299</v>
      </c>
      <c r="F36" s="175" t="n">
        <v>1.84633133364098</v>
      </c>
      <c r="G36" s="174" t="n">
        <v>36552</v>
      </c>
      <c r="H36" s="175" t="n">
        <v>-0.760208514335361</v>
      </c>
      <c r="I36" s="174" t="n">
        <v>73639</v>
      </c>
      <c r="J36" s="175" t="n">
        <v>-4.25426792006346</v>
      </c>
      <c r="K36" s="175" t="n">
        <v>2.01463668198731</v>
      </c>
    </row>
    <row r="37" customFormat="false" ht="9" hidden="false" customHeight="true" outlineLevel="0" collapsed="false">
      <c r="A37" s="173" t="s">
        <v>409</v>
      </c>
      <c r="B37" s="174" t="n">
        <v>89</v>
      </c>
      <c r="C37" s="175" t="n">
        <v>25.3521126760563</v>
      </c>
      <c r="D37" s="174" t="n">
        <v>201</v>
      </c>
      <c r="E37" s="175" t="n">
        <v>89.622641509434</v>
      </c>
      <c r="F37" s="175" t="n">
        <v>2.25842696629214</v>
      </c>
      <c r="G37" s="174" t="n">
        <v>1661</v>
      </c>
      <c r="H37" s="175" t="n">
        <v>-0.359928014397127</v>
      </c>
      <c r="I37" s="174" t="n">
        <v>4067</v>
      </c>
      <c r="J37" s="175" t="n">
        <v>-15.9884321421194</v>
      </c>
      <c r="K37" s="175" t="n">
        <v>2.44852498494883</v>
      </c>
    </row>
    <row r="38" s="170" customFormat="true" ht="20.1" hidden="false" customHeight="true" outlineLevel="0" collapsed="false">
      <c r="A38" s="166" t="s">
        <v>424</v>
      </c>
      <c r="B38" s="171" t="n">
        <v>1036</v>
      </c>
      <c r="C38" s="172" t="n">
        <v>-11.9796091758709</v>
      </c>
      <c r="D38" s="171" t="n">
        <v>2724</v>
      </c>
      <c r="E38" s="172" t="n">
        <v>5.05206324720402</v>
      </c>
      <c r="F38" s="172" t="n">
        <v>2.62934362934363</v>
      </c>
      <c r="G38" s="171" t="n">
        <v>12337</v>
      </c>
      <c r="H38" s="172" t="n">
        <v>2.47528864523632</v>
      </c>
      <c r="I38" s="171" t="n">
        <v>32861</v>
      </c>
      <c r="J38" s="172" t="n">
        <v>3.13863343900066</v>
      </c>
      <c r="K38" s="172" t="n">
        <v>2.66361352030477</v>
      </c>
    </row>
    <row r="39" customFormat="false" ht="9" hidden="false" customHeight="true" outlineLevel="0" collapsed="false">
      <c r="A39" s="173" t="s">
        <v>408</v>
      </c>
      <c r="B39" s="174" t="n">
        <v>1036</v>
      </c>
      <c r="C39" s="175" t="n">
        <v>-11.9796091758709</v>
      </c>
      <c r="D39" s="174" t="n">
        <v>2724</v>
      </c>
      <c r="E39" s="175" t="n">
        <v>5.05206324720402</v>
      </c>
      <c r="F39" s="175" t="n">
        <v>2.62934362934363</v>
      </c>
      <c r="G39" s="174" t="n">
        <v>12292</v>
      </c>
      <c r="H39" s="175" t="n">
        <v>2.73297116590054</v>
      </c>
      <c r="I39" s="174" t="n">
        <v>32669</v>
      </c>
      <c r="J39" s="175" t="n">
        <v>3.13812154696133</v>
      </c>
      <c r="K39" s="175" t="n">
        <v>2.65774487471526</v>
      </c>
    </row>
    <row r="40" customFormat="false" ht="9" hidden="false" customHeight="true" outlineLevel="0" collapsed="false">
      <c r="A40" s="173" t="s">
        <v>409</v>
      </c>
      <c r="B40" s="174" t="n">
        <v>0</v>
      </c>
      <c r="C40" s="175" t="n">
        <v>0</v>
      </c>
      <c r="D40" s="174" t="n">
        <v>0</v>
      </c>
      <c r="E40" s="175" t="n">
        <v>0</v>
      </c>
      <c r="F40" s="175" t="n">
        <v>0</v>
      </c>
      <c r="G40" s="174" t="n">
        <v>45</v>
      </c>
      <c r="H40" s="175" t="n">
        <v>-39.1891891891892</v>
      </c>
      <c r="I40" s="174" t="n">
        <v>192</v>
      </c>
      <c r="J40" s="175" t="n">
        <v>3.2258064516129</v>
      </c>
      <c r="K40" s="175" t="n">
        <v>4.26666666666667</v>
      </c>
    </row>
    <row r="41" s="170" customFormat="true" ht="21.95" hidden="false" customHeight="true" outlineLevel="0" collapsed="false">
      <c r="A41" s="166" t="s">
        <v>425</v>
      </c>
      <c r="B41" s="167"/>
      <c r="C41" s="168"/>
      <c r="D41" s="167"/>
      <c r="E41" s="168"/>
      <c r="F41" s="169"/>
      <c r="G41" s="167"/>
      <c r="H41" s="168"/>
      <c r="I41" s="167"/>
      <c r="J41" s="168"/>
      <c r="K41" s="169"/>
    </row>
    <row r="42" s="170" customFormat="true" ht="20.1" hidden="false" customHeight="true" outlineLevel="0" collapsed="false">
      <c r="A42" s="166" t="s">
        <v>426</v>
      </c>
      <c r="B42" s="171" t="n">
        <v>1705</v>
      </c>
      <c r="C42" s="172" t="n">
        <v>11.7300131061599</v>
      </c>
      <c r="D42" s="171" t="n">
        <v>12103</v>
      </c>
      <c r="E42" s="172" t="n">
        <v>7.8698752228164</v>
      </c>
      <c r="F42" s="172" t="n">
        <v>7.09853372434018</v>
      </c>
      <c r="G42" s="171" t="n">
        <v>28222</v>
      </c>
      <c r="H42" s="172" t="n">
        <v>-1.6757830191966</v>
      </c>
      <c r="I42" s="171" t="n">
        <v>213148</v>
      </c>
      <c r="J42" s="172" t="n">
        <v>-1.37789992874527</v>
      </c>
      <c r="K42" s="172" t="n">
        <v>7.55254765785557</v>
      </c>
    </row>
    <row r="43" customFormat="false" ht="9" hidden="false" customHeight="true" outlineLevel="0" collapsed="false">
      <c r="A43" s="173" t="s">
        <v>408</v>
      </c>
      <c r="B43" s="174" t="n">
        <v>1647</v>
      </c>
      <c r="C43" s="175" t="n">
        <v>12.3465211459754</v>
      </c>
      <c r="D43" s="174" t="n">
        <v>12001</v>
      </c>
      <c r="E43" s="175" t="n">
        <v>8.18534210763545</v>
      </c>
      <c r="F43" s="175" t="n">
        <v>7.28658166363084</v>
      </c>
      <c r="G43" s="174" t="n">
        <v>27097</v>
      </c>
      <c r="H43" s="175" t="n">
        <v>-1.93616097278517</v>
      </c>
      <c r="I43" s="174" t="n">
        <v>211191</v>
      </c>
      <c r="J43" s="175" t="n">
        <v>-1.42547083945949</v>
      </c>
      <c r="K43" s="175" t="n">
        <v>7.79388862235672</v>
      </c>
    </row>
    <row r="44" customFormat="false" ht="9" hidden="false" customHeight="true" outlineLevel="0" collapsed="false">
      <c r="A44" s="173" t="s">
        <v>409</v>
      </c>
      <c r="B44" s="174" t="n">
        <v>58</v>
      </c>
      <c r="C44" s="175" t="n">
        <v>-3.33333333333333</v>
      </c>
      <c r="D44" s="174" t="n">
        <v>102</v>
      </c>
      <c r="E44" s="175" t="n">
        <v>-19.6850393700787</v>
      </c>
      <c r="F44" s="175" t="n">
        <v>1.75862068965517</v>
      </c>
      <c r="G44" s="174" t="n">
        <v>1125</v>
      </c>
      <c r="H44" s="175" t="n">
        <v>5.04201680672269</v>
      </c>
      <c r="I44" s="174" t="n">
        <v>1957</v>
      </c>
      <c r="J44" s="175" t="n">
        <v>4.04040404040404</v>
      </c>
      <c r="K44" s="175" t="n">
        <v>1.73955555555556</v>
      </c>
    </row>
    <row r="45" s="170" customFormat="true" ht="20.1" hidden="false" customHeight="true" outlineLevel="0" collapsed="false">
      <c r="A45" s="166" t="s">
        <v>427</v>
      </c>
      <c r="B45" s="171" t="n">
        <v>41</v>
      </c>
      <c r="C45" s="172" t="n">
        <v>-30.5084745762712</v>
      </c>
      <c r="D45" s="171" t="n">
        <v>114</v>
      </c>
      <c r="E45" s="172" t="n">
        <v>-33.3333333333333</v>
      </c>
      <c r="F45" s="172" t="n">
        <v>2.78048780487805</v>
      </c>
      <c r="G45" s="171" t="n">
        <v>621</v>
      </c>
      <c r="H45" s="172" t="n">
        <v>-4.46153846153847</v>
      </c>
      <c r="I45" s="171" t="n">
        <v>1632</v>
      </c>
      <c r="J45" s="172" t="n">
        <v>-2.0995800839832</v>
      </c>
      <c r="K45" s="172" t="n">
        <v>2.6280193236715</v>
      </c>
    </row>
    <row r="46" customFormat="false" ht="9" hidden="false" customHeight="true" outlineLevel="0" collapsed="false">
      <c r="A46" s="173" t="s">
        <v>408</v>
      </c>
      <c r="B46" s="174" t="n">
        <v>41</v>
      </c>
      <c r="C46" s="175" t="n">
        <v>-30.5084745762712</v>
      </c>
      <c r="D46" s="174" t="n">
        <v>114</v>
      </c>
      <c r="E46" s="175" t="n">
        <v>-33.3333333333333</v>
      </c>
      <c r="F46" s="175" t="n">
        <v>2.78048780487805</v>
      </c>
      <c r="G46" s="174" t="n">
        <v>618</v>
      </c>
      <c r="H46" s="175" t="n">
        <v>-4.92307692307692</v>
      </c>
      <c r="I46" s="174" t="n">
        <v>1612</v>
      </c>
      <c r="J46" s="175" t="n">
        <v>-3.29934013197361</v>
      </c>
      <c r="K46" s="175" t="n">
        <v>2.6084142394822</v>
      </c>
    </row>
    <row r="47" customFormat="false" ht="9" hidden="false" customHeight="true" outlineLevel="0" collapsed="false">
      <c r="A47" s="173" t="s">
        <v>409</v>
      </c>
      <c r="B47" s="174" t="n">
        <v>0</v>
      </c>
      <c r="C47" s="175" t="n">
        <v>0</v>
      </c>
      <c r="D47" s="174" t="n">
        <v>0</v>
      </c>
      <c r="E47" s="175" t="n">
        <v>0</v>
      </c>
      <c r="F47" s="175" t="n">
        <v>0</v>
      </c>
      <c r="G47" s="174" t="n">
        <v>3</v>
      </c>
      <c r="H47" s="178" t="s">
        <v>25</v>
      </c>
      <c r="I47" s="174" t="n">
        <v>20</v>
      </c>
      <c r="J47" s="178" t="s">
        <v>25</v>
      </c>
      <c r="K47" s="175" t="n">
        <v>6.66666666666667</v>
      </c>
    </row>
    <row r="48" s="170" customFormat="true" ht="20.1" hidden="false" customHeight="true" outlineLevel="0" collapsed="false">
      <c r="A48" s="166" t="s">
        <v>428</v>
      </c>
      <c r="B48" s="171" t="n">
        <v>348</v>
      </c>
      <c r="C48" s="172" t="n">
        <v>20</v>
      </c>
      <c r="D48" s="171" t="n">
        <v>716</v>
      </c>
      <c r="E48" s="172" t="n">
        <v>9.48012232415903</v>
      </c>
      <c r="F48" s="172" t="n">
        <v>2.05747126436782</v>
      </c>
      <c r="G48" s="171" t="n">
        <v>4509</v>
      </c>
      <c r="H48" s="172" t="n">
        <v>-9.78391356542618</v>
      </c>
      <c r="I48" s="171" t="n">
        <v>9759</v>
      </c>
      <c r="J48" s="172" t="n">
        <v>4.68783522849174</v>
      </c>
      <c r="K48" s="172" t="n">
        <v>2.1643379906853</v>
      </c>
    </row>
    <row r="49" customFormat="false" ht="9" hidden="false" customHeight="true" outlineLevel="0" collapsed="false">
      <c r="A49" s="173" t="s">
        <v>408</v>
      </c>
      <c r="B49" s="174" t="n">
        <v>344</v>
      </c>
      <c r="C49" s="175" t="n">
        <v>21.1267605633803</v>
      </c>
      <c r="D49" s="174" t="n">
        <v>708</v>
      </c>
      <c r="E49" s="175" t="n">
        <v>10.4524180967239</v>
      </c>
      <c r="F49" s="175" t="n">
        <v>2.05813953488372</v>
      </c>
      <c r="G49" s="174" t="n">
        <v>4347</v>
      </c>
      <c r="H49" s="175" t="n">
        <v>-9.79456318738328</v>
      </c>
      <c r="I49" s="174" t="n">
        <v>9505</v>
      </c>
      <c r="J49" s="175" t="n">
        <v>5.27190165023812</v>
      </c>
      <c r="K49" s="175" t="n">
        <v>2.18656544743501</v>
      </c>
    </row>
    <row r="50" customFormat="false" ht="9" hidden="false" customHeight="true" outlineLevel="0" collapsed="false">
      <c r="A50" s="173" t="s">
        <v>409</v>
      </c>
      <c r="B50" s="174" t="n">
        <v>4</v>
      </c>
      <c r="C50" s="175" t="n">
        <v>-33.3333333333333</v>
      </c>
      <c r="D50" s="174" t="n">
        <v>8</v>
      </c>
      <c r="E50" s="175" t="n">
        <v>-38.4615384615385</v>
      </c>
      <c r="F50" s="175" t="n">
        <v>2</v>
      </c>
      <c r="G50" s="174" t="n">
        <v>162</v>
      </c>
      <c r="H50" s="175" t="n">
        <v>-9.49720670391062</v>
      </c>
      <c r="I50" s="174" t="n">
        <v>254</v>
      </c>
      <c r="J50" s="175" t="n">
        <v>-13.3105802047782</v>
      </c>
      <c r="K50" s="175" t="n">
        <v>1.5679012345679</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30</v>
      </c>
      <c r="B6" s="186"/>
      <c r="C6" s="187"/>
      <c r="D6" s="186"/>
      <c r="E6" s="187"/>
      <c r="F6" s="188"/>
      <c r="G6" s="186"/>
      <c r="H6" s="187"/>
      <c r="I6" s="186"/>
      <c r="J6" s="187"/>
      <c r="K6" s="188"/>
    </row>
    <row r="7" s="170" customFormat="true" ht="20.1" hidden="false" customHeight="true" outlineLevel="0" collapsed="false">
      <c r="A7" s="166" t="s">
        <v>431</v>
      </c>
      <c r="B7" s="171" t="n">
        <v>63</v>
      </c>
      <c r="C7" s="172" t="n">
        <v>70.2702702702703</v>
      </c>
      <c r="D7" s="171" t="n">
        <v>126</v>
      </c>
      <c r="E7" s="172" t="n">
        <v>152</v>
      </c>
      <c r="F7" s="172" t="n">
        <v>2</v>
      </c>
      <c r="G7" s="171" t="n">
        <v>999</v>
      </c>
      <c r="H7" s="172" t="n">
        <v>54.1666666666667</v>
      </c>
      <c r="I7" s="171" t="n">
        <v>2266</v>
      </c>
      <c r="J7" s="172" t="n">
        <v>97.9039301310044</v>
      </c>
      <c r="K7" s="172" t="n">
        <v>2.26826826826827</v>
      </c>
    </row>
    <row r="8" customFormat="false" ht="9" hidden="false" customHeight="true" outlineLevel="0" collapsed="false">
      <c r="A8" s="173" t="s">
        <v>408</v>
      </c>
      <c r="B8" s="174" t="n">
        <v>63</v>
      </c>
      <c r="C8" s="175" t="n">
        <v>70.2702702702703</v>
      </c>
      <c r="D8" s="174" t="n">
        <v>126</v>
      </c>
      <c r="E8" s="175" t="n">
        <v>152</v>
      </c>
      <c r="F8" s="175" t="n">
        <v>2</v>
      </c>
      <c r="G8" s="174" t="n">
        <v>996</v>
      </c>
      <c r="H8" s="175" t="n">
        <v>54.6583850931677</v>
      </c>
      <c r="I8" s="174" t="n">
        <v>2252</v>
      </c>
      <c r="J8" s="175" t="n">
        <v>97.8910369068541</v>
      </c>
      <c r="K8" s="175" t="n">
        <v>2.26104417670683</v>
      </c>
    </row>
    <row r="9" customFormat="false" ht="9" hidden="false" customHeight="true" outlineLevel="0" collapsed="false">
      <c r="A9" s="173" t="s">
        <v>409</v>
      </c>
      <c r="B9" s="174" t="n">
        <v>0</v>
      </c>
      <c r="C9" s="175" t="n">
        <v>0</v>
      </c>
      <c r="D9" s="174" t="n">
        <v>0</v>
      </c>
      <c r="E9" s="175" t="n">
        <v>0</v>
      </c>
      <c r="F9" s="175" t="n">
        <v>0</v>
      </c>
      <c r="G9" s="174" t="n">
        <v>3</v>
      </c>
      <c r="H9" s="175" t="n">
        <v>-25</v>
      </c>
      <c r="I9" s="174" t="n">
        <v>14</v>
      </c>
      <c r="J9" s="175" t="n">
        <v>100</v>
      </c>
      <c r="K9" s="175" t="n">
        <v>4.66666666666667</v>
      </c>
    </row>
    <row r="10" s="170" customFormat="true" ht="20.1" hidden="false" customHeight="true" outlineLevel="0" collapsed="false">
      <c r="A10" s="166" t="s">
        <v>432</v>
      </c>
      <c r="B10" s="171" t="n">
        <v>57</v>
      </c>
      <c r="C10" s="172" t="n">
        <v>-14.9253731343284</v>
      </c>
      <c r="D10" s="171" t="n">
        <v>135</v>
      </c>
      <c r="E10" s="172" t="n">
        <v>33.6633663366337</v>
      </c>
      <c r="F10" s="172" t="n">
        <v>2.36842105263158</v>
      </c>
      <c r="G10" s="171" t="n">
        <v>1369</v>
      </c>
      <c r="H10" s="172" t="n">
        <v>10.4032258064516</v>
      </c>
      <c r="I10" s="171" t="n">
        <v>3029</v>
      </c>
      <c r="J10" s="172" t="n">
        <v>18.2741116751269</v>
      </c>
      <c r="K10" s="172" t="n">
        <v>2.21256391526662</v>
      </c>
    </row>
    <row r="11" customFormat="false" ht="9" hidden="false" customHeight="true" outlineLevel="0" collapsed="false">
      <c r="A11" s="173" t="s">
        <v>408</v>
      </c>
      <c r="B11" s="174" t="n">
        <v>57</v>
      </c>
      <c r="C11" s="175" t="n">
        <v>-14.9253731343284</v>
      </c>
      <c r="D11" s="174" t="n">
        <v>135</v>
      </c>
      <c r="E11" s="175" t="n">
        <v>33.6633663366337</v>
      </c>
      <c r="F11" s="175" t="n">
        <v>2.36842105263158</v>
      </c>
      <c r="G11" s="174" t="n">
        <v>1362</v>
      </c>
      <c r="H11" s="175" t="n">
        <v>10.7317073170732</v>
      </c>
      <c r="I11" s="174" t="n">
        <v>3016</v>
      </c>
      <c r="J11" s="175" t="n">
        <v>18.600078647267</v>
      </c>
      <c r="K11" s="175" t="n">
        <v>2.2143906020558</v>
      </c>
    </row>
    <row r="12" customFormat="false" ht="9" hidden="false" customHeight="true" outlineLevel="0" collapsed="false">
      <c r="A12" s="173" t="s">
        <v>409</v>
      </c>
      <c r="B12" s="174" t="n">
        <v>0</v>
      </c>
      <c r="C12" s="175" t="n">
        <v>0</v>
      </c>
      <c r="D12" s="174" t="n">
        <v>0</v>
      </c>
      <c r="E12" s="175" t="n">
        <v>0</v>
      </c>
      <c r="F12" s="175" t="n">
        <v>0</v>
      </c>
      <c r="G12" s="174" t="n">
        <v>7</v>
      </c>
      <c r="H12" s="175" t="n">
        <v>-30</v>
      </c>
      <c r="I12" s="174" t="n">
        <v>13</v>
      </c>
      <c r="J12" s="175" t="n">
        <v>-27.7777777777778</v>
      </c>
      <c r="K12" s="175" t="n">
        <v>1.85714285714286</v>
      </c>
    </row>
    <row r="13" s="170" customFormat="true" ht="20.1" hidden="false" customHeight="true" outlineLevel="0" collapsed="false">
      <c r="A13" s="166" t="s">
        <v>433</v>
      </c>
      <c r="B13" s="171" t="n">
        <v>763</v>
      </c>
      <c r="C13" s="172" t="n">
        <v>10.9011627906977</v>
      </c>
      <c r="D13" s="171" t="n">
        <v>2308</v>
      </c>
      <c r="E13" s="172" t="n">
        <v>36.6489046773239</v>
      </c>
      <c r="F13" s="172" t="n">
        <v>3.02490170380079</v>
      </c>
      <c r="G13" s="171" t="n">
        <v>13287</v>
      </c>
      <c r="H13" s="172" t="n">
        <v>22.2467568313552</v>
      </c>
      <c r="I13" s="171" t="n">
        <v>36077</v>
      </c>
      <c r="J13" s="172" t="n">
        <v>51.1331741443593</v>
      </c>
      <c r="K13" s="172" t="n">
        <v>2.71521035598706</v>
      </c>
    </row>
    <row r="14" customFormat="false" ht="9" hidden="false" customHeight="true" outlineLevel="0" collapsed="false">
      <c r="A14" s="173" t="s">
        <v>408</v>
      </c>
      <c r="B14" s="174" t="n">
        <v>743</v>
      </c>
      <c r="C14" s="175" t="n">
        <v>10.2373887240356</v>
      </c>
      <c r="D14" s="174" t="n">
        <v>2276</v>
      </c>
      <c r="E14" s="175" t="n">
        <v>36.2874251497006</v>
      </c>
      <c r="F14" s="175" t="n">
        <v>3.06325706594886</v>
      </c>
      <c r="G14" s="174" t="n">
        <v>12603</v>
      </c>
      <c r="H14" s="175" t="n">
        <v>22.1812893843917</v>
      </c>
      <c r="I14" s="174" t="n">
        <v>33786</v>
      </c>
      <c r="J14" s="175" t="n">
        <v>48.9091630305434</v>
      </c>
      <c r="K14" s="175" t="n">
        <v>2.68079028802666</v>
      </c>
    </row>
    <row r="15" customFormat="false" ht="9" hidden="false" customHeight="true" outlineLevel="0" collapsed="false">
      <c r="A15" s="173" t="s">
        <v>409</v>
      </c>
      <c r="B15" s="174" t="n">
        <v>20</v>
      </c>
      <c r="C15" s="175" t="n">
        <v>42.8571428571429</v>
      </c>
      <c r="D15" s="174" t="n">
        <v>32</v>
      </c>
      <c r="E15" s="175" t="n">
        <v>68.421052631579</v>
      </c>
      <c r="F15" s="175" t="n">
        <v>1.6</v>
      </c>
      <c r="G15" s="174" t="n">
        <v>684</v>
      </c>
      <c r="H15" s="175" t="n">
        <v>23.4657039711191</v>
      </c>
      <c r="I15" s="174" t="n">
        <v>2291</v>
      </c>
      <c r="J15" s="175" t="n">
        <v>93.824027072758</v>
      </c>
      <c r="K15" s="175" t="n">
        <v>3.34941520467836</v>
      </c>
    </row>
    <row r="16" s="170" customFormat="true" ht="20.1" hidden="false" customHeight="true" outlineLevel="0" collapsed="false">
      <c r="A16" s="166" t="s">
        <v>434</v>
      </c>
      <c r="B16" s="171" t="n">
        <v>81</v>
      </c>
      <c r="C16" s="172" t="n">
        <v>-30.7692307692308</v>
      </c>
      <c r="D16" s="171" t="n">
        <v>115</v>
      </c>
      <c r="E16" s="172" t="n">
        <v>-51.063829787234</v>
      </c>
      <c r="F16" s="172" t="n">
        <v>1.41975308641975</v>
      </c>
      <c r="G16" s="171" t="n">
        <v>1350</v>
      </c>
      <c r="H16" s="172" t="n">
        <v>-21.7391304347826</v>
      </c>
      <c r="I16" s="171" t="n">
        <v>2204</v>
      </c>
      <c r="J16" s="172" t="n">
        <v>-22.1201413427562</v>
      </c>
      <c r="K16" s="172" t="n">
        <v>1.63259259259259</v>
      </c>
    </row>
    <row r="17" customFormat="false" ht="9" hidden="false" customHeight="true" outlineLevel="0" collapsed="false">
      <c r="A17" s="173" t="s">
        <v>408</v>
      </c>
      <c r="B17" s="174" t="n">
        <v>81</v>
      </c>
      <c r="C17" s="175" t="n">
        <v>-30.7692307692308</v>
      </c>
      <c r="D17" s="174" t="n">
        <v>115</v>
      </c>
      <c r="E17" s="175" t="n">
        <v>-51.063829787234</v>
      </c>
      <c r="F17" s="175" t="n">
        <v>1.41975308641975</v>
      </c>
      <c r="G17" s="174" t="n">
        <v>1343</v>
      </c>
      <c r="H17" s="175" t="n">
        <v>-19.8208955223881</v>
      </c>
      <c r="I17" s="174" t="n">
        <v>2190</v>
      </c>
      <c r="J17" s="175" t="n">
        <v>-20.5946337926033</v>
      </c>
      <c r="K17" s="175" t="n">
        <v>1.63067758749069</v>
      </c>
    </row>
    <row r="18" customFormat="false" ht="9" hidden="false" customHeight="true" outlineLevel="0" collapsed="false">
      <c r="A18" s="173" t="s">
        <v>409</v>
      </c>
      <c r="B18" s="174" t="n">
        <v>0</v>
      </c>
      <c r="C18" s="175" t="n">
        <v>0</v>
      </c>
      <c r="D18" s="174" t="n">
        <v>0</v>
      </c>
      <c r="E18" s="175" t="n">
        <v>0</v>
      </c>
      <c r="F18" s="175" t="n">
        <v>0</v>
      </c>
      <c r="G18" s="174" t="n">
        <v>7</v>
      </c>
      <c r="H18" s="175" t="n">
        <v>-86</v>
      </c>
      <c r="I18" s="174" t="n">
        <v>14</v>
      </c>
      <c r="J18" s="175" t="n">
        <v>-80.5555555555556</v>
      </c>
      <c r="K18" s="175" t="n">
        <v>2</v>
      </c>
    </row>
    <row r="19" s="170" customFormat="true" ht="20.1" hidden="false" customHeight="true" outlineLevel="0" collapsed="false">
      <c r="A19" s="166" t="s">
        <v>435</v>
      </c>
      <c r="B19" s="171" t="n">
        <v>79</v>
      </c>
      <c r="C19" s="172" t="n">
        <v>-49.0322580645161</v>
      </c>
      <c r="D19" s="171" t="n">
        <v>133</v>
      </c>
      <c r="E19" s="172" t="n">
        <v>-60.2985074626866</v>
      </c>
      <c r="F19" s="172" t="n">
        <v>1.68354430379747</v>
      </c>
      <c r="G19" s="171" t="n">
        <v>1283</v>
      </c>
      <c r="H19" s="172" t="n">
        <v>-47.1363823650597</v>
      </c>
      <c r="I19" s="171" t="n">
        <v>2675</v>
      </c>
      <c r="J19" s="172" t="n">
        <v>-43.024494142705</v>
      </c>
      <c r="K19" s="172" t="n">
        <v>2.08495713172253</v>
      </c>
    </row>
    <row r="20" customFormat="false" ht="9" hidden="false" customHeight="true" outlineLevel="0" collapsed="false">
      <c r="A20" s="173" t="s">
        <v>408</v>
      </c>
      <c r="B20" s="174" t="n">
        <v>78</v>
      </c>
      <c r="C20" s="175" t="n">
        <v>-49.3506493506494</v>
      </c>
      <c r="D20" s="174" t="n">
        <v>132</v>
      </c>
      <c r="E20" s="175" t="n">
        <v>-60.4790419161677</v>
      </c>
      <c r="F20" s="175" t="n">
        <v>1.69230769230769</v>
      </c>
      <c r="G20" s="174" t="n">
        <v>1241</v>
      </c>
      <c r="H20" s="175" t="n">
        <v>-47.9664570230608</v>
      </c>
      <c r="I20" s="174" t="n">
        <v>2621</v>
      </c>
      <c r="J20" s="175" t="n">
        <v>-43.5251023486318</v>
      </c>
      <c r="K20" s="175" t="n">
        <v>2.11200644641418</v>
      </c>
    </row>
    <row r="21" customFormat="false" ht="9" hidden="false" customHeight="true" outlineLevel="0" collapsed="false">
      <c r="A21" s="173" t="s">
        <v>409</v>
      </c>
      <c r="B21" s="174" t="n">
        <v>1</v>
      </c>
      <c r="C21" s="175" t="n">
        <v>0</v>
      </c>
      <c r="D21" s="174" t="n">
        <v>1</v>
      </c>
      <c r="E21" s="175" t="n">
        <v>0</v>
      </c>
      <c r="F21" s="175" t="n">
        <v>1</v>
      </c>
      <c r="G21" s="174" t="n">
        <v>42</v>
      </c>
      <c r="H21" s="175" t="n">
        <v>0</v>
      </c>
      <c r="I21" s="174" t="n">
        <v>54</v>
      </c>
      <c r="J21" s="175" t="n">
        <v>0</v>
      </c>
      <c r="K21" s="175" t="n">
        <v>1.28571428571429</v>
      </c>
    </row>
    <row r="22" s="170" customFormat="true" ht="20.1" hidden="false" customHeight="true" outlineLevel="0" collapsed="false">
      <c r="A22" s="166" t="s">
        <v>436</v>
      </c>
      <c r="B22" s="171" t="n">
        <v>207</v>
      </c>
      <c r="C22" s="172" t="n">
        <v>-51.4084507042254</v>
      </c>
      <c r="D22" s="171" t="n">
        <v>571</v>
      </c>
      <c r="E22" s="172" t="n">
        <v>-26.6066838046273</v>
      </c>
      <c r="F22" s="172" t="n">
        <v>2.75845410628019</v>
      </c>
      <c r="G22" s="171" t="n">
        <v>7948</v>
      </c>
      <c r="H22" s="172" t="n">
        <v>-7.5383899488134</v>
      </c>
      <c r="I22" s="171" t="n">
        <v>17568</v>
      </c>
      <c r="J22" s="172" t="n">
        <v>-5.6599720760391</v>
      </c>
      <c r="K22" s="172" t="n">
        <v>2.21036738802214</v>
      </c>
    </row>
    <row r="23" customFormat="false" ht="9" hidden="false" customHeight="true" outlineLevel="0" collapsed="false">
      <c r="A23" s="173" t="s">
        <v>408</v>
      </c>
      <c r="B23" s="174" t="n">
        <v>202</v>
      </c>
      <c r="C23" s="175" t="n">
        <v>-48.469387755102</v>
      </c>
      <c r="D23" s="174" t="n">
        <v>559</v>
      </c>
      <c r="E23" s="175" t="n">
        <v>-21.4887640449438</v>
      </c>
      <c r="F23" s="175" t="n">
        <v>2.76732673267327</v>
      </c>
      <c r="G23" s="174" t="n">
        <v>7697</v>
      </c>
      <c r="H23" s="175" t="n">
        <v>-7.51021389089161</v>
      </c>
      <c r="I23" s="174" t="n">
        <v>17184</v>
      </c>
      <c r="J23" s="175" t="n">
        <v>-4.87683365624135</v>
      </c>
      <c r="K23" s="175" t="n">
        <v>2.23255813953488</v>
      </c>
    </row>
    <row r="24" customFormat="false" ht="9" hidden="false" customHeight="true" outlineLevel="0" collapsed="false">
      <c r="A24" s="173" t="s">
        <v>409</v>
      </c>
      <c r="B24" s="174" t="n">
        <v>5</v>
      </c>
      <c r="C24" s="175" t="n">
        <v>-85.2941176470588</v>
      </c>
      <c r="D24" s="174" t="n">
        <v>12</v>
      </c>
      <c r="E24" s="175" t="n">
        <v>-81.8181818181818</v>
      </c>
      <c r="F24" s="175" t="n">
        <v>2.4</v>
      </c>
      <c r="G24" s="174" t="n">
        <v>251</v>
      </c>
      <c r="H24" s="175" t="n">
        <v>-8.39416058394161</v>
      </c>
      <c r="I24" s="174" t="n">
        <v>384</v>
      </c>
      <c r="J24" s="175" t="n">
        <v>-31.0592459605027</v>
      </c>
      <c r="K24" s="175" t="n">
        <v>1.52988047808765</v>
      </c>
    </row>
    <row r="25" s="170" customFormat="true" ht="20.1" hidden="false" customHeight="true" outlineLevel="0" collapsed="false">
      <c r="A25" s="166" t="s">
        <v>437</v>
      </c>
      <c r="B25" s="171" t="n">
        <v>2431</v>
      </c>
      <c r="C25" s="172" t="n">
        <v>10.7012750455373</v>
      </c>
      <c r="D25" s="171" t="n">
        <v>26951</v>
      </c>
      <c r="E25" s="172" t="n">
        <v>2.57278782112275</v>
      </c>
      <c r="F25" s="172" t="n">
        <v>11.0863842040313</v>
      </c>
      <c r="G25" s="171" t="n">
        <v>35033</v>
      </c>
      <c r="H25" s="172" t="n">
        <v>4.41093195839419</v>
      </c>
      <c r="I25" s="171" t="n">
        <v>359665</v>
      </c>
      <c r="J25" s="172" t="n">
        <v>1.50136166730164</v>
      </c>
      <c r="K25" s="172" t="n">
        <v>10.2664630491251</v>
      </c>
    </row>
    <row r="26" customFormat="false" ht="9" hidden="false" customHeight="true" outlineLevel="0" collapsed="false">
      <c r="A26" s="173" t="s">
        <v>408</v>
      </c>
      <c r="B26" s="174" t="n">
        <v>2405</v>
      </c>
      <c r="C26" s="175" t="n">
        <v>9.86751941525812</v>
      </c>
      <c r="D26" s="174" t="n">
        <v>26900</v>
      </c>
      <c r="E26" s="175" t="n">
        <v>2.47228677002781</v>
      </c>
      <c r="F26" s="175" t="n">
        <v>11.1850311850312</v>
      </c>
      <c r="G26" s="174" t="n">
        <v>34577</v>
      </c>
      <c r="H26" s="175" t="n">
        <v>4.85822592873389</v>
      </c>
      <c r="I26" s="174" t="n">
        <v>358701</v>
      </c>
      <c r="J26" s="175" t="n">
        <v>1.67146630990578</v>
      </c>
      <c r="K26" s="175" t="n">
        <v>10.3739769210747</v>
      </c>
    </row>
    <row r="27" customFormat="false" ht="9" hidden="false" customHeight="true" outlineLevel="0" collapsed="false">
      <c r="A27" s="173" t="s">
        <v>409</v>
      </c>
      <c r="B27" s="174" t="n">
        <v>26</v>
      </c>
      <c r="C27" s="175" t="n">
        <v>271.428571428571</v>
      </c>
      <c r="D27" s="174" t="n">
        <v>51</v>
      </c>
      <c r="E27" s="175" t="n">
        <v>112.5</v>
      </c>
      <c r="F27" s="175" t="n">
        <v>1.96153846153846</v>
      </c>
      <c r="G27" s="174" t="n">
        <v>456</v>
      </c>
      <c r="H27" s="175" t="n">
        <v>-21.1072664359862</v>
      </c>
      <c r="I27" s="174" t="n">
        <v>964</v>
      </c>
      <c r="J27" s="175" t="n">
        <v>-37.4432186891629</v>
      </c>
      <c r="K27" s="175" t="n">
        <v>2.1140350877193</v>
      </c>
    </row>
    <row r="28" s="170" customFormat="true" ht="20.1" hidden="false" customHeight="true" outlineLevel="0" collapsed="false">
      <c r="A28" s="166" t="s">
        <v>438</v>
      </c>
      <c r="B28" s="171" t="n">
        <v>141</v>
      </c>
      <c r="C28" s="172" t="n">
        <v>7.63358778625954</v>
      </c>
      <c r="D28" s="171" t="n">
        <v>288</v>
      </c>
      <c r="E28" s="172" t="n">
        <v>-3.67892976588628</v>
      </c>
      <c r="F28" s="172" t="n">
        <v>2.04255319148936</v>
      </c>
      <c r="G28" s="171" t="n">
        <v>2315</v>
      </c>
      <c r="H28" s="172" t="n">
        <v>-19.5901354637027</v>
      </c>
      <c r="I28" s="171" t="n">
        <v>7760</v>
      </c>
      <c r="J28" s="172" t="n">
        <v>-19.0992493744787</v>
      </c>
      <c r="K28" s="172" t="n">
        <v>3.35205183585313</v>
      </c>
    </row>
    <row r="29" customFormat="false" ht="9" hidden="false" customHeight="true" outlineLevel="0" collapsed="false">
      <c r="A29" s="173" t="s">
        <v>408</v>
      </c>
      <c r="B29" s="174" t="n">
        <v>141</v>
      </c>
      <c r="C29" s="175" t="n">
        <v>7.63358778625954</v>
      </c>
      <c r="D29" s="174" t="n">
        <v>288</v>
      </c>
      <c r="E29" s="175" t="n">
        <v>-3.67892976588628</v>
      </c>
      <c r="F29" s="175" t="n">
        <v>2.04255319148936</v>
      </c>
      <c r="G29" s="174" t="n">
        <v>2315</v>
      </c>
      <c r="H29" s="175" t="n">
        <v>-18.6863364945557</v>
      </c>
      <c r="I29" s="174" t="n">
        <v>7760</v>
      </c>
      <c r="J29" s="175" t="n">
        <v>-16.3071613459879</v>
      </c>
      <c r="K29" s="175" t="n">
        <v>3.35205183585313</v>
      </c>
    </row>
    <row r="30" customFormat="false" ht="9" hidden="false" customHeight="true" outlineLevel="0" collapsed="false">
      <c r="A30" s="173" t="s">
        <v>409</v>
      </c>
      <c r="B30" s="174" t="n">
        <v>0</v>
      </c>
      <c r="C30" s="175" t="n">
        <v>0</v>
      </c>
      <c r="D30" s="174" t="n">
        <v>0</v>
      </c>
      <c r="E30" s="175" t="n">
        <v>0</v>
      </c>
      <c r="F30" s="175" t="n">
        <v>0</v>
      </c>
      <c r="G30" s="174" t="n">
        <v>0</v>
      </c>
      <c r="H30" s="178" t="s">
        <v>25</v>
      </c>
      <c r="I30" s="174" t="n">
        <v>0</v>
      </c>
      <c r="J30" s="178" t="s">
        <v>25</v>
      </c>
      <c r="K30" s="175" t="n">
        <v>0</v>
      </c>
    </row>
    <row r="31" s="170" customFormat="true" ht="21.95" hidden="false" customHeight="true" outlineLevel="0" collapsed="false">
      <c r="A31" s="166" t="s">
        <v>439</v>
      </c>
      <c r="B31" s="167"/>
      <c r="C31" s="168"/>
      <c r="D31" s="167"/>
      <c r="E31" s="168"/>
      <c r="F31" s="169"/>
      <c r="G31" s="167"/>
      <c r="H31" s="168"/>
      <c r="I31" s="167"/>
      <c r="J31" s="168"/>
      <c r="K31" s="169"/>
    </row>
    <row r="32" s="170" customFormat="true" ht="20.1" hidden="false" customHeight="true" outlineLevel="0" collapsed="false">
      <c r="A32" s="166" t="s">
        <v>440</v>
      </c>
      <c r="B32" s="171" t="n">
        <v>1657</v>
      </c>
      <c r="C32" s="172" t="n">
        <v>2.98321939092604</v>
      </c>
      <c r="D32" s="171" t="n">
        <v>7803</v>
      </c>
      <c r="E32" s="172" t="n">
        <v>2.86053255997891</v>
      </c>
      <c r="F32" s="172" t="n">
        <v>4.70911285455643</v>
      </c>
      <c r="G32" s="171" t="n">
        <v>18897</v>
      </c>
      <c r="H32" s="172" t="n">
        <v>3.70431346723741</v>
      </c>
      <c r="I32" s="171" t="n">
        <v>102934</v>
      </c>
      <c r="J32" s="172" t="n">
        <v>-2.30907210037299</v>
      </c>
      <c r="K32" s="172" t="n">
        <v>5.44710800656189</v>
      </c>
    </row>
    <row r="33" customFormat="false" ht="9" hidden="false" customHeight="true" outlineLevel="0" collapsed="false">
      <c r="A33" s="173" t="s">
        <v>408</v>
      </c>
      <c r="B33" s="174" t="n">
        <v>1557</v>
      </c>
      <c r="C33" s="175" t="n">
        <v>-2.38244514106583</v>
      </c>
      <c r="D33" s="174" t="n">
        <v>7407</v>
      </c>
      <c r="E33" s="175" t="n">
        <v>-0.643863179074444</v>
      </c>
      <c r="F33" s="175" t="n">
        <v>4.75722543352601</v>
      </c>
      <c r="G33" s="174" t="n">
        <v>18060</v>
      </c>
      <c r="H33" s="175" t="n">
        <v>1.71209731921604</v>
      </c>
      <c r="I33" s="174" t="n">
        <v>100043</v>
      </c>
      <c r="J33" s="175" t="n">
        <v>-3.34383212243006</v>
      </c>
      <c r="K33" s="175" t="n">
        <v>5.53947951273533</v>
      </c>
    </row>
    <row r="34" customFormat="false" ht="9" hidden="false" customHeight="true" outlineLevel="0" collapsed="false">
      <c r="A34" s="173" t="s">
        <v>409</v>
      </c>
      <c r="B34" s="174" t="n">
        <v>100</v>
      </c>
      <c r="C34" s="178" t="s">
        <v>25</v>
      </c>
      <c r="D34" s="174" t="n">
        <v>396</v>
      </c>
      <c r="E34" s="175" t="n">
        <v>202.290076335878</v>
      </c>
      <c r="F34" s="175" t="n">
        <v>3.96</v>
      </c>
      <c r="G34" s="174" t="n">
        <v>837</v>
      </c>
      <c r="H34" s="175" t="n">
        <v>79.6137339055794</v>
      </c>
      <c r="I34" s="174" t="n">
        <v>2891</v>
      </c>
      <c r="J34" s="175" t="n">
        <v>55.1798174986581</v>
      </c>
      <c r="K34" s="175" t="n">
        <v>3.45400238948626</v>
      </c>
    </row>
    <row r="35" s="170" customFormat="true" ht="20.1" hidden="false" customHeight="true" outlineLevel="0" collapsed="false">
      <c r="A35" s="166" t="s">
        <v>441</v>
      </c>
      <c r="B35" s="171" t="n">
        <v>3182</v>
      </c>
      <c r="C35" s="172" t="n">
        <v>11.6099614170466</v>
      </c>
      <c r="D35" s="171" t="n">
        <v>6625</v>
      </c>
      <c r="E35" s="172" t="n">
        <v>11.8143459915612</v>
      </c>
      <c r="F35" s="172" t="n">
        <v>2.08202388434947</v>
      </c>
      <c r="G35" s="171" t="n">
        <v>51815</v>
      </c>
      <c r="H35" s="172" t="n">
        <v>0.944866549775966</v>
      </c>
      <c r="I35" s="171" t="n">
        <v>109081</v>
      </c>
      <c r="J35" s="172" t="n">
        <v>1.75941042026214</v>
      </c>
      <c r="K35" s="172" t="n">
        <v>2.1052011965647</v>
      </c>
    </row>
    <row r="36" customFormat="false" ht="9" hidden="false" customHeight="true" outlineLevel="0" collapsed="false">
      <c r="A36" s="173" t="s">
        <v>408</v>
      </c>
      <c r="B36" s="174" t="n">
        <v>3056</v>
      </c>
      <c r="C36" s="175" t="n">
        <v>15.1035781544256</v>
      </c>
      <c r="D36" s="174" t="n">
        <v>6419</v>
      </c>
      <c r="E36" s="175" t="n">
        <v>14.5023189439886</v>
      </c>
      <c r="F36" s="175" t="n">
        <v>2.10045811518325</v>
      </c>
      <c r="G36" s="174" t="n">
        <v>48353</v>
      </c>
      <c r="H36" s="175" t="n">
        <v>1.79364644954843</v>
      </c>
      <c r="I36" s="174" t="n">
        <v>102461</v>
      </c>
      <c r="J36" s="175" t="n">
        <v>2.12297295950404</v>
      </c>
      <c r="K36" s="175" t="n">
        <v>2.11902053647137</v>
      </c>
    </row>
    <row r="37" customFormat="false" ht="9" hidden="false" customHeight="true" outlineLevel="0" collapsed="false">
      <c r="A37" s="173" t="s">
        <v>409</v>
      </c>
      <c r="B37" s="174" t="n">
        <v>126</v>
      </c>
      <c r="C37" s="175" t="n">
        <v>-35.7142857142857</v>
      </c>
      <c r="D37" s="174" t="n">
        <v>206</v>
      </c>
      <c r="E37" s="175" t="n">
        <v>-35.423197492163</v>
      </c>
      <c r="F37" s="175" t="n">
        <v>1.63492063492063</v>
      </c>
      <c r="G37" s="174" t="n">
        <v>3462</v>
      </c>
      <c r="H37" s="175" t="n">
        <v>-9.58474797597285</v>
      </c>
      <c r="I37" s="174" t="n">
        <v>6620</v>
      </c>
      <c r="J37" s="175" t="n">
        <v>-3.55477855477855</v>
      </c>
      <c r="K37" s="175" t="n">
        <v>1.91218948584633</v>
      </c>
    </row>
    <row r="38" s="170" customFormat="true" ht="21.95" hidden="false" customHeight="true" outlineLevel="0" collapsed="false">
      <c r="A38" s="166" t="s">
        <v>442</v>
      </c>
      <c r="B38" s="167"/>
      <c r="C38" s="168"/>
      <c r="D38" s="167"/>
      <c r="E38" s="168"/>
      <c r="F38" s="169"/>
      <c r="G38" s="167"/>
      <c r="H38" s="168"/>
      <c r="I38" s="167"/>
      <c r="J38" s="168"/>
      <c r="K38" s="169"/>
    </row>
    <row r="39" s="170" customFormat="true" ht="20.1" hidden="false" customHeight="true" outlineLevel="0" collapsed="false">
      <c r="A39" s="166" t="s">
        <v>443</v>
      </c>
      <c r="B39" s="171" t="n">
        <v>1902</v>
      </c>
      <c r="C39" s="172" t="n">
        <v>8.93470790378007</v>
      </c>
      <c r="D39" s="171" t="n">
        <v>10265</v>
      </c>
      <c r="E39" s="172" t="n">
        <v>-1.9486101824434</v>
      </c>
      <c r="F39" s="172" t="n">
        <v>5.39695057833859</v>
      </c>
      <c r="G39" s="171" t="n">
        <v>29897</v>
      </c>
      <c r="H39" s="172" t="n">
        <v>10.0854260254805</v>
      </c>
      <c r="I39" s="171" t="n">
        <v>157547</v>
      </c>
      <c r="J39" s="172" t="n">
        <v>1.97546846176252</v>
      </c>
      <c r="K39" s="172" t="n">
        <v>5.26965916312674</v>
      </c>
    </row>
    <row r="40" customFormat="false" ht="9" hidden="false" customHeight="true" outlineLevel="0" collapsed="false">
      <c r="A40" s="173" t="s">
        <v>408</v>
      </c>
      <c r="B40" s="174" t="n">
        <v>1877</v>
      </c>
      <c r="C40" s="175" t="n">
        <v>9.57384705195564</v>
      </c>
      <c r="D40" s="174" t="n">
        <v>10203</v>
      </c>
      <c r="E40" s="175" t="n">
        <v>-0.874380647041676</v>
      </c>
      <c r="F40" s="175" t="n">
        <v>5.43580181140117</v>
      </c>
      <c r="G40" s="174" t="n">
        <v>29084</v>
      </c>
      <c r="H40" s="175" t="n">
        <v>9.47003914483589</v>
      </c>
      <c r="I40" s="174" t="n">
        <v>155646</v>
      </c>
      <c r="J40" s="175" t="n">
        <v>1.75335373028948</v>
      </c>
      <c r="K40" s="175" t="n">
        <v>5.35160225553569</v>
      </c>
    </row>
    <row r="41" customFormat="false" ht="9" hidden="false" customHeight="true" outlineLevel="0" collapsed="false">
      <c r="A41" s="173" t="s">
        <v>409</v>
      </c>
      <c r="B41" s="174" t="n">
        <v>25</v>
      </c>
      <c r="C41" s="175" t="n">
        <v>-24.2424242424243</v>
      </c>
      <c r="D41" s="174" t="n">
        <v>62</v>
      </c>
      <c r="E41" s="175" t="n">
        <v>-64.7727272727273</v>
      </c>
      <c r="F41" s="175" t="n">
        <v>2.48</v>
      </c>
      <c r="G41" s="174" t="n">
        <v>813</v>
      </c>
      <c r="H41" s="175" t="n">
        <v>37.7966101694915</v>
      </c>
      <c r="I41" s="174" t="n">
        <v>1901</v>
      </c>
      <c r="J41" s="175" t="n">
        <v>24.1672109732201</v>
      </c>
      <c r="K41" s="175" t="n">
        <v>2.33825338253383</v>
      </c>
    </row>
    <row r="42" s="170" customFormat="true" ht="20.1" hidden="false" customHeight="true" outlineLevel="0" collapsed="false">
      <c r="A42" s="166" t="s">
        <v>444</v>
      </c>
      <c r="B42" s="171" t="n">
        <v>795</v>
      </c>
      <c r="C42" s="172" t="n">
        <v>-4.90430622009569</v>
      </c>
      <c r="D42" s="171" t="n">
        <v>1738</v>
      </c>
      <c r="E42" s="172" t="n">
        <v>-3.17548746518106</v>
      </c>
      <c r="F42" s="172" t="n">
        <v>2.18616352201258</v>
      </c>
      <c r="G42" s="171" t="n">
        <v>35572</v>
      </c>
      <c r="H42" s="172" t="n">
        <v>2.06002180524473</v>
      </c>
      <c r="I42" s="171" t="n">
        <v>98852</v>
      </c>
      <c r="J42" s="172" t="n">
        <v>1.90507607933694</v>
      </c>
      <c r="K42" s="172" t="n">
        <v>2.77892724614866</v>
      </c>
    </row>
    <row r="43" customFormat="false" ht="9" hidden="false" customHeight="true" outlineLevel="0" collapsed="false">
      <c r="A43" s="173" t="s">
        <v>408</v>
      </c>
      <c r="B43" s="174" t="n">
        <v>789</v>
      </c>
      <c r="C43" s="175" t="n">
        <v>-5.28211284513806</v>
      </c>
      <c r="D43" s="174" t="n">
        <v>1720</v>
      </c>
      <c r="E43" s="175" t="n">
        <v>-3.91061452513966</v>
      </c>
      <c r="F43" s="175" t="n">
        <v>2.17997465145754</v>
      </c>
      <c r="G43" s="174" t="n">
        <v>35227</v>
      </c>
      <c r="H43" s="175" t="n">
        <v>1.83274072789293</v>
      </c>
      <c r="I43" s="174" t="n">
        <v>97567</v>
      </c>
      <c r="J43" s="175" t="n">
        <v>1.42943280106454</v>
      </c>
      <c r="K43" s="175" t="n">
        <v>2.76966531353791</v>
      </c>
    </row>
    <row r="44" customFormat="false" ht="9" hidden="false" customHeight="true" outlineLevel="0" collapsed="false">
      <c r="A44" s="173" t="s">
        <v>409</v>
      </c>
      <c r="B44" s="174" t="n">
        <v>6</v>
      </c>
      <c r="C44" s="175" t="n">
        <v>100</v>
      </c>
      <c r="D44" s="174" t="n">
        <v>18</v>
      </c>
      <c r="E44" s="175" t="n">
        <v>260</v>
      </c>
      <c r="F44" s="175" t="n">
        <v>3</v>
      </c>
      <c r="G44" s="174" t="n">
        <v>345</v>
      </c>
      <c r="H44" s="175" t="n">
        <v>32.183908045977</v>
      </c>
      <c r="I44" s="174" t="n">
        <v>1285</v>
      </c>
      <c r="J44" s="175" t="n">
        <v>58.2512315270936</v>
      </c>
      <c r="K44" s="175" t="n">
        <v>3.72463768115942</v>
      </c>
    </row>
    <row r="45" s="170" customFormat="true" ht="20.1" hidden="false" customHeight="true" outlineLevel="0" collapsed="false">
      <c r="A45" s="176" t="s">
        <v>445</v>
      </c>
      <c r="B45" s="171" t="n">
        <v>32</v>
      </c>
      <c r="C45" s="172" t="n">
        <v>-55.6</v>
      </c>
      <c r="D45" s="171" t="n">
        <v>96</v>
      </c>
      <c r="E45" s="172" t="n">
        <v>-45.1</v>
      </c>
      <c r="F45" s="172" t="n">
        <v>3</v>
      </c>
      <c r="G45" s="171" t="s">
        <v>446</v>
      </c>
      <c r="H45" s="172" t="n">
        <v>-8.5</v>
      </c>
      <c r="I45" s="171" t="s">
        <v>447</v>
      </c>
      <c r="J45" s="172" t="n">
        <v>8.3</v>
      </c>
      <c r="K45" s="172" t="n">
        <v>2.8</v>
      </c>
    </row>
    <row r="46" customFormat="false" ht="9" hidden="false" customHeight="true" outlineLevel="0" collapsed="false">
      <c r="A46" s="177" t="s">
        <v>408</v>
      </c>
      <c r="B46" s="174" t="n">
        <v>30</v>
      </c>
      <c r="C46" s="175" t="n">
        <v>-55.9</v>
      </c>
      <c r="D46" s="174" t="n">
        <v>72</v>
      </c>
      <c r="E46" s="175" t="n">
        <v>-56.9</v>
      </c>
      <c r="F46" s="175" t="n">
        <v>2.4</v>
      </c>
      <c r="G46" s="174" t="s">
        <v>448</v>
      </c>
      <c r="H46" s="175" t="n">
        <v>-9.9</v>
      </c>
      <c r="I46" s="174" t="s">
        <v>449</v>
      </c>
      <c r="J46" s="175" t="n">
        <v>7.1</v>
      </c>
      <c r="K46" s="175" t="n">
        <v>2.8</v>
      </c>
    </row>
    <row r="47" customFormat="false" ht="9" hidden="false" customHeight="true" outlineLevel="0" collapsed="false">
      <c r="A47" s="177" t="s">
        <v>409</v>
      </c>
      <c r="B47" s="174" t="n">
        <v>2</v>
      </c>
      <c r="C47" s="175" t="n">
        <v>-50</v>
      </c>
      <c r="D47" s="174" t="n">
        <v>24</v>
      </c>
      <c r="E47" s="175" t="n">
        <v>200</v>
      </c>
      <c r="F47" s="175" t="n">
        <v>12</v>
      </c>
      <c r="G47" s="174" t="n">
        <v>76</v>
      </c>
      <c r="H47" s="175" t="n">
        <v>46.2</v>
      </c>
      <c r="I47" s="174" t="n">
        <v>265</v>
      </c>
      <c r="J47" s="175" t="n">
        <v>38</v>
      </c>
      <c r="K47" s="175" t="n">
        <v>3.5</v>
      </c>
    </row>
    <row r="48" s="170" customFormat="true" ht="21.95" hidden="false" customHeight="true" outlineLevel="0" collapsed="false">
      <c r="A48" s="166" t="s">
        <v>450</v>
      </c>
      <c r="B48" s="167"/>
      <c r="C48" s="168"/>
      <c r="D48" s="167"/>
      <c r="E48" s="168"/>
      <c r="F48" s="169"/>
      <c r="G48" s="167"/>
      <c r="H48" s="168"/>
      <c r="I48" s="167"/>
      <c r="J48" s="168"/>
      <c r="K48" s="169"/>
    </row>
    <row r="49" s="170" customFormat="true" ht="20.1" hidden="false" customHeight="true" outlineLevel="0" collapsed="false">
      <c r="A49" s="166" t="s">
        <v>451</v>
      </c>
      <c r="B49" s="171" t="n">
        <v>204</v>
      </c>
      <c r="C49" s="172" t="n">
        <v>16.5714285714286</v>
      </c>
      <c r="D49" s="171" t="n">
        <v>427</v>
      </c>
      <c r="E49" s="172" t="n">
        <v>27.0833333333333</v>
      </c>
      <c r="F49" s="172" t="n">
        <v>2.09313725490196</v>
      </c>
      <c r="G49" s="171" t="n">
        <v>3053</v>
      </c>
      <c r="H49" s="172" t="n">
        <v>-5.45060390213689</v>
      </c>
      <c r="I49" s="171" t="n">
        <v>5768</v>
      </c>
      <c r="J49" s="172" t="n">
        <v>-0.620261888352857</v>
      </c>
      <c r="K49" s="172" t="n">
        <v>1.88928922371438</v>
      </c>
    </row>
    <row r="50" customFormat="false" ht="9" hidden="false" customHeight="true" outlineLevel="0" collapsed="false">
      <c r="A50" s="173" t="s">
        <v>408</v>
      </c>
      <c r="B50" s="174" t="n">
        <v>204</v>
      </c>
      <c r="C50" s="175" t="n">
        <v>16.5714285714286</v>
      </c>
      <c r="D50" s="174" t="n">
        <v>427</v>
      </c>
      <c r="E50" s="175" t="n">
        <v>27.0833333333333</v>
      </c>
      <c r="F50" s="175" t="n">
        <v>2.09313725490196</v>
      </c>
      <c r="G50" s="174" t="n">
        <v>3047</v>
      </c>
      <c r="H50" s="175" t="n">
        <v>-5.34327430879155</v>
      </c>
      <c r="I50" s="174" t="n">
        <v>5748</v>
      </c>
      <c r="J50" s="175" t="n">
        <v>1.42932768660667</v>
      </c>
      <c r="K50" s="175" t="n">
        <v>1.88644568427962</v>
      </c>
    </row>
    <row r="51" customFormat="false" ht="9" hidden="false" customHeight="true" outlineLevel="0" collapsed="false">
      <c r="A51" s="173" t="s">
        <v>409</v>
      </c>
      <c r="B51" s="174" t="n">
        <v>0</v>
      </c>
      <c r="C51" s="175" t="n">
        <v>0</v>
      </c>
      <c r="D51" s="174" t="n">
        <v>0</v>
      </c>
      <c r="E51" s="175" t="n">
        <v>0</v>
      </c>
      <c r="F51" s="175" t="n">
        <v>0</v>
      </c>
      <c r="G51" s="174" t="n">
        <v>6</v>
      </c>
      <c r="H51" s="175" t="n">
        <v>-40</v>
      </c>
      <c r="I51" s="174" t="n">
        <v>20</v>
      </c>
      <c r="J51" s="175" t="n">
        <v>-85.4014598540146</v>
      </c>
      <c r="K51" s="175" t="n">
        <v>3.33333333333333</v>
      </c>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52</v>
      </c>
      <c r="B6" s="186"/>
      <c r="C6" s="187"/>
      <c r="D6" s="186"/>
      <c r="E6" s="187"/>
      <c r="F6" s="188"/>
      <c r="G6" s="186"/>
      <c r="H6" s="187"/>
      <c r="I6" s="186"/>
      <c r="J6" s="187"/>
      <c r="K6" s="188"/>
    </row>
    <row r="7" s="170" customFormat="true" ht="20.1" hidden="false" customHeight="true" outlineLevel="0" collapsed="false">
      <c r="A7" s="166" t="s">
        <v>453</v>
      </c>
      <c r="B7" s="171" t="n">
        <v>486</v>
      </c>
      <c r="C7" s="172" t="n">
        <v>-13.2142857142857</v>
      </c>
      <c r="D7" s="171" t="n">
        <v>1010</v>
      </c>
      <c r="E7" s="172" t="n">
        <v>-8.5972850678733</v>
      </c>
      <c r="F7" s="172" t="n">
        <v>2.07818930041152</v>
      </c>
      <c r="G7" s="171" t="n">
        <v>10633</v>
      </c>
      <c r="H7" s="172" t="n">
        <v>12.6257811672492</v>
      </c>
      <c r="I7" s="171" t="n">
        <v>21576</v>
      </c>
      <c r="J7" s="172" t="n">
        <v>5.33099004100761</v>
      </c>
      <c r="K7" s="172" t="n">
        <v>2.02915451895044</v>
      </c>
    </row>
    <row r="8" customFormat="false" ht="9" hidden="false" customHeight="true" outlineLevel="0" collapsed="false">
      <c r="A8" s="173" t="s">
        <v>408</v>
      </c>
      <c r="B8" s="174" t="n">
        <v>478</v>
      </c>
      <c r="C8" s="175" t="n">
        <v>-13.4057971014493</v>
      </c>
      <c r="D8" s="174" t="n">
        <v>999</v>
      </c>
      <c r="E8" s="175" t="n">
        <v>-8.01104972375691</v>
      </c>
      <c r="F8" s="175" t="n">
        <v>2.08995815899582</v>
      </c>
      <c r="G8" s="174" t="n">
        <v>10459</v>
      </c>
      <c r="H8" s="175" t="n">
        <v>12.6319190178764</v>
      </c>
      <c r="I8" s="174" t="n">
        <v>21159</v>
      </c>
      <c r="J8" s="175" t="n">
        <v>5.57856394391497</v>
      </c>
      <c r="K8" s="175" t="n">
        <v>2.02304235586576</v>
      </c>
    </row>
    <row r="9" customFormat="false" ht="9" hidden="false" customHeight="true" outlineLevel="0" collapsed="false">
      <c r="A9" s="173" t="s">
        <v>409</v>
      </c>
      <c r="B9" s="174" t="n">
        <v>8</v>
      </c>
      <c r="C9" s="175" t="n">
        <v>0</v>
      </c>
      <c r="D9" s="174" t="n">
        <v>11</v>
      </c>
      <c r="E9" s="175" t="n">
        <v>-42.1052631578947</v>
      </c>
      <c r="F9" s="175" t="n">
        <v>1.375</v>
      </c>
      <c r="G9" s="174" t="n">
        <v>174</v>
      </c>
      <c r="H9" s="175" t="n">
        <v>12.258064516129</v>
      </c>
      <c r="I9" s="174" t="n">
        <v>417</v>
      </c>
      <c r="J9" s="175" t="n">
        <v>-5.86907449209933</v>
      </c>
      <c r="K9" s="175" t="n">
        <v>2.39655172413793</v>
      </c>
    </row>
    <row r="10" s="170" customFormat="true" ht="20.1" hidden="false" customHeight="true" outlineLevel="0" collapsed="false">
      <c r="A10" s="166" t="s">
        <v>454</v>
      </c>
      <c r="B10" s="171" t="n">
        <v>2098</v>
      </c>
      <c r="C10" s="172" t="n">
        <v>34.6598202824134</v>
      </c>
      <c r="D10" s="171" t="n">
        <v>3693</v>
      </c>
      <c r="E10" s="172" t="n">
        <v>28.0957336108221</v>
      </c>
      <c r="F10" s="172" t="n">
        <v>1.7602478551001</v>
      </c>
      <c r="G10" s="171" t="n">
        <v>25019</v>
      </c>
      <c r="H10" s="172" t="n">
        <v>6.53636518480668</v>
      </c>
      <c r="I10" s="171" t="n">
        <v>43953</v>
      </c>
      <c r="J10" s="172" t="n">
        <v>-0.367222033321994</v>
      </c>
      <c r="K10" s="172" t="n">
        <v>1.75678484351893</v>
      </c>
    </row>
    <row r="11" customFormat="false" ht="9" hidden="false" customHeight="true" outlineLevel="0" collapsed="false">
      <c r="A11" s="173" t="s">
        <v>408</v>
      </c>
      <c r="B11" s="174" t="n">
        <v>2030</v>
      </c>
      <c r="C11" s="175" t="n">
        <v>35.0632069194944</v>
      </c>
      <c r="D11" s="174" t="n">
        <v>3583</v>
      </c>
      <c r="E11" s="175" t="n">
        <v>29.0706051873199</v>
      </c>
      <c r="F11" s="175" t="n">
        <v>1.76502463054187</v>
      </c>
      <c r="G11" s="174" t="n">
        <v>23700</v>
      </c>
      <c r="H11" s="175" t="n">
        <v>6.14950508353115</v>
      </c>
      <c r="I11" s="174" t="n">
        <v>41235</v>
      </c>
      <c r="J11" s="175" t="n">
        <v>-1.36347326874775</v>
      </c>
      <c r="K11" s="175" t="n">
        <v>1.73987341772152</v>
      </c>
    </row>
    <row r="12" customFormat="false" ht="9" hidden="false" customHeight="true" outlineLevel="0" collapsed="false">
      <c r="A12" s="173" t="s">
        <v>409</v>
      </c>
      <c r="B12" s="174" t="n">
        <v>68</v>
      </c>
      <c r="C12" s="175" t="n">
        <v>23.6363636363636</v>
      </c>
      <c r="D12" s="174" t="n">
        <v>110</v>
      </c>
      <c r="E12" s="175" t="n">
        <v>2.80373831775701</v>
      </c>
      <c r="F12" s="175" t="n">
        <v>1.61764705882353</v>
      </c>
      <c r="G12" s="174" t="n">
        <v>1319</v>
      </c>
      <c r="H12" s="175" t="n">
        <v>14.0017286084702</v>
      </c>
      <c r="I12" s="174" t="n">
        <v>2718</v>
      </c>
      <c r="J12" s="175" t="n">
        <v>17.6623376623377</v>
      </c>
      <c r="K12" s="175" t="n">
        <v>2.0606520090978</v>
      </c>
    </row>
    <row r="13" s="170" customFormat="true" ht="20.1" hidden="false" customHeight="true" outlineLevel="0" collapsed="false">
      <c r="A13" s="166" t="s">
        <v>455</v>
      </c>
      <c r="B13" s="171" t="n">
        <v>14390</v>
      </c>
      <c r="C13" s="172" t="n">
        <v>-8.22118757573824</v>
      </c>
      <c r="D13" s="171" t="n">
        <v>34514</v>
      </c>
      <c r="E13" s="172" t="n">
        <v>-10.4021183250694</v>
      </c>
      <c r="F13" s="172" t="n">
        <v>2.39847116052814</v>
      </c>
      <c r="G13" s="171" t="n">
        <v>159470</v>
      </c>
      <c r="H13" s="172" t="n">
        <v>1.97399973142861</v>
      </c>
      <c r="I13" s="171" t="n">
        <v>429746</v>
      </c>
      <c r="J13" s="172" t="n">
        <v>-5.33916318821106</v>
      </c>
      <c r="K13" s="172" t="n">
        <v>2.69483915469994</v>
      </c>
    </row>
    <row r="14" customFormat="false" ht="9" hidden="false" customHeight="true" outlineLevel="0" collapsed="false">
      <c r="A14" s="173" t="s">
        <v>408</v>
      </c>
      <c r="B14" s="174" t="n">
        <v>13716</v>
      </c>
      <c r="C14" s="175" t="n">
        <v>-9.54296643144497</v>
      </c>
      <c r="D14" s="174" t="n">
        <v>32980</v>
      </c>
      <c r="E14" s="175" t="n">
        <v>-12.0181405895692</v>
      </c>
      <c r="F14" s="175" t="n">
        <v>2.40449110527851</v>
      </c>
      <c r="G14" s="174" t="n">
        <v>151120</v>
      </c>
      <c r="H14" s="175" t="n">
        <v>-0.248849812207496</v>
      </c>
      <c r="I14" s="174" t="n">
        <v>403764</v>
      </c>
      <c r="J14" s="175" t="n">
        <v>-7.63001125559349</v>
      </c>
      <c r="K14" s="175" t="n">
        <v>2.67181048173637</v>
      </c>
    </row>
    <row r="15" customFormat="false" ht="9" hidden="false" customHeight="true" outlineLevel="0" collapsed="false">
      <c r="A15" s="173" t="s">
        <v>409</v>
      </c>
      <c r="B15" s="174" t="n">
        <v>674</v>
      </c>
      <c r="C15" s="175" t="n">
        <v>30.6201550387597</v>
      </c>
      <c r="D15" s="174" t="n">
        <v>1534</v>
      </c>
      <c r="E15" s="175" t="n">
        <v>48.0694980694981</v>
      </c>
      <c r="F15" s="175" t="n">
        <v>2.27596439169139</v>
      </c>
      <c r="G15" s="174" t="n">
        <v>8350</v>
      </c>
      <c r="H15" s="175" t="n">
        <v>70.8964388047483</v>
      </c>
      <c r="I15" s="174" t="n">
        <v>25982</v>
      </c>
      <c r="J15" s="175" t="n">
        <v>54.0221708459304</v>
      </c>
      <c r="K15" s="175" t="n">
        <v>3.11161676646707</v>
      </c>
    </row>
    <row r="16" customFormat="false" ht="19.5" hidden="false" customHeight="true" outlineLevel="0" collapsed="false">
      <c r="A16" s="176" t="s">
        <v>456</v>
      </c>
      <c r="B16" s="171" t="n">
        <v>208</v>
      </c>
      <c r="C16" s="172" t="n">
        <v>-14.0495867768595</v>
      </c>
      <c r="D16" s="171" t="n">
        <v>657</v>
      </c>
      <c r="E16" s="172" t="n">
        <v>-17.3584905660377</v>
      </c>
      <c r="F16" s="172" t="n">
        <v>3.15865384615385</v>
      </c>
      <c r="G16" s="171" t="n">
        <v>2701</v>
      </c>
      <c r="H16" s="172" t="n">
        <v>-13.4849455477258</v>
      </c>
      <c r="I16" s="171" t="n">
        <v>7073</v>
      </c>
      <c r="J16" s="172" t="n">
        <v>-10.058494404883</v>
      </c>
      <c r="K16" s="172" t="n">
        <v>2.61865975564606</v>
      </c>
    </row>
    <row r="17" customFormat="false" ht="9" hidden="false" customHeight="true" outlineLevel="0" collapsed="false">
      <c r="A17" s="177" t="s">
        <v>408</v>
      </c>
      <c r="B17" s="174" t="n">
        <v>208</v>
      </c>
      <c r="C17" s="175" t="n">
        <v>-14.0495867768595</v>
      </c>
      <c r="D17" s="174" t="n">
        <v>657</v>
      </c>
      <c r="E17" s="175" t="n">
        <v>-17.3584905660377</v>
      </c>
      <c r="F17" s="175" t="n">
        <v>3.15865384615385</v>
      </c>
      <c r="G17" s="174" t="n">
        <v>2701</v>
      </c>
      <c r="H17" s="175" t="n">
        <v>-13.4849455477258</v>
      </c>
      <c r="I17" s="174" t="n">
        <v>7073</v>
      </c>
      <c r="J17" s="175" t="n">
        <v>-10.058494404883</v>
      </c>
      <c r="K17" s="175" t="n">
        <v>2.61865975564606</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457</v>
      </c>
      <c r="B19" s="171" t="n">
        <v>1580</v>
      </c>
      <c r="C19" s="172" t="n">
        <v>0.317460317460316</v>
      </c>
      <c r="D19" s="171" t="n">
        <v>3041</v>
      </c>
      <c r="E19" s="172" t="n">
        <v>-9.62852897473996</v>
      </c>
      <c r="F19" s="172" t="n">
        <v>1.9246835443038</v>
      </c>
      <c r="G19" s="171" t="n">
        <v>22781</v>
      </c>
      <c r="H19" s="172" t="n">
        <v>12.5932881925567</v>
      </c>
      <c r="I19" s="171" t="n">
        <v>44499</v>
      </c>
      <c r="J19" s="172" t="n">
        <v>1.70037709976003</v>
      </c>
      <c r="K19" s="172" t="n">
        <v>1.95333830823932</v>
      </c>
    </row>
    <row r="20" customFormat="false" ht="9" hidden="false" customHeight="true" outlineLevel="0" collapsed="false">
      <c r="A20" s="173" t="s">
        <v>408</v>
      </c>
      <c r="B20" s="174" t="n">
        <v>1526</v>
      </c>
      <c r="C20" s="175" t="n">
        <v>-2.17948717948718</v>
      </c>
      <c r="D20" s="174" t="n">
        <v>2840</v>
      </c>
      <c r="E20" s="175" t="n">
        <v>-14.8425787106447</v>
      </c>
      <c r="F20" s="175" t="n">
        <v>1.8610747051114</v>
      </c>
      <c r="G20" s="174" t="n">
        <v>22232</v>
      </c>
      <c r="H20" s="175" t="n">
        <v>12.2148193014335</v>
      </c>
      <c r="I20" s="174" t="n">
        <v>43334</v>
      </c>
      <c r="J20" s="175" t="n">
        <v>0.983407904548841</v>
      </c>
      <c r="K20" s="175" t="n">
        <v>1.94917236415977</v>
      </c>
    </row>
    <row r="21" customFormat="false" ht="9" hidden="false" customHeight="true" outlineLevel="0" collapsed="false">
      <c r="A21" s="173" t="s">
        <v>409</v>
      </c>
      <c r="B21" s="174" t="n">
        <v>54</v>
      </c>
      <c r="C21" s="175" t="n">
        <v>260</v>
      </c>
      <c r="D21" s="174" t="n">
        <v>201</v>
      </c>
      <c r="E21" s="178" t="s">
        <v>25</v>
      </c>
      <c r="F21" s="175" t="n">
        <v>3.72222222222222</v>
      </c>
      <c r="G21" s="174" t="n">
        <v>549</v>
      </c>
      <c r="H21" s="175" t="n">
        <v>30.4038004750594</v>
      </c>
      <c r="I21" s="174" t="n">
        <v>1165</v>
      </c>
      <c r="J21" s="175" t="n">
        <v>38.1969157769869</v>
      </c>
      <c r="K21" s="175" t="n">
        <v>2.12204007285975</v>
      </c>
    </row>
    <row r="22" s="170" customFormat="true" ht="20.1" hidden="false" customHeight="true" outlineLevel="0" collapsed="false">
      <c r="A22" s="166" t="s">
        <v>458</v>
      </c>
      <c r="B22" s="171" t="n">
        <v>151</v>
      </c>
      <c r="C22" s="172" t="n">
        <v>-27.7511961722488</v>
      </c>
      <c r="D22" s="171" t="n">
        <v>331</v>
      </c>
      <c r="E22" s="172" t="n">
        <v>-20.2409638554217</v>
      </c>
      <c r="F22" s="172" t="n">
        <v>2.19205298013245</v>
      </c>
      <c r="G22" s="171" t="n">
        <v>2632</v>
      </c>
      <c r="H22" s="172" t="n">
        <v>3.45911949685535</v>
      </c>
      <c r="I22" s="171" t="n">
        <v>6100</v>
      </c>
      <c r="J22" s="172" t="n">
        <v>-6.94126620900076</v>
      </c>
      <c r="K22" s="172" t="n">
        <v>2.31762917933131</v>
      </c>
    </row>
    <row r="23" customFormat="false" ht="9" hidden="false" customHeight="true" outlineLevel="0" collapsed="false">
      <c r="A23" s="173" t="s">
        <v>408</v>
      </c>
      <c r="B23" s="174" t="n">
        <v>149</v>
      </c>
      <c r="C23" s="175" t="n">
        <v>-27.6699029126214</v>
      </c>
      <c r="D23" s="174" t="n">
        <v>329</v>
      </c>
      <c r="E23" s="175" t="n">
        <v>-20.1456310679612</v>
      </c>
      <c r="F23" s="175" t="n">
        <v>2.20805369127517</v>
      </c>
      <c r="G23" s="174" t="n">
        <v>2461</v>
      </c>
      <c r="H23" s="175" t="n">
        <v>5.98621877691645</v>
      </c>
      <c r="I23" s="174" t="n">
        <v>5134</v>
      </c>
      <c r="J23" s="175" t="n">
        <v>-0.868893608804783</v>
      </c>
      <c r="K23" s="175" t="n">
        <v>2.08614384396587</v>
      </c>
    </row>
    <row r="24" customFormat="false" ht="9" hidden="false" customHeight="true" outlineLevel="0" collapsed="false">
      <c r="A24" s="173" t="s">
        <v>409</v>
      </c>
      <c r="B24" s="174" t="n">
        <v>2</v>
      </c>
      <c r="C24" s="175" t="n">
        <v>-33.3333333333333</v>
      </c>
      <c r="D24" s="174" t="n">
        <v>2</v>
      </c>
      <c r="E24" s="175" t="n">
        <v>-33.3333333333333</v>
      </c>
      <c r="F24" s="175" t="n">
        <v>1</v>
      </c>
      <c r="G24" s="174" t="n">
        <v>171</v>
      </c>
      <c r="H24" s="175" t="n">
        <v>-22.972972972973</v>
      </c>
      <c r="I24" s="174" t="n">
        <v>966</v>
      </c>
      <c r="J24" s="175" t="n">
        <v>-29.796511627907</v>
      </c>
      <c r="K24" s="175" t="n">
        <v>5.64912280701754</v>
      </c>
    </row>
    <row r="25" s="170" customFormat="true" ht="20.1" hidden="false" customHeight="true" outlineLevel="0" collapsed="false">
      <c r="A25" s="166" t="s">
        <v>459</v>
      </c>
      <c r="B25" s="171" t="n">
        <v>968</v>
      </c>
      <c r="C25" s="172" t="s">
        <v>25</v>
      </c>
      <c r="D25" s="171" t="n">
        <v>3881</v>
      </c>
      <c r="E25" s="172" t="s">
        <v>25</v>
      </c>
      <c r="F25" s="172" t="n">
        <v>4.00929752066116</v>
      </c>
      <c r="G25" s="171" t="n">
        <v>13146</v>
      </c>
      <c r="H25" s="172" t="n">
        <v>1.65480977420353</v>
      </c>
      <c r="I25" s="171" t="n">
        <v>36883</v>
      </c>
      <c r="J25" s="172" t="n">
        <v>5.07977207977208</v>
      </c>
      <c r="K25" s="172" t="n">
        <v>2.80564430244941</v>
      </c>
    </row>
    <row r="26" customFormat="false" ht="9" hidden="false" customHeight="true" outlineLevel="0" collapsed="false">
      <c r="A26" s="173" t="s">
        <v>408</v>
      </c>
      <c r="B26" s="174" t="n">
        <v>711</v>
      </c>
      <c r="C26" s="175" t="s">
        <v>25</v>
      </c>
      <c r="D26" s="174" t="n">
        <v>1999</v>
      </c>
      <c r="E26" s="175" t="s">
        <v>25</v>
      </c>
      <c r="F26" s="175" t="n">
        <v>2.81153305203938</v>
      </c>
      <c r="G26" s="174" t="n">
        <v>12546</v>
      </c>
      <c r="H26" s="175" t="n">
        <v>-0.814293620049014</v>
      </c>
      <c r="I26" s="174" t="n">
        <v>33993</v>
      </c>
      <c r="J26" s="175" t="n">
        <v>-1.10264168509252</v>
      </c>
      <c r="K26" s="175" t="n">
        <v>2.70946915351506</v>
      </c>
    </row>
    <row r="27" customFormat="false" ht="9" hidden="false" customHeight="true" outlineLevel="0" collapsed="false">
      <c r="A27" s="173" t="s">
        <v>409</v>
      </c>
      <c r="B27" s="174" t="n">
        <v>257</v>
      </c>
      <c r="C27" s="178" t="s">
        <v>25</v>
      </c>
      <c r="D27" s="174" t="n">
        <v>1882</v>
      </c>
      <c r="E27" s="178" t="s">
        <v>25</v>
      </c>
      <c r="F27" s="175" t="n">
        <v>7.32295719844358</v>
      </c>
      <c r="G27" s="174" t="n">
        <v>600</v>
      </c>
      <c r="H27" s="175" t="n">
        <v>112.014134275618</v>
      </c>
      <c r="I27" s="174" t="n">
        <v>2890</v>
      </c>
      <c r="J27" s="175" t="n">
        <v>296.978021978022</v>
      </c>
      <c r="K27" s="175" t="n">
        <v>4.81666666666667</v>
      </c>
    </row>
    <row r="28" s="170" customFormat="true" ht="20.1" hidden="false" customHeight="true" outlineLevel="0" collapsed="false">
      <c r="A28" s="166" t="s">
        <v>460</v>
      </c>
      <c r="B28" s="171" t="n">
        <v>1192</v>
      </c>
      <c r="C28" s="172" t="n">
        <v>-2.69387755102041</v>
      </c>
      <c r="D28" s="171" t="n">
        <v>2293</v>
      </c>
      <c r="E28" s="172" t="n">
        <v>-2.50850340136054</v>
      </c>
      <c r="F28" s="172" t="n">
        <v>1.92365771812081</v>
      </c>
      <c r="G28" s="171" t="n">
        <v>16963</v>
      </c>
      <c r="H28" s="172" t="n">
        <v>8.12033909108293</v>
      </c>
      <c r="I28" s="171" t="n">
        <v>36359</v>
      </c>
      <c r="J28" s="172" t="n">
        <v>4.10892223113045</v>
      </c>
      <c r="K28" s="172" t="n">
        <v>2.14342981783883</v>
      </c>
    </row>
    <row r="29" customFormat="false" ht="9" hidden="false" customHeight="true" outlineLevel="0" collapsed="false">
      <c r="A29" s="173" t="s">
        <v>408</v>
      </c>
      <c r="B29" s="174" t="n">
        <v>1174</v>
      </c>
      <c r="C29" s="175" t="n">
        <v>-2.41064006650042</v>
      </c>
      <c r="D29" s="174" t="n">
        <v>2185</v>
      </c>
      <c r="E29" s="175" t="n">
        <v>-2.93203020879609</v>
      </c>
      <c r="F29" s="175" t="n">
        <v>1.86115843270869</v>
      </c>
      <c r="G29" s="174" t="n">
        <v>16639</v>
      </c>
      <c r="H29" s="175" t="n">
        <v>9.08673703533731</v>
      </c>
      <c r="I29" s="174" t="n">
        <v>34130</v>
      </c>
      <c r="J29" s="175" t="n">
        <v>7.22588752748979</v>
      </c>
      <c r="K29" s="175" t="n">
        <v>2.0512050003005</v>
      </c>
    </row>
    <row r="30" customFormat="false" ht="9" hidden="false" customHeight="true" outlineLevel="0" collapsed="false">
      <c r="A30" s="173" t="s">
        <v>409</v>
      </c>
      <c r="B30" s="174" t="n">
        <v>18</v>
      </c>
      <c r="C30" s="175" t="n">
        <v>-18.1818181818182</v>
      </c>
      <c r="D30" s="174" t="n">
        <v>108</v>
      </c>
      <c r="E30" s="175" t="n">
        <v>6.93069306930693</v>
      </c>
      <c r="F30" s="175" t="n">
        <v>6</v>
      </c>
      <c r="G30" s="174" t="n">
        <v>324</v>
      </c>
      <c r="H30" s="175" t="n">
        <v>-25.6880733944954</v>
      </c>
      <c r="I30" s="174" t="n">
        <v>2229</v>
      </c>
      <c r="J30" s="175" t="n">
        <v>-27.9573367808662</v>
      </c>
      <c r="K30" s="175" t="n">
        <v>6.87962962962963</v>
      </c>
    </row>
    <row r="31" s="170" customFormat="true" ht="20.1" hidden="false" customHeight="true" outlineLevel="0" collapsed="false">
      <c r="A31" s="176" t="s">
        <v>461</v>
      </c>
      <c r="B31" s="171" t="n">
        <v>51</v>
      </c>
      <c r="C31" s="172" t="n">
        <v>-36.3</v>
      </c>
      <c r="D31" s="171" t="n">
        <v>73</v>
      </c>
      <c r="E31" s="172" t="n">
        <v>-42.5</v>
      </c>
      <c r="F31" s="172" t="n">
        <v>1.4</v>
      </c>
      <c r="G31" s="171" t="n">
        <v>796</v>
      </c>
      <c r="H31" s="172" t="n">
        <v>-32.8</v>
      </c>
      <c r="I31" s="171" t="s">
        <v>462</v>
      </c>
      <c r="J31" s="172" t="n">
        <v>-42</v>
      </c>
      <c r="K31" s="172" t="n">
        <v>1.5</v>
      </c>
    </row>
    <row r="32" customFormat="false" ht="9" hidden="false" customHeight="true" outlineLevel="0" collapsed="false">
      <c r="A32" s="177" t="s">
        <v>408</v>
      </c>
      <c r="B32" s="174" t="n">
        <v>47</v>
      </c>
      <c r="C32" s="175" t="n">
        <v>-36.5</v>
      </c>
      <c r="D32" s="174" t="n">
        <v>66</v>
      </c>
      <c r="E32" s="175" t="n">
        <v>-43.1</v>
      </c>
      <c r="F32" s="175" t="n">
        <v>1.4</v>
      </c>
      <c r="G32" s="174" t="n">
        <v>756</v>
      </c>
      <c r="H32" s="175" t="n">
        <v>-32.7</v>
      </c>
      <c r="I32" s="174" t="s">
        <v>463</v>
      </c>
      <c r="J32" s="175" t="n">
        <v>-41.8</v>
      </c>
      <c r="K32" s="175" t="n">
        <v>1.5</v>
      </c>
    </row>
    <row r="33" customFormat="false" ht="9" hidden="false" customHeight="true" outlineLevel="0" collapsed="false">
      <c r="A33" s="177" t="s">
        <v>409</v>
      </c>
      <c r="B33" s="174" t="n">
        <v>4</v>
      </c>
      <c r="C33" s="175" t="n">
        <v>-33.3</v>
      </c>
      <c r="D33" s="174" t="n">
        <v>7</v>
      </c>
      <c r="E33" s="175" t="n">
        <v>-36.4</v>
      </c>
      <c r="F33" s="175" t="n">
        <v>1.8</v>
      </c>
      <c r="G33" s="174" t="n">
        <v>40</v>
      </c>
      <c r="H33" s="175" t="n">
        <v>-34.4</v>
      </c>
      <c r="I33" s="174" t="n">
        <v>50</v>
      </c>
      <c r="J33" s="175" t="n">
        <v>-45.7</v>
      </c>
      <c r="K33" s="175" t="n">
        <v>1.3</v>
      </c>
    </row>
    <row r="34" s="170" customFormat="true" ht="21.95" hidden="false" customHeight="true" outlineLevel="0" collapsed="false">
      <c r="A34" s="166" t="s">
        <v>464</v>
      </c>
      <c r="B34" s="167"/>
      <c r="C34" s="168"/>
      <c r="D34" s="167"/>
      <c r="E34" s="168"/>
      <c r="F34" s="169"/>
      <c r="G34" s="167"/>
      <c r="H34" s="168"/>
      <c r="I34" s="167"/>
      <c r="J34" s="168"/>
      <c r="K34" s="169"/>
    </row>
    <row r="35" s="170" customFormat="true" ht="20.1" hidden="false" customHeight="true" outlineLevel="0" collapsed="false">
      <c r="A35" s="166" t="s">
        <v>465</v>
      </c>
      <c r="B35" s="171" t="n">
        <v>7994</v>
      </c>
      <c r="C35" s="172" t="n">
        <v>-5.43002484325092</v>
      </c>
      <c r="D35" s="171" t="n">
        <v>26943</v>
      </c>
      <c r="E35" s="172" t="n">
        <v>-1.3329915406306</v>
      </c>
      <c r="F35" s="172" t="n">
        <v>3.37040280210158</v>
      </c>
      <c r="G35" s="171" t="n">
        <v>120633</v>
      </c>
      <c r="H35" s="172" t="n">
        <v>-2.15746230524036</v>
      </c>
      <c r="I35" s="171" t="n">
        <v>372567</v>
      </c>
      <c r="J35" s="172" t="n">
        <v>1.45358890501568</v>
      </c>
      <c r="K35" s="172" t="n">
        <v>3.08843351321778</v>
      </c>
    </row>
    <row r="36" customFormat="false" ht="9" hidden="false" customHeight="true" outlineLevel="0" collapsed="false">
      <c r="A36" s="173" t="s">
        <v>408</v>
      </c>
      <c r="B36" s="174" t="n">
        <v>7706</v>
      </c>
      <c r="C36" s="175" t="n">
        <v>-3.05698830041514</v>
      </c>
      <c r="D36" s="174" t="n">
        <v>25831</v>
      </c>
      <c r="E36" s="175" t="n">
        <v>0.517550003891358</v>
      </c>
      <c r="F36" s="175" t="n">
        <v>3.35206332727745</v>
      </c>
      <c r="G36" s="174" t="n">
        <v>117254</v>
      </c>
      <c r="H36" s="175" t="n">
        <v>-1.06400033751002</v>
      </c>
      <c r="I36" s="174" t="n">
        <v>359442</v>
      </c>
      <c r="J36" s="175" t="n">
        <v>2.41329792690016</v>
      </c>
      <c r="K36" s="175" t="n">
        <v>3.06549883159636</v>
      </c>
    </row>
    <row r="37" customFormat="false" ht="9" hidden="false" customHeight="true" outlineLevel="0" collapsed="false">
      <c r="A37" s="173" t="s">
        <v>409</v>
      </c>
      <c r="B37" s="174" t="n">
        <v>288</v>
      </c>
      <c r="C37" s="175" t="n">
        <v>-42.8571428571429</v>
      </c>
      <c r="D37" s="174" t="n">
        <v>1112</v>
      </c>
      <c r="E37" s="175" t="n">
        <v>-30.88875077688</v>
      </c>
      <c r="F37" s="175" t="n">
        <v>3.86111111111111</v>
      </c>
      <c r="G37" s="174" t="n">
        <v>3379</v>
      </c>
      <c r="H37" s="175" t="n">
        <v>-29.2800334868146</v>
      </c>
      <c r="I37" s="174" t="n">
        <v>13125</v>
      </c>
      <c r="J37" s="175" t="n">
        <v>-19.2655471489205</v>
      </c>
      <c r="K37" s="175" t="n">
        <v>3.88428529150636</v>
      </c>
    </row>
    <row r="38" s="170" customFormat="true" ht="20.1" hidden="false" customHeight="true" outlineLevel="0" collapsed="false">
      <c r="A38" s="166" t="s">
        <v>466</v>
      </c>
      <c r="B38" s="171" t="n">
        <v>859</v>
      </c>
      <c r="C38" s="172" t="n">
        <v>63.3079847908745</v>
      </c>
      <c r="D38" s="171" t="n">
        <v>2194</v>
      </c>
      <c r="E38" s="172" t="n">
        <v>45.78073089701</v>
      </c>
      <c r="F38" s="172" t="n">
        <v>2.55413271245634</v>
      </c>
      <c r="G38" s="171" t="n">
        <v>16158</v>
      </c>
      <c r="H38" s="172" t="n">
        <v>11.0210251477257</v>
      </c>
      <c r="I38" s="171" t="n">
        <v>32659</v>
      </c>
      <c r="J38" s="172" t="n">
        <v>-8.28957344640701</v>
      </c>
      <c r="K38" s="172" t="n">
        <v>2.02122787473697</v>
      </c>
    </row>
    <row r="39" customFormat="false" ht="9" hidden="false" customHeight="true" outlineLevel="0" collapsed="false">
      <c r="A39" s="173" t="s">
        <v>408</v>
      </c>
      <c r="B39" s="174" t="n">
        <v>853</v>
      </c>
      <c r="C39" s="175" t="n">
        <v>63.0975143403442</v>
      </c>
      <c r="D39" s="174" t="n">
        <v>2184</v>
      </c>
      <c r="E39" s="175" t="n">
        <v>45.7943925233645</v>
      </c>
      <c r="F39" s="175" t="n">
        <v>2.56037514654162</v>
      </c>
      <c r="G39" s="174" t="n">
        <v>15718</v>
      </c>
      <c r="H39" s="175" t="n">
        <v>10.7135310276819</v>
      </c>
      <c r="I39" s="174" t="n">
        <v>31631</v>
      </c>
      <c r="J39" s="175" t="n">
        <v>-6.99500147015584</v>
      </c>
      <c r="K39" s="175" t="n">
        <v>2.01240615854434</v>
      </c>
    </row>
    <row r="40" customFormat="false" ht="9" hidden="false" customHeight="true" outlineLevel="0" collapsed="false">
      <c r="A40" s="173" t="s">
        <v>409</v>
      </c>
      <c r="B40" s="174" t="n">
        <v>6</v>
      </c>
      <c r="C40" s="175" t="n">
        <v>100</v>
      </c>
      <c r="D40" s="174" t="n">
        <v>10</v>
      </c>
      <c r="E40" s="175" t="n">
        <v>42.8571428571429</v>
      </c>
      <c r="F40" s="175" t="n">
        <v>1.66666666666667</v>
      </c>
      <c r="G40" s="174" t="n">
        <v>440</v>
      </c>
      <c r="H40" s="175" t="n">
        <v>23.249299719888</v>
      </c>
      <c r="I40" s="174" t="n">
        <v>1028</v>
      </c>
      <c r="J40" s="175" t="n">
        <v>-35.79013116802</v>
      </c>
      <c r="K40" s="175" t="n">
        <v>2.33636363636364</v>
      </c>
    </row>
    <row r="41" s="170" customFormat="true" ht="20.1" hidden="false" customHeight="true" outlineLevel="0" collapsed="false">
      <c r="A41" s="166" t="s">
        <v>467</v>
      </c>
      <c r="B41" s="171" t="n">
        <v>5441</v>
      </c>
      <c r="C41" s="172" t="n">
        <v>-1.30600399056775</v>
      </c>
      <c r="D41" s="171" t="n">
        <v>12676</v>
      </c>
      <c r="E41" s="172" t="n">
        <v>2.83118358075768</v>
      </c>
      <c r="F41" s="172" t="n">
        <v>2.32971880169087</v>
      </c>
      <c r="G41" s="171" t="n">
        <v>76744</v>
      </c>
      <c r="H41" s="172" t="n">
        <v>2.57561784086505</v>
      </c>
      <c r="I41" s="171" t="n">
        <v>159615</v>
      </c>
      <c r="J41" s="172" t="n">
        <v>0.259418851521971</v>
      </c>
      <c r="K41" s="172" t="n">
        <v>2.07983686021057</v>
      </c>
    </row>
    <row r="42" customFormat="false" ht="9" hidden="false" customHeight="true" outlineLevel="0" collapsed="false">
      <c r="A42" s="173" t="s">
        <v>408</v>
      </c>
      <c r="B42" s="174" t="n">
        <v>5099</v>
      </c>
      <c r="C42" s="175" t="n">
        <v>-1.73443823472731</v>
      </c>
      <c r="D42" s="174" t="n">
        <v>12040</v>
      </c>
      <c r="E42" s="175" t="n">
        <v>3.9993089746912</v>
      </c>
      <c r="F42" s="175" t="n">
        <v>2.36124730339282</v>
      </c>
      <c r="G42" s="174" t="n">
        <v>70581</v>
      </c>
      <c r="H42" s="175" t="n">
        <v>3.29128373236551</v>
      </c>
      <c r="I42" s="174" t="n">
        <v>146760</v>
      </c>
      <c r="J42" s="175" t="n">
        <v>0.415318193947442</v>
      </c>
      <c r="K42" s="175" t="n">
        <v>2.07931312959578</v>
      </c>
    </row>
    <row r="43" customFormat="false" ht="9" hidden="false" customHeight="true" outlineLevel="0" collapsed="false">
      <c r="A43" s="173" t="s">
        <v>409</v>
      </c>
      <c r="B43" s="174" t="n">
        <v>342</v>
      </c>
      <c r="C43" s="175" t="n">
        <v>5.55555555555556</v>
      </c>
      <c r="D43" s="174" t="n">
        <v>636</v>
      </c>
      <c r="E43" s="175" t="n">
        <v>-15.2</v>
      </c>
      <c r="F43" s="175" t="n">
        <v>1.85964912280702</v>
      </c>
      <c r="G43" s="174" t="n">
        <v>6163</v>
      </c>
      <c r="H43" s="175" t="n">
        <v>-4.96530454895914</v>
      </c>
      <c r="I43" s="174" t="n">
        <v>12855</v>
      </c>
      <c r="J43" s="175" t="n">
        <v>-1.48670396198942</v>
      </c>
      <c r="K43" s="175" t="n">
        <v>2.0858348207042</v>
      </c>
    </row>
    <row r="44" s="170" customFormat="true" ht="20.1" hidden="false" customHeight="true" outlineLevel="0" collapsed="false">
      <c r="A44" s="166" t="s">
        <v>468</v>
      </c>
      <c r="B44" s="171" t="n">
        <v>1120</v>
      </c>
      <c r="C44" s="172" t="n">
        <v>6.2618595825427</v>
      </c>
      <c r="D44" s="171" t="n">
        <v>3320</v>
      </c>
      <c r="E44" s="172" t="n">
        <v>20.9031318281136</v>
      </c>
      <c r="F44" s="172" t="n">
        <v>2.96428571428571</v>
      </c>
      <c r="G44" s="171" t="n">
        <v>14930</v>
      </c>
      <c r="H44" s="172" t="n">
        <v>-1.40659050386317</v>
      </c>
      <c r="I44" s="171" t="n">
        <v>35845</v>
      </c>
      <c r="J44" s="172" t="n">
        <v>-7.67071066120599</v>
      </c>
      <c r="K44" s="172" t="n">
        <v>2.40087073007368</v>
      </c>
    </row>
    <row r="45" customFormat="false" ht="9" hidden="false" customHeight="true" outlineLevel="0" collapsed="false">
      <c r="A45" s="173" t="s">
        <v>408</v>
      </c>
      <c r="B45" s="174" t="n">
        <v>1105</v>
      </c>
      <c r="C45" s="175" t="n">
        <v>6.66023166023166</v>
      </c>
      <c r="D45" s="174" t="n">
        <v>3290</v>
      </c>
      <c r="E45" s="175" t="n">
        <v>22.2593831289483</v>
      </c>
      <c r="F45" s="175" t="n">
        <v>2.97737556561086</v>
      </c>
      <c r="G45" s="174" t="n">
        <v>14383</v>
      </c>
      <c r="H45" s="175" t="n">
        <v>-2.14314872771806</v>
      </c>
      <c r="I45" s="174" t="n">
        <v>34648</v>
      </c>
      <c r="J45" s="175" t="n">
        <v>-7.99543269869089</v>
      </c>
      <c r="K45" s="175" t="n">
        <v>2.40895501633873</v>
      </c>
    </row>
    <row r="46" customFormat="false" ht="9" hidden="false" customHeight="true" outlineLevel="0" collapsed="false">
      <c r="A46" s="173" t="s">
        <v>409</v>
      </c>
      <c r="B46" s="174" t="n">
        <v>15</v>
      </c>
      <c r="C46" s="175" t="n">
        <v>-16.6666666666667</v>
      </c>
      <c r="D46" s="174" t="n">
        <v>30</v>
      </c>
      <c r="E46" s="175" t="n">
        <v>-45.4545454545455</v>
      </c>
      <c r="F46" s="175" t="n">
        <v>2</v>
      </c>
      <c r="G46" s="174" t="n">
        <v>547</v>
      </c>
      <c r="H46" s="175" t="n">
        <v>22.9213483146067</v>
      </c>
      <c r="I46" s="174" t="n">
        <v>1197</v>
      </c>
      <c r="J46" s="175" t="n">
        <v>2.83505154639175</v>
      </c>
      <c r="K46" s="175" t="n">
        <v>2.18829981718464</v>
      </c>
    </row>
    <row r="47" s="170" customFormat="true" ht="20.1" hidden="false" customHeight="true" outlineLevel="0" collapsed="false">
      <c r="A47" s="166" t="s">
        <v>469</v>
      </c>
      <c r="B47" s="171" t="n">
        <v>1957</v>
      </c>
      <c r="C47" s="172" t="n">
        <v>-10.2293577981651</v>
      </c>
      <c r="D47" s="171" t="n">
        <v>11838</v>
      </c>
      <c r="E47" s="172" t="n">
        <v>4.44679724722076</v>
      </c>
      <c r="F47" s="172" t="n">
        <v>6.04905467552376</v>
      </c>
      <c r="G47" s="171" t="n">
        <v>32449</v>
      </c>
      <c r="H47" s="172" t="n">
        <v>0.992841581076874</v>
      </c>
      <c r="I47" s="171" t="n">
        <v>182755</v>
      </c>
      <c r="J47" s="172" t="n">
        <v>7.19271285456209</v>
      </c>
      <c r="K47" s="172" t="n">
        <v>5.6320687848624</v>
      </c>
    </row>
    <row r="48" customFormat="false" ht="9" hidden="false" customHeight="true" outlineLevel="0" collapsed="false">
      <c r="A48" s="173" t="s">
        <v>408</v>
      </c>
      <c r="B48" s="174" t="n">
        <v>1933</v>
      </c>
      <c r="C48" s="175" t="n">
        <v>-10.3016241299304</v>
      </c>
      <c r="D48" s="174" t="n">
        <v>11803</v>
      </c>
      <c r="E48" s="175" t="n">
        <v>4.62724935732648</v>
      </c>
      <c r="F48" s="175" t="n">
        <v>6.10605276771857</v>
      </c>
      <c r="G48" s="174" t="n">
        <v>31985</v>
      </c>
      <c r="H48" s="175" t="n">
        <v>1.69787924072367</v>
      </c>
      <c r="I48" s="174" t="n">
        <v>181497</v>
      </c>
      <c r="J48" s="175" t="n">
        <v>7.89969621126099</v>
      </c>
      <c r="K48" s="175" t="n">
        <v>5.67444114428638</v>
      </c>
    </row>
    <row r="49" customFormat="false" ht="9" hidden="false" customHeight="true" outlineLevel="0" collapsed="false">
      <c r="A49" s="173" t="s">
        <v>409</v>
      </c>
      <c r="B49" s="174" t="n">
        <v>24</v>
      </c>
      <c r="C49" s="175" t="n">
        <v>-4</v>
      </c>
      <c r="D49" s="174" t="n">
        <v>35</v>
      </c>
      <c r="E49" s="175" t="n">
        <v>-33.9622641509434</v>
      </c>
      <c r="F49" s="175" t="n">
        <v>1.45833333333333</v>
      </c>
      <c r="G49" s="174" t="n">
        <v>464</v>
      </c>
      <c r="H49" s="175" t="n">
        <v>-31.6642120765832</v>
      </c>
      <c r="I49" s="174" t="n">
        <v>1258</v>
      </c>
      <c r="J49" s="175" t="n">
        <v>-44.8970652650022</v>
      </c>
      <c r="K49" s="175" t="n">
        <v>2.71120689655172</v>
      </c>
    </row>
    <row r="50" s="170" customFormat="true" ht="20.1" hidden="false" customHeight="true" outlineLevel="0" collapsed="false">
      <c r="A50" s="166" t="s">
        <v>470</v>
      </c>
      <c r="B50" s="171" t="n">
        <v>781</v>
      </c>
      <c r="C50" s="172" t="n">
        <v>54.3478260869565</v>
      </c>
      <c r="D50" s="171" t="n">
        <v>1862</v>
      </c>
      <c r="E50" s="172" t="n">
        <v>8.63477246207701</v>
      </c>
      <c r="F50" s="172" t="n">
        <v>2.38412291933419</v>
      </c>
      <c r="G50" s="171" t="n">
        <v>10904</v>
      </c>
      <c r="H50" s="172" t="n">
        <v>34.6006665843723</v>
      </c>
      <c r="I50" s="171" t="n">
        <v>27453</v>
      </c>
      <c r="J50" s="172" t="n">
        <v>24.1150142411502</v>
      </c>
      <c r="K50" s="172" t="n">
        <v>2.51769992663243</v>
      </c>
    </row>
    <row r="51" customFormat="false" ht="9" hidden="false" customHeight="true" outlineLevel="0" collapsed="false">
      <c r="A51" s="173" t="s">
        <v>408</v>
      </c>
      <c r="B51" s="174" t="n">
        <v>753</v>
      </c>
      <c r="C51" s="175" t="n">
        <v>49.4047619047619</v>
      </c>
      <c r="D51" s="174" t="n">
        <v>1676</v>
      </c>
      <c r="E51" s="175" t="n">
        <v>-0.945626477541367</v>
      </c>
      <c r="F51" s="175" t="n">
        <v>2.2257636122178</v>
      </c>
      <c r="G51" s="174" t="n">
        <v>10304</v>
      </c>
      <c r="H51" s="175" t="n">
        <v>29.8059964726631</v>
      </c>
      <c r="I51" s="174" t="n">
        <v>25592</v>
      </c>
      <c r="J51" s="175" t="n">
        <v>18.4650280053696</v>
      </c>
      <c r="K51" s="175" t="n">
        <v>2.48369565217391</v>
      </c>
    </row>
    <row r="52" customFormat="false" ht="9" hidden="false" customHeight="true" outlineLevel="0" collapsed="false">
      <c r="A52" s="173" t="s">
        <v>409</v>
      </c>
      <c r="B52" s="174" t="n">
        <v>28</v>
      </c>
      <c r="C52" s="178" t="s">
        <v>25</v>
      </c>
      <c r="D52" s="174" t="n">
        <v>186</v>
      </c>
      <c r="E52" s="178" t="s">
        <v>25</v>
      </c>
      <c r="F52" s="175" t="n">
        <v>6.64285714285714</v>
      </c>
      <c r="G52" s="174" t="n">
        <v>600</v>
      </c>
      <c r="H52" s="175" t="n">
        <v>268.098159509202</v>
      </c>
      <c r="I52" s="174" t="n">
        <v>1861</v>
      </c>
      <c r="J52" s="175" t="n">
        <v>260.658914728682</v>
      </c>
      <c r="K52" s="175" t="n">
        <v>3.1016666666666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71</v>
      </c>
      <c r="B6" s="186"/>
      <c r="C6" s="187"/>
      <c r="D6" s="186"/>
      <c r="E6" s="187"/>
      <c r="F6" s="188"/>
      <c r="G6" s="186"/>
      <c r="H6" s="187"/>
      <c r="I6" s="186"/>
      <c r="J6" s="187"/>
      <c r="K6" s="188"/>
    </row>
    <row r="7" s="170" customFormat="true" ht="20.1" hidden="false" customHeight="true" outlineLevel="0" collapsed="false">
      <c r="A7" s="166" t="s">
        <v>472</v>
      </c>
      <c r="B7" s="171" t="n">
        <v>432</v>
      </c>
      <c r="C7" s="172" t="n">
        <v>-17.3996175908222</v>
      </c>
      <c r="D7" s="171" t="n">
        <v>956</v>
      </c>
      <c r="E7" s="172" t="n">
        <v>-27.0229007633588</v>
      </c>
      <c r="F7" s="172" t="n">
        <v>2.21296296296296</v>
      </c>
      <c r="G7" s="171" t="n">
        <v>8270</v>
      </c>
      <c r="H7" s="172" t="n">
        <v>-7.80379041248607</v>
      </c>
      <c r="I7" s="171" t="n">
        <v>21650</v>
      </c>
      <c r="J7" s="172" t="n">
        <v>-2.31026080678639</v>
      </c>
      <c r="K7" s="172" t="n">
        <v>2.61789600967352</v>
      </c>
    </row>
    <row r="8" customFormat="false" ht="9" hidden="false" customHeight="true" outlineLevel="0" collapsed="false">
      <c r="A8" s="173" t="s">
        <v>408</v>
      </c>
      <c r="B8" s="174" t="n">
        <v>418</v>
      </c>
      <c r="C8" s="175" t="n">
        <v>-16.5668662674651</v>
      </c>
      <c r="D8" s="174" t="n">
        <v>933</v>
      </c>
      <c r="E8" s="175" t="n">
        <v>-27.2798129384256</v>
      </c>
      <c r="F8" s="175" t="n">
        <v>2.23205741626794</v>
      </c>
      <c r="G8" s="174" t="n">
        <v>8097</v>
      </c>
      <c r="H8" s="175" t="n">
        <v>-7.15514275885793</v>
      </c>
      <c r="I8" s="174" t="n">
        <v>20653</v>
      </c>
      <c r="J8" s="175" t="n">
        <v>-4.30007877299477</v>
      </c>
      <c r="K8" s="175" t="n">
        <v>2.55069778930468</v>
      </c>
    </row>
    <row r="9" customFormat="false" ht="9" hidden="false" customHeight="true" outlineLevel="0" collapsed="false">
      <c r="A9" s="173" t="s">
        <v>409</v>
      </c>
      <c r="B9" s="174" t="n">
        <v>14</v>
      </c>
      <c r="C9" s="175" t="n">
        <v>-36.3636363636364</v>
      </c>
      <c r="D9" s="174" t="n">
        <v>23</v>
      </c>
      <c r="E9" s="175" t="n">
        <v>-14.8148148148148</v>
      </c>
      <c r="F9" s="175" t="n">
        <v>1.64285714285714</v>
      </c>
      <c r="G9" s="174" t="n">
        <v>173</v>
      </c>
      <c r="H9" s="175" t="n">
        <v>-30.5220883534137</v>
      </c>
      <c r="I9" s="174" t="n">
        <v>997</v>
      </c>
      <c r="J9" s="175" t="n">
        <v>71.6006884681584</v>
      </c>
      <c r="K9" s="175" t="n">
        <v>5.76300578034682</v>
      </c>
    </row>
    <row r="10" s="170" customFormat="true" ht="20.1" hidden="false" customHeight="true" outlineLevel="0" collapsed="false">
      <c r="A10" s="166" t="s">
        <v>473</v>
      </c>
      <c r="B10" s="171" t="n">
        <v>390</v>
      </c>
      <c r="C10" s="172" t="n">
        <v>4.83870967741936</v>
      </c>
      <c r="D10" s="171" t="n">
        <v>751</v>
      </c>
      <c r="E10" s="172" t="n">
        <v>-20.1063829787234</v>
      </c>
      <c r="F10" s="172" t="n">
        <v>1.92564102564103</v>
      </c>
      <c r="G10" s="171" t="n">
        <v>4950</v>
      </c>
      <c r="H10" s="172" t="n">
        <v>-7.11202852317508</v>
      </c>
      <c r="I10" s="171" t="n">
        <v>9417</v>
      </c>
      <c r="J10" s="172" t="n">
        <v>-7.67647058823529</v>
      </c>
      <c r="K10" s="172" t="n">
        <v>1.90242424242424</v>
      </c>
    </row>
    <row r="11" customFormat="false" ht="9" hidden="false" customHeight="true" outlineLevel="0" collapsed="false">
      <c r="A11" s="173" t="s">
        <v>408</v>
      </c>
      <c r="B11" s="174" t="n">
        <v>379</v>
      </c>
      <c r="C11" s="175" t="n">
        <v>7.36543909348443</v>
      </c>
      <c r="D11" s="174" t="n">
        <v>732</v>
      </c>
      <c r="E11" s="175" t="n">
        <v>-19.648737650933</v>
      </c>
      <c r="F11" s="175" t="n">
        <v>1.93139841688654</v>
      </c>
      <c r="G11" s="174" t="n">
        <v>4823</v>
      </c>
      <c r="H11" s="175" t="n">
        <v>-6.05765485001948</v>
      </c>
      <c r="I11" s="174" t="n">
        <v>9183</v>
      </c>
      <c r="J11" s="175" t="n">
        <v>-6.76210782820591</v>
      </c>
      <c r="K11" s="175" t="n">
        <v>1.90400165871864</v>
      </c>
    </row>
    <row r="12" customFormat="false" ht="9" hidden="false" customHeight="true" outlineLevel="0" collapsed="false">
      <c r="A12" s="173" t="s">
        <v>409</v>
      </c>
      <c r="B12" s="174" t="n">
        <v>11</v>
      </c>
      <c r="C12" s="175" t="n">
        <v>-42.1052631578947</v>
      </c>
      <c r="D12" s="174" t="n">
        <v>19</v>
      </c>
      <c r="E12" s="175" t="n">
        <v>-34.4827586206897</v>
      </c>
      <c r="F12" s="175" t="n">
        <v>1.72727272727273</v>
      </c>
      <c r="G12" s="174" t="n">
        <v>127</v>
      </c>
      <c r="H12" s="175" t="n">
        <v>-34.8717948717949</v>
      </c>
      <c r="I12" s="174" t="n">
        <v>234</v>
      </c>
      <c r="J12" s="175" t="n">
        <v>-33.3333333333333</v>
      </c>
      <c r="K12" s="175" t="n">
        <v>1.84251968503937</v>
      </c>
    </row>
    <row r="13" s="170" customFormat="true" ht="20.1" hidden="false" customHeight="true" outlineLevel="0" collapsed="false">
      <c r="A13" s="166" t="s">
        <v>474</v>
      </c>
      <c r="B13" s="171" t="n">
        <v>2371</v>
      </c>
      <c r="C13" s="172" t="n">
        <v>-1.24947938359017</v>
      </c>
      <c r="D13" s="171" t="n">
        <v>3471</v>
      </c>
      <c r="E13" s="172" t="n">
        <v>-15.5268921878803</v>
      </c>
      <c r="F13" s="172" t="n">
        <v>1.46393926613243</v>
      </c>
      <c r="G13" s="171" t="n">
        <v>25315</v>
      </c>
      <c r="H13" s="172" t="n">
        <v>-3.3409698358152</v>
      </c>
      <c r="I13" s="171" t="n">
        <v>36903</v>
      </c>
      <c r="J13" s="172" t="n">
        <v>-3.96846049755386</v>
      </c>
      <c r="K13" s="172" t="n">
        <v>1.45775232075844</v>
      </c>
    </row>
    <row r="14" customFormat="false" ht="9" hidden="false" customHeight="true" outlineLevel="0" collapsed="false">
      <c r="A14" s="173" t="s">
        <v>408</v>
      </c>
      <c r="B14" s="174" t="n">
        <v>2218</v>
      </c>
      <c r="C14" s="175" t="n">
        <v>1.69646950939936</v>
      </c>
      <c r="D14" s="174" t="n">
        <v>3135</v>
      </c>
      <c r="E14" s="175" t="n">
        <v>-15.7937147461724</v>
      </c>
      <c r="F14" s="175" t="n">
        <v>1.41343552750225</v>
      </c>
      <c r="G14" s="174" t="n">
        <v>22402</v>
      </c>
      <c r="H14" s="175" t="n">
        <v>-5.91348173036539</v>
      </c>
      <c r="I14" s="174" t="n">
        <v>32446</v>
      </c>
      <c r="J14" s="175" t="n">
        <v>-6.7831183382653</v>
      </c>
      <c r="K14" s="175" t="n">
        <v>1.44835282564057</v>
      </c>
    </row>
    <row r="15" customFormat="false" ht="9" hidden="false" customHeight="true" outlineLevel="0" collapsed="false">
      <c r="A15" s="173" t="s">
        <v>409</v>
      </c>
      <c r="B15" s="174" t="n">
        <v>153</v>
      </c>
      <c r="C15" s="175" t="n">
        <v>-30.4545454545455</v>
      </c>
      <c r="D15" s="174" t="n">
        <v>336</v>
      </c>
      <c r="E15" s="175" t="n">
        <v>-12.9533678756477</v>
      </c>
      <c r="F15" s="175" t="n">
        <v>2.19607843137255</v>
      </c>
      <c r="G15" s="174" t="n">
        <v>2913</v>
      </c>
      <c r="H15" s="175" t="n">
        <v>22.3949579831933</v>
      </c>
      <c r="I15" s="174" t="n">
        <v>4457</v>
      </c>
      <c r="J15" s="175" t="n">
        <v>23.0875448771058</v>
      </c>
      <c r="K15" s="175" t="n">
        <v>1.53003776175764</v>
      </c>
    </row>
    <row r="16" s="170" customFormat="true" ht="20.1" hidden="false" customHeight="true" outlineLevel="0" collapsed="false">
      <c r="A16" s="166" t="s">
        <v>475</v>
      </c>
      <c r="B16" s="171" t="n">
        <v>84</v>
      </c>
      <c r="C16" s="172" t="n">
        <v>6.32911392405063</v>
      </c>
      <c r="D16" s="171" t="n">
        <v>178</v>
      </c>
      <c r="E16" s="172" t="n">
        <v>-23.6051502145923</v>
      </c>
      <c r="F16" s="172" t="n">
        <v>2.11904761904762</v>
      </c>
      <c r="G16" s="171" t="n">
        <v>3791</v>
      </c>
      <c r="H16" s="172" t="n">
        <v>7.94419134396355</v>
      </c>
      <c r="I16" s="171" t="n">
        <v>10508</v>
      </c>
      <c r="J16" s="172" t="n">
        <v>18.8418909748926</v>
      </c>
      <c r="K16" s="172" t="n">
        <v>2.7718280137167</v>
      </c>
    </row>
    <row r="17" customFormat="false" ht="9" hidden="false" customHeight="true" outlineLevel="0" collapsed="false">
      <c r="A17" s="173" t="s">
        <v>408</v>
      </c>
      <c r="B17" s="174" t="n">
        <v>84</v>
      </c>
      <c r="C17" s="175" t="n">
        <v>6.32911392405063</v>
      </c>
      <c r="D17" s="174" t="n">
        <v>178</v>
      </c>
      <c r="E17" s="175" t="n">
        <v>-23.6051502145923</v>
      </c>
      <c r="F17" s="175" t="n">
        <v>2.11904761904762</v>
      </c>
      <c r="G17" s="174" t="n">
        <v>3786</v>
      </c>
      <c r="H17" s="175" t="n">
        <v>7.89398689085209</v>
      </c>
      <c r="I17" s="174" t="n">
        <v>10503</v>
      </c>
      <c r="J17" s="175" t="n">
        <v>18.8256590112004</v>
      </c>
      <c r="K17" s="175" t="n">
        <v>2.77416798732171</v>
      </c>
    </row>
    <row r="18" customFormat="false" ht="9" hidden="false" customHeight="true" outlineLevel="0" collapsed="false">
      <c r="A18" s="173" t="s">
        <v>409</v>
      </c>
      <c r="B18" s="174" t="n">
        <v>0</v>
      </c>
      <c r="C18" s="175" t="n">
        <v>0</v>
      </c>
      <c r="D18" s="174" t="n">
        <v>0</v>
      </c>
      <c r="E18" s="175" t="n">
        <v>0</v>
      </c>
      <c r="F18" s="175" t="n">
        <v>0</v>
      </c>
      <c r="G18" s="174" t="n">
        <v>5</v>
      </c>
      <c r="H18" s="175" t="n">
        <v>66.6666666666667</v>
      </c>
      <c r="I18" s="174" t="n">
        <v>5</v>
      </c>
      <c r="J18" s="175" t="n">
        <v>66.6666666666667</v>
      </c>
      <c r="K18" s="175" t="n">
        <v>1</v>
      </c>
    </row>
    <row r="19" s="170" customFormat="true" ht="21.95" hidden="false" customHeight="true" outlineLevel="0" collapsed="false">
      <c r="A19" s="166" t="s">
        <v>476</v>
      </c>
      <c r="B19" s="167"/>
      <c r="C19" s="168"/>
      <c r="D19" s="167"/>
      <c r="E19" s="168"/>
      <c r="F19" s="169"/>
      <c r="G19" s="167"/>
      <c r="H19" s="168"/>
      <c r="I19" s="167"/>
      <c r="J19" s="168"/>
      <c r="K19" s="169"/>
    </row>
    <row r="20" s="170" customFormat="true" ht="20.1" hidden="false" customHeight="true" outlineLevel="0" collapsed="false">
      <c r="A20" s="166" t="s">
        <v>477</v>
      </c>
      <c r="B20" s="171" t="n">
        <v>153</v>
      </c>
      <c r="C20" s="172" t="n">
        <v>-54.0540540540541</v>
      </c>
      <c r="D20" s="171" t="n">
        <v>324</v>
      </c>
      <c r="E20" s="172" t="n">
        <v>-53.9118065433855</v>
      </c>
      <c r="F20" s="172" t="n">
        <v>2.11764705882353</v>
      </c>
      <c r="G20" s="171" t="n">
        <v>3691</v>
      </c>
      <c r="H20" s="172" t="n">
        <v>-17.9960008886914</v>
      </c>
      <c r="I20" s="171" t="n">
        <v>8403</v>
      </c>
      <c r="J20" s="172" t="n">
        <v>-21.9632243684993</v>
      </c>
      <c r="K20" s="172" t="n">
        <v>2.27661880249255</v>
      </c>
    </row>
    <row r="21" customFormat="false" ht="9" hidden="false" customHeight="true" outlineLevel="0" collapsed="false">
      <c r="A21" s="173" t="s">
        <v>408</v>
      </c>
      <c r="B21" s="174" t="n">
        <v>153</v>
      </c>
      <c r="C21" s="175" t="n">
        <v>-51.8867924528302</v>
      </c>
      <c r="D21" s="174" t="n">
        <v>324</v>
      </c>
      <c r="E21" s="175" t="n">
        <v>-52.1418020679468</v>
      </c>
      <c r="F21" s="175" t="n">
        <v>2.11764705882353</v>
      </c>
      <c r="G21" s="174" t="n">
        <v>3553</v>
      </c>
      <c r="H21" s="175" t="n">
        <v>-14.3236074270557</v>
      </c>
      <c r="I21" s="174" t="n">
        <v>7992</v>
      </c>
      <c r="J21" s="175" t="n">
        <v>-12.3876342907257</v>
      </c>
      <c r="K21" s="175" t="n">
        <v>2.24936673233887</v>
      </c>
    </row>
    <row r="22" customFormat="false" ht="9" hidden="false" customHeight="true" outlineLevel="0" collapsed="false">
      <c r="A22" s="173" t="s">
        <v>409</v>
      </c>
      <c r="B22" s="174" t="n">
        <v>0</v>
      </c>
      <c r="C22" s="178" t="s">
        <v>25</v>
      </c>
      <c r="D22" s="174" t="n">
        <v>0</v>
      </c>
      <c r="E22" s="178" t="s">
        <v>25</v>
      </c>
      <c r="F22" s="175" t="n">
        <v>0</v>
      </c>
      <c r="G22" s="174" t="n">
        <v>138</v>
      </c>
      <c r="H22" s="175" t="n">
        <v>-61.0169491525424</v>
      </c>
      <c r="I22" s="174" t="n">
        <v>411</v>
      </c>
      <c r="J22" s="175" t="n">
        <v>-75.0303766707169</v>
      </c>
      <c r="K22" s="175" t="n">
        <v>2.97826086956522</v>
      </c>
    </row>
    <row r="23" s="170" customFormat="true" ht="20.1" hidden="false" customHeight="true" outlineLevel="0" collapsed="false">
      <c r="A23" s="166" t="s">
        <v>478</v>
      </c>
      <c r="B23" s="171" t="n">
        <v>485</v>
      </c>
      <c r="C23" s="172" t="n">
        <v>11.2385321100917</v>
      </c>
      <c r="D23" s="171" t="n">
        <v>1080</v>
      </c>
      <c r="E23" s="172" t="n">
        <v>21.7587373167982</v>
      </c>
      <c r="F23" s="172" t="n">
        <v>2.22680412371134</v>
      </c>
      <c r="G23" s="171" t="n">
        <v>6772</v>
      </c>
      <c r="H23" s="172" t="n">
        <v>1.21058137797041</v>
      </c>
      <c r="I23" s="171" t="n">
        <v>13732</v>
      </c>
      <c r="J23" s="172" t="n">
        <v>0.94832022348011</v>
      </c>
      <c r="K23" s="172" t="n">
        <v>2.02776137034849</v>
      </c>
    </row>
    <row r="24" customFormat="false" ht="9" hidden="false" customHeight="true" outlineLevel="0" collapsed="false">
      <c r="A24" s="173" t="s">
        <v>408</v>
      </c>
      <c r="B24" s="174" t="n">
        <v>478</v>
      </c>
      <c r="C24" s="175" t="n">
        <v>10.1382488479263</v>
      </c>
      <c r="D24" s="174" t="n">
        <v>1052</v>
      </c>
      <c r="E24" s="175" t="n">
        <v>18.8700564971751</v>
      </c>
      <c r="F24" s="175" t="n">
        <v>2.20083682008368</v>
      </c>
      <c r="G24" s="174" t="n">
        <v>6630</v>
      </c>
      <c r="H24" s="175" t="n">
        <v>3.25494471266158</v>
      </c>
      <c r="I24" s="174" t="n">
        <v>13361</v>
      </c>
      <c r="J24" s="175" t="n">
        <v>7.26557482337829</v>
      </c>
      <c r="K24" s="175" t="n">
        <v>2.01523378582202</v>
      </c>
    </row>
    <row r="25" customFormat="false" ht="9" hidden="false" customHeight="true" outlineLevel="0" collapsed="false">
      <c r="A25" s="173" t="s">
        <v>409</v>
      </c>
      <c r="B25" s="174" t="n">
        <v>7</v>
      </c>
      <c r="C25" s="175" t="n">
        <v>250</v>
      </c>
      <c r="D25" s="174" t="n">
        <v>28</v>
      </c>
      <c r="E25" s="178" t="s">
        <v>25</v>
      </c>
      <c r="F25" s="175" t="n">
        <v>4</v>
      </c>
      <c r="G25" s="174" t="n">
        <v>142</v>
      </c>
      <c r="H25" s="175" t="n">
        <v>-47.4074074074074</v>
      </c>
      <c r="I25" s="174" t="n">
        <v>371</v>
      </c>
      <c r="J25" s="175" t="n">
        <v>-67.6547515257193</v>
      </c>
      <c r="K25" s="175" t="n">
        <v>2.61267605633803</v>
      </c>
    </row>
    <row r="26" s="170" customFormat="true" ht="20.1" hidden="false" customHeight="true" outlineLevel="0" collapsed="false">
      <c r="A26" s="166" t="s">
        <v>479</v>
      </c>
      <c r="B26" s="171" t="n">
        <v>585</v>
      </c>
      <c r="C26" s="172" t="n">
        <v>35.7308584686775</v>
      </c>
      <c r="D26" s="171" t="n">
        <v>1428</v>
      </c>
      <c r="E26" s="172" t="n">
        <v>37.1757925072046</v>
      </c>
      <c r="F26" s="172" t="n">
        <v>2.44102564102564</v>
      </c>
      <c r="G26" s="171" t="n">
        <v>10005</v>
      </c>
      <c r="H26" s="172" t="n">
        <v>14.1471762692527</v>
      </c>
      <c r="I26" s="171" t="n">
        <v>30128</v>
      </c>
      <c r="J26" s="172" t="n">
        <v>17.9224235782222</v>
      </c>
      <c r="K26" s="172" t="n">
        <v>3.01129435282359</v>
      </c>
    </row>
    <row r="27" customFormat="false" ht="9" hidden="false" customHeight="true" outlineLevel="0" collapsed="false">
      <c r="A27" s="173" t="s">
        <v>408</v>
      </c>
      <c r="B27" s="174" t="n">
        <v>577</v>
      </c>
      <c r="C27" s="175" t="n">
        <v>35.1288056206089</v>
      </c>
      <c r="D27" s="174" t="n">
        <v>1363</v>
      </c>
      <c r="E27" s="175" t="n">
        <v>39.223697650664</v>
      </c>
      <c r="F27" s="175" t="n">
        <v>2.36221837088388</v>
      </c>
      <c r="G27" s="174" t="n">
        <v>9818</v>
      </c>
      <c r="H27" s="175" t="n">
        <v>14.1362473843292</v>
      </c>
      <c r="I27" s="174" t="n">
        <v>25570</v>
      </c>
      <c r="J27" s="175" t="n">
        <v>11.3045749357942</v>
      </c>
      <c r="K27" s="175" t="n">
        <v>2.60440008148299</v>
      </c>
    </row>
    <row r="28" customFormat="false" ht="9" hidden="false" customHeight="true" outlineLevel="0" collapsed="false">
      <c r="A28" s="173" t="s">
        <v>409</v>
      </c>
      <c r="B28" s="174" t="n">
        <v>8</v>
      </c>
      <c r="C28" s="175" t="n">
        <v>100</v>
      </c>
      <c r="D28" s="174" t="n">
        <v>65</v>
      </c>
      <c r="E28" s="175" t="n">
        <v>4.83870967741936</v>
      </c>
      <c r="F28" s="175" t="n">
        <v>8.125</v>
      </c>
      <c r="G28" s="174" t="n">
        <v>187</v>
      </c>
      <c r="H28" s="175" t="n">
        <v>14.7239263803681</v>
      </c>
      <c r="I28" s="174" t="n">
        <v>4558</v>
      </c>
      <c r="J28" s="175" t="n">
        <v>76.9409937888199</v>
      </c>
      <c r="K28" s="175" t="n">
        <v>24.3743315508021</v>
      </c>
    </row>
    <row r="29" s="170" customFormat="true" ht="21.95" hidden="false" customHeight="true" outlineLevel="0" collapsed="false">
      <c r="A29" s="166" t="s">
        <v>480</v>
      </c>
      <c r="B29" s="167"/>
      <c r="C29" s="168"/>
      <c r="D29" s="167"/>
      <c r="E29" s="168"/>
      <c r="F29" s="169"/>
      <c r="G29" s="167"/>
      <c r="H29" s="168"/>
      <c r="I29" s="167"/>
      <c r="J29" s="168"/>
      <c r="K29" s="169"/>
    </row>
    <row r="30" s="170" customFormat="true" ht="20.1" hidden="false" customHeight="true" outlineLevel="0" collapsed="false">
      <c r="A30" s="176" t="s">
        <v>481</v>
      </c>
      <c r="B30" s="171" t="n">
        <v>362</v>
      </c>
      <c r="C30" s="172" t="n">
        <v>-8.4</v>
      </c>
      <c r="D30" s="171" t="s">
        <v>482</v>
      </c>
      <c r="E30" s="172" t="n">
        <v>-8</v>
      </c>
      <c r="F30" s="172" t="n">
        <v>12.4</v>
      </c>
      <c r="G30" s="171" t="s">
        <v>483</v>
      </c>
      <c r="H30" s="172" t="n">
        <v>1.5</v>
      </c>
      <c r="I30" s="171" t="s">
        <v>484</v>
      </c>
      <c r="J30" s="172" t="n">
        <v>-5.5</v>
      </c>
      <c r="K30" s="172" t="n">
        <v>12.4</v>
      </c>
    </row>
    <row r="31" customFormat="false" ht="9" hidden="false" customHeight="true" outlineLevel="0" collapsed="false">
      <c r="A31" s="177" t="s">
        <v>408</v>
      </c>
      <c r="B31" s="174" t="n">
        <v>361</v>
      </c>
      <c r="C31" s="175" t="n">
        <v>-8.1</v>
      </c>
      <c r="D31" s="174" t="s">
        <v>485</v>
      </c>
      <c r="E31" s="175" t="n">
        <v>-8</v>
      </c>
      <c r="F31" s="175" t="n">
        <v>12.4</v>
      </c>
      <c r="G31" s="174" t="s">
        <v>486</v>
      </c>
      <c r="H31" s="175" t="n">
        <v>1.6</v>
      </c>
      <c r="I31" s="174" t="s">
        <v>487</v>
      </c>
      <c r="J31" s="175" t="n">
        <v>-5.5</v>
      </c>
      <c r="K31" s="175" t="n">
        <v>12.4</v>
      </c>
    </row>
    <row r="32" customFormat="false" ht="9" hidden="false" customHeight="true" outlineLevel="0" collapsed="false">
      <c r="A32" s="177" t="s">
        <v>409</v>
      </c>
      <c r="B32" s="174" t="n">
        <v>1</v>
      </c>
      <c r="C32" s="175" t="n">
        <v>-50</v>
      </c>
      <c r="D32" s="174" t="n">
        <v>5</v>
      </c>
      <c r="E32" s="175" t="n">
        <v>150</v>
      </c>
      <c r="F32" s="175" t="n">
        <v>5</v>
      </c>
      <c r="G32" s="174" t="n">
        <v>15</v>
      </c>
      <c r="H32" s="175" t="s">
        <v>17</v>
      </c>
      <c r="I32" s="174" t="n">
        <v>75</v>
      </c>
      <c r="J32" s="175" t="n">
        <v>7.1</v>
      </c>
      <c r="K32" s="175" t="n">
        <v>5</v>
      </c>
    </row>
    <row r="33" s="170" customFormat="true" ht="20.1" hidden="false" customHeight="true" outlineLevel="0" collapsed="false">
      <c r="A33" s="166" t="s">
        <v>488</v>
      </c>
      <c r="B33" s="171" t="n">
        <v>456</v>
      </c>
      <c r="C33" s="172" t="n">
        <v>-6.36550308008214</v>
      </c>
      <c r="D33" s="171" t="n">
        <v>1149</v>
      </c>
      <c r="E33" s="172" t="n">
        <v>-5.8968058968059</v>
      </c>
      <c r="F33" s="172" t="n">
        <v>2.51973684210526</v>
      </c>
      <c r="G33" s="171" t="n">
        <v>7667</v>
      </c>
      <c r="H33" s="172" t="n">
        <v>17.375995101041</v>
      </c>
      <c r="I33" s="171" t="n">
        <v>16780</v>
      </c>
      <c r="J33" s="172" t="n">
        <v>9.9462717861355</v>
      </c>
      <c r="K33" s="172" t="n">
        <v>2.18860049563062</v>
      </c>
    </row>
    <row r="34" customFormat="false" ht="9" hidden="false" customHeight="true" outlineLevel="0" collapsed="false">
      <c r="A34" s="173" t="s">
        <v>408</v>
      </c>
      <c r="B34" s="174" t="n">
        <v>439</v>
      </c>
      <c r="C34" s="175" t="n">
        <v>-9.29752066115702</v>
      </c>
      <c r="D34" s="174" t="n">
        <v>1060</v>
      </c>
      <c r="E34" s="175" t="n">
        <v>-12.9720853858785</v>
      </c>
      <c r="F34" s="175" t="n">
        <v>2.41457858769932</v>
      </c>
      <c r="G34" s="174" t="n">
        <v>7372</v>
      </c>
      <c r="H34" s="175" t="n">
        <v>16.424510423247</v>
      </c>
      <c r="I34" s="174" t="n">
        <v>16175</v>
      </c>
      <c r="J34" s="175" t="n">
        <v>8.49151519216581</v>
      </c>
      <c r="K34" s="175" t="n">
        <v>2.19411285946826</v>
      </c>
    </row>
    <row r="35" customFormat="false" ht="9" hidden="false" customHeight="true" outlineLevel="0" collapsed="false">
      <c r="A35" s="173" t="s">
        <v>409</v>
      </c>
      <c r="B35" s="174" t="n">
        <v>17</v>
      </c>
      <c r="C35" s="178" t="s">
        <v>25</v>
      </c>
      <c r="D35" s="174" t="n">
        <v>89</v>
      </c>
      <c r="E35" s="178" t="s">
        <v>25</v>
      </c>
      <c r="F35" s="175" t="n">
        <v>5.23529411764706</v>
      </c>
      <c r="G35" s="174" t="n">
        <v>295</v>
      </c>
      <c r="H35" s="175" t="n">
        <v>47.5</v>
      </c>
      <c r="I35" s="174" t="n">
        <v>605</v>
      </c>
      <c r="J35" s="175" t="n">
        <v>71.3881019830028</v>
      </c>
      <c r="K35" s="175" t="n">
        <v>2.05084745762712</v>
      </c>
    </row>
    <row r="36" s="170" customFormat="true" ht="20.1" hidden="false" customHeight="true" outlineLevel="0" collapsed="false">
      <c r="A36" s="166" t="s">
        <v>489</v>
      </c>
      <c r="B36" s="171" t="n">
        <v>197</v>
      </c>
      <c r="C36" s="172" t="n">
        <v>-23.3463035019455</v>
      </c>
      <c r="D36" s="171" t="n">
        <v>305</v>
      </c>
      <c r="E36" s="172" t="n">
        <v>-36.9834710743802</v>
      </c>
      <c r="F36" s="172" t="n">
        <v>1.54822335025381</v>
      </c>
      <c r="G36" s="171" t="n">
        <v>3813</v>
      </c>
      <c r="H36" s="172" t="n">
        <v>-0.339780449555676</v>
      </c>
      <c r="I36" s="171" t="n">
        <v>6728</v>
      </c>
      <c r="J36" s="172" t="n">
        <v>-0.546932742054693</v>
      </c>
      <c r="K36" s="172" t="n">
        <v>1.76448990296355</v>
      </c>
    </row>
    <row r="37" customFormat="false" ht="9" hidden="false" customHeight="true" outlineLevel="0" collapsed="false">
      <c r="A37" s="173" t="s">
        <v>408</v>
      </c>
      <c r="B37" s="174" t="n">
        <v>197</v>
      </c>
      <c r="C37" s="175" t="n">
        <v>-23.3463035019455</v>
      </c>
      <c r="D37" s="174" t="n">
        <v>305</v>
      </c>
      <c r="E37" s="175" t="n">
        <v>-36.9834710743802</v>
      </c>
      <c r="F37" s="175" t="n">
        <v>1.54822335025381</v>
      </c>
      <c r="G37" s="174" t="n">
        <v>3811</v>
      </c>
      <c r="H37" s="175" t="n">
        <v>0.236717517096267</v>
      </c>
      <c r="I37" s="174" t="n">
        <v>6724</v>
      </c>
      <c r="J37" s="175" t="n">
        <v>-0.0148698884758431</v>
      </c>
      <c r="K37" s="175" t="n">
        <v>1.76436630805563</v>
      </c>
    </row>
    <row r="38" customFormat="false" ht="9" hidden="false" customHeight="true" outlineLevel="0" collapsed="false">
      <c r="A38" s="173" t="s">
        <v>409</v>
      </c>
      <c r="B38" s="174" t="n">
        <v>0</v>
      </c>
      <c r="C38" s="175" t="n">
        <v>0</v>
      </c>
      <c r="D38" s="174" t="n">
        <v>0</v>
      </c>
      <c r="E38" s="175" t="n">
        <v>0</v>
      </c>
      <c r="F38" s="175" t="n">
        <v>0</v>
      </c>
      <c r="G38" s="174" t="n">
        <v>2</v>
      </c>
      <c r="H38" s="175" t="n">
        <v>-91.6666666666667</v>
      </c>
      <c r="I38" s="174" t="n">
        <v>4</v>
      </c>
      <c r="J38" s="175" t="n">
        <v>-90</v>
      </c>
      <c r="K38" s="175" t="n">
        <v>2</v>
      </c>
    </row>
    <row r="39" s="170" customFormat="true" ht="20.1" hidden="false" customHeight="true" outlineLevel="0" collapsed="false">
      <c r="A39" s="166" t="s">
        <v>490</v>
      </c>
      <c r="B39" s="171" t="n">
        <v>219</v>
      </c>
      <c r="C39" s="172" t="n">
        <v>-14.453125</v>
      </c>
      <c r="D39" s="171" t="n">
        <v>467</v>
      </c>
      <c r="E39" s="172" t="n">
        <v>-9.49612403100775</v>
      </c>
      <c r="F39" s="172" t="n">
        <v>2.1324200913242</v>
      </c>
      <c r="G39" s="171" t="n">
        <v>4484</v>
      </c>
      <c r="H39" s="172" t="n">
        <v>5.38190364277321</v>
      </c>
      <c r="I39" s="171" t="n">
        <v>10405</v>
      </c>
      <c r="J39" s="172" t="n">
        <v>-0.430622009569376</v>
      </c>
      <c r="K39" s="172" t="n">
        <v>2.32047279214987</v>
      </c>
    </row>
    <row r="40" customFormat="false" ht="9" hidden="false" customHeight="true" outlineLevel="0" collapsed="false">
      <c r="A40" s="173" t="s">
        <v>408</v>
      </c>
      <c r="B40" s="174" t="n">
        <v>217</v>
      </c>
      <c r="C40" s="175" t="n">
        <v>-15.234375</v>
      </c>
      <c r="D40" s="174" t="n">
        <v>463</v>
      </c>
      <c r="E40" s="175" t="n">
        <v>-10.2713178294574</v>
      </c>
      <c r="F40" s="175" t="n">
        <v>2.13364055299539</v>
      </c>
      <c r="G40" s="174" t="n">
        <v>4428</v>
      </c>
      <c r="H40" s="175" t="n">
        <v>5.05338078291815</v>
      </c>
      <c r="I40" s="174" t="n">
        <v>9849</v>
      </c>
      <c r="J40" s="175" t="n">
        <v>-2.31104939496132</v>
      </c>
      <c r="K40" s="175" t="n">
        <v>2.22425474254743</v>
      </c>
    </row>
    <row r="41" customFormat="false" ht="9" hidden="false" customHeight="true" outlineLevel="0" collapsed="false">
      <c r="A41" s="173" t="s">
        <v>409</v>
      </c>
      <c r="B41" s="174" t="n">
        <v>2</v>
      </c>
      <c r="C41" s="178" t="s">
        <v>25</v>
      </c>
      <c r="D41" s="174" t="n">
        <v>4</v>
      </c>
      <c r="E41" s="178" t="s">
        <v>25</v>
      </c>
      <c r="F41" s="175" t="n">
        <v>2</v>
      </c>
      <c r="G41" s="174" t="n">
        <v>56</v>
      </c>
      <c r="H41" s="175" t="n">
        <v>40</v>
      </c>
      <c r="I41" s="174" t="n">
        <v>556</v>
      </c>
      <c r="J41" s="175" t="n">
        <v>51.0869565217391</v>
      </c>
      <c r="K41" s="175" t="n">
        <v>9.92857142857143</v>
      </c>
    </row>
    <row r="42" s="170" customFormat="true" ht="20.1" hidden="false" customHeight="true" outlineLevel="0" collapsed="false">
      <c r="A42" s="166" t="s">
        <v>491</v>
      </c>
      <c r="B42" s="171" t="n">
        <v>572</v>
      </c>
      <c r="C42" s="172" t="n">
        <v>22.4839400428265</v>
      </c>
      <c r="D42" s="171" t="n">
        <v>1250</v>
      </c>
      <c r="E42" s="172" t="n">
        <v>32.9787234042553</v>
      </c>
      <c r="F42" s="172" t="n">
        <v>2.18531468531469</v>
      </c>
      <c r="G42" s="171" t="n">
        <v>7043</v>
      </c>
      <c r="H42" s="172" t="n">
        <v>4.43357058125741</v>
      </c>
      <c r="I42" s="171" t="n">
        <v>16169</v>
      </c>
      <c r="J42" s="172" t="n">
        <v>4.27576422030182</v>
      </c>
      <c r="K42" s="172" t="n">
        <v>2.2957546500071</v>
      </c>
    </row>
    <row r="43" customFormat="false" ht="9" hidden="false" customHeight="true" outlineLevel="0" collapsed="false">
      <c r="A43" s="173" t="s">
        <v>408</v>
      </c>
      <c r="B43" s="174" t="n">
        <v>552</v>
      </c>
      <c r="C43" s="175" t="n">
        <v>20.5240174672489</v>
      </c>
      <c r="D43" s="174" t="n">
        <v>1200</v>
      </c>
      <c r="E43" s="175" t="n">
        <v>31.578947368421</v>
      </c>
      <c r="F43" s="175" t="n">
        <v>2.17391304347826</v>
      </c>
      <c r="G43" s="174" t="n">
        <v>6762</v>
      </c>
      <c r="H43" s="175" t="n">
        <v>4.15896487985212</v>
      </c>
      <c r="I43" s="174" t="n">
        <v>15147</v>
      </c>
      <c r="J43" s="175" t="n">
        <v>1.23646571313995</v>
      </c>
      <c r="K43" s="175" t="n">
        <v>2.24001774622893</v>
      </c>
    </row>
    <row r="44" customFormat="false" ht="9" hidden="false" customHeight="true" outlineLevel="0" collapsed="false">
      <c r="A44" s="173" t="s">
        <v>409</v>
      </c>
      <c r="B44" s="174" t="n">
        <v>20</v>
      </c>
      <c r="C44" s="175" t="n">
        <v>122.222222222222</v>
      </c>
      <c r="D44" s="174" t="n">
        <v>50</v>
      </c>
      <c r="E44" s="175" t="n">
        <v>78.5714285714286</v>
      </c>
      <c r="F44" s="175" t="n">
        <v>2.5</v>
      </c>
      <c r="G44" s="174" t="n">
        <v>281</v>
      </c>
      <c r="H44" s="175" t="n">
        <v>11.5079365079365</v>
      </c>
      <c r="I44" s="174" t="n">
        <v>1022</v>
      </c>
      <c r="J44" s="175" t="n">
        <v>87.8676470588235</v>
      </c>
      <c r="K44" s="175" t="n">
        <v>3.63701067615658</v>
      </c>
    </row>
    <row r="45" s="170" customFormat="true" ht="20.1" hidden="false" customHeight="true" outlineLevel="0" collapsed="false">
      <c r="A45" s="166" t="s">
        <v>492</v>
      </c>
      <c r="B45" s="171" t="n">
        <v>3063</v>
      </c>
      <c r="C45" s="172" t="n">
        <v>-13.7911623979735</v>
      </c>
      <c r="D45" s="171" t="n">
        <v>12717</v>
      </c>
      <c r="E45" s="172" t="n">
        <v>-1.08120721841942</v>
      </c>
      <c r="F45" s="172" t="n">
        <v>4.15181194906954</v>
      </c>
      <c r="G45" s="171" t="n">
        <v>56327</v>
      </c>
      <c r="H45" s="172" t="n">
        <v>7.57844878626406</v>
      </c>
      <c r="I45" s="171" t="n">
        <v>227084</v>
      </c>
      <c r="J45" s="172" t="n">
        <v>4.44437289866204</v>
      </c>
      <c r="K45" s="172" t="n">
        <v>4.03153017203118</v>
      </c>
    </row>
    <row r="46" customFormat="false" ht="9" hidden="false" customHeight="true" outlineLevel="0" collapsed="false">
      <c r="A46" s="173" t="s">
        <v>408</v>
      </c>
      <c r="B46" s="174" t="n">
        <v>3038</v>
      </c>
      <c r="C46" s="175" t="n">
        <v>-12.5755395683453</v>
      </c>
      <c r="D46" s="174" t="n">
        <v>12600</v>
      </c>
      <c r="E46" s="175" t="n">
        <v>-0.568181818181813</v>
      </c>
      <c r="F46" s="175" t="n">
        <v>4.14746543778802</v>
      </c>
      <c r="G46" s="174" t="n">
        <v>55341</v>
      </c>
      <c r="H46" s="175" t="n">
        <v>7.64427846180779</v>
      </c>
      <c r="I46" s="174" t="n">
        <v>223147</v>
      </c>
      <c r="J46" s="175" t="n">
        <v>3.98857345238316</v>
      </c>
      <c r="K46" s="175" t="n">
        <v>4.03221842756727</v>
      </c>
    </row>
    <row r="47" customFormat="false" ht="9" hidden="false" customHeight="true" outlineLevel="0" collapsed="false">
      <c r="A47" s="173" t="s">
        <v>409</v>
      </c>
      <c r="B47" s="174" t="n">
        <v>25</v>
      </c>
      <c r="C47" s="175" t="n">
        <v>-67.948717948718</v>
      </c>
      <c r="D47" s="174" t="n">
        <v>117</v>
      </c>
      <c r="E47" s="175" t="n">
        <v>-36.4130434782609</v>
      </c>
      <c r="F47" s="175" t="n">
        <v>4.68</v>
      </c>
      <c r="G47" s="174" t="n">
        <v>986</v>
      </c>
      <c r="H47" s="175" t="n">
        <v>4.0084388185654</v>
      </c>
      <c r="I47" s="174" t="n">
        <v>3937</v>
      </c>
      <c r="J47" s="175" t="n">
        <v>38.9692905047653</v>
      </c>
      <c r="K47" s="175" t="n">
        <v>3.99290060851927</v>
      </c>
    </row>
    <row r="48" s="170" customFormat="true" ht="20.1" hidden="false" customHeight="true" outlineLevel="0" collapsed="false">
      <c r="A48" s="166" t="s">
        <v>493</v>
      </c>
      <c r="B48" s="171" t="n">
        <v>174</v>
      </c>
      <c r="C48" s="172" t="n">
        <v>-9.375</v>
      </c>
      <c r="D48" s="171" t="n">
        <v>342</v>
      </c>
      <c r="E48" s="172" t="n">
        <v>3.63636363636364</v>
      </c>
      <c r="F48" s="172" t="n">
        <v>1.96551724137931</v>
      </c>
      <c r="G48" s="171" t="n">
        <v>3051</v>
      </c>
      <c r="H48" s="172" t="n">
        <v>0.826173165895568</v>
      </c>
      <c r="I48" s="171" t="n">
        <v>5432</v>
      </c>
      <c r="J48" s="172" t="n">
        <v>4.2410285933602</v>
      </c>
      <c r="K48" s="172" t="n">
        <v>1.78039986889544</v>
      </c>
    </row>
    <row r="49" customFormat="false" ht="9" hidden="false" customHeight="true" outlineLevel="0" collapsed="false">
      <c r="A49" s="173" t="s">
        <v>408</v>
      </c>
      <c r="B49" s="174" t="n">
        <v>164</v>
      </c>
      <c r="C49" s="175" t="n">
        <v>-13.2275132275132</v>
      </c>
      <c r="D49" s="174" t="n">
        <v>304</v>
      </c>
      <c r="E49" s="175" t="n">
        <v>-6.74846625766871</v>
      </c>
      <c r="F49" s="175" t="n">
        <v>1.85365853658537</v>
      </c>
      <c r="G49" s="174" t="n">
        <v>2999</v>
      </c>
      <c r="H49" s="175" t="n">
        <v>1.83361629881155</v>
      </c>
      <c r="I49" s="174" t="n">
        <v>5332</v>
      </c>
      <c r="J49" s="175" t="n">
        <v>4.44662095984329</v>
      </c>
      <c r="K49" s="175" t="n">
        <v>1.77792597532511</v>
      </c>
    </row>
    <row r="50" customFormat="false" ht="9" hidden="false" customHeight="true" outlineLevel="0" collapsed="false">
      <c r="A50" s="173" t="s">
        <v>409</v>
      </c>
      <c r="B50" s="174" t="n">
        <v>10</v>
      </c>
      <c r="C50" s="175" t="n">
        <v>233.333333333333</v>
      </c>
      <c r="D50" s="174" t="n">
        <v>38</v>
      </c>
      <c r="E50" s="178" t="s">
        <v>25</v>
      </c>
      <c r="F50" s="175" t="n">
        <v>3.8</v>
      </c>
      <c r="G50" s="174" t="n">
        <v>52</v>
      </c>
      <c r="H50" s="175" t="n">
        <v>-35.8024691358025</v>
      </c>
      <c r="I50" s="174" t="n">
        <v>100</v>
      </c>
      <c r="J50" s="175" t="n">
        <v>-5.66037735849056</v>
      </c>
      <c r="K50" s="175" t="n">
        <v>1.9230769230769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94</v>
      </c>
      <c r="B6" s="167"/>
      <c r="C6" s="168"/>
      <c r="D6" s="167"/>
      <c r="E6" s="168"/>
      <c r="F6" s="169"/>
      <c r="G6" s="167"/>
      <c r="H6" s="168"/>
      <c r="I6" s="167"/>
      <c r="J6" s="168"/>
      <c r="K6" s="169"/>
    </row>
    <row r="7" s="170" customFormat="true" ht="20.1" hidden="false" customHeight="true" outlineLevel="0" collapsed="false">
      <c r="A7" s="166" t="s">
        <v>495</v>
      </c>
      <c r="B7" s="171" t="n">
        <v>2847</v>
      </c>
      <c r="C7" s="172" t="n">
        <v>12.6186708860759</v>
      </c>
      <c r="D7" s="171" t="n">
        <v>4848</v>
      </c>
      <c r="E7" s="172" t="n">
        <v>2.08464939987366</v>
      </c>
      <c r="F7" s="172" t="n">
        <v>1.70284510010537</v>
      </c>
      <c r="G7" s="171" t="n">
        <v>33802</v>
      </c>
      <c r="H7" s="172" t="n">
        <v>-5.09854567915099</v>
      </c>
      <c r="I7" s="171" t="n">
        <v>58299</v>
      </c>
      <c r="J7" s="172" t="n">
        <v>-8.0819865983445</v>
      </c>
      <c r="K7" s="172" t="n">
        <v>1.72472043074374</v>
      </c>
    </row>
    <row r="8" customFormat="false" ht="9" hidden="false" customHeight="true" outlineLevel="0" collapsed="false">
      <c r="A8" s="173" t="s">
        <v>408</v>
      </c>
      <c r="B8" s="174" t="n">
        <v>2679</v>
      </c>
      <c r="C8" s="175" t="n">
        <v>14.4871794871795</v>
      </c>
      <c r="D8" s="174" t="n">
        <v>4587</v>
      </c>
      <c r="E8" s="175" t="n">
        <v>10.9042553191489</v>
      </c>
      <c r="F8" s="175" t="n">
        <v>1.71220604703247</v>
      </c>
      <c r="G8" s="174" t="n">
        <v>30796</v>
      </c>
      <c r="H8" s="175" t="n">
        <v>-3.58473435396512</v>
      </c>
      <c r="I8" s="174" t="n">
        <v>53316</v>
      </c>
      <c r="J8" s="175" t="n">
        <v>-6.32181888463296</v>
      </c>
      <c r="K8" s="175" t="n">
        <v>1.73126380049357</v>
      </c>
    </row>
    <row r="9" customFormat="false" ht="9" hidden="false" customHeight="true" outlineLevel="0" collapsed="false">
      <c r="A9" s="173" t="s">
        <v>409</v>
      </c>
      <c r="B9" s="174" t="n">
        <v>168</v>
      </c>
      <c r="C9" s="175" t="n">
        <v>-10.6382978723404</v>
      </c>
      <c r="D9" s="174" t="n">
        <v>261</v>
      </c>
      <c r="E9" s="175" t="n">
        <v>-57.4225122349103</v>
      </c>
      <c r="F9" s="175" t="n">
        <v>1.55357142857143</v>
      </c>
      <c r="G9" s="174" t="n">
        <v>3006</v>
      </c>
      <c r="H9" s="175" t="n">
        <v>-18.2485722056024</v>
      </c>
      <c r="I9" s="174" t="n">
        <v>4983</v>
      </c>
      <c r="J9" s="175" t="n">
        <v>-23.4679772692367</v>
      </c>
      <c r="K9" s="175" t="n">
        <v>1.65768463073852</v>
      </c>
    </row>
    <row r="10" s="170" customFormat="true" ht="20.1" hidden="false" customHeight="true" outlineLevel="0" collapsed="false">
      <c r="A10" s="166" t="s">
        <v>496</v>
      </c>
      <c r="B10" s="171" t="n">
        <v>504</v>
      </c>
      <c r="C10" s="172" t="n">
        <v>9.56521739130434</v>
      </c>
      <c r="D10" s="171" t="n">
        <v>1064</v>
      </c>
      <c r="E10" s="172" t="n">
        <v>-9.75402883799831</v>
      </c>
      <c r="F10" s="172" t="n">
        <v>2.11111111111111</v>
      </c>
      <c r="G10" s="171" t="n">
        <v>6565</v>
      </c>
      <c r="H10" s="172" t="n">
        <v>10.6336366700371</v>
      </c>
      <c r="I10" s="171" t="n">
        <v>13954</v>
      </c>
      <c r="J10" s="172" t="n">
        <v>5.59213015512675</v>
      </c>
      <c r="K10" s="172" t="n">
        <v>2.12551408987053</v>
      </c>
    </row>
    <row r="11" customFormat="false" ht="9" hidden="false" customHeight="true" outlineLevel="0" collapsed="false">
      <c r="A11" s="173" t="s">
        <v>408</v>
      </c>
      <c r="B11" s="174" t="n">
        <v>493</v>
      </c>
      <c r="C11" s="175" t="n">
        <v>7.17391304347827</v>
      </c>
      <c r="D11" s="174" t="n">
        <v>1047</v>
      </c>
      <c r="E11" s="175" t="n">
        <v>-11.1959287531807</v>
      </c>
      <c r="F11" s="175" t="n">
        <v>2.1237322515213</v>
      </c>
      <c r="G11" s="174" t="n">
        <v>6346</v>
      </c>
      <c r="H11" s="175" t="n">
        <v>11.0605530276514</v>
      </c>
      <c r="I11" s="174" t="n">
        <v>13519</v>
      </c>
      <c r="J11" s="175" t="n">
        <v>5.94827586206897</v>
      </c>
      <c r="K11" s="175" t="n">
        <v>2.13031831074693</v>
      </c>
    </row>
    <row r="12" customFormat="false" ht="9" hidden="false" customHeight="true" outlineLevel="0" collapsed="false">
      <c r="A12" s="173" t="s">
        <v>409</v>
      </c>
      <c r="B12" s="174" t="n">
        <v>11</v>
      </c>
      <c r="C12" s="178" t="s">
        <v>25</v>
      </c>
      <c r="D12" s="174" t="n">
        <v>17</v>
      </c>
      <c r="E12" s="178" t="s">
        <v>25</v>
      </c>
      <c r="F12" s="175" t="n">
        <v>1.54545454545455</v>
      </c>
      <c r="G12" s="174" t="n">
        <v>219</v>
      </c>
      <c r="H12" s="175" t="n">
        <v>-0.454545454545453</v>
      </c>
      <c r="I12" s="174" t="n">
        <v>435</v>
      </c>
      <c r="J12" s="175" t="n">
        <v>-4.39560439560439</v>
      </c>
      <c r="K12" s="175" t="n">
        <v>1.98630136986301</v>
      </c>
    </row>
    <row r="13" s="170" customFormat="true" ht="20.1" hidden="false" customHeight="true" outlineLevel="0" collapsed="false">
      <c r="A13" s="166" t="s">
        <v>497</v>
      </c>
      <c r="B13" s="171" t="n">
        <v>159</v>
      </c>
      <c r="C13" s="172" t="n">
        <v>12.7659574468085</v>
      </c>
      <c r="D13" s="171" t="n">
        <v>409</v>
      </c>
      <c r="E13" s="172" t="n">
        <v>4.33673469387755</v>
      </c>
      <c r="F13" s="172" t="n">
        <v>2.57232704402516</v>
      </c>
      <c r="G13" s="171" t="n">
        <v>2666</v>
      </c>
      <c r="H13" s="172" t="n">
        <v>-4.64949928469243</v>
      </c>
      <c r="I13" s="171" t="n">
        <v>7136</v>
      </c>
      <c r="J13" s="172" t="n">
        <v>-5.05588078765301</v>
      </c>
      <c r="K13" s="172" t="n">
        <v>2.67666916729182</v>
      </c>
    </row>
    <row r="14" customFormat="false" ht="9" hidden="false" customHeight="true" outlineLevel="0" collapsed="false">
      <c r="A14" s="173" t="s">
        <v>408</v>
      </c>
      <c r="B14" s="174" t="n">
        <v>148</v>
      </c>
      <c r="C14" s="175" t="n">
        <v>13.8461538461538</v>
      </c>
      <c r="D14" s="174" t="n">
        <v>374</v>
      </c>
      <c r="E14" s="175" t="n">
        <v>0</v>
      </c>
      <c r="F14" s="175" t="n">
        <v>2.52702702702703</v>
      </c>
      <c r="G14" s="174" t="n">
        <v>2493</v>
      </c>
      <c r="H14" s="175" t="n">
        <v>-3.55899419729207</v>
      </c>
      <c r="I14" s="174" t="n">
        <v>6696</v>
      </c>
      <c r="J14" s="175" t="n">
        <v>-4.94037478705282</v>
      </c>
      <c r="K14" s="175" t="n">
        <v>2.68592057761733</v>
      </c>
    </row>
    <row r="15" customFormat="false" ht="9" hidden="false" customHeight="true" outlineLevel="0" collapsed="false">
      <c r="A15" s="173" t="s">
        <v>409</v>
      </c>
      <c r="B15" s="174" t="n">
        <v>11</v>
      </c>
      <c r="C15" s="175" t="n">
        <v>0</v>
      </c>
      <c r="D15" s="174" t="n">
        <v>35</v>
      </c>
      <c r="E15" s="175" t="n">
        <v>94.4444444444445</v>
      </c>
      <c r="F15" s="175" t="n">
        <v>3.18181818181818</v>
      </c>
      <c r="G15" s="174" t="n">
        <v>173</v>
      </c>
      <c r="H15" s="175" t="n">
        <v>-18.0094786729858</v>
      </c>
      <c r="I15" s="174" t="n">
        <v>440</v>
      </c>
      <c r="J15" s="175" t="n">
        <v>-6.77966101694915</v>
      </c>
      <c r="K15" s="175" t="n">
        <v>2.54335260115607</v>
      </c>
    </row>
    <row r="16" s="170" customFormat="true" ht="20.1" hidden="false" customHeight="true" outlineLevel="0" collapsed="false">
      <c r="A16" s="166" t="s">
        <v>498</v>
      </c>
      <c r="B16" s="171" t="n">
        <v>567</v>
      </c>
      <c r="C16" s="172" t="n">
        <v>-17.5872093023256</v>
      </c>
      <c r="D16" s="171" t="n">
        <v>1521</v>
      </c>
      <c r="E16" s="172" t="n">
        <v>-27.2248803827751</v>
      </c>
      <c r="F16" s="172" t="n">
        <v>2.68253968253968</v>
      </c>
      <c r="G16" s="171" t="n">
        <v>9086</v>
      </c>
      <c r="H16" s="172" t="n">
        <v>12.0898100172712</v>
      </c>
      <c r="I16" s="171" t="n">
        <v>25185</v>
      </c>
      <c r="J16" s="172" t="n">
        <v>5.42950435365037</v>
      </c>
      <c r="K16" s="172" t="n">
        <v>2.77184679727053</v>
      </c>
    </row>
    <row r="17" customFormat="false" ht="9" hidden="false" customHeight="true" outlineLevel="0" collapsed="false">
      <c r="A17" s="173" t="s">
        <v>408</v>
      </c>
      <c r="B17" s="174" t="n">
        <v>558</v>
      </c>
      <c r="C17" s="175" t="n">
        <v>-15.8371040723982</v>
      </c>
      <c r="D17" s="174" t="n">
        <v>1481</v>
      </c>
      <c r="E17" s="175" t="n">
        <v>-23.8560411311054</v>
      </c>
      <c r="F17" s="175" t="n">
        <v>2.65412186379928</v>
      </c>
      <c r="G17" s="174" t="n">
        <v>9011</v>
      </c>
      <c r="H17" s="175" t="n">
        <v>12.356608478803</v>
      </c>
      <c r="I17" s="174" t="n">
        <v>25063</v>
      </c>
      <c r="J17" s="175" t="n">
        <v>6.028428801083</v>
      </c>
      <c r="K17" s="175" t="n">
        <v>2.7813783153923</v>
      </c>
    </row>
    <row r="18" customFormat="false" ht="9" hidden="false" customHeight="true" outlineLevel="0" collapsed="false">
      <c r="A18" s="173" t="s">
        <v>409</v>
      </c>
      <c r="B18" s="174" t="n">
        <v>9</v>
      </c>
      <c r="C18" s="175" t="n">
        <v>-64</v>
      </c>
      <c r="D18" s="174" t="n">
        <v>40</v>
      </c>
      <c r="E18" s="175" t="n">
        <v>-72.4137931034483</v>
      </c>
      <c r="F18" s="175" t="n">
        <v>4.44444444444445</v>
      </c>
      <c r="G18" s="174" t="n">
        <v>75</v>
      </c>
      <c r="H18" s="175" t="n">
        <v>-12.7906976744186</v>
      </c>
      <c r="I18" s="174" t="n">
        <v>122</v>
      </c>
      <c r="J18" s="175" t="n">
        <v>-51.2</v>
      </c>
      <c r="K18" s="175" t="n">
        <v>1.62666666666667</v>
      </c>
    </row>
    <row r="19" customFormat="false" ht="19.5" hidden="false" customHeight="true" outlineLevel="0" collapsed="false">
      <c r="A19" s="176" t="s">
        <v>499</v>
      </c>
      <c r="B19" s="171" t="n">
        <v>370</v>
      </c>
      <c r="C19" s="172" t="n">
        <v>55.4621848739496</v>
      </c>
      <c r="D19" s="171" t="n">
        <v>766</v>
      </c>
      <c r="E19" s="172" t="n">
        <v>39.2727272727273</v>
      </c>
      <c r="F19" s="172" t="n">
        <v>2.07027027027027</v>
      </c>
      <c r="G19" s="171" t="n">
        <v>4804</v>
      </c>
      <c r="H19" s="172" t="n">
        <v>33.3333333333333</v>
      </c>
      <c r="I19" s="171" t="n">
        <v>11812</v>
      </c>
      <c r="J19" s="172" t="n">
        <v>27.2296423955192</v>
      </c>
      <c r="K19" s="172" t="n">
        <v>2.45878434637802</v>
      </c>
    </row>
    <row r="20" customFormat="false" ht="9" hidden="false" customHeight="true" outlineLevel="0" collapsed="false">
      <c r="A20" s="177" t="s">
        <v>408</v>
      </c>
      <c r="B20" s="174" t="n">
        <v>365</v>
      </c>
      <c r="C20" s="175" t="n">
        <v>56.6523605150215</v>
      </c>
      <c r="D20" s="174" t="n">
        <v>761</v>
      </c>
      <c r="E20" s="175" t="n">
        <v>40.9259259259259</v>
      </c>
      <c r="F20" s="175" t="n">
        <v>2.08493150684932</v>
      </c>
      <c r="G20" s="174" t="n">
        <v>4751</v>
      </c>
      <c r="H20" s="175" t="n">
        <v>33.2305103757712</v>
      </c>
      <c r="I20" s="174" t="n">
        <v>11669</v>
      </c>
      <c r="J20" s="175" t="n">
        <v>27.2935529617105</v>
      </c>
      <c r="K20" s="175" t="n">
        <v>2.45611450221006</v>
      </c>
    </row>
    <row r="21" customFormat="false" ht="9" hidden="false" customHeight="true" outlineLevel="0" collapsed="false">
      <c r="A21" s="177" t="s">
        <v>409</v>
      </c>
      <c r="B21" s="174" t="n">
        <v>5</v>
      </c>
      <c r="C21" s="175" t="n">
        <v>0</v>
      </c>
      <c r="D21" s="174" t="n">
        <v>5</v>
      </c>
      <c r="E21" s="175" t="n">
        <v>-50</v>
      </c>
      <c r="F21" s="175" t="n">
        <v>1</v>
      </c>
      <c r="G21" s="174" t="n">
        <v>53</v>
      </c>
      <c r="H21" s="175" t="n">
        <v>43.2432432432433</v>
      </c>
      <c r="I21" s="174" t="n">
        <v>143</v>
      </c>
      <c r="J21" s="175" t="n">
        <v>22.2222222222222</v>
      </c>
      <c r="K21" s="175" t="n">
        <v>2.69811320754717</v>
      </c>
    </row>
    <row r="22" s="170" customFormat="true" ht="20.1" hidden="false" customHeight="true" outlineLevel="0" collapsed="false">
      <c r="A22" s="166" t="s">
        <v>500</v>
      </c>
      <c r="B22" s="171" t="n">
        <v>181</v>
      </c>
      <c r="C22" s="172" t="n">
        <v>6.47058823529412</v>
      </c>
      <c r="D22" s="171" t="n">
        <v>477</v>
      </c>
      <c r="E22" s="172" t="n">
        <v>-28.1626506024096</v>
      </c>
      <c r="F22" s="172" t="n">
        <v>2.6353591160221</v>
      </c>
      <c r="G22" s="171" t="n">
        <v>3630</v>
      </c>
      <c r="H22" s="172" t="n">
        <v>-4.19635787806809</v>
      </c>
      <c r="I22" s="171" t="n">
        <v>10133</v>
      </c>
      <c r="J22" s="172" t="n">
        <v>-3.7701804368471</v>
      </c>
      <c r="K22" s="172" t="n">
        <v>2.79146005509642</v>
      </c>
    </row>
    <row r="23" customFormat="false" ht="9" hidden="false" customHeight="true" outlineLevel="0" collapsed="false">
      <c r="A23" s="173" t="s">
        <v>408</v>
      </c>
      <c r="B23" s="174" t="n">
        <v>181</v>
      </c>
      <c r="C23" s="175" t="n">
        <v>9.03614457831326</v>
      </c>
      <c r="D23" s="174" t="n">
        <v>477</v>
      </c>
      <c r="E23" s="175" t="n">
        <v>-26.840490797546</v>
      </c>
      <c r="F23" s="175" t="n">
        <v>2.6353591160221</v>
      </c>
      <c r="G23" s="174" t="n">
        <v>3622</v>
      </c>
      <c r="H23" s="175" t="n">
        <v>-3.67021276595744</v>
      </c>
      <c r="I23" s="174" t="n">
        <v>10097</v>
      </c>
      <c r="J23" s="175" t="n">
        <v>-3.06259600614439</v>
      </c>
      <c r="K23" s="175" t="n">
        <v>2.78768636112645</v>
      </c>
    </row>
    <row r="24" customFormat="false" ht="9" hidden="false" customHeight="true" outlineLevel="0" collapsed="false">
      <c r="A24" s="173" t="s">
        <v>409</v>
      </c>
      <c r="B24" s="174" t="n">
        <v>0</v>
      </c>
      <c r="C24" s="178" t="s">
        <v>25</v>
      </c>
      <c r="D24" s="174" t="n">
        <v>0</v>
      </c>
      <c r="E24" s="178" t="s">
        <v>25</v>
      </c>
      <c r="F24" s="175" t="n">
        <v>0</v>
      </c>
      <c r="G24" s="174" t="n">
        <v>8</v>
      </c>
      <c r="H24" s="175" t="n">
        <v>-72.4137931034483</v>
      </c>
      <c r="I24" s="174" t="n">
        <v>36</v>
      </c>
      <c r="J24" s="175" t="n">
        <v>-68.421052631579</v>
      </c>
      <c r="K24" s="175" t="n">
        <v>4.5</v>
      </c>
    </row>
    <row r="25" s="170" customFormat="true" ht="20.1" hidden="false" customHeight="true" outlineLevel="0" collapsed="false">
      <c r="A25" s="166" t="s">
        <v>501</v>
      </c>
      <c r="B25" s="171" t="n">
        <v>114</v>
      </c>
      <c r="C25" s="172" t="n">
        <v>1.78571428571429</v>
      </c>
      <c r="D25" s="171" t="n">
        <v>460</v>
      </c>
      <c r="E25" s="172" t="n">
        <v>-3.76569037656904</v>
      </c>
      <c r="F25" s="172" t="n">
        <v>4.03508771929825</v>
      </c>
      <c r="G25" s="171" t="n">
        <v>1986</v>
      </c>
      <c r="H25" s="172" t="n">
        <v>-12.1627598407784</v>
      </c>
      <c r="I25" s="171" t="n">
        <v>7487</v>
      </c>
      <c r="J25" s="172" t="n">
        <v>-17.6166373239437</v>
      </c>
      <c r="K25" s="172" t="n">
        <v>3.769889224572</v>
      </c>
    </row>
    <row r="26" customFormat="false" ht="9" hidden="false" customHeight="true" outlineLevel="0" collapsed="false">
      <c r="A26" s="173" t="s">
        <v>408</v>
      </c>
      <c r="B26" s="174" t="n">
        <v>114</v>
      </c>
      <c r="C26" s="175" t="n">
        <v>1.78571428571429</v>
      </c>
      <c r="D26" s="174" t="n">
        <v>460</v>
      </c>
      <c r="E26" s="175" t="n">
        <v>-3.76569037656904</v>
      </c>
      <c r="F26" s="175" t="n">
        <v>4.03508771929825</v>
      </c>
      <c r="G26" s="174" t="n">
        <v>1986</v>
      </c>
      <c r="H26" s="175" t="n">
        <v>-11.8508655126498</v>
      </c>
      <c r="I26" s="174" t="n">
        <v>7487</v>
      </c>
      <c r="J26" s="175" t="n">
        <v>-17.3346582753671</v>
      </c>
      <c r="K26" s="175" t="n">
        <v>3.769889224572</v>
      </c>
    </row>
    <row r="27" customFormat="false" ht="9" hidden="false" customHeight="true" outlineLevel="0" collapsed="false">
      <c r="A27" s="173" t="s">
        <v>409</v>
      </c>
      <c r="B27" s="174" t="n">
        <v>0</v>
      </c>
      <c r="C27" s="175" t="n">
        <v>0</v>
      </c>
      <c r="D27" s="174" t="n">
        <v>0</v>
      </c>
      <c r="E27" s="175" t="n">
        <v>0</v>
      </c>
      <c r="F27" s="175" t="n">
        <v>0</v>
      </c>
      <c r="G27" s="174" t="n">
        <v>0</v>
      </c>
      <c r="H27" s="178" t="s">
        <v>25</v>
      </c>
      <c r="I27" s="174" t="n">
        <v>0</v>
      </c>
      <c r="J27" s="178" t="s">
        <v>25</v>
      </c>
      <c r="K27" s="175" t="n">
        <v>0</v>
      </c>
    </row>
    <row r="28" s="170" customFormat="true" ht="20.1" hidden="false" customHeight="true" outlineLevel="0" collapsed="false">
      <c r="A28" s="166" t="s">
        <v>502</v>
      </c>
      <c r="B28" s="171" t="n">
        <v>3579</v>
      </c>
      <c r="C28" s="172" t="n">
        <v>-0.85872576177286</v>
      </c>
      <c r="D28" s="171" t="n">
        <v>8315</v>
      </c>
      <c r="E28" s="172" t="n">
        <v>-4.73189734188817</v>
      </c>
      <c r="F28" s="172" t="n">
        <v>2.32327465772562</v>
      </c>
      <c r="G28" s="171" t="n">
        <v>51178</v>
      </c>
      <c r="H28" s="172" t="n">
        <v>12.4667618942973</v>
      </c>
      <c r="I28" s="171" t="n">
        <v>112933</v>
      </c>
      <c r="J28" s="172" t="n">
        <v>10.3604968191457</v>
      </c>
      <c r="K28" s="172" t="n">
        <v>2.20667083512447</v>
      </c>
    </row>
    <row r="29" customFormat="false" ht="9" hidden="false" customHeight="true" outlineLevel="0" collapsed="false">
      <c r="A29" s="173" t="s">
        <v>408</v>
      </c>
      <c r="B29" s="174" t="n">
        <v>3362</v>
      </c>
      <c r="C29" s="175" t="n">
        <v>-1.40762463343108</v>
      </c>
      <c r="D29" s="174" t="n">
        <v>7764</v>
      </c>
      <c r="E29" s="175" t="n">
        <v>-4.84127956857458</v>
      </c>
      <c r="F29" s="175" t="n">
        <v>2.30933967876264</v>
      </c>
      <c r="G29" s="174" t="n">
        <v>47579</v>
      </c>
      <c r="H29" s="175" t="n">
        <v>12.8935816822873</v>
      </c>
      <c r="I29" s="174" t="n">
        <v>101813</v>
      </c>
      <c r="J29" s="175" t="n">
        <v>13.1922131922132</v>
      </c>
      <c r="K29" s="175" t="n">
        <v>2.13987263288426</v>
      </c>
    </row>
    <row r="30" customFormat="false" ht="9" hidden="false" customHeight="true" outlineLevel="0" collapsed="false">
      <c r="A30" s="173" t="s">
        <v>409</v>
      </c>
      <c r="B30" s="174" t="n">
        <v>217</v>
      </c>
      <c r="C30" s="175" t="n">
        <v>8.5</v>
      </c>
      <c r="D30" s="174" t="n">
        <v>551</v>
      </c>
      <c r="E30" s="175" t="n">
        <v>-3.1634446397188</v>
      </c>
      <c r="F30" s="175" t="n">
        <v>2.53917050691244</v>
      </c>
      <c r="G30" s="174" t="n">
        <v>3599</v>
      </c>
      <c r="H30" s="175" t="n">
        <v>7.11309523809524</v>
      </c>
      <c r="I30" s="174" t="n">
        <v>11120</v>
      </c>
      <c r="J30" s="175" t="n">
        <v>-10.2067183462532</v>
      </c>
      <c r="K30" s="175" t="n">
        <v>3.08974715198666</v>
      </c>
    </row>
    <row r="31" s="170" customFormat="true" ht="20.1" hidden="false" customHeight="true" outlineLevel="0" collapsed="false">
      <c r="A31" s="166" t="s">
        <v>503</v>
      </c>
      <c r="B31" s="171" t="n">
        <v>726</v>
      </c>
      <c r="C31" s="172" t="n">
        <v>-7.04225352112677</v>
      </c>
      <c r="D31" s="171" t="n">
        <v>2560</v>
      </c>
      <c r="E31" s="172" t="n">
        <v>-17.2592113768584</v>
      </c>
      <c r="F31" s="172" t="n">
        <v>3.52617079889807</v>
      </c>
      <c r="G31" s="171" t="n">
        <v>14107</v>
      </c>
      <c r="H31" s="172" t="n">
        <v>0.872363246335354</v>
      </c>
      <c r="I31" s="171" t="n">
        <v>51124</v>
      </c>
      <c r="J31" s="172" t="n">
        <v>4.56516403501595</v>
      </c>
      <c r="K31" s="172" t="n">
        <v>3.62401644573616</v>
      </c>
    </row>
    <row r="32" customFormat="false" ht="9" hidden="false" customHeight="true" outlineLevel="0" collapsed="false">
      <c r="A32" s="173" t="s">
        <v>408</v>
      </c>
      <c r="B32" s="174" t="n">
        <v>705</v>
      </c>
      <c r="C32" s="175" t="n">
        <v>-8.56031128404669</v>
      </c>
      <c r="D32" s="174" t="n">
        <v>2512</v>
      </c>
      <c r="E32" s="175" t="n">
        <v>-18.0691454664057</v>
      </c>
      <c r="F32" s="175" t="n">
        <v>3.56312056737589</v>
      </c>
      <c r="G32" s="174" t="n">
        <v>13889</v>
      </c>
      <c r="H32" s="175" t="n">
        <v>0.325050563420973</v>
      </c>
      <c r="I32" s="174" t="n">
        <v>50556</v>
      </c>
      <c r="J32" s="175" t="n">
        <v>4.50852713178294</v>
      </c>
      <c r="K32" s="175" t="n">
        <v>3.64000287997696</v>
      </c>
    </row>
    <row r="33" customFormat="false" ht="9" hidden="false" customHeight="true" outlineLevel="0" collapsed="false">
      <c r="A33" s="173" t="s">
        <v>409</v>
      </c>
      <c r="B33" s="174" t="n">
        <v>21</v>
      </c>
      <c r="C33" s="175" t="n">
        <v>110</v>
      </c>
      <c r="D33" s="174" t="n">
        <v>48</v>
      </c>
      <c r="E33" s="175" t="n">
        <v>71.4285714285714</v>
      </c>
      <c r="F33" s="175" t="n">
        <v>2.28571428571429</v>
      </c>
      <c r="G33" s="174" t="n">
        <v>218</v>
      </c>
      <c r="H33" s="175" t="n">
        <v>54.6099290780142</v>
      </c>
      <c r="I33" s="174" t="n">
        <v>568</v>
      </c>
      <c r="J33" s="175" t="n">
        <v>9.86460348162476</v>
      </c>
      <c r="K33" s="175" t="n">
        <v>2.60550458715596</v>
      </c>
    </row>
    <row r="34" s="170" customFormat="true" ht="20.1" hidden="false" customHeight="true" outlineLevel="0" collapsed="false">
      <c r="A34" s="166" t="s">
        <v>504</v>
      </c>
      <c r="B34" s="171" t="n">
        <v>340</v>
      </c>
      <c r="C34" s="172" t="n">
        <v>-22.7272727272727</v>
      </c>
      <c r="D34" s="171" t="n">
        <v>1060</v>
      </c>
      <c r="E34" s="172" t="n">
        <v>-15.1321056845476</v>
      </c>
      <c r="F34" s="172" t="n">
        <v>3.11764705882353</v>
      </c>
      <c r="G34" s="171" t="n">
        <v>6482</v>
      </c>
      <c r="H34" s="172" t="n">
        <v>14.2202643171806</v>
      </c>
      <c r="I34" s="171" t="n">
        <v>18199</v>
      </c>
      <c r="J34" s="172" t="n">
        <v>11.959397108582</v>
      </c>
      <c r="K34" s="172" t="n">
        <v>2.80762110459735</v>
      </c>
    </row>
    <row r="35" customFormat="false" ht="9" hidden="false" customHeight="true" outlineLevel="0" collapsed="false">
      <c r="A35" s="173" t="s">
        <v>408</v>
      </c>
      <c r="B35" s="174" t="n">
        <v>335</v>
      </c>
      <c r="C35" s="175" t="n">
        <v>-23.8636363636364</v>
      </c>
      <c r="D35" s="174" t="n">
        <v>1044</v>
      </c>
      <c r="E35" s="175" t="n">
        <v>-16.4131305044035</v>
      </c>
      <c r="F35" s="175" t="n">
        <v>3.11641791044776</v>
      </c>
      <c r="G35" s="174" t="n">
        <v>6466</v>
      </c>
      <c r="H35" s="175" t="n">
        <v>14.1999293535853</v>
      </c>
      <c r="I35" s="174" t="n">
        <v>18142</v>
      </c>
      <c r="J35" s="175" t="n">
        <v>11.9945675658991</v>
      </c>
      <c r="K35" s="175" t="n">
        <v>2.80575317042994</v>
      </c>
    </row>
    <row r="36" customFormat="false" ht="9" hidden="false" customHeight="true" outlineLevel="0" collapsed="false">
      <c r="A36" s="173" t="s">
        <v>409</v>
      </c>
      <c r="B36" s="174" t="n">
        <v>5</v>
      </c>
      <c r="C36" s="178" t="s">
        <v>25</v>
      </c>
      <c r="D36" s="174" t="n">
        <v>16</v>
      </c>
      <c r="E36" s="178" t="s">
        <v>25</v>
      </c>
      <c r="F36" s="175" t="n">
        <v>3.2</v>
      </c>
      <c r="G36" s="174" t="n">
        <v>16</v>
      </c>
      <c r="H36" s="175" t="n">
        <v>23.0769230769231</v>
      </c>
      <c r="I36" s="174" t="n">
        <v>57</v>
      </c>
      <c r="J36" s="175" t="n">
        <v>1.78571428571429</v>
      </c>
      <c r="K36" s="175" t="n">
        <v>3.5625</v>
      </c>
    </row>
    <row r="37" s="170" customFormat="true" ht="20.1" hidden="false" customHeight="true" outlineLevel="0" collapsed="false">
      <c r="A37" s="166" t="s">
        <v>505</v>
      </c>
      <c r="B37" s="171" t="n">
        <v>160</v>
      </c>
      <c r="C37" s="172" t="n">
        <v>-12.0879120879121</v>
      </c>
      <c r="D37" s="171" t="n">
        <v>371</v>
      </c>
      <c r="E37" s="172" t="n">
        <v>-22.2222222222222</v>
      </c>
      <c r="F37" s="172" t="n">
        <v>2.31875</v>
      </c>
      <c r="G37" s="171" t="n">
        <v>2285</v>
      </c>
      <c r="H37" s="172" t="n">
        <v>-6.73469387755102</v>
      </c>
      <c r="I37" s="171" t="n">
        <v>6229</v>
      </c>
      <c r="J37" s="172" t="n">
        <v>-2.64145045326664</v>
      </c>
      <c r="K37" s="172" t="n">
        <v>2.72603938730853</v>
      </c>
    </row>
    <row r="38" customFormat="false" ht="9" hidden="false" customHeight="true" outlineLevel="0" collapsed="false">
      <c r="A38" s="173" t="s">
        <v>408</v>
      </c>
      <c r="B38" s="174" t="n">
        <v>160</v>
      </c>
      <c r="C38" s="175" t="n">
        <v>-12.0879120879121</v>
      </c>
      <c r="D38" s="174" t="n">
        <v>371</v>
      </c>
      <c r="E38" s="175" t="n">
        <v>-22.2222222222222</v>
      </c>
      <c r="F38" s="175" t="n">
        <v>2.31875</v>
      </c>
      <c r="G38" s="174" t="n">
        <v>2285</v>
      </c>
      <c r="H38" s="175" t="n">
        <v>-6.65849673202614</v>
      </c>
      <c r="I38" s="174" t="n">
        <v>6229</v>
      </c>
      <c r="J38" s="175" t="n">
        <v>-2.58054426024398</v>
      </c>
      <c r="K38" s="175" t="n">
        <v>2.72603938730853</v>
      </c>
    </row>
    <row r="39" customFormat="false" ht="9" hidden="false" customHeight="true" outlineLevel="0" collapsed="false">
      <c r="A39" s="173" t="s">
        <v>409</v>
      </c>
      <c r="B39" s="174" t="n">
        <v>0</v>
      </c>
      <c r="C39" s="175" t="n">
        <v>0</v>
      </c>
      <c r="D39" s="174" t="n">
        <v>0</v>
      </c>
      <c r="E39" s="175" t="n">
        <v>0</v>
      </c>
      <c r="F39" s="175" t="n">
        <v>0</v>
      </c>
      <c r="G39" s="174" t="n">
        <v>0</v>
      </c>
      <c r="H39" s="178" t="s">
        <v>25</v>
      </c>
      <c r="I39" s="174" t="n">
        <v>0</v>
      </c>
      <c r="J39" s="178" t="s">
        <v>25</v>
      </c>
      <c r="K39" s="175" t="n">
        <v>0</v>
      </c>
    </row>
    <row r="40" s="170" customFormat="true" ht="20.1" hidden="false" customHeight="true" outlineLevel="0" collapsed="false">
      <c r="A40" s="166" t="s">
        <v>506</v>
      </c>
      <c r="B40" s="171" t="n">
        <v>404</v>
      </c>
      <c r="C40" s="172" t="n">
        <v>38.8316151202749</v>
      </c>
      <c r="D40" s="171" t="n">
        <v>666</v>
      </c>
      <c r="E40" s="172" t="n">
        <v>9.53947368421052</v>
      </c>
      <c r="F40" s="172" t="n">
        <v>1.64851485148515</v>
      </c>
      <c r="G40" s="171" t="n">
        <v>6850</v>
      </c>
      <c r="H40" s="172" t="n">
        <v>-0.392613058019492</v>
      </c>
      <c r="I40" s="171" t="n">
        <v>16727</v>
      </c>
      <c r="J40" s="172" t="n">
        <v>8.75812743823147</v>
      </c>
      <c r="K40" s="172" t="n">
        <v>2.44189781021898</v>
      </c>
    </row>
    <row r="41" customFormat="false" ht="9" hidden="false" customHeight="true" outlineLevel="0" collapsed="false">
      <c r="A41" s="173" t="s">
        <v>408</v>
      </c>
      <c r="B41" s="174" t="n">
        <v>386</v>
      </c>
      <c r="C41" s="175" t="n">
        <v>34.4947735191638</v>
      </c>
      <c r="D41" s="174" t="n">
        <v>633</v>
      </c>
      <c r="E41" s="175" t="n">
        <v>4.80132450331126</v>
      </c>
      <c r="F41" s="175" t="n">
        <v>1.63989637305699</v>
      </c>
      <c r="G41" s="174" t="n">
        <v>6726</v>
      </c>
      <c r="H41" s="175" t="n">
        <v>0.748951467944877</v>
      </c>
      <c r="I41" s="174" t="n">
        <v>16350</v>
      </c>
      <c r="J41" s="175" t="n">
        <v>13.094002905167</v>
      </c>
      <c r="K41" s="175" t="n">
        <v>2.43086529884032</v>
      </c>
    </row>
    <row r="42" customFormat="false" ht="9" hidden="false" customHeight="true" outlineLevel="0" collapsed="false">
      <c r="A42" s="173" t="s">
        <v>409</v>
      </c>
      <c r="B42" s="174" t="n">
        <v>18</v>
      </c>
      <c r="C42" s="178" t="s">
        <v>25</v>
      </c>
      <c r="D42" s="174" t="n">
        <v>33</v>
      </c>
      <c r="E42" s="178" t="s">
        <v>25</v>
      </c>
      <c r="F42" s="175" t="n">
        <v>1.83333333333333</v>
      </c>
      <c r="G42" s="174" t="n">
        <v>124</v>
      </c>
      <c r="H42" s="175" t="n">
        <v>-38.3084577114428</v>
      </c>
      <c r="I42" s="174" t="n">
        <v>377</v>
      </c>
      <c r="J42" s="175" t="n">
        <v>-59.1549295774648</v>
      </c>
      <c r="K42" s="175" t="n">
        <v>3.04032258064516</v>
      </c>
    </row>
    <row r="43" s="170" customFormat="true" ht="21.95" hidden="false" customHeight="true" outlineLevel="0" collapsed="false">
      <c r="A43" s="166" t="s">
        <v>507</v>
      </c>
      <c r="B43" s="167"/>
      <c r="C43" s="168"/>
      <c r="D43" s="167"/>
      <c r="E43" s="168"/>
      <c r="F43" s="169"/>
      <c r="G43" s="167"/>
      <c r="H43" s="168"/>
      <c r="I43" s="167"/>
      <c r="J43" s="168"/>
      <c r="K43" s="169"/>
    </row>
    <row r="44" s="170" customFormat="true" ht="20.1" hidden="false" customHeight="true" outlineLevel="0" collapsed="false">
      <c r="A44" s="166" t="s">
        <v>508</v>
      </c>
      <c r="B44" s="171" t="n">
        <v>1543</v>
      </c>
      <c r="C44" s="172" t="n">
        <v>-12.6768534238823</v>
      </c>
      <c r="D44" s="171" t="n">
        <v>3241</v>
      </c>
      <c r="E44" s="172" t="n">
        <v>-29.4974983685012</v>
      </c>
      <c r="F44" s="172" t="n">
        <v>2.10045366169799</v>
      </c>
      <c r="G44" s="171" t="n">
        <v>25269</v>
      </c>
      <c r="H44" s="172" t="n">
        <v>-9.18598382749326</v>
      </c>
      <c r="I44" s="171" t="n">
        <v>55719</v>
      </c>
      <c r="J44" s="172" t="n">
        <v>-12.3101619426827</v>
      </c>
      <c r="K44" s="172" t="n">
        <v>2.20503383592544</v>
      </c>
    </row>
    <row r="45" customFormat="false" ht="9" hidden="false" customHeight="true" outlineLevel="0" collapsed="false">
      <c r="A45" s="173" t="s">
        <v>408</v>
      </c>
      <c r="B45" s="174" t="n">
        <v>1477</v>
      </c>
      <c r="C45" s="175" t="n">
        <v>-13.4739308728764</v>
      </c>
      <c r="D45" s="174" t="n">
        <v>3116</v>
      </c>
      <c r="E45" s="175" t="n">
        <v>-30.786317192359</v>
      </c>
      <c r="F45" s="175" t="n">
        <v>2.10968178740691</v>
      </c>
      <c r="G45" s="174" t="n">
        <v>23774</v>
      </c>
      <c r="H45" s="175" t="n">
        <v>-8.98162327718224</v>
      </c>
      <c r="I45" s="174" t="n">
        <v>52493</v>
      </c>
      <c r="J45" s="175" t="n">
        <v>-12.9628094377477</v>
      </c>
      <c r="K45" s="175" t="n">
        <v>2.20800033650206</v>
      </c>
    </row>
    <row r="46" customFormat="false" ht="9" hidden="false" customHeight="true" outlineLevel="0" collapsed="false">
      <c r="A46" s="173" t="s">
        <v>409</v>
      </c>
      <c r="B46" s="174" t="n">
        <v>66</v>
      </c>
      <c r="C46" s="175" t="n">
        <v>10</v>
      </c>
      <c r="D46" s="174" t="n">
        <v>125</v>
      </c>
      <c r="E46" s="175" t="n">
        <v>31.578947368421</v>
      </c>
      <c r="F46" s="175" t="n">
        <v>1.89393939393939</v>
      </c>
      <c r="G46" s="174" t="n">
        <v>1495</v>
      </c>
      <c r="H46" s="175" t="n">
        <v>-12.316715542522</v>
      </c>
      <c r="I46" s="174" t="n">
        <v>3226</v>
      </c>
      <c r="J46" s="175" t="n">
        <v>-0.12383900928792</v>
      </c>
      <c r="K46" s="175" t="n">
        <v>2.15785953177258</v>
      </c>
    </row>
    <row r="47" s="170" customFormat="true" ht="20.1" hidden="false" customHeight="true" outlineLevel="0" collapsed="false">
      <c r="A47" s="166" t="s">
        <v>509</v>
      </c>
      <c r="B47" s="171" t="n">
        <v>797</v>
      </c>
      <c r="C47" s="172" t="n">
        <v>-27.9385171790235</v>
      </c>
      <c r="D47" s="171" t="n">
        <v>9102</v>
      </c>
      <c r="E47" s="172" t="n">
        <v>-1.36540962288687</v>
      </c>
      <c r="F47" s="172" t="n">
        <v>11.4203262233375</v>
      </c>
      <c r="G47" s="171" t="n">
        <v>15453</v>
      </c>
      <c r="H47" s="172" t="n">
        <v>-2.49242806663301</v>
      </c>
      <c r="I47" s="171" t="n">
        <v>137929</v>
      </c>
      <c r="J47" s="172" t="n">
        <v>6.021753334102</v>
      </c>
      <c r="K47" s="172" t="n">
        <v>8.92571021808063</v>
      </c>
    </row>
    <row r="48" customFormat="false" ht="9" hidden="false" customHeight="true" outlineLevel="0" collapsed="false">
      <c r="A48" s="173" t="s">
        <v>408</v>
      </c>
      <c r="B48" s="174" t="n">
        <v>774</v>
      </c>
      <c r="C48" s="175" t="n">
        <v>-29.4439380127621</v>
      </c>
      <c r="D48" s="174" t="n">
        <v>9044</v>
      </c>
      <c r="E48" s="175" t="n">
        <v>-1.69565217391305</v>
      </c>
      <c r="F48" s="175" t="n">
        <v>11.6847545219638</v>
      </c>
      <c r="G48" s="174" t="n">
        <v>15173</v>
      </c>
      <c r="H48" s="175" t="n">
        <v>-1.35231779468175</v>
      </c>
      <c r="I48" s="174" t="n">
        <v>137225</v>
      </c>
      <c r="J48" s="175" t="n">
        <v>6.70186460973827</v>
      </c>
      <c r="K48" s="175" t="n">
        <v>9.04402557173927</v>
      </c>
    </row>
    <row r="49" customFormat="false" ht="9" hidden="false" customHeight="true" outlineLevel="0" collapsed="false">
      <c r="A49" s="173" t="s">
        <v>409</v>
      </c>
      <c r="B49" s="174" t="n">
        <v>23</v>
      </c>
      <c r="C49" s="175" t="n">
        <v>155.555555555556</v>
      </c>
      <c r="D49" s="174" t="n">
        <v>58</v>
      </c>
      <c r="E49" s="175" t="n">
        <v>107.142857142857</v>
      </c>
      <c r="F49" s="175" t="n">
        <v>2.52173913043478</v>
      </c>
      <c r="G49" s="174" t="n">
        <v>280</v>
      </c>
      <c r="H49" s="175" t="n">
        <v>-40.0428265524625</v>
      </c>
      <c r="I49" s="174" t="n">
        <v>704</v>
      </c>
      <c r="J49" s="175" t="n">
        <v>-52.7199462726662</v>
      </c>
      <c r="K49" s="175" t="n">
        <v>2.51428571428571</v>
      </c>
    </row>
    <row r="50" s="170" customFormat="true" ht="20.1" hidden="false" customHeight="true" outlineLevel="0" collapsed="false">
      <c r="A50" s="166" t="s">
        <v>510</v>
      </c>
      <c r="B50" s="171" t="n">
        <v>3826</v>
      </c>
      <c r="C50" s="172" t="n">
        <v>17.0746634026928</v>
      </c>
      <c r="D50" s="171" t="n">
        <v>15999</v>
      </c>
      <c r="E50" s="172" t="n">
        <v>6.8666087769688</v>
      </c>
      <c r="F50" s="172" t="n">
        <v>4.18165185572399</v>
      </c>
      <c r="G50" s="171" t="n">
        <v>51087</v>
      </c>
      <c r="H50" s="172" t="n">
        <v>-5.9483044294709</v>
      </c>
      <c r="I50" s="171" t="n">
        <v>228581</v>
      </c>
      <c r="J50" s="172" t="n">
        <v>-4.06116084732034</v>
      </c>
      <c r="K50" s="172" t="n">
        <v>4.47434768140623</v>
      </c>
    </row>
    <row r="51" customFormat="false" ht="9" hidden="false" customHeight="true" outlineLevel="0" collapsed="false">
      <c r="A51" s="173" t="s">
        <v>408</v>
      </c>
      <c r="B51" s="174" t="n">
        <v>3814</v>
      </c>
      <c r="C51" s="175" t="n">
        <v>18.6683260734287</v>
      </c>
      <c r="D51" s="174" t="n">
        <v>15963</v>
      </c>
      <c r="E51" s="175" t="n">
        <v>8.48114169215087</v>
      </c>
      <c r="F51" s="175" t="n">
        <v>4.18536969061353</v>
      </c>
      <c r="G51" s="174" t="n">
        <v>50629</v>
      </c>
      <c r="H51" s="175" t="n">
        <v>-5.58342502284468</v>
      </c>
      <c r="I51" s="174" t="n">
        <v>226995</v>
      </c>
      <c r="J51" s="175" t="n">
        <v>-3.6405160227702</v>
      </c>
      <c r="K51" s="175" t="n">
        <v>4.48349760018961</v>
      </c>
    </row>
    <row r="52" customFormat="false" ht="9" hidden="false" customHeight="true" outlineLevel="0" collapsed="false">
      <c r="A52" s="173" t="s">
        <v>409</v>
      </c>
      <c r="B52" s="174" t="n">
        <v>12</v>
      </c>
      <c r="C52" s="175" t="n">
        <v>-77.7777777777778</v>
      </c>
      <c r="D52" s="174" t="n">
        <v>36</v>
      </c>
      <c r="E52" s="175" t="n">
        <v>-85.9375</v>
      </c>
      <c r="F52" s="175" t="n">
        <v>3</v>
      </c>
      <c r="G52" s="174" t="n">
        <v>458</v>
      </c>
      <c r="H52" s="175" t="n">
        <v>-34.1007194244604</v>
      </c>
      <c r="I52" s="174" t="n">
        <v>1586</v>
      </c>
      <c r="J52" s="175" t="n">
        <v>-40.9530900967982</v>
      </c>
      <c r="K52" s="175" t="n">
        <v>3.4628820960698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11</v>
      </c>
      <c r="B6" s="186"/>
      <c r="C6" s="187"/>
      <c r="D6" s="186"/>
      <c r="E6" s="187"/>
      <c r="F6" s="188"/>
      <c r="G6" s="186"/>
      <c r="H6" s="187"/>
      <c r="I6" s="186"/>
      <c r="J6" s="187"/>
      <c r="K6" s="188"/>
    </row>
    <row r="7" s="170" customFormat="true" ht="20.1" hidden="false" customHeight="true" outlineLevel="0" collapsed="false">
      <c r="A7" s="166" t="s">
        <v>512</v>
      </c>
      <c r="B7" s="171" t="n">
        <v>300</v>
      </c>
      <c r="C7" s="172" t="n">
        <v>-15.014164305949</v>
      </c>
      <c r="D7" s="171" t="n">
        <v>895</v>
      </c>
      <c r="E7" s="172" t="n">
        <v>-28.7987271280827</v>
      </c>
      <c r="F7" s="172" t="n">
        <v>2.98333333333333</v>
      </c>
      <c r="G7" s="171" t="n">
        <v>5674</v>
      </c>
      <c r="H7" s="172" t="n">
        <v>-20.5544665359843</v>
      </c>
      <c r="I7" s="171" t="n">
        <v>20952</v>
      </c>
      <c r="J7" s="172" t="n">
        <v>-8.60632497273718</v>
      </c>
      <c r="K7" s="172" t="n">
        <v>3.69263306309482</v>
      </c>
    </row>
    <row r="8" customFormat="false" ht="9" hidden="false" customHeight="true" outlineLevel="0" collapsed="false">
      <c r="A8" s="173" t="s">
        <v>408</v>
      </c>
      <c r="B8" s="174" t="n">
        <v>300</v>
      </c>
      <c r="C8" s="175" t="n">
        <v>-15.014164305949</v>
      </c>
      <c r="D8" s="174" t="n">
        <v>895</v>
      </c>
      <c r="E8" s="175" t="n">
        <v>-28.7987271280827</v>
      </c>
      <c r="F8" s="175" t="n">
        <v>2.98333333333333</v>
      </c>
      <c r="G8" s="174" t="n">
        <v>5674</v>
      </c>
      <c r="H8" s="175" t="n">
        <v>-20.5544665359843</v>
      </c>
      <c r="I8" s="174" t="n">
        <v>20952</v>
      </c>
      <c r="J8" s="175" t="n">
        <v>-8.60632497273718</v>
      </c>
      <c r="K8" s="175" t="n">
        <v>3.69263306309482</v>
      </c>
    </row>
    <row r="9" customFormat="false" ht="9" hidden="false" customHeight="true" outlineLevel="0" collapsed="false">
      <c r="A9" s="173" t="s">
        <v>409</v>
      </c>
      <c r="B9" s="174" t="n">
        <v>0</v>
      </c>
      <c r="C9" s="175" t="n">
        <v>0</v>
      </c>
      <c r="D9" s="174" t="n">
        <v>0</v>
      </c>
      <c r="E9" s="175" t="n">
        <v>0</v>
      </c>
      <c r="F9" s="175" t="n">
        <v>0</v>
      </c>
      <c r="G9" s="174" t="n">
        <v>0</v>
      </c>
      <c r="H9" s="175" t="n">
        <v>0</v>
      </c>
      <c r="I9" s="174" t="n">
        <v>0</v>
      </c>
      <c r="J9" s="175" t="n">
        <v>0</v>
      </c>
      <c r="K9" s="175" t="n">
        <v>0</v>
      </c>
    </row>
    <row r="10" s="170" customFormat="true" ht="20.1" hidden="false" customHeight="true" outlineLevel="0" collapsed="false">
      <c r="A10" s="166" t="s">
        <v>513</v>
      </c>
      <c r="B10" s="171" t="n">
        <v>830</v>
      </c>
      <c r="C10" s="172" t="n">
        <v>10.9625668449198</v>
      </c>
      <c r="D10" s="171" t="n">
        <v>1185</v>
      </c>
      <c r="E10" s="172" t="n">
        <v>2.33160621761658</v>
      </c>
      <c r="F10" s="172" t="n">
        <v>1.42771084337349</v>
      </c>
      <c r="G10" s="171" t="n">
        <v>10788</v>
      </c>
      <c r="H10" s="172" t="n">
        <v>-2.39753912964805</v>
      </c>
      <c r="I10" s="171" t="n">
        <v>16503</v>
      </c>
      <c r="J10" s="172" t="n">
        <v>-4.43569401818287</v>
      </c>
      <c r="K10" s="172" t="n">
        <v>1.5297552836485</v>
      </c>
    </row>
    <row r="11" customFormat="false" ht="9" hidden="false" customHeight="true" outlineLevel="0" collapsed="false">
      <c r="A11" s="173" t="s">
        <v>408</v>
      </c>
      <c r="B11" s="174" t="n">
        <v>751</v>
      </c>
      <c r="C11" s="175" t="n">
        <v>18.8291139240506</v>
      </c>
      <c r="D11" s="174" t="n">
        <v>1084</v>
      </c>
      <c r="E11" s="175" t="n">
        <v>5.859375</v>
      </c>
      <c r="F11" s="175" t="n">
        <v>1.44340878828229</v>
      </c>
      <c r="G11" s="174" t="n">
        <v>8937</v>
      </c>
      <c r="H11" s="175" t="n">
        <v>-0.412302206373965</v>
      </c>
      <c r="I11" s="174" t="n">
        <v>13924</v>
      </c>
      <c r="J11" s="175" t="n">
        <v>-6.36180228648286</v>
      </c>
      <c r="K11" s="175" t="n">
        <v>1.55801723173324</v>
      </c>
    </row>
    <row r="12" customFormat="false" ht="9" hidden="false" customHeight="true" outlineLevel="0" collapsed="false">
      <c r="A12" s="173" t="s">
        <v>409</v>
      </c>
      <c r="B12" s="174" t="n">
        <v>79</v>
      </c>
      <c r="C12" s="175" t="n">
        <v>-31.8965517241379</v>
      </c>
      <c r="D12" s="174" t="n">
        <v>101</v>
      </c>
      <c r="E12" s="175" t="n">
        <v>-24.6268656716418</v>
      </c>
      <c r="F12" s="175" t="n">
        <v>1.27848101265823</v>
      </c>
      <c r="G12" s="174" t="n">
        <v>1851</v>
      </c>
      <c r="H12" s="175" t="n">
        <v>-10.966810966811</v>
      </c>
      <c r="I12" s="174" t="n">
        <v>2579</v>
      </c>
      <c r="J12" s="175" t="n">
        <v>7.5031263026261</v>
      </c>
      <c r="K12" s="175" t="n">
        <v>1.39330091842247</v>
      </c>
    </row>
    <row r="13" s="170" customFormat="true" ht="20.1" hidden="false" customHeight="true" outlineLevel="0" collapsed="false">
      <c r="A13" s="176" t="s">
        <v>514</v>
      </c>
      <c r="B13" s="171" t="n">
        <v>498</v>
      </c>
      <c r="C13" s="172" t="n">
        <v>15.5452436194896</v>
      </c>
      <c r="D13" s="171" t="n">
        <v>648</v>
      </c>
      <c r="E13" s="172" t="n">
        <v>4.68497576736672</v>
      </c>
      <c r="F13" s="172" t="n">
        <v>1.30120481927711</v>
      </c>
      <c r="G13" s="171" t="n">
        <v>3923</v>
      </c>
      <c r="H13" s="172" t="n">
        <v>2.08170699973979</v>
      </c>
      <c r="I13" s="171" t="n">
        <v>6243</v>
      </c>
      <c r="J13" s="172" t="n">
        <v>3.27543424317618</v>
      </c>
      <c r="K13" s="172" t="n">
        <v>1.59138414478715</v>
      </c>
    </row>
    <row r="14" customFormat="false" ht="9" hidden="false" customHeight="true" outlineLevel="0" collapsed="false">
      <c r="A14" s="177" t="s">
        <v>408</v>
      </c>
      <c r="B14" s="174" t="n">
        <v>496</v>
      </c>
      <c r="C14" s="175" t="n">
        <v>15.0812064965197</v>
      </c>
      <c r="D14" s="174" t="n">
        <v>646</v>
      </c>
      <c r="E14" s="175" t="n">
        <v>4.36187399030695</v>
      </c>
      <c r="F14" s="175" t="n">
        <v>1.30241935483871</v>
      </c>
      <c r="G14" s="174" t="n">
        <v>3920</v>
      </c>
      <c r="H14" s="175" t="n">
        <v>2.67155578837088</v>
      </c>
      <c r="I14" s="174" t="n">
        <v>6239</v>
      </c>
      <c r="J14" s="175" t="n">
        <v>3.98333333333333</v>
      </c>
      <c r="K14" s="175" t="n">
        <v>1.59158163265306</v>
      </c>
    </row>
    <row r="15" customFormat="false" ht="9" hidden="false" customHeight="true" outlineLevel="0" collapsed="false">
      <c r="A15" s="177" t="s">
        <v>409</v>
      </c>
      <c r="B15" s="174" t="n">
        <v>2</v>
      </c>
      <c r="C15" s="178" t="s">
        <v>25</v>
      </c>
      <c r="D15" s="174" t="n">
        <v>2</v>
      </c>
      <c r="E15" s="178" t="s">
        <v>25</v>
      </c>
      <c r="F15" s="175" t="n">
        <v>1</v>
      </c>
      <c r="G15" s="174" t="n">
        <v>3</v>
      </c>
      <c r="H15" s="175" t="n">
        <v>-88</v>
      </c>
      <c r="I15" s="174" t="n">
        <v>4</v>
      </c>
      <c r="J15" s="175" t="n">
        <v>-91.1111111111111</v>
      </c>
      <c r="K15" s="175" t="n">
        <v>1.33333333333333</v>
      </c>
    </row>
    <row r="16" s="170" customFormat="true" ht="21.95" hidden="false" customHeight="true" outlineLevel="0" collapsed="false">
      <c r="A16" s="166" t="s">
        <v>515</v>
      </c>
      <c r="B16" s="167"/>
      <c r="C16" s="168"/>
      <c r="D16" s="167"/>
      <c r="E16" s="168"/>
      <c r="F16" s="169"/>
      <c r="G16" s="167"/>
      <c r="H16" s="168"/>
      <c r="I16" s="167"/>
      <c r="J16" s="168"/>
      <c r="K16" s="169"/>
    </row>
    <row r="17" s="170" customFormat="true" ht="20.1" hidden="false" customHeight="true" outlineLevel="0" collapsed="false">
      <c r="A17" s="166" t="s">
        <v>516</v>
      </c>
      <c r="B17" s="171" t="n">
        <v>393</v>
      </c>
      <c r="C17" s="172" t="n">
        <v>-4.37956204379562</v>
      </c>
      <c r="D17" s="171" t="n">
        <v>976</v>
      </c>
      <c r="E17" s="172" t="n">
        <v>-2.10631895687061</v>
      </c>
      <c r="F17" s="172" t="n">
        <v>2.48346055979644</v>
      </c>
      <c r="G17" s="171" t="n">
        <v>4933</v>
      </c>
      <c r="H17" s="172" t="n">
        <v>8.36994727592267</v>
      </c>
      <c r="I17" s="171" t="n">
        <v>12448</v>
      </c>
      <c r="J17" s="172" t="n">
        <v>9.87730602877571</v>
      </c>
      <c r="K17" s="172" t="n">
        <v>2.5234137441719</v>
      </c>
    </row>
    <row r="18" customFormat="false" ht="9" hidden="false" customHeight="true" outlineLevel="0" collapsed="false">
      <c r="A18" s="173" t="s">
        <v>408</v>
      </c>
      <c r="B18" s="174" t="n">
        <v>379</v>
      </c>
      <c r="C18" s="175" t="n">
        <v>-6.87960687960688</v>
      </c>
      <c r="D18" s="174" t="n">
        <v>952</v>
      </c>
      <c r="E18" s="175" t="n">
        <v>-4.1289023162135</v>
      </c>
      <c r="F18" s="175" t="n">
        <v>2.51187335092348</v>
      </c>
      <c r="G18" s="174" t="n">
        <v>4737</v>
      </c>
      <c r="H18" s="175" t="n">
        <v>8.77152698048221</v>
      </c>
      <c r="I18" s="174" t="n">
        <v>12116</v>
      </c>
      <c r="J18" s="175" t="n">
        <v>10.5676218288009</v>
      </c>
      <c r="K18" s="175" t="n">
        <v>2.55773696432341</v>
      </c>
    </row>
    <row r="19" customFormat="false" ht="9" hidden="false" customHeight="true" outlineLevel="0" collapsed="false">
      <c r="A19" s="173" t="s">
        <v>409</v>
      </c>
      <c r="B19" s="174" t="n">
        <v>14</v>
      </c>
      <c r="C19" s="175" t="n">
        <v>250</v>
      </c>
      <c r="D19" s="174" t="n">
        <v>24</v>
      </c>
      <c r="E19" s="178" t="s">
        <v>25</v>
      </c>
      <c r="F19" s="175" t="n">
        <v>1.71428571428571</v>
      </c>
      <c r="G19" s="174" t="n">
        <v>196</v>
      </c>
      <c r="H19" s="175" t="n">
        <v>-0.507614213197968</v>
      </c>
      <c r="I19" s="174" t="n">
        <v>332</v>
      </c>
      <c r="J19" s="175" t="n">
        <v>-10.5121293800539</v>
      </c>
      <c r="K19" s="175" t="n">
        <v>1.69387755102041</v>
      </c>
    </row>
    <row r="20" s="170" customFormat="true" ht="20.1" hidden="false" customHeight="true" outlineLevel="0" collapsed="false">
      <c r="A20" s="166" t="s">
        <v>517</v>
      </c>
      <c r="B20" s="171" t="n">
        <v>955</v>
      </c>
      <c r="C20" s="172" t="n">
        <v>-1.74897119341564</v>
      </c>
      <c r="D20" s="171" t="n">
        <v>3884</v>
      </c>
      <c r="E20" s="172" t="n">
        <v>-4.12243890397433</v>
      </c>
      <c r="F20" s="172" t="n">
        <v>4.06701570680628</v>
      </c>
      <c r="G20" s="171" t="n">
        <v>15842</v>
      </c>
      <c r="H20" s="172" t="n">
        <v>1.26566095627717</v>
      </c>
      <c r="I20" s="171" t="n">
        <v>56829</v>
      </c>
      <c r="J20" s="172" t="n">
        <v>-1.9614946692889</v>
      </c>
      <c r="K20" s="172" t="n">
        <v>3.58723646004292</v>
      </c>
    </row>
    <row r="21" customFormat="false" ht="9" hidden="false" customHeight="true" outlineLevel="0" collapsed="false">
      <c r="A21" s="173" t="s">
        <v>408</v>
      </c>
      <c r="B21" s="174" t="n">
        <v>927</v>
      </c>
      <c r="C21" s="175" t="n">
        <v>-2.42105263157895</v>
      </c>
      <c r="D21" s="174" t="n">
        <v>3842</v>
      </c>
      <c r="E21" s="175" t="n">
        <v>-4.38028870084619</v>
      </c>
      <c r="F21" s="175" t="n">
        <v>4.1445523193096</v>
      </c>
      <c r="G21" s="174" t="n">
        <v>15408</v>
      </c>
      <c r="H21" s="175" t="n">
        <v>0.817902244323761</v>
      </c>
      <c r="I21" s="174" t="n">
        <v>56048</v>
      </c>
      <c r="J21" s="175" t="n">
        <v>-1.9951389253178</v>
      </c>
      <c r="K21" s="175" t="n">
        <v>3.63759086188993</v>
      </c>
    </row>
    <row r="22" customFormat="false" ht="9" hidden="false" customHeight="true" outlineLevel="0" collapsed="false">
      <c r="A22" s="173" t="s">
        <v>409</v>
      </c>
      <c r="B22" s="174" t="n">
        <v>28</v>
      </c>
      <c r="C22" s="175" t="n">
        <v>27.2727272727273</v>
      </c>
      <c r="D22" s="174" t="n">
        <v>42</v>
      </c>
      <c r="E22" s="175" t="n">
        <v>27.2727272727273</v>
      </c>
      <c r="F22" s="175" t="n">
        <v>1.5</v>
      </c>
      <c r="G22" s="174" t="n">
        <v>434</v>
      </c>
      <c r="H22" s="175" t="n">
        <v>20.2216066481994</v>
      </c>
      <c r="I22" s="174" t="n">
        <v>781</v>
      </c>
      <c r="J22" s="175" t="n">
        <v>0.514800514800513</v>
      </c>
      <c r="K22" s="175" t="n">
        <v>1.79953917050691</v>
      </c>
    </row>
    <row r="23" s="170" customFormat="true" ht="20.1" hidden="false" customHeight="true" outlineLevel="0" collapsed="false">
      <c r="A23" s="166" t="s">
        <v>518</v>
      </c>
      <c r="B23" s="171" t="n">
        <v>322</v>
      </c>
      <c r="C23" s="172" t="n">
        <v>8.05369127516778</v>
      </c>
      <c r="D23" s="171" t="n">
        <v>982</v>
      </c>
      <c r="E23" s="172" t="n">
        <v>7.67543859649123</v>
      </c>
      <c r="F23" s="172" t="n">
        <v>3.04968944099379</v>
      </c>
      <c r="G23" s="171" t="n">
        <v>5333</v>
      </c>
      <c r="H23" s="172" t="n">
        <v>2.65640038498556</v>
      </c>
      <c r="I23" s="171" t="n">
        <v>14705</v>
      </c>
      <c r="J23" s="172" t="n">
        <v>-12.1302659097699</v>
      </c>
      <c r="K23" s="172" t="n">
        <v>2.75735983498969</v>
      </c>
    </row>
    <row r="24" customFormat="false" ht="9" hidden="false" customHeight="true" outlineLevel="0" collapsed="false">
      <c r="A24" s="173" t="s">
        <v>408</v>
      </c>
      <c r="B24" s="174" t="n">
        <v>320</v>
      </c>
      <c r="C24" s="175" t="n">
        <v>7.38255033557047</v>
      </c>
      <c r="D24" s="174" t="n">
        <v>942</v>
      </c>
      <c r="E24" s="175" t="n">
        <v>3.28947368421052</v>
      </c>
      <c r="F24" s="175" t="n">
        <v>2.94375</v>
      </c>
      <c r="G24" s="174" t="n">
        <v>5182</v>
      </c>
      <c r="H24" s="175" t="n">
        <v>2.00787401574803</v>
      </c>
      <c r="I24" s="174" t="n">
        <v>13395</v>
      </c>
      <c r="J24" s="175" t="n">
        <v>-12.2732333486148</v>
      </c>
      <c r="K24" s="175" t="n">
        <v>2.58490930142802</v>
      </c>
    </row>
    <row r="25" customFormat="false" ht="9" hidden="false" customHeight="true" outlineLevel="0" collapsed="false">
      <c r="A25" s="173" t="s">
        <v>409</v>
      </c>
      <c r="B25" s="174" t="n">
        <v>2</v>
      </c>
      <c r="C25" s="178" t="s">
        <v>25</v>
      </c>
      <c r="D25" s="174" t="n">
        <v>40</v>
      </c>
      <c r="E25" s="178" t="s">
        <v>25</v>
      </c>
      <c r="F25" s="175" t="n">
        <v>20</v>
      </c>
      <c r="G25" s="174" t="n">
        <v>151</v>
      </c>
      <c r="H25" s="175" t="n">
        <v>31.304347826087</v>
      </c>
      <c r="I25" s="174" t="n">
        <v>1310</v>
      </c>
      <c r="J25" s="175" t="n">
        <v>-10.6412005457026</v>
      </c>
      <c r="K25" s="175" t="n">
        <v>8.67549668874172</v>
      </c>
    </row>
    <row r="26" s="170" customFormat="true" ht="20.1" hidden="false" customHeight="true" outlineLevel="0" collapsed="false">
      <c r="A26" s="166" t="s">
        <v>519</v>
      </c>
      <c r="B26" s="171" t="n">
        <v>1287</v>
      </c>
      <c r="C26" s="172" t="n">
        <v>1.33858267716535</v>
      </c>
      <c r="D26" s="171" t="n">
        <v>2819</v>
      </c>
      <c r="E26" s="172" t="n">
        <v>-3.59097127222982</v>
      </c>
      <c r="F26" s="172" t="n">
        <v>2.19036519036519</v>
      </c>
      <c r="G26" s="171" t="n">
        <v>16483</v>
      </c>
      <c r="H26" s="172" t="n">
        <v>-12.1141029058918</v>
      </c>
      <c r="I26" s="171" t="n">
        <v>36195</v>
      </c>
      <c r="J26" s="172" t="n">
        <v>-14.2928180720324</v>
      </c>
      <c r="K26" s="172" t="n">
        <v>2.19589880482922</v>
      </c>
    </row>
    <row r="27" customFormat="false" ht="9" hidden="false" customHeight="true" outlineLevel="0" collapsed="false">
      <c r="A27" s="173" t="s">
        <v>408</v>
      </c>
      <c r="B27" s="174" t="n">
        <v>1274</v>
      </c>
      <c r="C27" s="175" t="n">
        <v>1.59489633173844</v>
      </c>
      <c r="D27" s="174" t="n">
        <v>2768</v>
      </c>
      <c r="E27" s="175" t="n">
        <v>-0.467457749011146</v>
      </c>
      <c r="F27" s="175" t="n">
        <v>2.17268445839874</v>
      </c>
      <c r="G27" s="174" t="n">
        <v>16210</v>
      </c>
      <c r="H27" s="175" t="n">
        <v>-11.9691539046378</v>
      </c>
      <c r="I27" s="174" t="n">
        <v>35544</v>
      </c>
      <c r="J27" s="175" t="n">
        <v>-12.8203870398077</v>
      </c>
      <c r="K27" s="175" t="n">
        <v>2.19272054287477</v>
      </c>
    </row>
    <row r="28" customFormat="false" ht="9" hidden="false" customHeight="true" outlineLevel="0" collapsed="false">
      <c r="A28" s="173" t="s">
        <v>409</v>
      </c>
      <c r="B28" s="174" t="n">
        <v>13</v>
      </c>
      <c r="C28" s="175" t="n">
        <v>-18.75</v>
      </c>
      <c r="D28" s="174" t="n">
        <v>51</v>
      </c>
      <c r="E28" s="175" t="n">
        <v>-64.3356643356643</v>
      </c>
      <c r="F28" s="175" t="n">
        <v>3.92307692307692</v>
      </c>
      <c r="G28" s="174" t="n">
        <v>273</v>
      </c>
      <c r="H28" s="175" t="n">
        <v>-19.941348973607</v>
      </c>
      <c r="I28" s="174" t="n">
        <v>651</v>
      </c>
      <c r="J28" s="175" t="n">
        <v>-55.4109589041096</v>
      </c>
      <c r="K28" s="175" t="n">
        <v>2.38461538461538</v>
      </c>
    </row>
    <row r="29" s="170" customFormat="true" ht="20.1" hidden="false" customHeight="true" outlineLevel="0" collapsed="false">
      <c r="A29" s="166" t="s">
        <v>520</v>
      </c>
      <c r="B29" s="171" t="n">
        <v>327</v>
      </c>
      <c r="C29" s="172" t="n">
        <v>-18.0451127819549</v>
      </c>
      <c r="D29" s="171" t="n">
        <v>713</v>
      </c>
      <c r="E29" s="172" t="n">
        <v>-31.376323387873</v>
      </c>
      <c r="F29" s="172" t="n">
        <v>2.18042813455658</v>
      </c>
      <c r="G29" s="171" t="n">
        <v>4896</v>
      </c>
      <c r="H29" s="172" t="n">
        <v>3.3347403967919</v>
      </c>
      <c r="I29" s="171" t="n">
        <v>11507</v>
      </c>
      <c r="J29" s="172" t="n">
        <v>5.85042774353785</v>
      </c>
      <c r="K29" s="172" t="n">
        <v>2.35028594771242</v>
      </c>
    </row>
    <row r="30" customFormat="false" ht="9" hidden="false" customHeight="true" outlineLevel="0" collapsed="false">
      <c r="A30" s="173" t="s">
        <v>408</v>
      </c>
      <c r="B30" s="174" t="n">
        <v>321</v>
      </c>
      <c r="C30" s="175" t="n">
        <v>-18.3206106870229</v>
      </c>
      <c r="D30" s="174" t="n">
        <v>705</v>
      </c>
      <c r="E30" s="175" t="n">
        <v>-31.4868804664723</v>
      </c>
      <c r="F30" s="175" t="n">
        <v>2.19626168224299</v>
      </c>
      <c r="G30" s="174" t="n">
        <v>4773</v>
      </c>
      <c r="H30" s="175" t="n">
        <v>1.92184497117232</v>
      </c>
      <c r="I30" s="174" t="n">
        <v>11285</v>
      </c>
      <c r="J30" s="175" t="n">
        <v>4.96697981583108</v>
      </c>
      <c r="K30" s="175" t="n">
        <v>2.36434108527132</v>
      </c>
    </row>
    <row r="31" customFormat="false" ht="9" hidden="false" customHeight="true" outlineLevel="0" collapsed="false">
      <c r="A31" s="173" t="s">
        <v>409</v>
      </c>
      <c r="B31" s="174" t="n">
        <v>6</v>
      </c>
      <c r="C31" s="175" t="n">
        <v>0</v>
      </c>
      <c r="D31" s="174" t="n">
        <v>8</v>
      </c>
      <c r="E31" s="175" t="n">
        <v>-20</v>
      </c>
      <c r="F31" s="175" t="n">
        <v>1.33333333333333</v>
      </c>
      <c r="G31" s="174" t="n">
        <v>123</v>
      </c>
      <c r="H31" s="175" t="n">
        <v>123.636363636364</v>
      </c>
      <c r="I31" s="174" t="n">
        <v>222</v>
      </c>
      <c r="J31" s="175" t="n">
        <v>85</v>
      </c>
      <c r="K31" s="175" t="n">
        <v>1.80487804878049</v>
      </c>
    </row>
    <row r="32" s="170" customFormat="true" ht="20.1" hidden="false" customHeight="true" outlineLevel="0" collapsed="false">
      <c r="A32" s="166" t="s">
        <v>521</v>
      </c>
      <c r="B32" s="171" t="n">
        <v>225</v>
      </c>
      <c r="C32" s="172" t="n">
        <v>20.9677419354839</v>
      </c>
      <c r="D32" s="171" t="n">
        <v>588</v>
      </c>
      <c r="E32" s="172" t="n">
        <v>6.32911392405063</v>
      </c>
      <c r="F32" s="172" t="n">
        <v>2.61333333333333</v>
      </c>
      <c r="G32" s="171" t="n">
        <v>4572</v>
      </c>
      <c r="H32" s="172" t="n">
        <v>0.241175180881385</v>
      </c>
      <c r="I32" s="171" t="n">
        <v>16965</v>
      </c>
      <c r="J32" s="172" t="n">
        <v>-8.1384015594542</v>
      </c>
      <c r="K32" s="172" t="n">
        <v>3.71062992125984</v>
      </c>
    </row>
    <row r="33" customFormat="false" ht="9" hidden="false" customHeight="true" outlineLevel="0" collapsed="false">
      <c r="A33" s="173" t="s">
        <v>408</v>
      </c>
      <c r="B33" s="174" t="n">
        <v>181</v>
      </c>
      <c r="C33" s="175" t="n">
        <v>0.555555555555557</v>
      </c>
      <c r="D33" s="174" t="n">
        <v>491</v>
      </c>
      <c r="E33" s="175" t="n">
        <v>-4.66019417475728</v>
      </c>
      <c r="F33" s="175" t="n">
        <v>2.71270718232044</v>
      </c>
      <c r="G33" s="174" t="n">
        <v>4033</v>
      </c>
      <c r="H33" s="175" t="n">
        <v>-6.36173670768517</v>
      </c>
      <c r="I33" s="174" t="n">
        <v>14357</v>
      </c>
      <c r="J33" s="175" t="n">
        <v>-16.7903094934508</v>
      </c>
      <c r="K33" s="175" t="n">
        <v>3.55988098189933</v>
      </c>
    </row>
    <row r="34" customFormat="false" ht="9" hidden="false" customHeight="true" outlineLevel="0" collapsed="false">
      <c r="A34" s="173" t="s">
        <v>409</v>
      </c>
      <c r="B34" s="174" t="n">
        <v>44</v>
      </c>
      <c r="C34" s="178" t="s">
        <v>25</v>
      </c>
      <c r="D34" s="174" t="n">
        <v>97</v>
      </c>
      <c r="E34" s="175" t="n">
        <v>155.263157894737</v>
      </c>
      <c r="F34" s="175" t="n">
        <v>2.20454545454545</v>
      </c>
      <c r="G34" s="174" t="n">
        <v>539</v>
      </c>
      <c r="H34" s="175" t="n">
        <v>112.204724409449</v>
      </c>
      <c r="I34" s="174" t="n">
        <v>2608</v>
      </c>
      <c r="J34" s="175" t="n">
        <v>114.827018121911</v>
      </c>
      <c r="K34" s="175" t="n">
        <v>4.83858998144712</v>
      </c>
    </row>
    <row r="35" s="170" customFormat="true" ht="21.95" hidden="false" customHeight="true" outlineLevel="0" collapsed="false">
      <c r="A35" s="166" t="s">
        <v>522</v>
      </c>
      <c r="B35" s="167"/>
      <c r="C35" s="168"/>
      <c r="D35" s="167"/>
      <c r="E35" s="168"/>
      <c r="F35" s="169"/>
      <c r="G35" s="167"/>
      <c r="H35" s="168"/>
      <c r="I35" s="167"/>
      <c r="J35" s="168"/>
      <c r="K35" s="169"/>
    </row>
    <row r="36" s="170" customFormat="true" ht="20.1" hidden="false" customHeight="true" outlineLevel="0" collapsed="false">
      <c r="A36" s="166" t="s">
        <v>523</v>
      </c>
      <c r="B36" s="171" t="n">
        <v>1475</v>
      </c>
      <c r="C36" s="172" t="n">
        <v>-4.22077922077922</v>
      </c>
      <c r="D36" s="171" t="n">
        <v>3443</v>
      </c>
      <c r="E36" s="172" t="n">
        <v>-11.9437340153453</v>
      </c>
      <c r="F36" s="172" t="n">
        <v>2.33423728813559</v>
      </c>
      <c r="G36" s="171" t="n">
        <v>29404</v>
      </c>
      <c r="H36" s="172" t="n">
        <v>0.985678469622556</v>
      </c>
      <c r="I36" s="171" t="n">
        <v>66995</v>
      </c>
      <c r="J36" s="172" t="n">
        <v>-2.61222235143622</v>
      </c>
      <c r="K36" s="172" t="n">
        <v>2.27843150591756</v>
      </c>
    </row>
    <row r="37" customFormat="false" ht="9" hidden="false" customHeight="true" outlineLevel="0" collapsed="false">
      <c r="A37" s="173" t="s">
        <v>408</v>
      </c>
      <c r="B37" s="174" t="n">
        <v>1475</v>
      </c>
      <c r="C37" s="175" t="n">
        <v>-3.90879478827361</v>
      </c>
      <c r="D37" s="174" t="n">
        <v>3443</v>
      </c>
      <c r="E37" s="175" t="n">
        <v>-11.604621309371</v>
      </c>
      <c r="F37" s="175" t="n">
        <v>2.33423728813559</v>
      </c>
      <c r="G37" s="174" t="n">
        <v>29312</v>
      </c>
      <c r="H37" s="175" t="n">
        <v>1.3659784901615</v>
      </c>
      <c r="I37" s="174" t="n">
        <v>66681</v>
      </c>
      <c r="J37" s="175" t="n">
        <v>-2.17276488365951</v>
      </c>
      <c r="K37" s="175" t="n">
        <v>2.27487036026201</v>
      </c>
    </row>
    <row r="38" customFormat="false" ht="9" hidden="false" customHeight="true" outlineLevel="0" collapsed="false">
      <c r="A38" s="173" t="s">
        <v>409</v>
      </c>
      <c r="B38" s="174" t="n">
        <v>0</v>
      </c>
      <c r="C38" s="178" t="s">
        <v>25</v>
      </c>
      <c r="D38" s="174" t="n">
        <v>0</v>
      </c>
      <c r="E38" s="178" t="s">
        <v>25</v>
      </c>
      <c r="F38" s="175" t="n">
        <v>0</v>
      </c>
      <c r="G38" s="174" t="n">
        <v>92</v>
      </c>
      <c r="H38" s="175" t="n">
        <v>-54</v>
      </c>
      <c r="I38" s="174" t="n">
        <v>314</v>
      </c>
      <c r="J38" s="175" t="n">
        <v>-50.1587301587302</v>
      </c>
      <c r="K38" s="175" t="n">
        <v>3.41304347826087</v>
      </c>
    </row>
    <row r="39" s="170" customFormat="true" ht="20.1" hidden="false" customHeight="true" outlineLevel="0" collapsed="false">
      <c r="A39" s="166" t="s">
        <v>524</v>
      </c>
      <c r="B39" s="171" t="n">
        <v>250</v>
      </c>
      <c r="C39" s="172" t="n">
        <v>-10.7142857142857</v>
      </c>
      <c r="D39" s="171" t="n">
        <v>774</v>
      </c>
      <c r="E39" s="172" t="n">
        <v>-0.257731958762889</v>
      </c>
      <c r="F39" s="172" t="n">
        <v>3.096</v>
      </c>
      <c r="G39" s="171" t="n">
        <v>5205</v>
      </c>
      <c r="H39" s="172" t="n">
        <v>26.2124151309408</v>
      </c>
      <c r="I39" s="171" t="n">
        <v>15770</v>
      </c>
      <c r="J39" s="172" t="n">
        <v>31.8231212906462</v>
      </c>
      <c r="K39" s="172" t="n">
        <v>3.0297790585975</v>
      </c>
    </row>
    <row r="40" customFormat="false" ht="9" hidden="false" customHeight="true" outlineLevel="0" collapsed="false">
      <c r="A40" s="173" t="s">
        <v>408</v>
      </c>
      <c r="B40" s="174" t="n">
        <v>250</v>
      </c>
      <c r="C40" s="175" t="n">
        <v>-10.0719424460432</v>
      </c>
      <c r="D40" s="174" t="n">
        <v>774</v>
      </c>
      <c r="E40" s="175" t="n">
        <v>0.78125</v>
      </c>
      <c r="F40" s="175" t="n">
        <v>3.096</v>
      </c>
      <c r="G40" s="174" t="n">
        <v>4517</v>
      </c>
      <c r="H40" s="175" t="n">
        <v>16.5076089760124</v>
      </c>
      <c r="I40" s="174" t="n">
        <v>13374</v>
      </c>
      <c r="J40" s="175" t="n">
        <v>22.6859921108155</v>
      </c>
      <c r="K40" s="175" t="n">
        <v>2.96081470002214</v>
      </c>
    </row>
    <row r="41" customFormat="false" ht="9" hidden="false" customHeight="true" outlineLevel="0" collapsed="false">
      <c r="A41" s="173" t="s">
        <v>409</v>
      </c>
      <c r="B41" s="174" t="n">
        <v>0</v>
      </c>
      <c r="C41" s="178" t="s">
        <v>25</v>
      </c>
      <c r="D41" s="174" t="n">
        <v>0</v>
      </c>
      <c r="E41" s="178" t="s">
        <v>25</v>
      </c>
      <c r="F41" s="175" t="n">
        <v>0</v>
      </c>
      <c r="G41" s="174" t="n">
        <v>688</v>
      </c>
      <c r="H41" s="175" t="n">
        <v>178.542510121458</v>
      </c>
      <c r="I41" s="174" t="n">
        <v>2396</v>
      </c>
      <c r="J41" s="175" t="n">
        <v>125.612052730697</v>
      </c>
      <c r="K41" s="175" t="n">
        <v>3.48255813953488</v>
      </c>
    </row>
    <row r="42" s="170" customFormat="true" ht="20.1" hidden="false" customHeight="true" outlineLevel="0" collapsed="false">
      <c r="A42" s="176" t="s">
        <v>525</v>
      </c>
      <c r="B42" s="171" t="n">
        <v>215</v>
      </c>
      <c r="C42" s="172" t="n">
        <v>110.78431372549</v>
      </c>
      <c r="D42" s="171" t="n">
        <v>1320</v>
      </c>
      <c r="E42" s="189" t="s">
        <v>25</v>
      </c>
      <c r="F42" s="172" t="n">
        <v>6.13953488372093</v>
      </c>
      <c r="G42" s="171" t="n">
        <v>2590</v>
      </c>
      <c r="H42" s="172" t="n">
        <v>167.010309278351</v>
      </c>
      <c r="I42" s="171" t="n">
        <v>10011</v>
      </c>
      <c r="J42" s="189" t="s">
        <v>25</v>
      </c>
      <c r="K42" s="172" t="n">
        <v>3.86525096525097</v>
      </c>
    </row>
    <row r="43" customFormat="false" ht="9" hidden="false" customHeight="true" outlineLevel="0" collapsed="false">
      <c r="A43" s="177" t="s">
        <v>408</v>
      </c>
      <c r="B43" s="174" t="n">
        <v>215</v>
      </c>
      <c r="C43" s="175" t="n">
        <v>110.78431372549</v>
      </c>
      <c r="D43" s="174" t="n">
        <v>1320</v>
      </c>
      <c r="E43" s="178" t="s">
        <v>25</v>
      </c>
      <c r="F43" s="175" t="n">
        <v>6.13953488372093</v>
      </c>
      <c r="G43" s="174" t="n">
        <v>2576</v>
      </c>
      <c r="H43" s="175" t="n">
        <v>168.054110301769</v>
      </c>
      <c r="I43" s="174" t="n">
        <v>9985</v>
      </c>
      <c r="J43" s="178" t="s">
        <v>25</v>
      </c>
      <c r="K43" s="175" t="n">
        <v>3.87616459627329</v>
      </c>
    </row>
    <row r="44" customFormat="false" ht="9" hidden="false" customHeight="true" outlineLevel="0" collapsed="false">
      <c r="A44" s="177" t="s">
        <v>409</v>
      </c>
      <c r="B44" s="174" t="n">
        <v>0</v>
      </c>
      <c r="C44" s="175" t="n">
        <v>0</v>
      </c>
      <c r="D44" s="174" t="n">
        <v>0</v>
      </c>
      <c r="E44" s="175" t="n">
        <v>0</v>
      </c>
      <c r="F44" s="175" t="n">
        <v>0</v>
      </c>
      <c r="G44" s="174" t="n">
        <v>14</v>
      </c>
      <c r="H44" s="175" t="n">
        <v>55.5555555555555</v>
      </c>
      <c r="I44" s="174" t="n">
        <v>26</v>
      </c>
      <c r="J44" s="175" t="n">
        <v>23.8095238095238</v>
      </c>
      <c r="K44" s="175" t="n">
        <v>1.85714285714286</v>
      </c>
    </row>
    <row r="45" s="170" customFormat="true" ht="20.1" hidden="false" customHeight="true" outlineLevel="0" collapsed="false">
      <c r="A45" s="176" t="s">
        <v>526</v>
      </c>
      <c r="B45" s="171" t="n">
        <v>64</v>
      </c>
      <c r="C45" s="172" t="n">
        <v>4.91803278688525</v>
      </c>
      <c r="D45" s="171" t="n">
        <v>161</v>
      </c>
      <c r="E45" s="172" t="n">
        <v>17.5182481751825</v>
      </c>
      <c r="F45" s="172" t="n">
        <v>2.515625</v>
      </c>
      <c r="G45" s="171" t="n">
        <v>1173</v>
      </c>
      <c r="H45" s="172" t="n">
        <v>30.3333333333333</v>
      </c>
      <c r="I45" s="171" t="n">
        <v>3839</v>
      </c>
      <c r="J45" s="172" t="n">
        <v>29.0854068594486</v>
      </c>
      <c r="K45" s="172" t="n">
        <v>3.27280477408355</v>
      </c>
    </row>
    <row r="46" customFormat="false" ht="9" hidden="false" customHeight="true" outlineLevel="0" collapsed="false">
      <c r="A46" s="177" t="s">
        <v>408</v>
      </c>
      <c r="B46" s="174" t="n">
        <v>64</v>
      </c>
      <c r="C46" s="175" t="n">
        <v>4.91803278688525</v>
      </c>
      <c r="D46" s="174" t="n">
        <v>161</v>
      </c>
      <c r="E46" s="175" t="n">
        <v>17.5182481751825</v>
      </c>
      <c r="F46" s="175" t="n">
        <v>2.515625</v>
      </c>
      <c r="G46" s="174" t="n">
        <v>1170</v>
      </c>
      <c r="H46" s="175" t="n">
        <v>30</v>
      </c>
      <c r="I46" s="174" t="n">
        <v>3830</v>
      </c>
      <c r="J46" s="175" t="n">
        <v>28.782784129119</v>
      </c>
      <c r="K46" s="175" t="n">
        <v>3.27350427350427</v>
      </c>
    </row>
    <row r="47" customFormat="false" ht="9" hidden="false" customHeight="true" outlineLevel="0" collapsed="false">
      <c r="A47" s="177" t="s">
        <v>409</v>
      </c>
      <c r="B47" s="174" t="n">
        <v>0</v>
      </c>
      <c r="C47" s="175" t="n">
        <v>0</v>
      </c>
      <c r="D47" s="174" t="n">
        <v>0</v>
      </c>
      <c r="E47" s="175" t="n">
        <v>0</v>
      </c>
      <c r="F47" s="175" t="n">
        <v>0</v>
      </c>
      <c r="G47" s="174" t="n">
        <v>3</v>
      </c>
      <c r="H47" s="178" t="s">
        <v>25</v>
      </c>
      <c r="I47" s="174" t="n">
        <v>9</v>
      </c>
      <c r="J47" s="178" t="s">
        <v>25</v>
      </c>
      <c r="K47" s="175" t="n">
        <v>3</v>
      </c>
    </row>
    <row r="48" s="170" customFormat="true" ht="20.1" hidden="false" customHeight="true" outlineLevel="0" collapsed="false">
      <c r="A48" s="176" t="s">
        <v>527</v>
      </c>
      <c r="B48" s="171" t="n">
        <v>79</v>
      </c>
      <c r="C48" s="172" t="n">
        <v>-18.6</v>
      </c>
      <c r="D48" s="171" t="n">
        <v>187</v>
      </c>
      <c r="E48" s="172" t="n">
        <v>-25.8</v>
      </c>
      <c r="F48" s="172" t="n">
        <v>2.4</v>
      </c>
      <c r="G48" s="171" t="s">
        <v>528</v>
      </c>
      <c r="H48" s="172" t="n">
        <v>-16.6</v>
      </c>
      <c r="I48" s="171" t="s">
        <v>529</v>
      </c>
      <c r="J48" s="172" t="n">
        <v>-11.8</v>
      </c>
      <c r="K48" s="172" t="n">
        <v>2.5</v>
      </c>
    </row>
    <row r="49" customFormat="false" ht="9" hidden="false" customHeight="true" outlineLevel="0" collapsed="false">
      <c r="A49" s="177" t="s">
        <v>408</v>
      </c>
      <c r="B49" s="174" t="n">
        <v>75</v>
      </c>
      <c r="C49" s="175" t="n">
        <v>-21.1</v>
      </c>
      <c r="D49" s="174" t="n">
        <v>179</v>
      </c>
      <c r="E49" s="175" t="n">
        <v>-28.4</v>
      </c>
      <c r="F49" s="175" t="n">
        <v>2.4</v>
      </c>
      <c r="G49" s="174" t="s">
        <v>530</v>
      </c>
      <c r="H49" s="175" t="n">
        <v>-16.4</v>
      </c>
      <c r="I49" s="174" t="s">
        <v>531</v>
      </c>
      <c r="J49" s="175" t="n">
        <v>-10.8</v>
      </c>
      <c r="K49" s="175" t="n">
        <v>2.5</v>
      </c>
    </row>
    <row r="50" customFormat="false" ht="9" hidden="false" customHeight="true" outlineLevel="0" collapsed="false">
      <c r="A50" s="177" t="s">
        <v>409</v>
      </c>
      <c r="B50" s="174" t="n">
        <v>4</v>
      </c>
      <c r="C50" s="175" t="n">
        <v>100</v>
      </c>
      <c r="D50" s="174" t="n">
        <v>8</v>
      </c>
      <c r="E50" s="175" t="n">
        <v>300</v>
      </c>
      <c r="F50" s="175" t="n">
        <v>2</v>
      </c>
      <c r="G50" s="174" t="n">
        <v>19</v>
      </c>
      <c r="H50" s="178" t="n">
        <v>-29.6</v>
      </c>
      <c r="I50" s="174" t="n">
        <v>31</v>
      </c>
      <c r="J50" s="178" t="n">
        <v>-61.3</v>
      </c>
      <c r="K50" s="175" t="n">
        <v>1.6</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32</v>
      </c>
      <c r="B6" s="186"/>
      <c r="C6" s="187"/>
      <c r="D6" s="186"/>
      <c r="E6" s="187"/>
      <c r="F6" s="188"/>
      <c r="G6" s="186"/>
      <c r="H6" s="187"/>
      <c r="I6" s="186"/>
      <c r="J6" s="187"/>
      <c r="K6" s="188"/>
    </row>
    <row r="7" s="170" customFormat="true" ht="20.1" hidden="false" customHeight="true" outlineLevel="0" collapsed="false">
      <c r="A7" s="166" t="s">
        <v>533</v>
      </c>
      <c r="B7" s="171" t="n">
        <v>1345</v>
      </c>
      <c r="C7" s="172" t="n">
        <v>10.1556101556102</v>
      </c>
      <c r="D7" s="171" t="n">
        <v>2744</v>
      </c>
      <c r="E7" s="172" t="n">
        <v>11.6809116809117</v>
      </c>
      <c r="F7" s="172" t="n">
        <v>2.04014869888476</v>
      </c>
      <c r="G7" s="171" t="n">
        <v>21184</v>
      </c>
      <c r="H7" s="172" t="n">
        <v>-3.8445826335618</v>
      </c>
      <c r="I7" s="171" t="n">
        <v>49893</v>
      </c>
      <c r="J7" s="172" t="n">
        <v>-4.67155795024648</v>
      </c>
      <c r="K7" s="172" t="n">
        <v>2.35522092145015</v>
      </c>
    </row>
    <row r="8" customFormat="false" ht="9" hidden="false" customHeight="true" outlineLevel="0" collapsed="false">
      <c r="A8" s="173" t="s">
        <v>408</v>
      </c>
      <c r="B8" s="174" t="n">
        <v>1303</v>
      </c>
      <c r="C8" s="175" t="n">
        <v>7.68595041322314</v>
      </c>
      <c r="D8" s="174" t="n">
        <v>2652</v>
      </c>
      <c r="E8" s="175" t="n">
        <v>9.00123304562268</v>
      </c>
      <c r="F8" s="175" t="n">
        <v>2.0353031465848</v>
      </c>
      <c r="G8" s="174" t="n">
        <v>20724</v>
      </c>
      <c r="H8" s="175" t="n">
        <v>-4.14431082331174</v>
      </c>
      <c r="I8" s="174" t="n">
        <v>48718</v>
      </c>
      <c r="J8" s="175" t="n">
        <v>-4.90523315961039</v>
      </c>
      <c r="K8" s="175" t="n">
        <v>2.35080100366725</v>
      </c>
    </row>
    <row r="9" customFormat="false" ht="9" hidden="false" customHeight="true" outlineLevel="0" collapsed="false">
      <c r="A9" s="173" t="s">
        <v>409</v>
      </c>
      <c r="B9" s="174" t="n">
        <v>42</v>
      </c>
      <c r="C9" s="175" t="n">
        <v>281.818181818182</v>
      </c>
      <c r="D9" s="174" t="n">
        <v>92</v>
      </c>
      <c r="E9" s="175" t="n">
        <v>283.333333333333</v>
      </c>
      <c r="F9" s="175" t="n">
        <v>2.19047619047619</v>
      </c>
      <c r="G9" s="174" t="n">
        <v>460</v>
      </c>
      <c r="H9" s="175" t="n">
        <v>11.9221411192214</v>
      </c>
      <c r="I9" s="174" t="n">
        <v>1175</v>
      </c>
      <c r="J9" s="175" t="n">
        <v>6.14272809394761</v>
      </c>
      <c r="K9" s="175" t="n">
        <v>2.55434782608696</v>
      </c>
    </row>
    <row r="10" s="170" customFormat="true" ht="20.1" hidden="false" customHeight="true" outlineLevel="0" collapsed="false">
      <c r="A10" s="166" t="s">
        <v>534</v>
      </c>
      <c r="B10" s="171" t="n">
        <v>2194</v>
      </c>
      <c r="C10" s="172" t="n">
        <v>-4.19213973799127</v>
      </c>
      <c r="D10" s="171" t="n">
        <v>7604</v>
      </c>
      <c r="E10" s="172" t="n">
        <v>-11.2304459491011</v>
      </c>
      <c r="F10" s="172" t="n">
        <v>3.46581586144029</v>
      </c>
      <c r="G10" s="171" t="n">
        <v>31635</v>
      </c>
      <c r="H10" s="172" t="n">
        <v>2.71103896103897</v>
      </c>
      <c r="I10" s="171" t="n">
        <v>108146</v>
      </c>
      <c r="J10" s="172" t="n">
        <v>3.4850340656817</v>
      </c>
      <c r="K10" s="172" t="n">
        <v>3.41855539750277</v>
      </c>
    </row>
    <row r="11" customFormat="false" ht="9" hidden="false" customHeight="true" outlineLevel="0" collapsed="false">
      <c r="A11" s="173" t="s">
        <v>408</v>
      </c>
      <c r="B11" s="174" t="n">
        <v>2134</v>
      </c>
      <c r="C11" s="175" t="n">
        <v>-5.0711743772242</v>
      </c>
      <c r="D11" s="174" t="n">
        <v>7481</v>
      </c>
      <c r="E11" s="175" t="n">
        <v>-11.8014619193586</v>
      </c>
      <c r="F11" s="175" t="n">
        <v>3.50562324273665</v>
      </c>
      <c r="G11" s="174" t="n">
        <v>29427</v>
      </c>
      <c r="H11" s="175" t="n">
        <v>-1.0457999865492</v>
      </c>
      <c r="I11" s="174" t="n">
        <v>104717</v>
      </c>
      <c r="J11" s="175" t="n">
        <v>2.5430865648257</v>
      </c>
      <c r="K11" s="175" t="n">
        <v>3.55853467903626</v>
      </c>
    </row>
    <row r="12" customFormat="false" ht="9" hidden="false" customHeight="true" outlineLevel="0" collapsed="false">
      <c r="A12" s="173" t="s">
        <v>409</v>
      </c>
      <c r="B12" s="174" t="n">
        <v>60</v>
      </c>
      <c r="C12" s="175" t="n">
        <v>42.8571428571429</v>
      </c>
      <c r="D12" s="174" t="n">
        <v>123</v>
      </c>
      <c r="E12" s="175" t="n">
        <v>46.4285714285714</v>
      </c>
      <c r="F12" s="175" t="n">
        <v>2.05</v>
      </c>
      <c r="G12" s="174" t="n">
        <v>2208</v>
      </c>
      <c r="H12" s="175" t="n">
        <v>107.909604519774</v>
      </c>
      <c r="I12" s="174" t="n">
        <v>3429</v>
      </c>
      <c r="J12" s="175" t="n">
        <v>43.8338926174497</v>
      </c>
      <c r="K12" s="175" t="n">
        <v>1.55298913043478</v>
      </c>
    </row>
    <row r="13" s="170" customFormat="true" ht="20.1" hidden="false" customHeight="true" outlineLevel="0" collapsed="false">
      <c r="A13" s="166" t="s">
        <v>535</v>
      </c>
      <c r="B13" s="171" t="n">
        <v>120</v>
      </c>
      <c r="C13" s="172" t="n">
        <v>-34.0659340659341</v>
      </c>
      <c r="D13" s="171" t="n">
        <v>229</v>
      </c>
      <c r="E13" s="172" t="n">
        <v>-36.0335195530726</v>
      </c>
      <c r="F13" s="172" t="n">
        <v>1.90833333333333</v>
      </c>
      <c r="G13" s="171" t="n">
        <v>5143</v>
      </c>
      <c r="H13" s="172" t="n">
        <v>-15.7161586365126</v>
      </c>
      <c r="I13" s="171" t="n">
        <v>13986</v>
      </c>
      <c r="J13" s="172" t="n">
        <v>-17.6373594016842</v>
      </c>
      <c r="K13" s="172" t="n">
        <v>2.71942446043165</v>
      </c>
    </row>
    <row r="14" customFormat="false" ht="9" hidden="false" customHeight="true" outlineLevel="0" collapsed="false">
      <c r="A14" s="173" t="s">
        <v>408</v>
      </c>
      <c r="B14" s="174" t="n">
        <v>120</v>
      </c>
      <c r="C14" s="175" t="n">
        <v>-34.0659340659341</v>
      </c>
      <c r="D14" s="174" t="n">
        <v>229</v>
      </c>
      <c r="E14" s="175" t="n">
        <v>-36.0335195530726</v>
      </c>
      <c r="F14" s="175" t="n">
        <v>1.90833333333333</v>
      </c>
      <c r="G14" s="174" t="n">
        <v>5118</v>
      </c>
      <c r="H14" s="175" t="n">
        <v>-13.4742180896027</v>
      </c>
      <c r="I14" s="174" t="n">
        <v>13909</v>
      </c>
      <c r="J14" s="175" t="n">
        <v>-15.7999878927296</v>
      </c>
      <c r="K14" s="175" t="n">
        <v>2.71766314966784</v>
      </c>
    </row>
    <row r="15" customFormat="false" ht="9" hidden="false" customHeight="true" outlineLevel="0" collapsed="false">
      <c r="A15" s="173" t="s">
        <v>409</v>
      </c>
      <c r="B15" s="174" t="n">
        <v>0</v>
      </c>
      <c r="C15" s="175" t="n">
        <v>0</v>
      </c>
      <c r="D15" s="174" t="n">
        <v>0</v>
      </c>
      <c r="E15" s="175" t="n">
        <v>0</v>
      </c>
      <c r="F15" s="175" t="n">
        <v>0</v>
      </c>
      <c r="G15" s="174" t="n">
        <v>25</v>
      </c>
      <c r="H15" s="175" t="n">
        <v>-86.6310160427807</v>
      </c>
      <c r="I15" s="174" t="n">
        <v>77</v>
      </c>
      <c r="J15" s="175" t="n">
        <v>-83.3333333333333</v>
      </c>
      <c r="K15" s="175" t="n">
        <v>3.08</v>
      </c>
    </row>
    <row r="16" s="170" customFormat="true" ht="20.1" hidden="false" customHeight="true" outlineLevel="0" collapsed="false">
      <c r="A16" s="176" t="s">
        <v>536</v>
      </c>
      <c r="B16" s="171" t="n">
        <v>37</v>
      </c>
      <c r="C16" s="172" t="n">
        <v>-11.9047619047619</v>
      </c>
      <c r="D16" s="171" t="n">
        <v>166</v>
      </c>
      <c r="E16" s="172" t="n">
        <v>7.09677419354838</v>
      </c>
      <c r="F16" s="172" t="n">
        <v>4.48648648648649</v>
      </c>
      <c r="G16" s="171" t="n">
        <v>726</v>
      </c>
      <c r="H16" s="172" t="n">
        <v>-24.5322245322245</v>
      </c>
      <c r="I16" s="171" t="n">
        <v>3039</v>
      </c>
      <c r="J16" s="172" t="n">
        <v>-20.2989771833202</v>
      </c>
      <c r="K16" s="172" t="n">
        <v>4.18595041322314</v>
      </c>
    </row>
    <row r="17" customFormat="false" ht="9" hidden="false" customHeight="true" outlineLevel="0" collapsed="false">
      <c r="A17" s="177" t="s">
        <v>408</v>
      </c>
      <c r="B17" s="174" t="n">
        <v>37</v>
      </c>
      <c r="C17" s="175" t="n">
        <v>-11.9047619047619</v>
      </c>
      <c r="D17" s="174" t="n">
        <v>166</v>
      </c>
      <c r="E17" s="175" t="n">
        <v>7.09677419354838</v>
      </c>
      <c r="F17" s="175" t="n">
        <v>4.48648648648649</v>
      </c>
      <c r="G17" s="174" t="n">
        <v>726</v>
      </c>
      <c r="H17" s="175" t="n">
        <v>-24.5322245322245</v>
      </c>
      <c r="I17" s="174" t="n">
        <v>3039</v>
      </c>
      <c r="J17" s="175" t="n">
        <v>-20.2989771833202</v>
      </c>
      <c r="K17" s="175" t="n">
        <v>4.18595041322314</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537</v>
      </c>
      <c r="B19" s="171" t="n">
        <v>162</v>
      </c>
      <c r="C19" s="172" t="n">
        <v>-16.0621761658031</v>
      </c>
      <c r="D19" s="171" t="n">
        <v>349</v>
      </c>
      <c r="E19" s="172" t="n">
        <v>-49.5664739884393</v>
      </c>
      <c r="F19" s="172" t="n">
        <v>2.15432098765432</v>
      </c>
      <c r="G19" s="171" t="n">
        <v>5053</v>
      </c>
      <c r="H19" s="172" t="n">
        <v>-1.05737223418836</v>
      </c>
      <c r="I19" s="171" t="n">
        <v>12642</v>
      </c>
      <c r="J19" s="172" t="n">
        <v>-5.62150055991042</v>
      </c>
      <c r="K19" s="172" t="n">
        <v>2.50188007124481</v>
      </c>
    </row>
    <row r="20" customFormat="false" ht="9" hidden="false" customHeight="true" outlineLevel="0" collapsed="false">
      <c r="A20" s="173" t="s">
        <v>408</v>
      </c>
      <c r="B20" s="174" t="n">
        <v>162</v>
      </c>
      <c r="C20" s="175" t="n">
        <v>-15.1832460732984</v>
      </c>
      <c r="D20" s="174" t="n">
        <v>349</v>
      </c>
      <c r="E20" s="175" t="n">
        <v>-49.2732558139535</v>
      </c>
      <c r="F20" s="175" t="n">
        <v>2.15432098765432</v>
      </c>
      <c r="G20" s="174" t="n">
        <v>4991</v>
      </c>
      <c r="H20" s="175" t="n">
        <v>-1.14874232521291</v>
      </c>
      <c r="I20" s="174" t="n">
        <v>12361</v>
      </c>
      <c r="J20" s="175" t="n">
        <v>-6.13562153542411</v>
      </c>
      <c r="K20" s="175" t="n">
        <v>2.47665798437187</v>
      </c>
    </row>
    <row r="21" customFormat="false" ht="9" hidden="false" customHeight="true" outlineLevel="0" collapsed="false">
      <c r="A21" s="173" t="s">
        <v>409</v>
      </c>
      <c r="B21" s="174" t="n">
        <v>0</v>
      </c>
      <c r="C21" s="178" t="s">
        <v>25</v>
      </c>
      <c r="D21" s="174" t="n">
        <v>0</v>
      </c>
      <c r="E21" s="178" t="s">
        <v>25</v>
      </c>
      <c r="F21" s="175" t="n">
        <v>0</v>
      </c>
      <c r="G21" s="174" t="n">
        <v>62</v>
      </c>
      <c r="H21" s="175" t="n">
        <v>6.89655172413794</v>
      </c>
      <c r="I21" s="174" t="n">
        <v>281</v>
      </c>
      <c r="J21" s="175" t="n">
        <v>24.3362831858407</v>
      </c>
      <c r="K21" s="175" t="n">
        <v>4.53225806451613</v>
      </c>
    </row>
    <row r="22" s="170" customFormat="true" ht="20.1" hidden="false" customHeight="true" outlineLevel="0" collapsed="false">
      <c r="A22" s="166" t="s">
        <v>538</v>
      </c>
      <c r="B22" s="171" t="n">
        <v>679</v>
      </c>
      <c r="C22" s="172" t="n">
        <v>12.6036484245439</v>
      </c>
      <c r="D22" s="171" t="n">
        <v>1260</v>
      </c>
      <c r="E22" s="172" t="n">
        <v>-3.44827586206897</v>
      </c>
      <c r="F22" s="172" t="n">
        <v>1.85567010309278</v>
      </c>
      <c r="G22" s="171" t="n">
        <v>14021</v>
      </c>
      <c r="H22" s="172" t="n">
        <v>-7.79297645666185</v>
      </c>
      <c r="I22" s="171" t="n">
        <v>36975</v>
      </c>
      <c r="J22" s="172" t="n">
        <v>4.25477922517341</v>
      </c>
      <c r="K22" s="172" t="n">
        <v>2.63711575493902</v>
      </c>
    </row>
    <row r="23" customFormat="false" ht="9" hidden="false" customHeight="true" outlineLevel="0" collapsed="false">
      <c r="A23" s="173" t="s">
        <v>408</v>
      </c>
      <c r="B23" s="174" t="n">
        <v>671</v>
      </c>
      <c r="C23" s="175" t="n">
        <v>12.0200333889816</v>
      </c>
      <c r="D23" s="174" t="n">
        <v>1234</v>
      </c>
      <c r="E23" s="175" t="n">
        <v>-4.26687354538402</v>
      </c>
      <c r="F23" s="175" t="n">
        <v>1.83904619970194</v>
      </c>
      <c r="G23" s="174" t="n">
        <v>13671</v>
      </c>
      <c r="H23" s="175" t="n">
        <v>-8.98135818908122</v>
      </c>
      <c r="I23" s="174" t="n">
        <v>35349</v>
      </c>
      <c r="J23" s="175" t="n">
        <v>1.07511508878278</v>
      </c>
      <c r="K23" s="175" t="n">
        <v>2.58569234145271</v>
      </c>
    </row>
    <row r="24" customFormat="false" ht="9" hidden="false" customHeight="true" outlineLevel="0" collapsed="false">
      <c r="A24" s="173" t="s">
        <v>409</v>
      </c>
      <c r="B24" s="174" t="n">
        <v>8</v>
      </c>
      <c r="C24" s="175" t="n">
        <v>100</v>
      </c>
      <c r="D24" s="174" t="n">
        <v>26</v>
      </c>
      <c r="E24" s="175" t="n">
        <v>62.5</v>
      </c>
      <c r="F24" s="175" t="n">
        <v>3.25</v>
      </c>
      <c r="G24" s="174" t="n">
        <v>350</v>
      </c>
      <c r="H24" s="175" t="n">
        <v>88.1720430107527</v>
      </c>
      <c r="I24" s="174" t="n">
        <v>1626</v>
      </c>
      <c r="J24" s="175" t="n">
        <v>229.817444219067</v>
      </c>
      <c r="K24" s="175" t="n">
        <v>4.64571428571429</v>
      </c>
    </row>
    <row r="25" s="170" customFormat="true" ht="20.1" hidden="false" customHeight="true" outlineLevel="0" collapsed="false">
      <c r="A25" s="166" t="s">
        <v>539</v>
      </c>
      <c r="B25" s="171" t="n">
        <v>667</v>
      </c>
      <c r="C25" s="172" t="n">
        <v>-10.5898123324397</v>
      </c>
      <c r="D25" s="171" t="n">
        <v>2610</v>
      </c>
      <c r="E25" s="172" t="n">
        <v>-9.7198201314424</v>
      </c>
      <c r="F25" s="172" t="n">
        <v>3.91304347826087</v>
      </c>
      <c r="G25" s="171" t="n">
        <v>11150</v>
      </c>
      <c r="H25" s="172" t="n">
        <v>-1.63211292456991</v>
      </c>
      <c r="I25" s="171" t="n">
        <v>39543</v>
      </c>
      <c r="J25" s="172" t="n">
        <v>-1.89301840916986</v>
      </c>
      <c r="K25" s="172" t="n">
        <v>3.54645739910314</v>
      </c>
    </row>
    <row r="26" customFormat="false" ht="9" hidden="false" customHeight="true" outlineLevel="0" collapsed="false">
      <c r="A26" s="173" t="s">
        <v>408</v>
      </c>
      <c r="B26" s="174" t="n">
        <v>667</v>
      </c>
      <c r="C26" s="175" t="n">
        <v>-9.86486486486487</v>
      </c>
      <c r="D26" s="174" t="n">
        <v>2610</v>
      </c>
      <c r="E26" s="175" t="n">
        <v>-8.7093389296957</v>
      </c>
      <c r="F26" s="175" t="n">
        <v>3.91304347826087</v>
      </c>
      <c r="G26" s="174" t="n">
        <v>10954</v>
      </c>
      <c r="H26" s="175" t="n">
        <v>-2.36206435511187</v>
      </c>
      <c r="I26" s="174" t="n">
        <v>39179</v>
      </c>
      <c r="J26" s="175" t="n">
        <v>-1.93973069029384</v>
      </c>
      <c r="K26" s="175" t="n">
        <v>3.57668431623151</v>
      </c>
    </row>
    <row r="27" customFormat="false" ht="9" hidden="false" customHeight="true" outlineLevel="0" collapsed="false">
      <c r="A27" s="173" t="s">
        <v>409</v>
      </c>
      <c r="B27" s="174" t="n">
        <v>0</v>
      </c>
      <c r="C27" s="178" t="s">
        <v>25</v>
      </c>
      <c r="D27" s="174" t="n">
        <v>0</v>
      </c>
      <c r="E27" s="178" t="s">
        <v>25</v>
      </c>
      <c r="F27" s="175" t="n">
        <v>0</v>
      </c>
      <c r="G27" s="174" t="n">
        <v>196</v>
      </c>
      <c r="H27" s="175" t="n">
        <v>68.9655172413793</v>
      </c>
      <c r="I27" s="174" t="n">
        <v>364</v>
      </c>
      <c r="J27" s="175" t="n">
        <v>3.40909090909091</v>
      </c>
      <c r="K27" s="175" t="n">
        <v>1.85714285714286</v>
      </c>
    </row>
    <row r="28" s="170" customFormat="true" ht="20.1" hidden="false" customHeight="true" outlineLevel="0" collapsed="false">
      <c r="A28" s="166" t="s">
        <v>540</v>
      </c>
      <c r="B28" s="171" t="n">
        <v>379</v>
      </c>
      <c r="C28" s="172" t="n">
        <v>11.4705882352941</v>
      </c>
      <c r="D28" s="171" t="n">
        <v>717</v>
      </c>
      <c r="E28" s="172" t="n">
        <v>16.7752442996743</v>
      </c>
      <c r="F28" s="172" t="n">
        <v>1.89182058047493</v>
      </c>
      <c r="G28" s="171" t="n">
        <v>6445</v>
      </c>
      <c r="H28" s="172" t="n">
        <v>-1.33190447030006</v>
      </c>
      <c r="I28" s="171" t="n">
        <v>14896</v>
      </c>
      <c r="J28" s="172" t="n">
        <v>-3.73529791909009</v>
      </c>
      <c r="K28" s="172" t="n">
        <v>2.31124903025601</v>
      </c>
    </row>
    <row r="29" customFormat="false" ht="9" hidden="false" customHeight="true" outlineLevel="0" collapsed="false">
      <c r="A29" s="173" t="s">
        <v>408</v>
      </c>
      <c r="B29" s="174" t="n">
        <v>377</v>
      </c>
      <c r="C29" s="175" t="n">
        <v>14.2424242424243</v>
      </c>
      <c r="D29" s="174" t="n">
        <v>711</v>
      </c>
      <c r="E29" s="175" t="n">
        <v>19.4957983193277</v>
      </c>
      <c r="F29" s="175" t="n">
        <v>1.88594164456233</v>
      </c>
      <c r="G29" s="174" t="n">
        <v>6347</v>
      </c>
      <c r="H29" s="175" t="n">
        <v>-1.29082426127528</v>
      </c>
      <c r="I29" s="174" t="n">
        <v>14669</v>
      </c>
      <c r="J29" s="175" t="n">
        <v>-2.60921524365953</v>
      </c>
      <c r="K29" s="175" t="n">
        <v>2.31117063179455</v>
      </c>
    </row>
    <row r="30" customFormat="false" ht="9" hidden="false" customHeight="true" outlineLevel="0" collapsed="false">
      <c r="A30" s="173" t="s">
        <v>409</v>
      </c>
      <c r="B30" s="174" t="n">
        <v>2</v>
      </c>
      <c r="C30" s="175" t="n">
        <v>-80</v>
      </c>
      <c r="D30" s="174" t="n">
        <v>6</v>
      </c>
      <c r="E30" s="175" t="n">
        <v>-68.421052631579</v>
      </c>
      <c r="F30" s="175" t="n">
        <v>3</v>
      </c>
      <c r="G30" s="174" t="n">
        <v>98</v>
      </c>
      <c r="H30" s="175" t="n">
        <v>-3.92156862745098</v>
      </c>
      <c r="I30" s="174" t="n">
        <v>227</v>
      </c>
      <c r="J30" s="175" t="n">
        <v>-44.9029126213592</v>
      </c>
      <c r="K30" s="175" t="n">
        <v>2.31632653061225</v>
      </c>
    </row>
    <row r="31" s="170" customFormat="true" ht="20.1" hidden="false" customHeight="true" outlineLevel="0" collapsed="false">
      <c r="A31" s="166" t="s">
        <v>541</v>
      </c>
      <c r="B31" s="171" t="n">
        <v>263</v>
      </c>
      <c r="C31" s="172" t="n">
        <v>-14.3322475570033</v>
      </c>
      <c r="D31" s="171" t="n">
        <v>660</v>
      </c>
      <c r="E31" s="172" t="n">
        <v>5.43130990415335</v>
      </c>
      <c r="F31" s="172" t="n">
        <v>2.50950570342205</v>
      </c>
      <c r="G31" s="171" t="n">
        <v>4588</v>
      </c>
      <c r="H31" s="172" t="n">
        <v>-1.98675496688742</v>
      </c>
      <c r="I31" s="171" t="n">
        <v>9531</v>
      </c>
      <c r="J31" s="172" t="n">
        <v>-6.2186362294598</v>
      </c>
      <c r="K31" s="172" t="n">
        <v>2.07737576285963</v>
      </c>
    </row>
    <row r="32" customFormat="false" ht="9" hidden="false" customHeight="true" outlineLevel="0" collapsed="false">
      <c r="A32" s="173" t="s">
        <v>408</v>
      </c>
      <c r="B32" s="174" t="n">
        <v>256</v>
      </c>
      <c r="C32" s="175" t="n">
        <v>-15.5115511551155</v>
      </c>
      <c r="D32" s="174" t="n">
        <v>634</v>
      </c>
      <c r="E32" s="175" t="n">
        <v>3.08943089430895</v>
      </c>
      <c r="F32" s="175" t="n">
        <v>2.4765625</v>
      </c>
      <c r="G32" s="174" t="n">
        <v>4426</v>
      </c>
      <c r="H32" s="175" t="n">
        <v>-1.88428286410995</v>
      </c>
      <c r="I32" s="174" t="n">
        <v>9079</v>
      </c>
      <c r="J32" s="175" t="n">
        <v>-1.68922577152139</v>
      </c>
      <c r="K32" s="175" t="n">
        <v>2.0512878445549</v>
      </c>
    </row>
    <row r="33" customFormat="false" ht="9" hidden="false" customHeight="true" outlineLevel="0" collapsed="false">
      <c r="A33" s="173" t="s">
        <v>409</v>
      </c>
      <c r="B33" s="174" t="n">
        <v>7</v>
      </c>
      <c r="C33" s="175" t="n">
        <v>75</v>
      </c>
      <c r="D33" s="174" t="n">
        <v>26</v>
      </c>
      <c r="E33" s="175" t="n">
        <v>136.363636363636</v>
      </c>
      <c r="F33" s="175" t="n">
        <v>3.71428571428571</v>
      </c>
      <c r="G33" s="174" t="n">
        <v>162</v>
      </c>
      <c r="H33" s="175" t="n">
        <v>-4.70588235294117</v>
      </c>
      <c r="I33" s="174" t="n">
        <v>452</v>
      </c>
      <c r="J33" s="175" t="n">
        <v>-51.2931034482759</v>
      </c>
      <c r="K33" s="175" t="n">
        <v>2.79012345679012</v>
      </c>
    </row>
    <row r="34" s="170" customFormat="true" ht="21.95" hidden="false" customHeight="true" outlineLevel="0" collapsed="false">
      <c r="A34" s="166" t="s">
        <v>542</v>
      </c>
      <c r="B34" s="167"/>
      <c r="C34" s="168"/>
      <c r="D34" s="167"/>
      <c r="E34" s="168"/>
      <c r="F34" s="169"/>
      <c r="G34" s="167"/>
      <c r="H34" s="168"/>
      <c r="I34" s="167"/>
      <c r="J34" s="168"/>
      <c r="K34" s="169"/>
    </row>
    <row r="35" s="170" customFormat="true" ht="20.1" hidden="false" customHeight="true" outlineLevel="0" collapsed="false">
      <c r="A35" s="166" t="s">
        <v>543</v>
      </c>
      <c r="B35" s="171" t="n">
        <v>1885</v>
      </c>
      <c r="C35" s="172" t="n">
        <v>5.18973214285714</v>
      </c>
      <c r="D35" s="171" t="n">
        <v>17470</v>
      </c>
      <c r="E35" s="172" t="n">
        <v>6.46596380035346</v>
      </c>
      <c r="F35" s="172" t="n">
        <v>9.26790450928382</v>
      </c>
      <c r="G35" s="171" t="n">
        <v>24249</v>
      </c>
      <c r="H35" s="172" t="n">
        <v>2.78484231943031</v>
      </c>
      <c r="I35" s="171" t="n">
        <v>211893</v>
      </c>
      <c r="J35" s="172" t="n">
        <v>2.05759532995218</v>
      </c>
      <c r="K35" s="172" t="n">
        <v>8.73821600890758</v>
      </c>
    </row>
    <row r="36" customFormat="false" ht="9" hidden="false" customHeight="true" outlineLevel="0" collapsed="false">
      <c r="A36" s="173" t="s">
        <v>408</v>
      </c>
      <c r="B36" s="174" t="n">
        <v>1792</v>
      </c>
      <c r="C36" s="175" t="n">
        <v>4.48979591836735</v>
      </c>
      <c r="D36" s="174" t="n">
        <v>16902</v>
      </c>
      <c r="E36" s="175" t="n">
        <v>3.70597619339796</v>
      </c>
      <c r="F36" s="175" t="n">
        <v>9.43191964285714</v>
      </c>
      <c r="G36" s="174" t="n">
        <v>22080</v>
      </c>
      <c r="H36" s="175" t="n">
        <v>0.445819306705488</v>
      </c>
      <c r="I36" s="174" t="n">
        <v>206984</v>
      </c>
      <c r="J36" s="175" t="n">
        <v>0.610025810653823</v>
      </c>
      <c r="K36" s="175" t="n">
        <v>9.37427536231884</v>
      </c>
    </row>
    <row r="37" customFormat="false" ht="9" hidden="false" customHeight="true" outlineLevel="0" collapsed="false">
      <c r="A37" s="173" t="s">
        <v>409</v>
      </c>
      <c r="B37" s="174" t="n">
        <v>93</v>
      </c>
      <c r="C37" s="175" t="n">
        <v>20.7792207792208</v>
      </c>
      <c r="D37" s="174" t="n">
        <v>568</v>
      </c>
      <c r="E37" s="178" t="s">
        <v>25</v>
      </c>
      <c r="F37" s="175" t="n">
        <v>6.10752688172043</v>
      </c>
      <c r="G37" s="174" t="n">
        <v>2169</v>
      </c>
      <c r="H37" s="175" t="n">
        <v>34.7204968944099</v>
      </c>
      <c r="I37" s="174" t="n">
        <v>4909</v>
      </c>
      <c r="J37" s="175" t="n">
        <v>159.46088794926</v>
      </c>
      <c r="K37" s="175" t="n">
        <v>2.26325495620101</v>
      </c>
    </row>
    <row r="38" s="170" customFormat="true" ht="20.1" hidden="false" customHeight="true" outlineLevel="0" collapsed="false">
      <c r="A38" s="166" t="s">
        <v>544</v>
      </c>
      <c r="B38" s="171" t="n">
        <v>603</v>
      </c>
      <c r="C38" s="172" t="n">
        <v>-0.495049504950501</v>
      </c>
      <c r="D38" s="171" t="n">
        <v>1021</v>
      </c>
      <c r="E38" s="172" t="n">
        <v>-8.59444941808415</v>
      </c>
      <c r="F38" s="172" t="n">
        <v>1.69320066334992</v>
      </c>
      <c r="G38" s="171" t="n">
        <v>10203</v>
      </c>
      <c r="H38" s="172" t="n">
        <v>-5.92845288585654</v>
      </c>
      <c r="I38" s="171" t="n">
        <v>20199</v>
      </c>
      <c r="J38" s="172" t="n">
        <v>-2.95940427576267</v>
      </c>
      <c r="K38" s="172" t="n">
        <v>1.97971184945604</v>
      </c>
    </row>
    <row r="39" customFormat="false" ht="9" hidden="false" customHeight="true" outlineLevel="0" collapsed="false">
      <c r="A39" s="173" t="s">
        <v>408</v>
      </c>
      <c r="B39" s="174" t="n">
        <v>603</v>
      </c>
      <c r="C39" s="175" t="n">
        <v>-0.330578512396698</v>
      </c>
      <c r="D39" s="174" t="n">
        <v>1021</v>
      </c>
      <c r="E39" s="175" t="n">
        <v>-8.51254480286738</v>
      </c>
      <c r="F39" s="175" t="n">
        <v>1.69320066334992</v>
      </c>
      <c r="G39" s="174" t="n">
        <v>10157</v>
      </c>
      <c r="H39" s="175" t="n">
        <v>-5.93628449712909</v>
      </c>
      <c r="I39" s="174" t="n">
        <v>20140</v>
      </c>
      <c r="J39" s="175" t="n">
        <v>-2.93508120873295</v>
      </c>
      <c r="K39" s="175" t="n">
        <v>1.9828689573693</v>
      </c>
    </row>
    <row r="40" customFormat="false" ht="9" hidden="false" customHeight="true" outlineLevel="0" collapsed="false">
      <c r="A40" s="173" t="s">
        <v>409</v>
      </c>
      <c r="B40" s="174" t="n">
        <v>0</v>
      </c>
      <c r="C40" s="178" t="s">
        <v>25</v>
      </c>
      <c r="D40" s="174" t="n">
        <v>0</v>
      </c>
      <c r="E40" s="178" t="s">
        <v>25</v>
      </c>
      <c r="F40" s="175" t="n">
        <v>0</v>
      </c>
      <c r="G40" s="174" t="n">
        <v>46</v>
      </c>
      <c r="H40" s="175" t="n">
        <v>-4.16666666666667</v>
      </c>
      <c r="I40" s="174" t="n">
        <v>59</v>
      </c>
      <c r="J40" s="175" t="n">
        <v>-10.6060606060606</v>
      </c>
      <c r="K40" s="175" t="n">
        <v>1.28260869565217</v>
      </c>
    </row>
    <row r="41" s="170" customFormat="true" ht="20.1" hidden="false" customHeight="true" outlineLevel="0" collapsed="false">
      <c r="A41" s="176" t="s">
        <v>545</v>
      </c>
      <c r="B41" s="171" t="n">
        <v>326</v>
      </c>
      <c r="C41" s="172" t="n">
        <v>32</v>
      </c>
      <c r="D41" s="171" t="n">
        <v>498</v>
      </c>
      <c r="E41" s="172" t="n">
        <v>42.3</v>
      </c>
      <c r="F41" s="172" t="n">
        <v>1.5</v>
      </c>
      <c r="G41" s="171" t="s">
        <v>546</v>
      </c>
      <c r="H41" s="172" t="n">
        <v>-5.6</v>
      </c>
      <c r="I41" s="171" t="s">
        <v>547</v>
      </c>
      <c r="J41" s="172" t="n">
        <v>0.9</v>
      </c>
      <c r="K41" s="172" t="n">
        <v>1.6</v>
      </c>
    </row>
    <row r="42" customFormat="false" ht="9" hidden="false" customHeight="true" outlineLevel="0" collapsed="false">
      <c r="A42" s="177" t="s">
        <v>408</v>
      </c>
      <c r="B42" s="174" t="n">
        <v>313</v>
      </c>
      <c r="C42" s="175" t="n">
        <v>31</v>
      </c>
      <c r="D42" s="174" t="n">
        <v>485</v>
      </c>
      <c r="E42" s="175" t="n">
        <v>41.8</v>
      </c>
      <c r="F42" s="175" t="n">
        <v>1.5</v>
      </c>
      <c r="G42" s="174" t="s">
        <v>548</v>
      </c>
      <c r="H42" s="175" t="n">
        <v>-5.4</v>
      </c>
      <c r="I42" s="174" t="s">
        <v>549</v>
      </c>
      <c r="J42" s="175" t="n">
        <v>1.9</v>
      </c>
      <c r="K42" s="175" t="n">
        <v>1.6</v>
      </c>
    </row>
    <row r="43" customFormat="false" ht="9" hidden="false" customHeight="true" outlineLevel="0" collapsed="false">
      <c r="A43" s="177" t="s">
        <v>409</v>
      </c>
      <c r="B43" s="174" t="n">
        <v>13</v>
      </c>
      <c r="C43" s="178" t="n">
        <v>62.5</v>
      </c>
      <c r="D43" s="174" t="n">
        <v>13</v>
      </c>
      <c r="E43" s="178" t="n">
        <v>62.5</v>
      </c>
      <c r="F43" s="175" t="n">
        <v>1</v>
      </c>
      <c r="G43" s="174" t="n">
        <v>150</v>
      </c>
      <c r="H43" s="175" t="n">
        <v>-10.2</v>
      </c>
      <c r="I43" s="174" t="n">
        <v>164</v>
      </c>
      <c r="J43" s="175" t="n">
        <v>-22.3</v>
      </c>
      <c r="K43" s="175" t="n">
        <v>1.1</v>
      </c>
    </row>
    <row r="44" s="170" customFormat="true" ht="20.1" hidden="false" customHeight="true" outlineLevel="0" collapsed="false">
      <c r="A44" s="166" t="s">
        <v>550</v>
      </c>
      <c r="B44" s="171" t="n">
        <v>239</v>
      </c>
      <c r="C44" s="172" t="n">
        <v>-16.140350877193</v>
      </c>
      <c r="D44" s="171" t="n">
        <v>603</v>
      </c>
      <c r="E44" s="172" t="n">
        <v>-3.52</v>
      </c>
      <c r="F44" s="172" t="n">
        <v>2.52301255230126</v>
      </c>
      <c r="G44" s="171" t="n">
        <v>3395</v>
      </c>
      <c r="H44" s="172" t="n">
        <v>-5.06152125279643</v>
      </c>
      <c r="I44" s="171" t="n">
        <v>7813</v>
      </c>
      <c r="J44" s="172" t="n">
        <v>4.00692225772097</v>
      </c>
      <c r="K44" s="172" t="n">
        <v>2.30132547864507</v>
      </c>
    </row>
    <row r="45" customFormat="false" ht="9" hidden="false" customHeight="true" outlineLevel="0" collapsed="false">
      <c r="A45" s="173" t="s">
        <v>408</v>
      </c>
      <c r="B45" s="174" t="n">
        <v>225</v>
      </c>
      <c r="C45" s="175" t="n">
        <v>-19.9288256227758</v>
      </c>
      <c r="D45" s="174" t="n">
        <v>554</v>
      </c>
      <c r="E45" s="175" t="n">
        <v>-10.6451612903226</v>
      </c>
      <c r="F45" s="175" t="n">
        <v>2.46222222222222</v>
      </c>
      <c r="G45" s="174" t="n">
        <v>3282</v>
      </c>
      <c r="H45" s="175" t="n">
        <v>-5.28138528138528</v>
      </c>
      <c r="I45" s="174" t="n">
        <v>7517</v>
      </c>
      <c r="J45" s="175" t="n">
        <v>3.46868547832072</v>
      </c>
      <c r="K45" s="175" t="n">
        <v>2.2903717245582</v>
      </c>
    </row>
    <row r="46" customFormat="false" ht="9" hidden="false" customHeight="true" outlineLevel="0" collapsed="false">
      <c r="A46" s="173" t="s">
        <v>409</v>
      </c>
      <c r="B46" s="174" t="n">
        <v>14</v>
      </c>
      <c r="C46" s="175" t="n">
        <v>250</v>
      </c>
      <c r="D46" s="174" t="n">
        <v>49</v>
      </c>
      <c r="E46" s="178" t="s">
        <v>25</v>
      </c>
      <c r="F46" s="175" t="n">
        <v>3.5</v>
      </c>
      <c r="G46" s="174" t="n">
        <v>113</v>
      </c>
      <c r="H46" s="175" t="n">
        <v>1.8018018018018</v>
      </c>
      <c r="I46" s="174" t="n">
        <v>296</v>
      </c>
      <c r="J46" s="175" t="n">
        <v>19.8380566801619</v>
      </c>
      <c r="K46" s="175" t="n">
        <v>2.61946902654867</v>
      </c>
    </row>
    <row r="47" s="170" customFormat="true" ht="21.95" hidden="false" customHeight="true" outlineLevel="0" collapsed="false">
      <c r="A47" s="166" t="s">
        <v>551</v>
      </c>
      <c r="B47" s="167"/>
      <c r="C47" s="168"/>
      <c r="D47" s="167"/>
      <c r="E47" s="168"/>
      <c r="F47" s="169"/>
      <c r="G47" s="167"/>
      <c r="H47" s="168"/>
      <c r="I47" s="167"/>
      <c r="J47" s="168"/>
      <c r="K47" s="169"/>
    </row>
    <row r="48" s="170" customFormat="true" ht="20.1" hidden="false" customHeight="true" outlineLevel="0" collapsed="false">
      <c r="A48" s="166" t="s">
        <v>552</v>
      </c>
      <c r="B48" s="171" t="n">
        <v>325</v>
      </c>
      <c r="C48" s="172" t="n">
        <v>-39.5910780669145</v>
      </c>
      <c r="D48" s="171" t="n">
        <v>5076</v>
      </c>
      <c r="E48" s="172" t="n">
        <v>-17.2346323169737</v>
      </c>
      <c r="F48" s="172" t="n">
        <v>15.6184615384615</v>
      </c>
      <c r="G48" s="171" t="n">
        <v>7355</v>
      </c>
      <c r="H48" s="172" t="n">
        <v>-14.8529752257467</v>
      </c>
      <c r="I48" s="171" t="n">
        <v>83616</v>
      </c>
      <c r="J48" s="172" t="n">
        <v>-3.90180551884245</v>
      </c>
      <c r="K48" s="172" t="n">
        <v>11.3685927940177</v>
      </c>
    </row>
    <row r="49" customFormat="false" ht="9" hidden="false" customHeight="true" outlineLevel="0" collapsed="false">
      <c r="A49" s="173" t="s">
        <v>408</v>
      </c>
      <c r="B49" s="174" t="n">
        <v>313</v>
      </c>
      <c r="C49" s="175" t="n">
        <v>-38.9863547758285</v>
      </c>
      <c r="D49" s="174" t="n">
        <v>5024</v>
      </c>
      <c r="E49" s="175" t="n">
        <v>-16.8211920529801</v>
      </c>
      <c r="F49" s="175" t="n">
        <v>16.0511182108626</v>
      </c>
      <c r="G49" s="174" t="n">
        <v>6886</v>
      </c>
      <c r="H49" s="175" t="n">
        <v>-17.3746100311975</v>
      </c>
      <c r="I49" s="174" t="n">
        <v>80291</v>
      </c>
      <c r="J49" s="175" t="n">
        <v>-5.69754057926758</v>
      </c>
      <c r="K49" s="175" t="n">
        <v>11.6600348533256</v>
      </c>
    </row>
    <row r="50" customFormat="false" ht="9" hidden="false" customHeight="true" outlineLevel="0" collapsed="false">
      <c r="A50" s="173" t="s">
        <v>409</v>
      </c>
      <c r="B50" s="174" t="n">
        <v>12</v>
      </c>
      <c r="C50" s="175" t="n">
        <v>-52</v>
      </c>
      <c r="D50" s="174" t="n">
        <v>52</v>
      </c>
      <c r="E50" s="175" t="n">
        <v>-44.0860215053763</v>
      </c>
      <c r="F50" s="175" t="n">
        <v>4.33333333333333</v>
      </c>
      <c r="G50" s="174" t="n">
        <v>469</v>
      </c>
      <c r="H50" s="175" t="n">
        <v>54.2763157894737</v>
      </c>
      <c r="I50" s="174" t="n">
        <v>3325</v>
      </c>
      <c r="J50" s="175" t="n">
        <v>77.9026217228465</v>
      </c>
      <c r="K50" s="175" t="n">
        <v>7.08955223880597</v>
      </c>
    </row>
    <row r="51" s="170" customFormat="true" ht="20.1" hidden="false" customHeight="true" outlineLevel="0" collapsed="false">
      <c r="A51" s="166" t="s">
        <v>553</v>
      </c>
      <c r="B51" s="171" t="n">
        <v>564</v>
      </c>
      <c r="C51" s="172" t="n">
        <v>9.94152046783626</v>
      </c>
      <c r="D51" s="171" t="n">
        <v>970</v>
      </c>
      <c r="E51" s="172" t="n">
        <v>10.9839816933638</v>
      </c>
      <c r="F51" s="172" t="n">
        <v>1.71985815602837</v>
      </c>
      <c r="G51" s="171" t="n">
        <v>6875</v>
      </c>
      <c r="H51" s="172" t="n">
        <v>-11.3475177304964</v>
      </c>
      <c r="I51" s="171" t="n">
        <v>12131</v>
      </c>
      <c r="J51" s="172" t="n">
        <v>-6.66307609448334</v>
      </c>
      <c r="K51" s="172" t="n">
        <v>1.76450909090909</v>
      </c>
    </row>
    <row r="52" customFormat="false" ht="9" hidden="false" customHeight="true" outlineLevel="0" collapsed="false">
      <c r="A52" s="173" t="s">
        <v>408</v>
      </c>
      <c r="B52" s="174" t="n">
        <v>548</v>
      </c>
      <c r="C52" s="175" t="n">
        <v>12.7572016460905</v>
      </c>
      <c r="D52" s="174" t="n">
        <v>941</v>
      </c>
      <c r="E52" s="175" t="n">
        <v>14.4768856447689</v>
      </c>
      <c r="F52" s="175" t="n">
        <v>1.71715328467153</v>
      </c>
      <c r="G52" s="174" t="n">
        <v>6438</v>
      </c>
      <c r="H52" s="175" t="n">
        <v>-12.3246629443007</v>
      </c>
      <c r="I52" s="174" t="n">
        <v>11414</v>
      </c>
      <c r="J52" s="175" t="n">
        <v>-5.83285207491132</v>
      </c>
      <c r="K52" s="175" t="n">
        <v>1.77291084187636</v>
      </c>
    </row>
    <row r="53" customFormat="false" ht="9" hidden="false" customHeight="true" outlineLevel="0" collapsed="false">
      <c r="A53" s="173" t="s">
        <v>409</v>
      </c>
      <c r="B53" s="174" t="n">
        <v>16</v>
      </c>
      <c r="C53" s="175" t="n">
        <v>-40.7407407407407</v>
      </c>
      <c r="D53" s="174" t="n">
        <v>29</v>
      </c>
      <c r="E53" s="175" t="n">
        <v>-44.2307692307692</v>
      </c>
      <c r="F53" s="175" t="n">
        <v>1.8125</v>
      </c>
      <c r="G53" s="174" t="n">
        <v>437</v>
      </c>
      <c r="H53" s="175" t="n">
        <v>6.06796116504854</v>
      </c>
      <c r="I53" s="174" t="n">
        <v>717</v>
      </c>
      <c r="J53" s="175" t="n">
        <v>-18.1506849315068</v>
      </c>
      <c r="K53" s="175" t="n">
        <v>1.64073226544622</v>
      </c>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54</v>
      </c>
      <c r="B6" s="186"/>
      <c r="C6" s="187"/>
      <c r="D6" s="186"/>
      <c r="E6" s="187"/>
      <c r="F6" s="188"/>
      <c r="G6" s="186"/>
      <c r="H6" s="187"/>
      <c r="I6" s="186"/>
      <c r="J6" s="187"/>
      <c r="K6" s="188"/>
    </row>
    <row r="7" s="170" customFormat="true" ht="20.1" hidden="false" customHeight="true" outlineLevel="0" collapsed="false">
      <c r="A7" s="166" t="s">
        <v>555</v>
      </c>
      <c r="B7" s="171" t="n">
        <v>211</v>
      </c>
      <c r="C7" s="172" t="n">
        <v>-24.9110320284697</v>
      </c>
      <c r="D7" s="171" t="n">
        <v>362</v>
      </c>
      <c r="E7" s="172" t="n">
        <v>1.40056022408963</v>
      </c>
      <c r="F7" s="172" t="n">
        <v>1.71563981042654</v>
      </c>
      <c r="G7" s="171" t="n">
        <v>4252</v>
      </c>
      <c r="H7" s="172" t="n">
        <v>-15.044955044955</v>
      </c>
      <c r="I7" s="171" t="n">
        <v>6450</v>
      </c>
      <c r="J7" s="172" t="n">
        <v>-10.8500345542502</v>
      </c>
      <c r="K7" s="172" t="n">
        <v>1.51693320790216</v>
      </c>
    </row>
    <row r="8" customFormat="false" ht="9" hidden="false" customHeight="true" outlineLevel="0" collapsed="false">
      <c r="A8" s="173" t="s">
        <v>408</v>
      </c>
      <c r="B8" s="174" t="n">
        <v>195</v>
      </c>
      <c r="C8" s="175" t="n">
        <v>-29.0909090909091</v>
      </c>
      <c r="D8" s="174" t="n">
        <v>309</v>
      </c>
      <c r="E8" s="175" t="n">
        <v>-11.4613180515759</v>
      </c>
      <c r="F8" s="175" t="n">
        <v>1.58461538461538</v>
      </c>
      <c r="G8" s="174" t="n">
        <v>3663</v>
      </c>
      <c r="H8" s="175" t="n">
        <v>-14.7544798696765</v>
      </c>
      <c r="I8" s="174" t="n">
        <v>5576</v>
      </c>
      <c r="J8" s="175" t="n">
        <v>-11.0543946402935</v>
      </c>
      <c r="K8" s="175" t="n">
        <v>1.52224952224952</v>
      </c>
    </row>
    <row r="9" customFormat="false" ht="9" hidden="false" customHeight="true" outlineLevel="0" collapsed="false">
      <c r="A9" s="173" t="s">
        <v>409</v>
      </c>
      <c r="B9" s="174" t="n">
        <v>16</v>
      </c>
      <c r="C9" s="175" t="n">
        <v>166.666666666667</v>
      </c>
      <c r="D9" s="174" t="n">
        <v>53</v>
      </c>
      <c r="E9" s="178" t="s">
        <v>25</v>
      </c>
      <c r="F9" s="175" t="n">
        <v>3.3125</v>
      </c>
      <c r="G9" s="174" t="n">
        <v>589</v>
      </c>
      <c r="H9" s="175" t="n">
        <v>-16.8079096045198</v>
      </c>
      <c r="I9" s="174" t="n">
        <v>874</v>
      </c>
      <c r="J9" s="175" t="n">
        <v>-9.52380952380952</v>
      </c>
      <c r="K9" s="175" t="n">
        <v>1.48387096774194</v>
      </c>
    </row>
    <row r="10" s="170" customFormat="true" ht="20.1" hidden="false" customHeight="true" outlineLevel="0" collapsed="false">
      <c r="A10" s="166" t="s">
        <v>556</v>
      </c>
      <c r="B10" s="171" t="n">
        <v>576</v>
      </c>
      <c r="C10" s="172" t="n">
        <v>25.2173913043478</v>
      </c>
      <c r="D10" s="171" t="n">
        <v>1212</v>
      </c>
      <c r="E10" s="172" t="n">
        <v>21.4428857715431</v>
      </c>
      <c r="F10" s="172" t="n">
        <v>2.10416666666667</v>
      </c>
      <c r="G10" s="171" t="n">
        <v>5911</v>
      </c>
      <c r="H10" s="172" t="n">
        <v>10.8381773860866</v>
      </c>
      <c r="I10" s="171" t="n">
        <v>12854</v>
      </c>
      <c r="J10" s="172" t="n">
        <v>17.7106227106227</v>
      </c>
      <c r="K10" s="172" t="n">
        <v>2.17458974792759</v>
      </c>
    </row>
    <row r="11" customFormat="false" ht="9" hidden="false" customHeight="true" outlineLevel="0" collapsed="false">
      <c r="A11" s="173" t="s">
        <v>408</v>
      </c>
      <c r="B11" s="174" t="n">
        <v>552</v>
      </c>
      <c r="C11" s="175" t="n">
        <v>28.6713286713287</v>
      </c>
      <c r="D11" s="174" t="n">
        <v>1186</v>
      </c>
      <c r="E11" s="175" t="n">
        <v>23.4131113423517</v>
      </c>
      <c r="F11" s="175" t="n">
        <v>2.14855072463768</v>
      </c>
      <c r="G11" s="174" t="n">
        <v>5175</v>
      </c>
      <c r="H11" s="175" t="n">
        <v>11.2663943238013</v>
      </c>
      <c r="I11" s="174" t="n">
        <v>11913</v>
      </c>
      <c r="J11" s="175" t="n">
        <v>17.6244075829384</v>
      </c>
      <c r="K11" s="175" t="n">
        <v>2.30202898550725</v>
      </c>
    </row>
    <row r="12" customFormat="false" ht="9" hidden="false" customHeight="true" outlineLevel="0" collapsed="false">
      <c r="A12" s="173" t="s">
        <v>409</v>
      </c>
      <c r="B12" s="174" t="n">
        <v>24</v>
      </c>
      <c r="C12" s="175" t="n">
        <v>-22.5806451612903</v>
      </c>
      <c r="D12" s="174" t="n">
        <v>26</v>
      </c>
      <c r="E12" s="175" t="n">
        <v>-29.7297297297297</v>
      </c>
      <c r="F12" s="175" t="n">
        <v>1.08333333333333</v>
      </c>
      <c r="G12" s="174" t="n">
        <v>736</v>
      </c>
      <c r="H12" s="175" t="n">
        <v>7.91788856304986</v>
      </c>
      <c r="I12" s="174" t="n">
        <v>941</v>
      </c>
      <c r="J12" s="175" t="n">
        <v>18.8131313131313</v>
      </c>
      <c r="K12" s="175" t="n">
        <v>1.27853260869565</v>
      </c>
    </row>
    <row r="13" s="170" customFormat="true" ht="20.1" hidden="false" customHeight="true" outlineLevel="0" collapsed="false">
      <c r="A13" s="166" t="s">
        <v>557</v>
      </c>
      <c r="B13" s="171" t="n">
        <v>614</v>
      </c>
      <c r="C13" s="172" t="n">
        <v>-6.96969696969697</v>
      </c>
      <c r="D13" s="171" t="n">
        <v>1520</v>
      </c>
      <c r="E13" s="172" t="n">
        <v>-17.7489177489177</v>
      </c>
      <c r="F13" s="172" t="n">
        <v>2.47557003257329</v>
      </c>
      <c r="G13" s="171" t="n">
        <v>10844</v>
      </c>
      <c r="H13" s="172" t="n">
        <v>2.97217738106542</v>
      </c>
      <c r="I13" s="171" t="n">
        <v>28784</v>
      </c>
      <c r="J13" s="172" t="n">
        <v>1.81818181818181</v>
      </c>
      <c r="K13" s="172" t="n">
        <v>2.654371080782</v>
      </c>
    </row>
    <row r="14" customFormat="false" ht="9" hidden="false" customHeight="true" outlineLevel="0" collapsed="false">
      <c r="A14" s="173" t="s">
        <v>408</v>
      </c>
      <c r="B14" s="174" t="n">
        <v>612</v>
      </c>
      <c r="C14" s="175" t="n">
        <v>-5.70107858243452</v>
      </c>
      <c r="D14" s="174" t="n">
        <v>1514</v>
      </c>
      <c r="E14" s="175" t="n">
        <v>-17.0865279299014</v>
      </c>
      <c r="F14" s="175" t="n">
        <v>2.47385620915033</v>
      </c>
      <c r="G14" s="174" t="n">
        <v>10591</v>
      </c>
      <c r="H14" s="175" t="n">
        <v>4.18060200668896</v>
      </c>
      <c r="I14" s="174" t="n">
        <v>28292</v>
      </c>
      <c r="J14" s="175" t="n">
        <v>2.42560278039244</v>
      </c>
      <c r="K14" s="175" t="n">
        <v>2.67132470965914</v>
      </c>
    </row>
    <row r="15" customFormat="false" ht="9" hidden="false" customHeight="true" outlineLevel="0" collapsed="false">
      <c r="A15" s="173" t="s">
        <v>409</v>
      </c>
      <c r="B15" s="174" t="n">
        <v>2</v>
      </c>
      <c r="C15" s="175" t="n">
        <v>-81.8181818181818</v>
      </c>
      <c r="D15" s="174" t="n">
        <v>6</v>
      </c>
      <c r="E15" s="175" t="n">
        <v>-72.7272727272727</v>
      </c>
      <c r="F15" s="175" t="n">
        <v>3</v>
      </c>
      <c r="G15" s="174" t="n">
        <v>253</v>
      </c>
      <c r="H15" s="175" t="n">
        <v>-30.6849315068493</v>
      </c>
      <c r="I15" s="174" t="n">
        <v>492</v>
      </c>
      <c r="J15" s="175" t="n">
        <v>-24.0740740740741</v>
      </c>
      <c r="K15" s="175" t="n">
        <v>1.94466403162055</v>
      </c>
    </row>
    <row r="16" s="170" customFormat="true" ht="20.1" hidden="false" customHeight="true" outlineLevel="0" collapsed="false">
      <c r="A16" s="166" t="s">
        <v>558</v>
      </c>
      <c r="B16" s="171" t="n">
        <v>895</v>
      </c>
      <c r="C16" s="172" t="n">
        <v>6.42092746730083</v>
      </c>
      <c r="D16" s="171" t="n">
        <v>2708</v>
      </c>
      <c r="E16" s="172" t="n">
        <v>9.99187652315192</v>
      </c>
      <c r="F16" s="172" t="n">
        <v>3.02569832402235</v>
      </c>
      <c r="G16" s="171" t="n">
        <v>13915</v>
      </c>
      <c r="H16" s="172" t="n">
        <v>12.7542338546309</v>
      </c>
      <c r="I16" s="171" t="n">
        <v>47004</v>
      </c>
      <c r="J16" s="172" t="n">
        <v>13.3281897965088</v>
      </c>
      <c r="K16" s="172" t="n">
        <v>3.37793747754222</v>
      </c>
    </row>
    <row r="17" customFormat="false" ht="9" hidden="false" customHeight="true" outlineLevel="0" collapsed="false">
      <c r="A17" s="173" t="s">
        <v>408</v>
      </c>
      <c r="B17" s="174" t="n">
        <v>887</v>
      </c>
      <c r="C17" s="175" t="n">
        <v>7.90754257907543</v>
      </c>
      <c r="D17" s="174" t="n">
        <v>2700</v>
      </c>
      <c r="E17" s="175" t="n">
        <v>11.0654051830522</v>
      </c>
      <c r="F17" s="175" t="n">
        <v>3.04396843291996</v>
      </c>
      <c r="G17" s="174" t="n">
        <v>13644</v>
      </c>
      <c r="H17" s="175" t="n">
        <v>12.9937888198758</v>
      </c>
      <c r="I17" s="174" t="n">
        <v>46277</v>
      </c>
      <c r="J17" s="175" t="n">
        <v>12.9699248120301</v>
      </c>
      <c r="K17" s="175" t="n">
        <v>3.39174728818528</v>
      </c>
    </row>
    <row r="18" customFormat="false" ht="9" hidden="false" customHeight="true" outlineLevel="0" collapsed="false">
      <c r="A18" s="173" t="s">
        <v>409</v>
      </c>
      <c r="B18" s="174" t="n">
        <v>8</v>
      </c>
      <c r="C18" s="175" t="n">
        <v>-57.8947368421053</v>
      </c>
      <c r="D18" s="174" t="n">
        <v>8</v>
      </c>
      <c r="E18" s="175" t="n">
        <v>-74.1935483870968</v>
      </c>
      <c r="F18" s="175" t="n">
        <v>1</v>
      </c>
      <c r="G18" s="174" t="n">
        <v>271</v>
      </c>
      <c r="H18" s="175" t="n">
        <v>1.8796992481203</v>
      </c>
      <c r="I18" s="174" t="n">
        <v>727</v>
      </c>
      <c r="J18" s="175" t="n">
        <v>41.9921875</v>
      </c>
      <c r="K18" s="175" t="n">
        <v>2.68265682656827</v>
      </c>
    </row>
    <row r="19" s="170" customFormat="true" ht="20.1" hidden="false" customHeight="true" outlineLevel="0" collapsed="false">
      <c r="A19" s="166" t="s">
        <v>559</v>
      </c>
      <c r="B19" s="171" t="n">
        <v>307</v>
      </c>
      <c r="C19" s="172" t="n">
        <v>-24.384236453202</v>
      </c>
      <c r="D19" s="171" t="n">
        <v>672</v>
      </c>
      <c r="E19" s="172" t="n">
        <v>-37.3718546132339</v>
      </c>
      <c r="F19" s="172" t="n">
        <v>2.18892508143323</v>
      </c>
      <c r="G19" s="171" t="n">
        <v>16924</v>
      </c>
      <c r="H19" s="172" t="n">
        <v>10.2468894534558</v>
      </c>
      <c r="I19" s="171" t="n">
        <v>45592</v>
      </c>
      <c r="J19" s="172" t="n">
        <v>9.40942142017231</v>
      </c>
      <c r="K19" s="172" t="n">
        <v>2.69392578586623</v>
      </c>
    </row>
    <row r="20" customFormat="false" ht="9" hidden="false" customHeight="true" outlineLevel="0" collapsed="false">
      <c r="A20" s="173" t="s">
        <v>408</v>
      </c>
      <c r="B20" s="174" t="n">
        <v>280</v>
      </c>
      <c r="C20" s="175" t="n">
        <v>-27.4611398963731</v>
      </c>
      <c r="D20" s="174" t="n">
        <v>601</v>
      </c>
      <c r="E20" s="175" t="n">
        <v>-40.4950495049505</v>
      </c>
      <c r="F20" s="175" t="n">
        <v>2.14642857142857</v>
      </c>
      <c r="G20" s="174" t="n">
        <v>16442</v>
      </c>
      <c r="H20" s="175" t="n">
        <v>9.93581171436213</v>
      </c>
      <c r="I20" s="174" t="n">
        <v>44356</v>
      </c>
      <c r="J20" s="175" t="n">
        <v>8.74500478070068</v>
      </c>
      <c r="K20" s="175" t="n">
        <v>2.69772533755018</v>
      </c>
    </row>
    <row r="21" customFormat="false" ht="9" hidden="false" customHeight="true" outlineLevel="0" collapsed="false">
      <c r="A21" s="173" t="s">
        <v>409</v>
      </c>
      <c r="B21" s="174" t="n">
        <v>27</v>
      </c>
      <c r="C21" s="175" t="n">
        <v>35</v>
      </c>
      <c r="D21" s="174" t="n">
        <v>71</v>
      </c>
      <c r="E21" s="175" t="n">
        <v>12.6984126984127</v>
      </c>
      <c r="F21" s="175" t="n">
        <v>2.62962962962963</v>
      </c>
      <c r="G21" s="174" t="n">
        <v>482</v>
      </c>
      <c r="H21" s="175" t="n">
        <v>22.0253164556962</v>
      </c>
      <c r="I21" s="174" t="n">
        <v>1236</v>
      </c>
      <c r="J21" s="175" t="n">
        <v>40.1360544217687</v>
      </c>
      <c r="K21" s="175" t="n">
        <v>2.5643153526971</v>
      </c>
    </row>
    <row r="22" s="170" customFormat="true" ht="21.95" hidden="false" customHeight="true" outlineLevel="0" collapsed="false">
      <c r="A22" s="166" t="s">
        <v>560</v>
      </c>
      <c r="B22" s="167"/>
      <c r="C22" s="168"/>
      <c r="D22" s="167"/>
      <c r="E22" s="168"/>
      <c r="F22" s="169"/>
      <c r="G22" s="167"/>
      <c r="H22" s="168"/>
      <c r="I22" s="167"/>
      <c r="J22" s="168"/>
      <c r="K22" s="169"/>
    </row>
    <row r="23" s="170" customFormat="true" ht="20.1" hidden="false" customHeight="true" outlineLevel="0" collapsed="false">
      <c r="A23" s="166" t="s">
        <v>561</v>
      </c>
      <c r="B23" s="171" t="n">
        <v>121</v>
      </c>
      <c r="C23" s="172" t="n">
        <v>-15.3846153846154</v>
      </c>
      <c r="D23" s="171" t="n">
        <v>238</v>
      </c>
      <c r="E23" s="172" t="n">
        <v>-17.3611111111111</v>
      </c>
      <c r="F23" s="172" t="n">
        <v>1.96694214876033</v>
      </c>
      <c r="G23" s="171" t="n">
        <v>1967</v>
      </c>
      <c r="H23" s="172" t="n">
        <v>-24.6937212863706</v>
      </c>
      <c r="I23" s="171" t="n">
        <v>4558</v>
      </c>
      <c r="J23" s="172" t="n">
        <v>-34.0662519890062</v>
      </c>
      <c r="K23" s="172" t="n">
        <v>2.31723436705643</v>
      </c>
    </row>
    <row r="24" customFormat="false" ht="9" hidden="false" customHeight="true" outlineLevel="0" collapsed="false">
      <c r="A24" s="173" t="s">
        <v>408</v>
      </c>
      <c r="B24" s="174" t="n">
        <v>121</v>
      </c>
      <c r="C24" s="175" t="n">
        <v>-14.1843971631206</v>
      </c>
      <c r="D24" s="174" t="n">
        <v>238</v>
      </c>
      <c r="E24" s="175" t="n">
        <v>-15.6028368794326</v>
      </c>
      <c r="F24" s="175" t="n">
        <v>1.96694214876033</v>
      </c>
      <c r="G24" s="174" t="n">
        <v>1949</v>
      </c>
      <c r="H24" s="175" t="n">
        <v>-24.6034816247582</v>
      </c>
      <c r="I24" s="174" t="n">
        <v>4516</v>
      </c>
      <c r="J24" s="175" t="n">
        <v>-34.1402945894706</v>
      </c>
      <c r="K24" s="175" t="n">
        <v>2.31708568496665</v>
      </c>
    </row>
    <row r="25" customFormat="false" ht="9" hidden="false" customHeight="true" outlineLevel="0" collapsed="false">
      <c r="A25" s="173" t="s">
        <v>409</v>
      </c>
      <c r="B25" s="174" t="n">
        <v>0</v>
      </c>
      <c r="C25" s="178" t="s">
        <v>25</v>
      </c>
      <c r="D25" s="174" t="n">
        <v>0</v>
      </c>
      <c r="E25" s="178" t="s">
        <v>25</v>
      </c>
      <c r="F25" s="175" t="n">
        <v>0</v>
      </c>
      <c r="G25" s="174" t="n">
        <v>18</v>
      </c>
      <c r="H25" s="175" t="n">
        <v>-33.3333333333333</v>
      </c>
      <c r="I25" s="174" t="n">
        <v>42</v>
      </c>
      <c r="J25" s="175" t="n">
        <v>-25</v>
      </c>
      <c r="K25" s="175" t="n">
        <v>2.33333333333333</v>
      </c>
    </row>
    <row r="26" s="170" customFormat="true" ht="20.1" hidden="false" customHeight="true" outlineLevel="0" collapsed="false">
      <c r="A26" s="166" t="s">
        <v>562</v>
      </c>
      <c r="B26" s="171" t="n">
        <v>451</v>
      </c>
      <c r="C26" s="172" t="n">
        <v>-30.4012345679012</v>
      </c>
      <c r="D26" s="171" t="n">
        <v>873</v>
      </c>
      <c r="E26" s="172" t="n">
        <v>-40.6929347826087</v>
      </c>
      <c r="F26" s="172" t="n">
        <v>1.93569844789357</v>
      </c>
      <c r="G26" s="171" t="n">
        <v>8150</v>
      </c>
      <c r="H26" s="172" t="n">
        <v>0.39418576003942</v>
      </c>
      <c r="I26" s="171" t="n">
        <v>15221</v>
      </c>
      <c r="J26" s="172" t="n">
        <v>0.814677440720629</v>
      </c>
      <c r="K26" s="172" t="n">
        <v>1.86760736196319</v>
      </c>
    </row>
    <row r="27" customFormat="false" ht="9" hidden="false" customHeight="true" outlineLevel="0" collapsed="false">
      <c r="A27" s="173" t="s">
        <v>408</v>
      </c>
      <c r="B27" s="174" t="n">
        <v>427</v>
      </c>
      <c r="C27" s="175" t="n">
        <v>-32.1144674085851</v>
      </c>
      <c r="D27" s="174" t="n">
        <v>820</v>
      </c>
      <c r="E27" s="175" t="n">
        <v>-42.7773900907188</v>
      </c>
      <c r="F27" s="175" t="n">
        <v>1.92037470725995</v>
      </c>
      <c r="G27" s="174" t="n">
        <v>7810</v>
      </c>
      <c r="H27" s="175" t="n">
        <v>0.68325383524558</v>
      </c>
      <c r="I27" s="174" t="n">
        <v>14457</v>
      </c>
      <c r="J27" s="175" t="n">
        <v>0.696524343525809</v>
      </c>
      <c r="K27" s="175" t="n">
        <v>1.85108834827145</v>
      </c>
    </row>
    <row r="28" customFormat="false" ht="9" hidden="false" customHeight="true" outlineLevel="0" collapsed="false">
      <c r="A28" s="173" t="s">
        <v>409</v>
      </c>
      <c r="B28" s="174" t="n">
        <v>24</v>
      </c>
      <c r="C28" s="175" t="n">
        <v>26.3157894736842</v>
      </c>
      <c r="D28" s="174" t="n">
        <v>53</v>
      </c>
      <c r="E28" s="175" t="n">
        <v>35.8974358974359</v>
      </c>
      <c r="F28" s="175" t="n">
        <v>2.20833333333333</v>
      </c>
      <c r="G28" s="174" t="n">
        <v>340</v>
      </c>
      <c r="H28" s="175" t="n">
        <v>-5.81717451523545</v>
      </c>
      <c r="I28" s="174" t="n">
        <v>764</v>
      </c>
      <c r="J28" s="175" t="n">
        <v>3.10391363022941</v>
      </c>
      <c r="K28" s="175" t="n">
        <v>2.24705882352941</v>
      </c>
    </row>
    <row r="29" s="170" customFormat="true" ht="20.1" hidden="false" customHeight="true" outlineLevel="0" collapsed="false">
      <c r="A29" s="166" t="s">
        <v>563</v>
      </c>
      <c r="B29" s="171" t="n">
        <v>121</v>
      </c>
      <c r="C29" s="172" t="n">
        <v>6.14035087719299</v>
      </c>
      <c r="D29" s="171" t="n">
        <v>204</v>
      </c>
      <c r="E29" s="172" t="n">
        <v>41.6666666666667</v>
      </c>
      <c r="F29" s="172" t="n">
        <v>1.68595041322314</v>
      </c>
      <c r="G29" s="171" t="n">
        <v>2722</v>
      </c>
      <c r="H29" s="172" t="n">
        <v>9.36118923262355</v>
      </c>
      <c r="I29" s="171" t="n">
        <v>6243</v>
      </c>
      <c r="J29" s="172" t="n">
        <v>16.6261909209789</v>
      </c>
      <c r="K29" s="172" t="n">
        <v>2.29353416605437</v>
      </c>
    </row>
    <row r="30" customFormat="false" ht="9" hidden="false" customHeight="true" outlineLevel="0" collapsed="false">
      <c r="A30" s="173" t="s">
        <v>408</v>
      </c>
      <c r="B30" s="174" t="n">
        <v>118</v>
      </c>
      <c r="C30" s="175" t="n">
        <v>6.30630630630631</v>
      </c>
      <c r="D30" s="174" t="n">
        <v>189</v>
      </c>
      <c r="E30" s="175" t="n">
        <v>64.3478260869565</v>
      </c>
      <c r="F30" s="175" t="n">
        <v>1.60169491525424</v>
      </c>
      <c r="G30" s="174" t="n">
        <v>2635</v>
      </c>
      <c r="H30" s="175" t="n">
        <v>10.0668337510443</v>
      </c>
      <c r="I30" s="174" t="n">
        <v>5533</v>
      </c>
      <c r="J30" s="175" t="n">
        <v>13.9649845520082</v>
      </c>
      <c r="K30" s="175" t="n">
        <v>2.09981024667932</v>
      </c>
    </row>
    <row r="31" customFormat="false" ht="9" hidden="false" customHeight="true" outlineLevel="0" collapsed="false">
      <c r="A31" s="173" t="s">
        <v>409</v>
      </c>
      <c r="B31" s="174" t="n">
        <v>3</v>
      </c>
      <c r="C31" s="175" t="n">
        <v>0</v>
      </c>
      <c r="D31" s="174" t="n">
        <v>15</v>
      </c>
      <c r="E31" s="175" t="n">
        <v>-48.2758620689655</v>
      </c>
      <c r="F31" s="175" t="n">
        <v>5</v>
      </c>
      <c r="G31" s="174" t="n">
        <v>87</v>
      </c>
      <c r="H31" s="175" t="n">
        <v>-8.42105263157895</v>
      </c>
      <c r="I31" s="174" t="n">
        <v>710</v>
      </c>
      <c r="J31" s="175" t="n">
        <v>42.570281124498</v>
      </c>
      <c r="K31" s="175" t="n">
        <v>8.16091954022989</v>
      </c>
    </row>
    <row r="32" s="170" customFormat="true" ht="20.1" hidden="false" customHeight="true" outlineLevel="0" collapsed="false">
      <c r="A32" s="166" t="s">
        <v>564</v>
      </c>
      <c r="B32" s="171" t="n">
        <v>157</v>
      </c>
      <c r="C32" s="172" t="n">
        <v>-21.8905472636816</v>
      </c>
      <c r="D32" s="171" t="n">
        <v>226</v>
      </c>
      <c r="E32" s="172" t="n">
        <v>-24.6666666666667</v>
      </c>
      <c r="F32" s="172" t="n">
        <v>1.43949044585987</v>
      </c>
      <c r="G32" s="171" t="n">
        <v>2481</v>
      </c>
      <c r="H32" s="172" t="n">
        <v>-5.44969512195122</v>
      </c>
      <c r="I32" s="171" t="n">
        <v>4218</v>
      </c>
      <c r="J32" s="172" t="n">
        <v>-10.0064006827395</v>
      </c>
      <c r="K32" s="172" t="n">
        <v>1.70012091898428</v>
      </c>
    </row>
    <row r="33" customFormat="false" ht="9" hidden="false" customHeight="true" outlineLevel="0" collapsed="false">
      <c r="A33" s="173" t="s">
        <v>408</v>
      </c>
      <c r="B33" s="174" t="n">
        <v>157</v>
      </c>
      <c r="C33" s="175" t="n">
        <v>-21.8905472636816</v>
      </c>
      <c r="D33" s="174" t="n">
        <v>226</v>
      </c>
      <c r="E33" s="175" t="n">
        <v>-24.6666666666667</v>
      </c>
      <c r="F33" s="175" t="n">
        <v>1.43949044585987</v>
      </c>
      <c r="G33" s="174" t="n">
        <v>2481</v>
      </c>
      <c r="H33" s="175" t="n">
        <v>-5.30534351145039</v>
      </c>
      <c r="I33" s="174" t="n">
        <v>4218</v>
      </c>
      <c r="J33" s="175" t="n">
        <v>-9.85253259243429</v>
      </c>
      <c r="K33" s="175" t="n">
        <v>1.70012091898428</v>
      </c>
    </row>
    <row r="34" customFormat="false" ht="9" hidden="false" customHeight="true" outlineLevel="0" collapsed="false">
      <c r="A34" s="173" t="s">
        <v>409</v>
      </c>
      <c r="B34" s="174" t="n">
        <v>0</v>
      </c>
      <c r="C34" s="175" t="n">
        <v>0</v>
      </c>
      <c r="D34" s="174" t="n">
        <v>0</v>
      </c>
      <c r="E34" s="175" t="n">
        <v>0</v>
      </c>
      <c r="F34" s="175" t="n">
        <v>0</v>
      </c>
      <c r="G34" s="174" t="n">
        <v>0</v>
      </c>
      <c r="H34" s="178" t="s">
        <v>25</v>
      </c>
      <c r="I34" s="174" t="n">
        <v>0</v>
      </c>
      <c r="J34" s="178" t="s">
        <v>25</v>
      </c>
      <c r="K34" s="175" t="n">
        <v>0</v>
      </c>
    </row>
    <row r="35" s="170" customFormat="true" ht="20.1" hidden="false" customHeight="true" outlineLevel="0" collapsed="false">
      <c r="A35" s="166" t="s">
        <v>565</v>
      </c>
      <c r="B35" s="171" t="n">
        <v>1394</v>
      </c>
      <c r="C35" s="172" t="n">
        <v>-13.9506172839506</v>
      </c>
      <c r="D35" s="171" t="n">
        <v>2469</v>
      </c>
      <c r="E35" s="172" t="n">
        <v>-11.758398856326</v>
      </c>
      <c r="F35" s="172" t="n">
        <v>1.77116212338594</v>
      </c>
      <c r="G35" s="171" t="n">
        <v>24133</v>
      </c>
      <c r="H35" s="172" t="n">
        <v>-6.38504208852166</v>
      </c>
      <c r="I35" s="171" t="n">
        <v>47823</v>
      </c>
      <c r="J35" s="172" t="n">
        <v>-7.80575262183837</v>
      </c>
      <c r="K35" s="172" t="n">
        <v>1.98164339286454</v>
      </c>
    </row>
    <row r="36" customFormat="false" ht="9" hidden="false" customHeight="true" outlineLevel="0" collapsed="false">
      <c r="A36" s="173" t="s">
        <v>408</v>
      </c>
      <c r="B36" s="174" t="n">
        <v>1364</v>
      </c>
      <c r="C36" s="175" t="n">
        <v>-12.7877237851662</v>
      </c>
      <c r="D36" s="174" t="n">
        <v>2382</v>
      </c>
      <c r="E36" s="175" t="n">
        <v>-11.0197982816586</v>
      </c>
      <c r="F36" s="175" t="n">
        <v>1.74633431085044</v>
      </c>
      <c r="G36" s="174" t="n">
        <v>23191</v>
      </c>
      <c r="H36" s="175" t="n">
        <v>-5.92649683595651</v>
      </c>
      <c r="I36" s="174" t="n">
        <v>45487</v>
      </c>
      <c r="J36" s="175" t="n">
        <v>-7.3150355563706</v>
      </c>
      <c r="K36" s="175" t="n">
        <v>1.96140744254237</v>
      </c>
    </row>
    <row r="37" customFormat="false" ht="9" hidden="false" customHeight="true" outlineLevel="0" collapsed="false">
      <c r="A37" s="173" t="s">
        <v>409</v>
      </c>
      <c r="B37" s="174" t="n">
        <v>30</v>
      </c>
      <c r="C37" s="175" t="n">
        <v>-46.4285714285714</v>
      </c>
      <c r="D37" s="174" t="n">
        <v>87</v>
      </c>
      <c r="E37" s="175" t="n">
        <v>-28.099173553719</v>
      </c>
      <c r="F37" s="175" t="n">
        <v>2.9</v>
      </c>
      <c r="G37" s="174" t="n">
        <v>942</v>
      </c>
      <c r="H37" s="175" t="n">
        <v>-16.4152617568767</v>
      </c>
      <c r="I37" s="174" t="n">
        <v>2336</v>
      </c>
      <c r="J37" s="175" t="n">
        <v>-16.4221824686941</v>
      </c>
      <c r="K37" s="175" t="n">
        <v>2.47983014861996</v>
      </c>
    </row>
    <row r="38" s="170" customFormat="true" ht="20.1" hidden="false" customHeight="true" outlineLevel="0" collapsed="false">
      <c r="A38" s="176" t="s">
        <v>566</v>
      </c>
      <c r="B38" s="171" t="n">
        <v>290</v>
      </c>
      <c r="C38" s="172" t="n">
        <v>-5.5</v>
      </c>
      <c r="D38" s="171" t="n">
        <v>768</v>
      </c>
      <c r="E38" s="172" t="n">
        <v>4.5</v>
      </c>
      <c r="F38" s="172" t="n">
        <v>2.6</v>
      </c>
      <c r="G38" s="171" t="s">
        <v>567</v>
      </c>
      <c r="H38" s="172" t="n">
        <v>9.1</v>
      </c>
      <c r="I38" s="171" t="s">
        <v>568</v>
      </c>
      <c r="J38" s="172" t="n">
        <v>2.4</v>
      </c>
      <c r="K38" s="172" t="n">
        <v>2.9</v>
      </c>
    </row>
    <row r="39" customFormat="false" ht="9" hidden="false" customHeight="true" outlineLevel="0" collapsed="false">
      <c r="A39" s="177" t="s">
        <v>408</v>
      </c>
      <c r="B39" s="174" t="n">
        <v>290</v>
      </c>
      <c r="C39" s="175" t="n">
        <v>-5.5</v>
      </c>
      <c r="D39" s="174" t="n">
        <v>768</v>
      </c>
      <c r="E39" s="175" t="n">
        <v>4.5</v>
      </c>
      <c r="F39" s="175" t="n">
        <v>2.6</v>
      </c>
      <c r="G39" s="174" t="s">
        <v>569</v>
      </c>
      <c r="H39" s="175" t="n">
        <v>9.1</v>
      </c>
      <c r="I39" s="174" t="s">
        <v>570</v>
      </c>
      <c r="J39" s="175" t="n">
        <v>2.4</v>
      </c>
      <c r="K39" s="175" t="n">
        <v>2.9</v>
      </c>
    </row>
    <row r="40" customFormat="false" ht="9" hidden="false" customHeight="true" outlineLevel="0" collapsed="false">
      <c r="A40" s="177" t="s">
        <v>409</v>
      </c>
      <c r="B40" s="174" t="n">
        <v>0</v>
      </c>
      <c r="C40" s="175" t="s">
        <v>17</v>
      </c>
      <c r="D40" s="174" t="n">
        <v>0</v>
      </c>
      <c r="E40" s="175" t="s">
        <v>17</v>
      </c>
      <c r="F40" s="175" t="s">
        <v>17</v>
      </c>
      <c r="G40" s="174" t="n">
        <v>2</v>
      </c>
      <c r="H40" s="175" t="s">
        <v>25</v>
      </c>
      <c r="I40" s="174" t="n">
        <v>6</v>
      </c>
      <c r="J40" s="175" t="s">
        <v>25</v>
      </c>
      <c r="K40" s="175" t="n">
        <v>3</v>
      </c>
    </row>
    <row r="41" s="170" customFormat="true" ht="21.95" hidden="false" customHeight="true" outlineLevel="0" collapsed="false">
      <c r="A41" s="166" t="s">
        <v>571</v>
      </c>
      <c r="B41" s="167"/>
      <c r="C41" s="168"/>
      <c r="D41" s="167"/>
      <c r="E41" s="168"/>
      <c r="F41" s="169"/>
      <c r="G41" s="167"/>
      <c r="H41" s="168"/>
      <c r="I41" s="167"/>
      <c r="J41" s="168"/>
      <c r="K41" s="169"/>
    </row>
    <row r="42" s="170" customFormat="true" ht="20.1" hidden="false" customHeight="true" outlineLevel="0" collapsed="false">
      <c r="A42" s="166" t="s">
        <v>572</v>
      </c>
      <c r="B42" s="171" t="n">
        <v>1785</v>
      </c>
      <c r="C42" s="172" t="n">
        <v>-31.7921283912877</v>
      </c>
      <c r="D42" s="171" t="n">
        <v>3065</v>
      </c>
      <c r="E42" s="172" t="n">
        <v>-51.2950897822978</v>
      </c>
      <c r="F42" s="172" t="n">
        <v>1.71708683473389</v>
      </c>
      <c r="G42" s="171" t="n">
        <v>36705</v>
      </c>
      <c r="H42" s="172" t="n">
        <v>-5.02988434370876</v>
      </c>
      <c r="I42" s="171" t="n">
        <v>81083</v>
      </c>
      <c r="J42" s="172" t="n">
        <v>-1.91256169553857</v>
      </c>
      <c r="K42" s="172" t="n">
        <v>2.2090450892249</v>
      </c>
    </row>
    <row r="43" customFormat="false" ht="9" hidden="false" customHeight="true" outlineLevel="0" collapsed="false">
      <c r="A43" s="173" t="s">
        <v>408</v>
      </c>
      <c r="B43" s="174" t="n">
        <v>1679</v>
      </c>
      <c r="C43" s="175" t="n">
        <v>-28.6745964316058</v>
      </c>
      <c r="D43" s="174" t="n">
        <v>2744</v>
      </c>
      <c r="E43" s="175" t="n">
        <v>-48.3725305738476</v>
      </c>
      <c r="F43" s="175" t="n">
        <v>1.63430613460393</v>
      </c>
      <c r="G43" s="174" t="n">
        <v>33359</v>
      </c>
      <c r="H43" s="175" t="n">
        <v>-5.43965077385339</v>
      </c>
      <c r="I43" s="174" t="n">
        <v>71310</v>
      </c>
      <c r="J43" s="175" t="n">
        <v>-2.32042079886034</v>
      </c>
      <c r="K43" s="175" t="n">
        <v>2.13765400641506</v>
      </c>
    </row>
    <row r="44" customFormat="false" ht="9" hidden="false" customHeight="true" outlineLevel="0" collapsed="false">
      <c r="A44" s="173" t="s">
        <v>409</v>
      </c>
      <c r="B44" s="174" t="n">
        <v>106</v>
      </c>
      <c r="C44" s="175" t="n">
        <v>-59.6958174904943</v>
      </c>
      <c r="D44" s="174" t="n">
        <v>321</v>
      </c>
      <c r="E44" s="175" t="n">
        <v>-67.1779141104294</v>
      </c>
      <c r="F44" s="175" t="n">
        <v>3.02830188679245</v>
      </c>
      <c r="G44" s="174" t="n">
        <v>3346</v>
      </c>
      <c r="H44" s="175" t="n">
        <v>-0.741619697419168</v>
      </c>
      <c r="I44" s="174" t="n">
        <v>9773</v>
      </c>
      <c r="J44" s="175" t="n">
        <v>1.16977225672878</v>
      </c>
      <c r="K44" s="175" t="n">
        <v>2.92080095636581</v>
      </c>
    </row>
    <row r="45" s="170" customFormat="true" ht="20.1" hidden="false" customHeight="true" outlineLevel="0" collapsed="false">
      <c r="A45" s="166" t="s">
        <v>573</v>
      </c>
      <c r="B45" s="171" t="n">
        <v>90</v>
      </c>
      <c r="C45" s="172" t="n">
        <v>100</v>
      </c>
      <c r="D45" s="171" t="n">
        <v>171</v>
      </c>
      <c r="E45" s="172" t="n">
        <v>42.5</v>
      </c>
      <c r="F45" s="172" t="n">
        <v>1.9</v>
      </c>
      <c r="G45" s="171" t="n">
        <v>1316</v>
      </c>
      <c r="H45" s="172" t="n">
        <v>7.07892595606184</v>
      </c>
      <c r="I45" s="171" t="n">
        <v>3590</v>
      </c>
      <c r="J45" s="172" t="n">
        <v>43.313373253493</v>
      </c>
      <c r="K45" s="172" t="n">
        <v>2.72796352583587</v>
      </c>
    </row>
    <row r="46" customFormat="false" ht="9" hidden="false" customHeight="true" outlineLevel="0" collapsed="false">
      <c r="A46" s="173" t="s">
        <v>408</v>
      </c>
      <c r="B46" s="174" t="n">
        <v>89</v>
      </c>
      <c r="C46" s="175" t="n">
        <v>97.7777777777778</v>
      </c>
      <c r="D46" s="174" t="n">
        <v>170</v>
      </c>
      <c r="E46" s="175" t="n">
        <v>41.6666666666667</v>
      </c>
      <c r="F46" s="175" t="n">
        <v>1.91011235955056</v>
      </c>
      <c r="G46" s="174" t="n">
        <v>1272</v>
      </c>
      <c r="H46" s="175" t="n">
        <v>3.75203915171289</v>
      </c>
      <c r="I46" s="174" t="n">
        <v>3230</v>
      </c>
      <c r="J46" s="175" t="n">
        <v>29.4070512820513</v>
      </c>
      <c r="K46" s="175" t="n">
        <v>2.53930817610063</v>
      </c>
    </row>
    <row r="47" customFormat="false" ht="9" hidden="false" customHeight="true" outlineLevel="0" collapsed="false">
      <c r="A47" s="173" t="s">
        <v>409</v>
      </c>
      <c r="B47" s="174" t="n">
        <v>1</v>
      </c>
      <c r="C47" s="178" t="s">
        <v>25</v>
      </c>
      <c r="D47" s="174" t="n">
        <v>1</v>
      </c>
      <c r="E47" s="178" t="s">
        <v>25</v>
      </c>
      <c r="F47" s="175" t="n">
        <v>1</v>
      </c>
      <c r="G47" s="174" t="n">
        <v>44</v>
      </c>
      <c r="H47" s="178" t="s">
        <v>25</v>
      </c>
      <c r="I47" s="174" t="n">
        <v>360</v>
      </c>
      <c r="J47" s="178" t="s">
        <v>25</v>
      </c>
      <c r="K47" s="175" t="n">
        <v>8.18181818181818</v>
      </c>
    </row>
    <row r="48" s="170" customFormat="true" ht="20.1" hidden="false" customHeight="true" outlineLevel="0" collapsed="false">
      <c r="A48" s="166" t="s">
        <v>574</v>
      </c>
      <c r="B48" s="171" t="n">
        <v>378</v>
      </c>
      <c r="C48" s="172" t="n">
        <v>-7.12530712530713</v>
      </c>
      <c r="D48" s="171" t="n">
        <v>690</v>
      </c>
      <c r="E48" s="172" t="n">
        <v>-12.1019108280255</v>
      </c>
      <c r="F48" s="172" t="n">
        <v>1.82539682539683</v>
      </c>
      <c r="G48" s="171" t="n">
        <v>5360</v>
      </c>
      <c r="H48" s="172" t="n">
        <v>1.76571103094741</v>
      </c>
      <c r="I48" s="171" t="n">
        <v>10648</v>
      </c>
      <c r="J48" s="172" t="n">
        <v>0.188182160331195</v>
      </c>
      <c r="K48" s="172" t="n">
        <v>1.9865671641791</v>
      </c>
    </row>
    <row r="49" customFormat="false" ht="9" hidden="false" customHeight="true" outlineLevel="0" collapsed="false">
      <c r="A49" s="173" t="s">
        <v>408</v>
      </c>
      <c r="B49" s="174" t="n">
        <v>367</v>
      </c>
      <c r="C49" s="175" t="n">
        <v>-4.42708333333333</v>
      </c>
      <c r="D49" s="174" t="n">
        <v>640</v>
      </c>
      <c r="E49" s="175" t="n">
        <v>-9.985935302391</v>
      </c>
      <c r="F49" s="175" t="n">
        <v>1.74386920980926</v>
      </c>
      <c r="G49" s="174" t="n">
        <v>5160</v>
      </c>
      <c r="H49" s="175" t="n">
        <v>3.2</v>
      </c>
      <c r="I49" s="174" t="n">
        <v>10074</v>
      </c>
      <c r="J49" s="175" t="n">
        <v>1.17505272672491</v>
      </c>
      <c r="K49" s="175" t="n">
        <v>1.95232558139535</v>
      </c>
    </row>
    <row r="50" customFormat="false" ht="9" hidden="false" customHeight="true" outlineLevel="0" collapsed="false">
      <c r="A50" s="173" t="s">
        <v>409</v>
      </c>
      <c r="B50" s="174" t="n">
        <v>11</v>
      </c>
      <c r="C50" s="175" t="n">
        <v>-52.1739130434783</v>
      </c>
      <c r="D50" s="174" t="n">
        <v>50</v>
      </c>
      <c r="E50" s="175" t="n">
        <v>-32.4324324324324</v>
      </c>
      <c r="F50" s="175" t="n">
        <v>4.54545454545455</v>
      </c>
      <c r="G50" s="174" t="n">
        <v>200</v>
      </c>
      <c r="H50" s="175" t="n">
        <v>-25.0936329588015</v>
      </c>
      <c r="I50" s="174" t="n">
        <v>574</v>
      </c>
      <c r="J50" s="175" t="n">
        <v>-14.4560357675112</v>
      </c>
      <c r="K50" s="175" t="n">
        <v>2.87</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575</v>
      </c>
      <c r="B1" s="87"/>
      <c r="C1" s="87"/>
      <c r="D1" s="87"/>
      <c r="E1" s="87"/>
      <c r="F1" s="87"/>
      <c r="G1" s="87"/>
      <c r="H1" s="87"/>
      <c r="I1" s="87"/>
      <c r="J1" s="87"/>
      <c r="K1" s="87"/>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77</v>
      </c>
      <c r="B7" s="122" t="n">
        <v>1785</v>
      </c>
      <c r="C7" s="123" t="n">
        <v>-31.7921283912877</v>
      </c>
      <c r="D7" s="122" t="n">
        <v>3065</v>
      </c>
      <c r="E7" s="123" t="n">
        <v>-51.2950897822978</v>
      </c>
      <c r="F7" s="123" t="n">
        <v>1.71708683473389</v>
      </c>
      <c r="G7" s="122" t="n">
        <v>36705</v>
      </c>
      <c r="H7" s="123" t="n">
        <v>-5.02988434370876</v>
      </c>
      <c r="I7" s="122" t="n">
        <v>81083</v>
      </c>
      <c r="J7" s="123" t="n">
        <v>-1.91256169553857</v>
      </c>
      <c r="K7" s="123" t="n">
        <v>2.2090450892249</v>
      </c>
    </row>
    <row r="8" customFormat="false" ht="9" hidden="false" customHeight="true" outlineLevel="0" collapsed="false">
      <c r="A8" s="192" t="s">
        <v>303</v>
      </c>
      <c r="B8" s="128" t="n">
        <v>1679</v>
      </c>
      <c r="C8" s="129" t="n">
        <v>-28.6745964316058</v>
      </c>
      <c r="D8" s="128" t="n">
        <v>2744</v>
      </c>
      <c r="E8" s="129" t="n">
        <v>-48.3725305738476</v>
      </c>
      <c r="F8" s="129" t="n">
        <v>1.63430613460393</v>
      </c>
      <c r="G8" s="128" t="n">
        <v>33359</v>
      </c>
      <c r="H8" s="129" t="n">
        <v>-5.43965077385339</v>
      </c>
      <c r="I8" s="128" t="n">
        <v>71310</v>
      </c>
      <c r="J8" s="129" t="n">
        <v>-2.32042079886034</v>
      </c>
      <c r="K8" s="129" t="n">
        <v>2.13765400641506</v>
      </c>
    </row>
    <row r="9" customFormat="false" ht="9" hidden="false" customHeight="true" outlineLevel="0" collapsed="false">
      <c r="A9" s="145" t="s">
        <v>304</v>
      </c>
      <c r="B9" s="128" t="n">
        <v>106</v>
      </c>
      <c r="C9" s="129" t="n">
        <v>-59.6958174904943</v>
      </c>
      <c r="D9" s="128" t="n">
        <v>321</v>
      </c>
      <c r="E9" s="129" t="n">
        <v>-67.1779141104294</v>
      </c>
      <c r="F9" s="129" t="n">
        <v>3.02830188679245</v>
      </c>
      <c r="G9" s="128" t="n">
        <v>3346</v>
      </c>
      <c r="H9" s="129" t="n">
        <v>-0.741619697419168</v>
      </c>
      <c r="I9" s="128" t="n">
        <v>9773</v>
      </c>
      <c r="J9" s="129" t="n">
        <v>1.16977225672878</v>
      </c>
      <c r="K9" s="129" t="n">
        <v>2.92080095636581</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78</v>
      </c>
      <c r="B11" s="122" t="n">
        <v>1543</v>
      </c>
      <c r="C11" s="123" t="n">
        <v>-12.6768534238823</v>
      </c>
      <c r="D11" s="122" t="n">
        <v>3241</v>
      </c>
      <c r="E11" s="123" t="n">
        <v>-29.4974983685012</v>
      </c>
      <c r="F11" s="123" t="n">
        <v>2.10045366169799</v>
      </c>
      <c r="G11" s="122" t="n">
        <v>25269</v>
      </c>
      <c r="H11" s="123" t="n">
        <v>-9.18598382749326</v>
      </c>
      <c r="I11" s="122" t="n">
        <v>55719</v>
      </c>
      <c r="J11" s="123" t="n">
        <v>-12.3101619426827</v>
      </c>
      <c r="K11" s="123" t="n">
        <v>2.20503383592544</v>
      </c>
    </row>
    <row r="12" customFormat="false" ht="9" hidden="false" customHeight="true" outlineLevel="0" collapsed="false">
      <c r="A12" s="145" t="s">
        <v>303</v>
      </c>
      <c r="B12" s="128" t="n">
        <v>1477</v>
      </c>
      <c r="C12" s="129" t="n">
        <v>-13.4739308728764</v>
      </c>
      <c r="D12" s="128" t="n">
        <v>3116</v>
      </c>
      <c r="E12" s="129" t="n">
        <v>-30.786317192359</v>
      </c>
      <c r="F12" s="129" t="n">
        <v>2.10968178740691</v>
      </c>
      <c r="G12" s="128" t="n">
        <v>23774</v>
      </c>
      <c r="H12" s="129" t="n">
        <v>-8.98162327718224</v>
      </c>
      <c r="I12" s="128" t="n">
        <v>52493</v>
      </c>
      <c r="J12" s="129" t="n">
        <v>-12.9628094377477</v>
      </c>
      <c r="K12" s="129" t="n">
        <v>2.20800033650206</v>
      </c>
    </row>
    <row r="13" customFormat="false" ht="9" hidden="false" customHeight="true" outlineLevel="0" collapsed="false">
      <c r="A13" s="145" t="s">
        <v>304</v>
      </c>
      <c r="B13" s="128" t="n">
        <v>66</v>
      </c>
      <c r="C13" s="129" t="n">
        <v>10</v>
      </c>
      <c r="D13" s="128" t="n">
        <v>125</v>
      </c>
      <c r="E13" s="129" t="n">
        <v>31.578947368421</v>
      </c>
      <c r="F13" s="129" t="n">
        <v>1.89393939393939</v>
      </c>
      <c r="G13" s="128" t="n">
        <v>1495</v>
      </c>
      <c r="H13" s="129" t="n">
        <v>-12.316715542522</v>
      </c>
      <c r="I13" s="128" t="n">
        <v>3226</v>
      </c>
      <c r="J13" s="129" t="n">
        <v>-0.12383900928792</v>
      </c>
      <c r="K13" s="129" t="n">
        <v>2.15785953177258</v>
      </c>
    </row>
    <row r="14" customFormat="false" ht="12.95" hidden="false" customHeight="true" outlineLevel="0" collapsed="false">
      <c r="A14" s="145"/>
      <c r="B14" s="141"/>
      <c r="C14" s="141"/>
      <c r="D14" s="141"/>
      <c r="E14" s="141"/>
      <c r="F14" s="141"/>
      <c r="G14" s="141"/>
      <c r="H14" s="141"/>
      <c r="I14" s="141"/>
      <c r="J14" s="141"/>
      <c r="K14" s="141"/>
    </row>
    <row r="15" s="124" customFormat="true" ht="12.95" hidden="false" customHeight="true" outlineLevel="0" collapsed="false">
      <c r="A15" s="125" t="s">
        <v>579</v>
      </c>
      <c r="B15" s="122" t="n">
        <v>2847</v>
      </c>
      <c r="C15" s="123" t="n">
        <v>12.6186708860759</v>
      </c>
      <c r="D15" s="122" t="n">
        <v>4848</v>
      </c>
      <c r="E15" s="123" t="n">
        <v>2.08464939987366</v>
      </c>
      <c r="F15" s="123" t="n">
        <v>1.70284510010537</v>
      </c>
      <c r="G15" s="122" t="n">
        <v>33802</v>
      </c>
      <c r="H15" s="123" t="n">
        <v>-5.09854567915099</v>
      </c>
      <c r="I15" s="122" t="n">
        <v>58299</v>
      </c>
      <c r="J15" s="123" t="n">
        <v>-8.0819865983445</v>
      </c>
      <c r="K15" s="123" t="n">
        <v>1.72472043074374</v>
      </c>
    </row>
    <row r="16" customFormat="false" ht="9" hidden="false" customHeight="true" outlineLevel="0" collapsed="false">
      <c r="A16" s="145" t="s">
        <v>303</v>
      </c>
      <c r="B16" s="128" t="n">
        <v>2679</v>
      </c>
      <c r="C16" s="129" t="n">
        <v>14.4871794871795</v>
      </c>
      <c r="D16" s="128" t="n">
        <v>4587</v>
      </c>
      <c r="E16" s="129" t="n">
        <v>10.9042553191489</v>
      </c>
      <c r="F16" s="129" t="n">
        <v>1.71220604703247</v>
      </c>
      <c r="G16" s="128" t="n">
        <v>30796</v>
      </c>
      <c r="H16" s="129" t="n">
        <v>-3.58473435396512</v>
      </c>
      <c r="I16" s="128" t="n">
        <v>53316</v>
      </c>
      <c r="J16" s="129" t="n">
        <v>-6.32181888463296</v>
      </c>
      <c r="K16" s="129" t="n">
        <v>1.73126380049357</v>
      </c>
    </row>
    <row r="17" customFormat="false" ht="9" hidden="false" customHeight="true" outlineLevel="0" collapsed="false">
      <c r="A17" s="145" t="s">
        <v>304</v>
      </c>
      <c r="B17" s="128" t="n">
        <v>168</v>
      </c>
      <c r="C17" s="129" t="n">
        <v>-10.6382978723404</v>
      </c>
      <c r="D17" s="128" t="n">
        <v>261</v>
      </c>
      <c r="E17" s="129" t="n">
        <v>-57.4225122349103</v>
      </c>
      <c r="F17" s="129" t="n">
        <v>1.55357142857143</v>
      </c>
      <c r="G17" s="128" t="n">
        <v>3006</v>
      </c>
      <c r="H17" s="129" t="n">
        <v>-18.2485722056024</v>
      </c>
      <c r="I17" s="128" t="n">
        <v>4983</v>
      </c>
      <c r="J17" s="129" t="n">
        <v>-23.4679772692367</v>
      </c>
      <c r="K17" s="129" t="n">
        <v>1.65768463073852</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0</v>
      </c>
      <c r="B19" s="122" t="n">
        <v>13469</v>
      </c>
      <c r="C19" s="123" t="n">
        <v>3.895402653502</v>
      </c>
      <c r="D19" s="122" t="n">
        <v>24001</v>
      </c>
      <c r="E19" s="123" t="n">
        <v>0.141861726540654</v>
      </c>
      <c r="F19" s="123" t="n">
        <v>1.78194372262232</v>
      </c>
      <c r="G19" s="122" t="n">
        <v>188495</v>
      </c>
      <c r="H19" s="123" t="n">
        <v>1.38936701234992</v>
      </c>
      <c r="I19" s="122" t="n">
        <v>327201</v>
      </c>
      <c r="J19" s="123" t="n">
        <v>0.0813617385718857</v>
      </c>
      <c r="K19" s="123" t="n">
        <v>1.73586036764901</v>
      </c>
    </row>
    <row r="20" customFormat="false" ht="9" hidden="false" customHeight="true" outlineLevel="0" collapsed="false">
      <c r="A20" s="145" t="s">
        <v>303</v>
      </c>
      <c r="B20" s="128" t="n">
        <v>12512</v>
      </c>
      <c r="C20" s="129" t="n">
        <v>2.50696378830084</v>
      </c>
      <c r="D20" s="128" t="n">
        <v>22096</v>
      </c>
      <c r="E20" s="129" t="n">
        <v>-1.34833467273863</v>
      </c>
      <c r="F20" s="129" t="n">
        <v>1.76598465473146</v>
      </c>
      <c r="G20" s="128" t="n">
        <v>169929</v>
      </c>
      <c r="H20" s="129" t="n">
        <v>2.4298062665011</v>
      </c>
      <c r="I20" s="128" t="n">
        <v>292910</v>
      </c>
      <c r="J20" s="129" t="n">
        <v>1.31192562180709</v>
      </c>
      <c r="K20" s="129" t="n">
        <v>1.72371990654921</v>
      </c>
    </row>
    <row r="21" customFormat="false" ht="9" hidden="false" customHeight="true" outlineLevel="0" collapsed="false">
      <c r="A21" s="145" t="s">
        <v>304</v>
      </c>
      <c r="B21" s="128" t="n">
        <v>957</v>
      </c>
      <c r="C21" s="129" t="n">
        <v>26.2532981530343</v>
      </c>
      <c r="D21" s="128" t="n">
        <v>1905</v>
      </c>
      <c r="E21" s="129" t="n">
        <v>21.414913957935</v>
      </c>
      <c r="F21" s="129" t="n">
        <v>1.99059561128527</v>
      </c>
      <c r="G21" s="128" t="n">
        <v>18566</v>
      </c>
      <c r="H21" s="129" t="n">
        <v>-7.23493554511842</v>
      </c>
      <c r="I21" s="128" t="n">
        <v>34291</v>
      </c>
      <c r="J21" s="129" t="n">
        <v>-9.32624676080174</v>
      </c>
      <c r="K21" s="129" t="n">
        <v>1.84697834751697</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1</v>
      </c>
      <c r="B23" s="122" t="n">
        <v>46158</v>
      </c>
      <c r="C23" s="123" t="n">
        <v>6.7829547031879</v>
      </c>
      <c r="D23" s="122" t="n">
        <v>79064</v>
      </c>
      <c r="E23" s="123" t="n">
        <v>10.2321366329732</v>
      </c>
      <c r="F23" s="123" t="n">
        <v>1.71289917240782</v>
      </c>
      <c r="G23" s="122" t="n">
        <v>466236</v>
      </c>
      <c r="H23" s="123" t="n">
        <v>4.23433252253541</v>
      </c>
      <c r="I23" s="122" t="n">
        <v>809306</v>
      </c>
      <c r="J23" s="123" t="n">
        <v>4.76629380170799</v>
      </c>
      <c r="K23" s="123" t="n">
        <v>1.73582906510866</v>
      </c>
    </row>
    <row r="24" customFormat="false" ht="9" hidden="false" customHeight="true" outlineLevel="0" collapsed="false">
      <c r="A24" s="145" t="s">
        <v>303</v>
      </c>
      <c r="B24" s="128" t="n">
        <v>43896</v>
      </c>
      <c r="C24" s="129" t="n">
        <v>6.68611009843238</v>
      </c>
      <c r="D24" s="128" t="n">
        <v>74853</v>
      </c>
      <c r="E24" s="129" t="n">
        <v>10.2725397760754</v>
      </c>
      <c r="F24" s="129" t="n">
        <v>1.70523510114817</v>
      </c>
      <c r="G24" s="128" t="n">
        <v>429171</v>
      </c>
      <c r="H24" s="129" t="n">
        <v>4.31152657061192</v>
      </c>
      <c r="I24" s="128" t="n">
        <v>734448</v>
      </c>
      <c r="J24" s="129" t="n">
        <v>4.16667848582411</v>
      </c>
      <c r="K24" s="129" t="n">
        <v>1.71131786630504</v>
      </c>
    </row>
    <row r="25" customFormat="false" ht="9" hidden="false" customHeight="true" outlineLevel="0" collapsed="false">
      <c r="A25" s="145" t="s">
        <v>304</v>
      </c>
      <c r="B25" s="128" t="n">
        <v>2262</v>
      </c>
      <c r="C25" s="129" t="n">
        <v>8.6977414704469</v>
      </c>
      <c r="D25" s="128" t="n">
        <v>4211</v>
      </c>
      <c r="E25" s="129" t="n">
        <v>9.51885565669701</v>
      </c>
      <c r="F25" s="129" t="n">
        <v>1.86162687886826</v>
      </c>
      <c r="G25" s="128" t="n">
        <v>37065</v>
      </c>
      <c r="H25" s="129" t="n">
        <v>3.34876198973902</v>
      </c>
      <c r="I25" s="128" t="n">
        <v>74858</v>
      </c>
      <c r="J25" s="129" t="n">
        <v>11.0372754646454</v>
      </c>
      <c r="K25" s="129" t="n">
        <v>2.01964117091596</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82</v>
      </c>
      <c r="B27" s="122" t="n">
        <v>9013</v>
      </c>
      <c r="C27" s="123" t="n">
        <v>1.24691080656032</v>
      </c>
      <c r="D27" s="122" t="n">
        <v>16873</v>
      </c>
      <c r="E27" s="123" t="n">
        <v>0.065235440635746</v>
      </c>
      <c r="F27" s="123" t="n">
        <v>1.87207367136359</v>
      </c>
      <c r="G27" s="122" t="n">
        <v>110270</v>
      </c>
      <c r="H27" s="123" t="n">
        <v>-1.74903994368857</v>
      </c>
      <c r="I27" s="122" t="n">
        <v>209368</v>
      </c>
      <c r="J27" s="123" t="n">
        <v>4.52773104209207</v>
      </c>
      <c r="K27" s="123" t="n">
        <v>1.89868504579668</v>
      </c>
    </row>
    <row r="28" customFormat="false" ht="9" hidden="false" customHeight="true" outlineLevel="0" collapsed="false">
      <c r="A28" s="145" t="s">
        <v>303</v>
      </c>
      <c r="B28" s="128" t="n">
        <v>8287</v>
      </c>
      <c r="C28" s="129" t="n">
        <v>2.47310498330654</v>
      </c>
      <c r="D28" s="128" t="n">
        <v>15434</v>
      </c>
      <c r="E28" s="129" t="n">
        <v>2.46979152834949</v>
      </c>
      <c r="F28" s="129" t="n">
        <v>1.86243513937492</v>
      </c>
      <c r="G28" s="128" t="n">
        <v>95964</v>
      </c>
      <c r="H28" s="129" t="n">
        <v>-1.47939017504235</v>
      </c>
      <c r="I28" s="128" t="n">
        <v>179926</v>
      </c>
      <c r="J28" s="129" t="n">
        <v>3.72227890862344</v>
      </c>
      <c r="K28" s="129" t="n">
        <v>1.87493226626652</v>
      </c>
    </row>
    <row r="29" customFormat="false" ht="9" hidden="false" customHeight="true" outlineLevel="0" collapsed="false">
      <c r="A29" s="145" t="s">
        <v>304</v>
      </c>
      <c r="B29" s="128" t="n">
        <v>726</v>
      </c>
      <c r="C29" s="129" t="n">
        <v>-10.920245398773</v>
      </c>
      <c r="D29" s="128" t="n">
        <v>1439</v>
      </c>
      <c r="E29" s="129" t="n">
        <v>-20.0555555555556</v>
      </c>
      <c r="F29" s="129" t="n">
        <v>1.98209366391185</v>
      </c>
      <c r="G29" s="128" t="n">
        <v>14306</v>
      </c>
      <c r="H29" s="129" t="n">
        <v>-3.5203668734826</v>
      </c>
      <c r="I29" s="128" t="n">
        <v>29442</v>
      </c>
      <c r="J29" s="129" t="n">
        <v>9.73537085352217</v>
      </c>
      <c r="K29" s="129" t="n">
        <v>2.05801761498672</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253</v>
      </c>
      <c r="B31" s="122" t="n">
        <v>5441</v>
      </c>
      <c r="C31" s="123" t="n">
        <v>-1.30600399056775</v>
      </c>
      <c r="D31" s="122" t="n">
        <v>12676</v>
      </c>
      <c r="E31" s="123" t="n">
        <v>2.83118358075768</v>
      </c>
      <c r="F31" s="123" t="n">
        <v>2.32971880169087</v>
      </c>
      <c r="G31" s="122" t="n">
        <v>76744</v>
      </c>
      <c r="H31" s="123" t="n">
        <v>2.57561784086505</v>
      </c>
      <c r="I31" s="122" t="n">
        <v>159615</v>
      </c>
      <c r="J31" s="123" t="n">
        <v>0.259418851521971</v>
      </c>
      <c r="K31" s="123" t="n">
        <v>2.07983686021057</v>
      </c>
    </row>
    <row r="32" customFormat="false" ht="9" hidden="false" customHeight="true" outlineLevel="0" collapsed="false">
      <c r="A32" s="145" t="s">
        <v>303</v>
      </c>
      <c r="B32" s="128" t="n">
        <v>5099</v>
      </c>
      <c r="C32" s="129" t="n">
        <v>-1.73443823472731</v>
      </c>
      <c r="D32" s="128" t="n">
        <v>12040</v>
      </c>
      <c r="E32" s="129" t="n">
        <v>3.9993089746912</v>
      </c>
      <c r="F32" s="129" t="n">
        <v>2.36124730339282</v>
      </c>
      <c r="G32" s="128" t="n">
        <v>70581</v>
      </c>
      <c r="H32" s="129" t="n">
        <v>3.29128373236551</v>
      </c>
      <c r="I32" s="128" t="n">
        <v>146760</v>
      </c>
      <c r="J32" s="129" t="n">
        <v>0.415318193947442</v>
      </c>
      <c r="K32" s="129" t="n">
        <v>2.07931312959578</v>
      </c>
    </row>
    <row r="33" customFormat="false" ht="9" hidden="false" customHeight="true" outlineLevel="0" collapsed="false">
      <c r="A33" s="145" t="s">
        <v>304</v>
      </c>
      <c r="B33" s="128" t="n">
        <v>342</v>
      </c>
      <c r="C33" s="129" t="n">
        <v>5.55555555555556</v>
      </c>
      <c r="D33" s="128" t="n">
        <v>636</v>
      </c>
      <c r="E33" s="129" t="n">
        <v>-15.2</v>
      </c>
      <c r="F33" s="129" t="n">
        <v>1.85964912280702</v>
      </c>
      <c r="G33" s="128" t="n">
        <v>6163</v>
      </c>
      <c r="H33" s="129" t="n">
        <v>-4.96530454895914</v>
      </c>
      <c r="I33" s="128" t="n">
        <v>12855</v>
      </c>
      <c r="J33" s="129" t="n">
        <v>-1.48670396198942</v>
      </c>
      <c r="K33" s="129" t="n">
        <v>2.08583482070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262</v>
      </c>
      <c r="B35" s="122" t="n">
        <v>451</v>
      </c>
      <c r="C35" s="123" t="n">
        <v>-30.4012345679012</v>
      </c>
      <c r="D35" s="122" t="n">
        <v>873</v>
      </c>
      <c r="E35" s="123" t="n">
        <v>-40.6929347826087</v>
      </c>
      <c r="F35" s="123" t="n">
        <v>1.93569844789357</v>
      </c>
      <c r="G35" s="122" t="n">
        <v>8150</v>
      </c>
      <c r="H35" s="123" t="n">
        <v>0.39418576003942</v>
      </c>
      <c r="I35" s="122" t="n">
        <v>15221</v>
      </c>
      <c r="J35" s="123" t="n">
        <v>0.814677440720629</v>
      </c>
      <c r="K35" s="123" t="n">
        <v>1.86760736196319</v>
      </c>
    </row>
    <row r="36" customFormat="false" ht="9" hidden="false" customHeight="true" outlineLevel="0" collapsed="false">
      <c r="A36" s="145" t="s">
        <v>303</v>
      </c>
      <c r="B36" s="128" t="n">
        <v>427</v>
      </c>
      <c r="C36" s="129" t="n">
        <v>-32.1144674085851</v>
      </c>
      <c r="D36" s="128" t="n">
        <v>820</v>
      </c>
      <c r="E36" s="129" t="n">
        <v>-42.7773900907188</v>
      </c>
      <c r="F36" s="129" t="n">
        <v>1.92037470725995</v>
      </c>
      <c r="G36" s="128" t="n">
        <v>7810</v>
      </c>
      <c r="H36" s="129" t="n">
        <v>0.68325383524558</v>
      </c>
      <c r="I36" s="128" t="n">
        <v>14457</v>
      </c>
      <c r="J36" s="129" t="n">
        <v>0.696524343525809</v>
      </c>
      <c r="K36" s="129" t="n">
        <v>1.85108834827145</v>
      </c>
    </row>
    <row r="37" customFormat="false" ht="9" hidden="false" customHeight="true" outlineLevel="0" collapsed="false">
      <c r="A37" s="145" t="s">
        <v>304</v>
      </c>
      <c r="B37" s="128" t="n">
        <v>24</v>
      </c>
      <c r="C37" s="129" t="n">
        <v>26.3157894736842</v>
      </c>
      <c r="D37" s="128" t="n">
        <v>53</v>
      </c>
      <c r="E37" s="129" t="n">
        <v>35.8974358974359</v>
      </c>
      <c r="F37" s="129" t="n">
        <v>2.20833333333333</v>
      </c>
      <c r="G37" s="128" t="n">
        <v>340</v>
      </c>
      <c r="H37" s="129" t="n">
        <v>-5.81717451523545</v>
      </c>
      <c r="I37" s="128" t="n">
        <v>764</v>
      </c>
      <c r="J37" s="129" t="n">
        <v>3.10391363022941</v>
      </c>
      <c r="K37" s="129" t="n">
        <v>2.24705882352941</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83</v>
      </c>
      <c r="B39" s="122" t="n">
        <v>3579</v>
      </c>
      <c r="C39" s="123" t="n">
        <v>-0.85872576177286</v>
      </c>
      <c r="D39" s="122" t="n">
        <v>8315</v>
      </c>
      <c r="E39" s="123" t="n">
        <v>-4.73189734188817</v>
      </c>
      <c r="F39" s="123" t="n">
        <v>2.32327465772562</v>
      </c>
      <c r="G39" s="122" t="n">
        <v>51178</v>
      </c>
      <c r="H39" s="123" t="n">
        <v>12.4667618942973</v>
      </c>
      <c r="I39" s="122" t="n">
        <v>112933</v>
      </c>
      <c r="J39" s="123" t="n">
        <v>10.3604968191457</v>
      </c>
      <c r="K39" s="123" t="n">
        <v>2.20667083512447</v>
      </c>
    </row>
    <row r="40" customFormat="false" ht="9" hidden="false" customHeight="true" outlineLevel="0" collapsed="false">
      <c r="A40" s="145" t="s">
        <v>303</v>
      </c>
      <c r="B40" s="128" t="n">
        <v>3362</v>
      </c>
      <c r="C40" s="129" t="n">
        <v>-1.40762463343108</v>
      </c>
      <c r="D40" s="128" t="n">
        <v>7764</v>
      </c>
      <c r="E40" s="129" t="n">
        <v>-4.84127956857458</v>
      </c>
      <c r="F40" s="129" t="n">
        <v>2.30933967876264</v>
      </c>
      <c r="G40" s="128" t="n">
        <v>47579</v>
      </c>
      <c r="H40" s="129" t="n">
        <v>12.8935816822873</v>
      </c>
      <c r="I40" s="128" t="n">
        <v>101813</v>
      </c>
      <c r="J40" s="129" t="n">
        <v>13.1922131922132</v>
      </c>
      <c r="K40" s="129" t="n">
        <v>2.13987263288426</v>
      </c>
    </row>
    <row r="41" customFormat="false" ht="9" hidden="false" customHeight="true" outlineLevel="0" collapsed="false">
      <c r="A41" s="145" t="s">
        <v>304</v>
      </c>
      <c r="B41" s="128" t="n">
        <v>217</v>
      </c>
      <c r="C41" s="129" t="n">
        <v>8.5</v>
      </c>
      <c r="D41" s="128" t="n">
        <v>551</v>
      </c>
      <c r="E41" s="129" t="n">
        <v>-3.1634446397188</v>
      </c>
      <c r="F41" s="129" t="n">
        <v>2.53917050691244</v>
      </c>
      <c r="G41" s="128" t="n">
        <v>3599</v>
      </c>
      <c r="H41" s="129" t="n">
        <v>7.11309523809524</v>
      </c>
      <c r="I41" s="128" t="n">
        <v>11120</v>
      </c>
      <c r="J41" s="129" t="n">
        <v>-10.2067183462532</v>
      </c>
      <c r="K41" s="129" t="n">
        <v>3.08974715198666</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84</v>
      </c>
      <c r="B43" s="122" t="n">
        <v>14971</v>
      </c>
      <c r="C43" s="123" t="n">
        <v>8.17978177613989</v>
      </c>
      <c r="D43" s="122" t="n">
        <v>24830</v>
      </c>
      <c r="E43" s="123" t="n">
        <v>1.19823932181285</v>
      </c>
      <c r="F43" s="123" t="n">
        <v>1.65853984369782</v>
      </c>
      <c r="G43" s="122" t="n">
        <v>189309</v>
      </c>
      <c r="H43" s="123" t="n">
        <v>12.3002360980934</v>
      </c>
      <c r="I43" s="122" t="n">
        <v>322463</v>
      </c>
      <c r="J43" s="123" t="n">
        <v>2.99041839667838</v>
      </c>
      <c r="K43" s="123" t="n">
        <v>1.70336856673481</v>
      </c>
    </row>
    <row r="44" customFormat="false" ht="9" hidden="false" customHeight="true" outlineLevel="0" collapsed="false">
      <c r="A44" s="192" t="s">
        <v>303</v>
      </c>
      <c r="B44" s="128" t="n">
        <v>13397</v>
      </c>
      <c r="C44" s="129" t="n">
        <v>16.4855229980002</v>
      </c>
      <c r="D44" s="128" t="n">
        <v>21518</v>
      </c>
      <c r="E44" s="129" t="n">
        <v>9.30055366485497</v>
      </c>
      <c r="F44" s="129" t="n">
        <v>1.60618048816899</v>
      </c>
      <c r="G44" s="128" t="n">
        <v>162531</v>
      </c>
      <c r="H44" s="129" t="n">
        <v>13.1752663463547</v>
      </c>
      <c r="I44" s="128" t="n">
        <v>270568</v>
      </c>
      <c r="J44" s="129" t="n">
        <v>8.82924337434689</v>
      </c>
      <c r="K44" s="129" t="n">
        <v>1.66471626951166</v>
      </c>
    </row>
    <row r="45" customFormat="false" ht="9" hidden="false" customHeight="true" outlineLevel="0" collapsed="false">
      <c r="A45" s="145" t="s">
        <v>304</v>
      </c>
      <c r="B45" s="128" t="n">
        <v>1574</v>
      </c>
      <c r="C45" s="129" t="n">
        <v>-32.67750213858</v>
      </c>
      <c r="D45" s="128" t="n">
        <v>3312</v>
      </c>
      <c r="E45" s="129" t="n">
        <v>-31.6972571664261</v>
      </c>
      <c r="F45" s="129" t="n">
        <v>2.10419313850064</v>
      </c>
      <c r="G45" s="128" t="n">
        <v>26778</v>
      </c>
      <c r="H45" s="129" t="n">
        <v>7.26646370773915</v>
      </c>
      <c r="I45" s="128" t="n">
        <v>51895</v>
      </c>
      <c r="J45" s="129" t="n">
        <v>-19.5214242513531</v>
      </c>
      <c r="K45" s="129" t="n">
        <v>1.93797146911644</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585</v>
      </c>
      <c r="B1" s="149"/>
      <c r="C1" s="149"/>
      <c r="D1" s="149"/>
      <c r="E1" s="149"/>
      <c r="F1" s="149"/>
      <c r="G1" s="149"/>
      <c r="H1" s="149"/>
      <c r="I1" s="149"/>
      <c r="J1" s="149"/>
      <c r="K1" s="149"/>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86</v>
      </c>
      <c r="B7" s="122" t="n">
        <v>2098</v>
      </c>
      <c r="C7" s="123" t="n">
        <v>34.6598202824134</v>
      </c>
      <c r="D7" s="122" t="n">
        <v>3693</v>
      </c>
      <c r="E7" s="123" t="n">
        <v>28.0957336108221</v>
      </c>
      <c r="F7" s="123" t="n">
        <v>1.7602478551001</v>
      </c>
      <c r="G7" s="122" t="n">
        <v>25019</v>
      </c>
      <c r="H7" s="123" t="n">
        <v>6.53636518480668</v>
      </c>
      <c r="I7" s="122" t="n">
        <v>43953</v>
      </c>
      <c r="J7" s="123" t="n">
        <v>-0.367222033321994</v>
      </c>
      <c r="K7" s="123" t="n">
        <v>1.75678484351893</v>
      </c>
    </row>
    <row r="8" customFormat="false" ht="9" hidden="false" customHeight="true" outlineLevel="0" collapsed="false">
      <c r="A8" s="192" t="s">
        <v>303</v>
      </c>
      <c r="B8" s="128" t="n">
        <v>2030</v>
      </c>
      <c r="C8" s="129" t="n">
        <v>35.0632069194944</v>
      </c>
      <c r="D8" s="128" t="n">
        <v>3583</v>
      </c>
      <c r="E8" s="129" t="n">
        <v>29.0706051873199</v>
      </c>
      <c r="F8" s="129" t="n">
        <v>1.76502463054187</v>
      </c>
      <c r="G8" s="128" t="n">
        <v>23700</v>
      </c>
      <c r="H8" s="129" t="n">
        <v>6.14950508353115</v>
      </c>
      <c r="I8" s="128" t="n">
        <v>41235</v>
      </c>
      <c r="J8" s="129" t="n">
        <v>-1.36347326874775</v>
      </c>
      <c r="K8" s="129" t="n">
        <v>1.73987341772152</v>
      </c>
    </row>
    <row r="9" customFormat="false" ht="9" hidden="false" customHeight="true" outlineLevel="0" collapsed="false">
      <c r="A9" s="145" t="s">
        <v>304</v>
      </c>
      <c r="B9" s="128" t="n">
        <v>68</v>
      </c>
      <c r="C9" s="129" t="n">
        <v>23.6363636363636</v>
      </c>
      <c r="D9" s="128" t="n">
        <v>110</v>
      </c>
      <c r="E9" s="129" t="n">
        <v>2.80373831775701</v>
      </c>
      <c r="F9" s="129" t="n">
        <v>1.61764705882353</v>
      </c>
      <c r="G9" s="128" t="n">
        <v>1319</v>
      </c>
      <c r="H9" s="129" t="n">
        <v>14.0017286084702</v>
      </c>
      <c r="I9" s="128" t="n">
        <v>2718</v>
      </c>
      <c r="J9" s="129" t="n">
        <v>17.6623376623377</v>
      </c>
      <c r="K9" s="129" t="n">
        <v>2.0606520090978</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87</v>
      </c>
      <c r="B11" s="122" t="n">
        <v>3182</v>
      </c>
      <c r="C11" s="123" t="n">
        <v>11.6099614170466</v>
      </c>
      <c r="D11" s="122" t="n">
        <v>6625</v>
      </c>
      <c r="E11" s="123" t="n">
        <v>11.8143459915612</v>
      </c>
      <c r="F11" s="123" t="n">
        <v>2.08202388434947</v>
      </c>
      <c r="G11" s="122" t="n">
        <v>51815</v>
      </c>
      <c r="H11" s="123" t="n">
        <v>0.944866549775966</v>
      </c>
      <c r="I11" s="122" t="n">
        <v>109081</v>
      </c>
      <c r="J11" s="123" t="n">
        <v>1.75941042026214</v>
      </c>
      <c r="K11" s="123" t="n">
        <v>2.1052011965647</v>
      </c>
    </row>
    <row r="12" customFormat="false" ht="9" hidden="false" customHeight="true" outlineLevel="0" collapsed="false">
      <c r="A12" s="145" t="s">
        <v>303</v>
      </c>
      <c r="B12" s="128" t="n">
        <v>3056</v>
      </c>
      <c r="C12" s="129" t="n">
        <v>15.1035781544256</v>
      </c>
      <c r="D12" s="128" t="n">
        <v>6419</v>
      </c>
      <c r="E12" s="129" t="n">
        <v>14.5023189439886</v>
      </c>
      <c r="F12" s="129" t="n">
        <v>2.10045811518325</v>
      </c>
      <c r="G12" s="128" t="n">
        <v>48353</v>
      </c>
      <c r="H12" s="129" t="n">
        <v>1.79364644954843</v>
      </c>
      <c r="I12" s="128" t="n">
        <v>102461</v>
      </c>
      <c r="J12" s="129" t="n">
        <v>2.12297295950404</v>
      </c>
      <c r="K12" s="129" t="n">
        <v>2.11902053647137</v>
      </c>
    </row>
    <row r="13" customFormat="false" ht="9" hidden="false" customHeight="true" outlineLevel="0" collapsed="false">
      <c r="A13" s="145" t="s">
        <v>304</v>
      </c>
      <c r="B13" s="128" t="n">
        <v>126</v>
      </c>
      <c r="C13" s="129" t="n">
        <v>-35.7142857142857</v>
      </c>
      <c r="D13" s="128" t="n">
        <v>206</v>
      </c>
      <c r="E13" s="129" t="n">
        <v>-35.423197492163</v>
      </c>
      <c r="F13" s="129" t="n">
        <v>1.63492063492063</v>
      </c>
      <c r="G13" s="128" t="n">
        <v>3462</v>
      </c>
      <c r="H13" s="129" t="n">
        <v>-9.58474797597285</v>
      </c>
      <c r="I13" s="128" t="n">
        <v>6620</v>
      </c>
      <c r="J13" s="129" t="n">
        <v>-3.55477855477855</v>
      </c>
      <c r="K13" s="129" t="n">
        <v>1.91218948584633</v>
      </c>
    </row>
    <row r="14" customFormat="false" ht="12.95" hidden="false" customHeight="true" outlineLevel="0" collapsed="false">
      <c r="A14" s="145"/>
      <c r="B14" s="154"/>
      <c r="C14" s="154"/>
      <c r="D14" s="154"/>
      <c r="E14" s="154"/>
      <c r="F14" s="154"/>
      <c r="G14" s="154"/>
      <c r="H14" s="154"/>
      <c r="I14" s="154"/>
      <c r="J14" s="154"/>
      <c r="K14" s="154"/>
    </row>
    <row r="15" s="124" customFormat="true" ht="12.95" hidden="false" customHeight="true" outlineLevel="0" collapsed="false">
      <c r="A15" s="125" t="s">
        <v>248</v>
      </c>
      <c r="B15" s="122" t="n">
        <v>2256</v>
      </c>
      <c r="C15" s="123" t="n">
        <v>13.3098945253641</v>
      </c>
      <c r="D15" s="122" t="n">
        <v>4202</v>
      </c>
      <c r="E15" s="123" t="n">
        <v>3.2686163676579</v>
      </c>
      <c r="F15" s="123" t="n">
        <v>1.86258865248227</v>
      </c>
      <c r="G15" s="122" t="n">
        <v>38213</v>
      </c>
      <c r="H15" s="123" t="n">
        <v>-0.742876438349043</v>
      </c>
      <c r="I15" s="122" t="n">
        <v>77706</v>
      </c>
      <c r="J15" s="123" t="n">
        <v>-4.94911439475487</v>
      </c>
      <c r="K15" s="123" t="n">
        <v>2.03349645408631</v>
      </c>
    </row>
    <row r="16" customFormat="false" ht="9" hidden="false" customHeight="true" outlineLevel="0" collapsed="false">
      <c r="A16" s="145" t="s">
        <v>303</v>
      </c>
      <c r="B16" s="128" t="n">
        <v>2167</v>
      </c>
      <c r="C16" s="129" t="n">
        <v>12.8645833333333</v>
      </c>
      <c r="D16" s="128" t="n">
        <v>4001</v>
      </c>
      <c r="E16" s="129" t="n">
        <v>0.958869543275299</v>
      </c>
      <c r="F16" s="129" t="n">
        <v>1.84633133364098</v>
      </c>
      <c r="G16" s="128" t="n">
        <v>36552</v>
      </c>
      <c r="H16" s="129" t="n">
        <v>-0.760208514335361</v>
      </c>
      <c r="I16" s="128" t="n">
        <v>73639</v>
      </c>
      <c r="J16" s="129" t="n">
        <v>-4.25426792006346</v>
      </c>
      <c r="K16" s="129" t="n">
        <v>2.01463668198731</v>
      </c>
    </row>
    <row r="17" customFormat="false" ht="9" hidden="false" customHeight="true" outlineLevel="0" collapsed="false">
      <c r="A17" s="145" t="s">
        <v>304</v>
      </c>
      <c r="B17" s="128" t="n">
        <v>89</v>
      </c>
      <c r="C17" s="129" t="n">
        <v>25.3521126760563</v>
      </c>
      <c r="D17" s="128" t="n">
        <v>201</v>
      </c>
      <c r="E17" s="129" t="n">
        <v>89.622641509434</v>
      </c>
      <c r="F17" s="129" t="n">
        <v>2.25842696629214</v>
      </c>
      <c r="G17" s="128" t="n">
        <v>1661</v>
      </c>
      <c r="H17" s="129" t="n">
        <v>-0.359928014397127</v>
      </c>
      <c r="I17" s="128" t="n">
        <v>4067</v>
      </c>
      <c r="J17" s="129" t="n">
        <v>-15.9884321421194</v>
      </c>
      <c r="K17" s="129" t="n">
        <v>2.44852498494883</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8</v>
      </c>
      <c r="B19" s="122" t="n">
        <v>1345</v>
      </c>
      <c r="C19" s="123" t="n">
        <v>10.1556101556102</v>
      </c>
      <c r="D19" s="122" t="n">
        <v>2744</v>
      </c>
      <c r="E19" s="123" t="n">
        <v>11.6809116809117</v>
      </c>
      <c r="F19" s="123" t="n">
        <v>2.04014869888476</v>
      </c>
      <c r="G19" s="122" t="n">
        <v>21184</v>
      </c>
      <c r="H19" s="123" t="n">
        <v>-3.8445826335618</v>
      </c>
      <c r="I19" s="122" t="n">
        <v>49893</v>
      </c>
      <c r="J19" s="123" t="n">
        <v>-4.67155795024648</v>
      </c>
      <c r="K19" s="123" t="n">
        <v>2.35522092145015</v>
      </c>
    </row>
    <row r="20" customFormat="false" ht="9" hidden="false" customHeight="true" outlineLevel="0" collapsed="false">
      <c r="A20" s="145" t="s">
        <v>303</v>
      </c>
      <c r="B20" s="128" t="n">
        <v>1303</v>
      </c>
      <c r="C20" s="129" t="n">
        <v>7.68595041322314</v>
      </c>
      <c r="D20" s="128" t="n">
        <v>2652</v>
      </c>
      <c r="E20" s="129" t="n">
        <v>9.00123304562268</v>
      </c>
      <c r="F20" s="129" t="n">
        <v>2.0353031465848</v>
      </c>
      <c r="G20" s="128" t="n">
        <v>20724</v>
      </c>
      <c r="H20" s="129" t="n">
        <v>-4.14431082331174</v>
      </c>
      <c r="I20" s="128" t="n">
        <v>48718</v>
      </c>
      <c r="J20" s="129" t="n">
        <v>-4.90523315961039</v>
      </c>
      <c r="K20" s="129" t="n">
        <v>2.35080100366725</v>
      </c>
    </row>
    <row r="21" customFormat="false" ht="9" hidden="false" customHeight="true" outlineLevel="0" collapsed="false">
      <c r="A21" s="145" t="s">
        <v>304</v>
      </c>
      <c r="B21" s="128" t="n">
        <v>42</v>
      </c>
      <c r="C21" s="129" t="n">
        <v>281.818181818182</v>
      </c>
      <c r="D21" s="128" t="n">
        <v>92</v>
      </c>
      <c r="E21" s="129" t="n">
        <v>283.333333333333</v>
      </c>
      <c r="F21" s="129" t="n">
        <v>2.19047619047619</v>
      </c>
      <c r="G21" s="128" t="n">
        <v>460</v>
      </c>
      <c r="H21" s="129" t="n">
        <v>11.9221411192214</v>
      </c>
      <c r="I21" s="128" t="n">
        <v>1175</v>
      </c>
      <c r="J21" s="129" t="n">
        <v>6.14272809394761</v>
      </c>
      <c r="K21" s="129" t="n">
        <v>2.55434782608696</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9</v>
      </c>
      <c r="B23" s="122" t="n">
        <v>2194</v>
      </c>
      <c r="C23" s="123" t="n">
        <v>-4.19213973799127</v>
      </c>
      <c r="D23" s="122" t="n">
        <v>7604</v>
      </c>
      <c r="E23" s="123" t="n">
        <v>-11.2304459491011</v>
      </c>
      <c r="F23" s="123" t="n">
        <v>3.46581586144029</v>
      </c>
      <c r="G23" s="122" t="n">
        <v>31635</v>
      </c>
      <c r="H23" s="123" t="n">
        <v>2.71103896103897</v>
      </c>
      <c r="I23" s="122" t="n">
        <v>108146</v>
      </c>
      <c r="J23" s="123" t="n">
        <v>3.4850340656817</v>
      </c>
      <c r="K23" s="123" t="n">
        <v>3.41855539750277</v>
      </c>
    </row>
    <row r="24" customFormat="false" ht="9" hidden="false" customHeight="true" outlineLevel="0" collapsed="false">
      <c r="A24" s="145" t="s">
        <v>303</v>
      </c>
      <c r="B24" s="128" t="n">
        <v>2134</v>
      </c>
      <c r="C24" s="129" t="n">
        <v>-5.0711743772242</v>
      </c>
      <c r="D24" s="128" t="n">
        <v>7481</v>
      </c>
      <c r="E24" s="129" t="n">
        <v>-11.8014619193586</v>
      </c>
      <c r="F24" s="129" t="n">
        <v>3.50562324273665</v>
      </c>
      <c r="G24" s="128" t="n">
        <v>29427</v>
      </c>
      <c r="H24" s="129" t="n">
        <v>-1.0457999865492</v>
      </c>
      <c r="I24" s="128" t="n">
        <v>104717</v>
      </c>
      <c r="J24" s="129" t="n">
        <v>2.5430865648257</v>
      </c>
      <c r="K24" s="129" t="n">
        <v>3.55853467903626</v>
      </c>
    </row>
    <row r="25" customFormat="false" ht="9" hidden="false" customHeight="true" outlineLevel="0" collapsed="false">
      <c r="A25" s="145" t="s">
        <v>304</v>
      </c>
      <c r="B25" s="128" t="n">
        <v>60</v>
      </c>
      <c r="C25" s="129" t="n">
        <v>42.8571428571429</v>
      </c>
      <c r="D25" s="128" t="n">
        <v>123</v>
      </c>
      <c r="E25" s="129" t="n">
        <v>46.4285714285714</v>
      </c>
      <c r="F25" s="129" t="n">
        <v>2.05</v>
      </c>
      <c r="G25" s="128" t="n">
        <v>2208</v>
      </c>
      <c r="H25" s="129" t="n">
        <v>107.909604519774</v>
      </c>
      <c r="I25" s="128" t="n">
        <v>3429</v>
      </c>
      <c r="J25" s="129" t="n">
        <v>43.8338926174497</v>
      </c>
      <c r="K25" s="129" t="n">
        <v>1.55298913043478</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90</v>
      </c>
      <c r="B27" s="122" t="n">
        <v>1580</v>
      </c>
      <c r="C27" s="123" t="n">
        <v>0.317460317460316</v>
      </c>
      <c r="D27" s="122" t="n">
        <v>3041</v>
      </c>
      <c r="E27" s="123" t="n">
        <v>-9.62852897473996</v>
      </c>
      <c r="F27" s="123" t="n">
        <v>1.9246835443038</v>
      </c>
      <c r="G27" s="122" t="n">
        <v>22781</v>
      </c>
      <c r="H27" s="123" t="n">
        <v>12.5932881925567</v>
      </c>
      <c r="I27" s="122" t="n">
        <v>44499</v>
      </c>
      <c r="J27" s="123" t="n">
        <v>1.70037709976003</v>
      </c>
      <c r="K27" s="123" t="n">
        <v>1.95333830823932</v>
      </c>
    </row>
    <row r="28" customFormat="false" ht="9" hidden="false" customHeight="true" outlineLevel="0" collapsed="false">
      <c r="A28" s="145" t="s">
        <v>303</v>
      </c>
      <c r="B28" s="128" t="n">
        <v>1526</v>
      </c>
      <c r="C28" s="129" t="n">
        <v>-2.17948717948718</v>
      </c>
      <c r="D28" s="128" t="n">
        <v>2840</v>
      </c>
      <c r="E28" s="129" t="n">
        <v>-14.8425787106447</v>
      </c>
      <c r="F28" s="129" t="n">
        <v>1.8610747051114</v>
      </c>
      <c r="G28" s="128" t="n">
        <v>22232</v>
      </c>
      <c r="H28" s="129" t="n">
        <v>12.2148193014335</v>
      </c>
      <c r="I28" s="128" t="n">
        <v>43334</v>
      </c>
      <c r="J28" s="129" t="n">
        <v>0.983407904548841</v>
      </c>
      <c r="K28" s="129" t="n">
        <v>1.94917236415977</v>
      </c>
    </row>
    <row r="29" customFormat="false" ht="9" hidden="false" customHeight="true" outlineLevel="0" collapsed="false">
      <c r="A29" s="145" t="s">
        <v>304</v>
      </c>
      <c r="B29" s="128" t="n">
        <v>54</v>
      </c>
      <c r="C29" s="129" t="n">
        <v>260</v>
      </c>
      <c r="D29" s="128" t="n">
        <v>201</v>
      </c>
      <c r="E29" s="133" t="s">
        <v>25</v>
      </c>
      <c r="F29" s="129" t="n">
        <v>3.72222222222222</v>
      </c>
      <c r="G29" s="128" t="n">
        <v>549</v>
      </c>
      <c r="H29" s="129" t="n">
        <v>30.4038004750594</v>
      </c>
      <c r="I29" s="128" t="n">
        <v>1165</v>
      </c>
      <c r="J29" s="129" t="n">
        <v>38.1969157769869</v>
      </c>
      <c r="K29" s="129" t="n">
        <v>2.12204007285975</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591</v>
      </c>
      <c r="B31" s="122" t="n">
        <v>795</v>
      </c>
      <c r="C31" s="123" t="n">
        <v>-4.90430622009569</v>
      </c>
      <c r="D31" s="122" t="n">
        <v>1738</v>
      </c>
      <c r="E31" s="123" t="n">
        <v>-3.17548746518106</v>
      </c>
      <c r="F31" s="123" t="n">
        <v>2.18616352201258</v>
      </c>
      <c r="G31" s="122" t="n">
        <v>35572</v>
      </c>
      <c r="H31" s="123" t="n">
        <v>2.06002180524473</v>
      </c>
      <c r="I31" s="122" t="n">
        <v>98852</v>
      </c>
      <c r="J31" s="123" t="n">
        <v>1.90507607933694</v>
      </c>
      <c r="K31" s="123" t="n">
        <v>2.77892724614866</v>
      </c>
    </row>
    <row r="32" customFormat="false" ht="9" hidden="false" customHeight="true" outlineLevel="0" collapsed="false">
      <c r="A32" s="145" t="s">
        <v>303</v>
      </c>
      <c r="B32" s="128" t="n">
        <v>789</v>
      </c>
      <c r="C32" s="129" t="n">
        <v>-5.28211284513806</v>
      </c>
      <c r="D32" s="128" t="n">
        <v>1720</v>
      </c>
      <c r="E32" s="129" t="n">
        <v>-3.91061452513966</v>
      </c>
      <c r="F32" s="129" t="n">
        <v>2.17997465145754</v>
      </c>
      <c r="G32" s="128" t="n">
        <v>35227</v>
      </c>
      <c r="H32" s="129" t="n">
        <v>1.83274072789293</v>
      </c>
      <c r="I32" s="128" t="n">
        <v>97567</v>
      </c>
      <c r="J32" s="129" t="n">
        <v>1.42943280106454</v>
      </c>
      <c r="K32" s="129" t="n">
        <v>2.76966531353791</v>
      </c>
    </row>
    <row r="33" customFormat="false" ht="9" hidden="false" customHeight="true" outlineLevel="0" collapsed="false">
      <c r="A33" s="145" t="s">
        <v>304</v>
      </c>
      <c r="B33" s="128" t="n">
        <v>6</v>
      </c>
      <c r="C33" s="129" t="n">
        <v>100</v>
      </c>
      <c r="D33" s="128" t="n">
        <v>18</v>
      </c>
      <c r="E33" s="129" t="n">
        <v>260</v>
      </c>
      <c r="F33" s="129" t="n">
        <v>3</v>
      </c>
      <c r="G33" s="128" t="n">
        <v>345</v>
      </c>
      <c r="H33" s="129" t="n">
        <v>32.183908045977</v>
      </c>
      <c r="I33" s="128" t="n">
        <v>1285</v>
      </c>
      <c r="J33" s="129" t="n">
        <v>58.2512315270936</v>
      </c>
      <c r="K33" s="129" t="n">
        <v>3.724637681159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592</v>
      </c>
      <c r="B35" s="122" t="n">
        <v>6912</v>
      </c>
      <c r="C35" s="123" t="n">
        <v>-14.2005958291956</v>
      </c>
      <c r="D35" s="122" t="n">
        <v>18760</v>
      </c>
      <c r="E35" s="123" t="n">
        <v>-14.6069461513952</v>
      </c>
      <c r="F35" s="123" t="n">
        <v>2.71412037037037</v>
      </c>
      <c r="G35" s="122" t="n">
        <v>92396</v>
      </c>
      <c r="H35" s="123" t="n">
        <v>-1.54298623247091</v>
      </c>
      <c r="I35" s="122" t="n">
        <v>240187</v>
      </c>
      <c r="J35" s="123" t="n">
        <v>-6.13148556331973</v>
      </c>
      <c r="K35" s="123" t="n">
        <v>2.5995389410797</v>
      </c>
    </row>
    <row r="36" customFormat="false" ht="9" hidden="false" customHeight="true" outlineLevel="0" collapsed="false">
      <c r="A36" s="145" t="s">
        <v>303</v>
      </c>
      <c r="B36" s="128" t="n">
        <v>6719</v>
      </c>
      <c r="C36" s="129" t="n">
        <v>-14.5056622980023</v>
      </c>
      <c r="D36" s="128" t="n">
        <v>17994</v>
      </c>
      <c r="E36" s="129" t="n">
        <v>-15.5726551869751</v>
      </c>
      <c r="F36" s="129" t="n">
        <v>2.67807709480578</v>
      </c>
      <c r="G36" s="128" t="n">
        <v>88474</v>
      </c>
      <c r="H36" s="129" t="n">
        <v>-0.934956163432574</v>
      </c>
      <c r="I36" s="128" t="n">
        <v>222408</v>
      </c>
      <c r="J36" s="129" t="n">
        <v>-5.3566869223306</v>
      </c>
      <c r="K36" s="129" t="n">
        <v>2.51382327011325</v>
      </c>
    </row>
    <row r="37" customFormat="false" ht="9" hidden="false" customHeight="true" outlineLevel="0" collapsed="false">
      <c r="A37" s="145" t="s">
        <v>304</v>
      </c>
      <c r="B37" s="128" t="n">
        <v>193</v>
      </c>
      <c r="C37" s="129" t="n">
        <v>-2.03045685279187</v>
      </c>
      <c r="D37" s="128" t="n">
        <v>766</v>
      </c>
      <c r="E37" s="129" t="n">
        <v>16.7682926829268</v>
      </c>
      <c r="F37" s="129" t="n">
        <v>3.96891191709845</v>
      </c>
      <c r="G37" s="128" t="n">
        <v>3922</v>
      </c>
      <c r="H37" s="129" t="n">
        <v>-13.5170893054024</v>
      </c>
      <c r="I37" s="128" t="n">
        <v>17779</v>
      </c>
      <c r="J37" s="129" t="n">
        <v>-14.8515325670498</v>
      </c>
      <c r="K37" s="129" t="n">
        <v>4.53314635390107</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93</v>
      </c>
      <c r="B39" s="122" t="n">
        <v>27828</v>
      </c>
      <c r="C39" s="123" t="n">
        <v>7.14615740027722</v>
      </c>
      <c r="D39" s="122" t="n">
        <v>52103</v>
      </c>
      <c r="E39" s="123" t="n">
        <v>4.25604290059229</v>
      </c>
      <c r="F39" s="123" t="n">
        <v>1.87232284030473</v>
      </c>
      <c r="G39" s="122" t="n">
        <v>371325</v>
      </c>
      <c r="H39" s="123" t="n">
        <v>6.02893684093304</v>
      </c>
      <c r="I39" s="122" t="n">
        <v>697695</v>
      </c>
      <c r="J39" s="123" t="n">
        <v>5.15579054299481</v>
      </c>
      <c r="K39" s="123" t="n">
        <v>1.87893354877802</v>
      </c>
    </row>
    <row r="40" customFormat="false" ht="9" hidden="false" customHeight="true" outlineLevel="0" collapsed="false">
      <c r="A40" s="192" t="s">
        <v>303</v>
      </c>
      <c r="B40" s="128" t="n">
        <v>25708</v>
      </c>
      <c r="C40" s="129" t="n">
        <v>7.68650777028442</v>
      </c>
      <c r="D40" s="128" t="n">
        <v>47801</v>
      </c>
      <c r="E40" s="129" t="n">
        <v>4.53104157099433</v>
      </c>
      <c r="F40" s="129" t="n">
        <v>1.85938229344951</v>
      </c>
      <c r="G40" s="128" t="n">
        <v>330531</v>
      </c>
      <c r="H40" s="129" t="n">
        <v>6.70344711814725</v>
      </c>
      <c r="I40" s="128" t="n">
        <v>615914</v>
      </c>
      <c r="J40" s="129" t="n">
        <v>6.14009691806081</v>
      </c>
      <c r="K40" s="129" t="n">
        <v>1.86340766826712</v>
      </c>
    </row>
    <row r="41" customFormat="false" ht="9" hidden="false" customHeight="true" outlineLevel="0" collapsed="false">
      <c r="A41" s="145" t="s">
        <v>304</v>
      </c>
      <c r="B41" s="128" t="n">
        <v>2120</v>
      </c>
      <c r="C41" s="129" t="n">
        <v>1.00047641734159</v>
      </c>
      <c r="D41" s="128" t="n">
        <v>4302</v>
      </c>
      <c r="E41" s="129" t="n">
        <v>1.29503178714387</v>
      </c>
      <c r="F41" s="129" t="n">
        <v>2.02924528301887</v>
      </c>
      <c r="G41" s="128" t="n">
        <v>40794</v>
      </c>
      <c r="H41" s="129" t="n">
        <v>0.86290023488688</v>
      </c>
      <c r="I41" s="128" t="n">
        <v>81781</v>
      </c>
      <c r="J41" s="129" t="n">
        <v>-1.7090729901566</v>
      </c>
      <c r="K41" s="129" t="n">
        <v>2.00473108790508</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94</v>
      </c>
      <c r="B43" s="122" t="n">
        <v>147447</v>
      </c>
      <c r="C43" s="123" t="n">
        <v>3.86224676678594</v>
      </c>
      <c r="D43" s="122" t="n">
        <v>278296</v>
      </c>
      <c r="E43" s="123" t="n">
        <v>0.736622252145622</v>
      </c>
      <c r="F43" s="123" t="n">
        <v>1.88743073782444</v>
      </c>
      <c r="G43" s="122" t="n">
        <v>1876098</v>
      </c>
      <c r="H43" s="123" t="n">
        <v>3.66138754238651</v>
      </c>
      <c r="I43" s="122" t="n">
        <v>3621220</v>
      </c>
      <c r="J43" s="123" t="n">
        <v>2.03183447784626</v>
      </c>
      <c r="K43" s="123" t="n">
        <v>1.93018701581687</v>
      </c>
    </row>
    <row r="44" s="124" customFormat="true" ht="9" hidden="false" customHeight="true" outlineLevel="0" collapsed="false">
      <c r="A44" s="150" t="s">
        <v>303</v>
      </c>
      <c r="B44" s="122" t="n">
        <v>138247</v>
      </c>
      <c r="C44" s="123" t="n">
        <v>4.55119527486406</v>
      </c>
      <c r="D44" s="122" t="n">
        <v>259463</v>
      </c>
      <c r="E44" s="123" t="n">
        <v>1.52087832973362</v>
      </c>
      <c r="F44" s="123" t="n">
        <v>1.87680745332629</v>
      </c>
      <c r="G44" s="122" t="n">
        <v>1706714</v>
      </c>
      <c r="H44" s="123" t="n">
        <v>3.97815057243258</v>
      </c>
      <c r="I44" s="122" t="n">
        <v>3267994</v>
      </c>
      <c r="J44" s="123" t="n">
        <v>2.64635220013186</v>
      </c>
      <c r="K44" s="123" t="n">
        <v>1.91478712895072</v>
      </c>
    </row>
    <row r="45" s="124" customFormat="true" ht="9" hidden="false" customHeight="true" outlineLevel="0" collapsed="false">
      <c r="A45" s="150" t="s">
        <v>304</v>
      </c>
      <c r="B45" s="122" t="n">
        <v>9200</v>
      </c>
      <c r="C45" s="123" t="n">
        <v>-5.49563430919363</v>
      </c>
      <c r="D45" s="122" t="n">
        <v>18833</v>
      </c>
      <c r="E45" s="123" t="n">
        <v>-8.95334783659656</v>
      </c>
      <c r="F45" s="123" t="n">
        <v>2.0470652173913</v>
      </c>
      <c r="G45" s="122" t="n">
        <v>169384</v>
      </c>
      <c r="H45" s="123" t="n">
        <v>0.574170065967209</v>
      </c>
      <c r="I45" s="122" t="n">
        <v>353226</v>
      </c>
      <c r="J45" s="123" t="n">
        <v>-3.32296020166025</v>
      </c>
      <c r="K45" s="123" t="n">
        <v>2.0853563500684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595</v>
      </c>
      <c r="B1" s="87"/>
      <c r="C1" s="87"/>
      <c r="D1" s="87"/>
      <c r="E1" s="87"/>
      <c r="F1" s="87"/>
      <c r="G1" s="87"/>
      <c r="H1" s="87"/>
      <c r="I1" s="87"/>
      <c r="J1" s="87"/>
    </row>
    <row r="2" customFormat="false" ht="20.1" hidden="false" customHeight="true" outlineLevel="0" collapsed="false">
      <c r="A2" s="88" t="s">
        <v>596</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35.1" hidden="false" customHeight="true" outlineLevel="0" collapsed="false">
      <c r="A7" s="132" t="s">
        <v>607</v>
      </c>
      <c r="B7" s="122" t="n">
        <v>971</v>
      </c>
      <c r="C7" s="122" t="n">
        <v>933</v>
      </c>
      <c r="D7" s="123" t="n">
        <v>-1.89274447949526</v>
      </c>
      <c r="E7" s="122" t="n">
        <v>45167</v>
      </c>
      <c r="F7" s="123" t="n">
        <v>-0.405724239818312</v>
      </c>
      <c r="G7" s="123" t="n">
        <v>32.939507924677</v>
      </c>
      <c r="H7" s="122" t="n">
        <v>46048</v>
      </c>
      <c r="I7" s="123" t="n">
        <v>98.0867790132036</v>
      </c>
      <c r="J7" s="123" t="n">
        <v>36.4978645959939</v>
      </c>
    </row>
    <row r="8" s="124" customFormat="true" ht="24.95" hidden="false" customHeight="true" outlineLevel="0" collapsed="false">
      <c r="A8" s="192" t="s">
        <v>148</v>
      </c>
      <c r="B8" s="128" t="n">
        <v>368</v>
      </c>
      <c r="C8" s="128" t="n">
        <v>360</v>
      </c>
      <c r="D8" s="129" t="n">
        <v>-3.2258064516129</v>
      </c>
      <c r="E8" s="128" t="n">
        <v>30490</v>
      </c>
      <c r="F8" s="129" t="n">
        <v>-1.28213430033024</v>
      </c>
      <c r="G8" s="129" t="n">
        <v>36.9083923691717</v>
      </c>
      <c r="H8" s="128" t="n">
        <v>30715</v>
      </c>
      <c r="I8" s="129" t="n">
        <v>99.2674588963048</v>
      </c>
      <c r="J8" s="129" t="n">
        <v>39.9510588833724</v>
      </c>
    </row>
    <row r="9" s="193" customFormat="true" ht="24.95" hidden="false" customHeight="true" outlineLevel="0" collapsed="false">
      <c r="A9" s="192" t="s">
        <v>149</v>
      </c>
      <c r="B9" s="128" t="n">
        <v>82</v>
      </c>
      <c r="C9" s="128" t="n">
        <v>78</v>
      </c>
      <c r="D9" s="129" t="n">
        <v>14.7058823529412</v>
      </c>
      <c r="E9" s="128" t="n">
        <v>4562</v>
      </c>
      <c r="F9" s="129" t="n">
        <v>14.6519225936165</v>
      </c>
      <c r="G9" s="129" t="n">
        <v>33.9853388678268</v>
      </c>
      <c r="H9" s="128" t="n">
        <v>4660</v>
      </c>
      <c r="I9" s="129" t="n">
        <v>97.8969957081545</v>
      </c>
      <c r="J9" s="129" t="n">
        <v>37.5357214873496</v>
      </c>
    </row>
    <row r="10" s="193" customFormat="true" ht="24.95" hidden="false" customHeight="true" outlineLevel="0" collapsed="false">
      <c r="A10" s="192" t="s">
        <v>150</v>
      </c>
      <c r="B10" s="128" t="n">
        <v>331</v>
      </c>
      <c r="C10" s="128" t="n">
        <v>315</v>
      </c>
      <c r="D10" s="129" t="n">
        <v>-4.25531914893617</v>
      </c>
      <c r="E10" s="128" t="n">
        <v>6384</v>
      </c>
      <c r="F10" s="129" t="n">
        <v>-4.51690098713731</v>
      </c>
      <c r="G10" s="129" t="n">
        <v>18.9236465260495</v>
      </c>
      <c r="H10" s="128" t="n">
        <v>6715</v>
      </c>
      <c r="I10" s="129" t="n">
        <v>95.0707371556217</v>
      </c>
      <c r="J10" s="129" t="n">
        <v>24.1332346359943</v>
      </c>
    </row>
    <row r="11" s="193" customFormat="true" ht="24.95" hidden="false" customHeight="true" outlineLevel="0" collapsed="false">
      <c r="A11" s="192" t="s">
        <v>151</v>
      </c>
      <c r="B11" s="128" t="n">
        <v>190</v>
      </c>
      <c r="C11" s="128" t="n">
        <v>180</v>
      </c>
      <c r="D11" s="129" t="n">
        <v>-1.0989010989011</v>
      </c>
      <c r="E11" s="128" t="n">
        <v>3731</v>
      </c>
      <c r="F11" s="129" t="n">
        <v>-1.81578947368421</v>
      </c>
      <c r="G11" s="129" t="n">
        <v>23.048310477727</v>
      </c>
      <c r="H11" s="128" t="n">
        <v>3958</v>
      </c>
      <c r="I11" s="129" t="n">
        <v>94.2647801920162</v>
      </c>
      <c r="J11" s="129" t="n">
        <v>28.6084240225715</v>
      </c>
    </row>
    <row r="12" s="193" customFormat="true" ht="41.1" hidden="false" customHeight="true" outlineLevel="0" collapsed="false">
      <c r="A12" s="132" t="s">
        <v>608</v>
      </c>
      <c r="B12" s="122" t="n">
        <v>248</v>
      </c>
      <c r="C12" s="122" t="n">
        <v>208</v>
      </c>
      <c r="D12" s="123" t="n">
        <v>0</v>
      </c>
      <c r="E12" s="122" t="n">
        <v>9698</v>
      </c>
      <c r="F12" s="123" t="n">
        <v>-1.87190124456137</v>
      </c>
      <c r="G12" s="123" t="n">
        <v>17.4478790753305</v>
      </c>
      <c r="H12" s="122" t="n">
        <v>12229</v>
      </c>
      <c r="I12" s="123" t="n">
        <v>79.3032954452531</v>
      </c>
      <c r="J12" s="123" t="n">
        <v>28.2343320810449</v>
      </c>
    </row>
    <row r="13" s="193" customFormat="true" ht="24.95" hidden="false" customHeight="true" outlineLevel="0" collapsed="false">
      <c r="A13" s="192" t="s">
        <v>309</v>
      </c>
      <c r="B13" s="128" t="n">
        <v>12</v>
      </c>
      <c r="C13" s="128" t="n">
        <v>10</v>
      </c>
      <c r="D13" s="129" t="n">
        <v>-9.09090909090909</v>
      </c>
      <c r="E13" s="128" t="n">
        <v>629</v>
      </c>
      <c r="F13" s="129" t="n">
        <v>-7.90629575402636</v>
      </c>
      <c r="G13" s="129" t="n">
        <v>23.2047008305554</v>
      </c>
      <c r="H13" s="128" t="n">
        <v>758</v>
      </c>
      <c r="I13" s="129" t="n">
        <v>82.9815303430079</v>
      </c>
      <c r="J13" s="129" t="n">
        <v>36.0120389029401</v>
      </c>
    </row>
    <row r="14" s="193" customFormat="true" ht="30.95" hidden="false" customHeight="true" outlineLevel="0" collapsed="false">
      <c r="A14" s="192" t="s">
        <v>609</v>
      </c>
      <c r="B14" s="128" t="n">
        <v>127</v>
      </c>
      <c r="C14" s="128" t="n">
        <v>106</v>
      </c>
      <c r="D14" s="129" t="n">
        <v>3.92156862745098</v>
      </c>
      <c r="E14" s="128" t="n">
        <v>3224</v>
      </c>
      <c r="F14" s="129" t="n">
        <v>2.67515923566879</v>
      </c>
      <c r="G14" s="129" t="n">
        <v>21.8012699571947</v>
      </c>
      <c r="H14" s="128" t="n">
        <v>4157</v>
      </c>
      <c r="I14" s="129" t="n">
        <v>77.5559297570363</v>
      </c>
      <c r="J14" s="129" t="n">
        <v>28.593475734143</v>
      </c>
    </row>
    <row r="15" s="193" customFormat="true" ht="24.95" hidden="false" customHeight="true" outlineLevel="0" collapsed="false">
      <c r="A15" s="192" t="s">
        <v>610</v>
      </c>
      <c r="B15" s="128" t="n">
        <v>109</v>
      </c>
      <c r="C15" s="128" t="n">
        <v>92</v>
      </c>
      <c r="D15" s="129" t="n">
        <v>-3.15789473684211</v>
      </c>
      <c r="E15" s="128" t="n">
        <v>5845</v>
      </c>
      <c r="F15" s="129" t="n">
        <v>-3.54785478547855</v>
      </c>
      <c r="G15" s="129" t="n">
        <v>14.4074928580834</v>
      </c>
      <c r="H15" s="128" t="n">
        <v>7314</v>
      </c>
      <c r="I15" s="129" t="n">
        <v>79.9152310637134</v>
      </c>
      <c r="J15" s="129" t="n">
        <v>27.1925679082238</v>
      </c>
    </row>
    <row r="16" s="124" customFormat="true" ht="35.1" hidden="false" customHeight="true" outlineLevel="0" collapsed="false">
      <c r="A16" s="132" t="s">
        <v>611</v>
      </c>
      <c r="B16" s="122" t="n">
        <v>61</v>
      </c>
      <c r="C16" s="122" t="n">
        <v>59</v>
      </c>
      <c r="D16" s="123" t="n">
        <v>-1.66666666666667</v>
      </c>
      <c r="E16" s="122" t="n">
        <v>7862</v>
      </c>
      <c r="F16" s="123" t="n">
        <v>-0.732323232323239</v>
      </c>
      <c r="G16" s="123" t="n">
        <v>58.7956008243165</v>
      </c>
      <c r="H16" s="122" t="n">
        <v>8008</v>
      </c>
      <c r="I16" s="123" t="n">
        <v>98.1768231768232</v>
      </c>
      <c r="J16" s="123" t="n">
        <v>72.3910576188905</v>
      </c>
    </row>
    <row r="17" s="193" customFormat="true" ht="30.95" hidden="false" customHeight="true" outlineLevel="0" collapsed="false">
      <c r="A17" s="192" t="s">
        <v>612</v>
      </c>
      <c r="B17" s="128" t="n">
        <v>33</v>
      </c>
      <c r="C17" s="128" t="n">
        <v>32</v>
      </c>
      <c r="D17" s="129" t="n">
        <v>0</v>
      </c>
      <c r="E17" s="128" t="n">
        <v>5899</v>
      </c>
      <c r="F17" s="129" t="n">
        <v>-0.0338925605829559</v>
      </c>
      <c r="G17" s="129" t="n">
        <v>70.7896221415587</v>
      </c>
      <c r="H17" s="128" t="n">
        <v>5950</v>
      </c>
      <c r="I17" s="129" t="n">
        <v>99.1428571428571</v>
      </c>
      <c r="J17" s="129" t="n">
        <v>83.2547213625167</v>
      </c>
    </row>
    <row r="18" s="193" customFormat="true" ht="24.95" hidden="false" customHeight="true" outlineLevel="0" collapsed="false">
      <c r="A18" s="192" t="s">
        <v>155</v>
      </c>
      <c r="B18" s="128" t="n">
        <v>28</v>
      </c>
      <c r="C18" s="128" t="n">
        <v>27</v>
      </c>
      <c r="D18" s="129" t="n">
        <v>-3.57142857142857</v>
      </c>
      <c r="E18" s="128" t="n">
        <v>1963</v>
      </c>
      <c r="F18" s="129" t="n">
        <v>-2.77365032194156</v>
      </c>
      <c r="G18" s="129" t="n">
        <v>24.1928059446308</v>
      </c>
      <c r="H18" s="128" t="n">
        <v>2058</v>
      </c>
      <c r="I18" s="129" t="n">
        <v>95.3838678328474</v>
      </c>
      <c r="J18" s="129" t="n">
        <v>40.9442033544668</v>
      </c>
    </row>
    <row r="19" s="193" customFormat="true" ht="41.1" hidden="false" customHeight="true" outlineLevel="0" collapsed="false">
      <c r="A19" s="132" t="s">
        <v>613</v>
      </c>
      <c r="B19" s="122" t="n">
        <v>1280</v>
      </c>
      <c r="C19" s="122" t="n">
        <v>1200</v>
      </c>
      <c r="D19" s="123" t="n">
        <v>-1.55865463494668</v>
      </c>
      <c r="E19" s="122" t="n">
        <v>62727</v>
      </c>
      <c r="F19" s="123" t="n">
        <v>-0.676125027710043</v>
      </c>
      <c r="G19" s="123" t="n">
        <v>33.7796330502203</v>
      </c>
      <c r="H19" s="122" t="n">
        <v>66285</v>
      </c>
      <c r="I19" s="123" t="n">
        <v>94.632269744286</v>
      </c>
      <c r="J19" s="123" t="n">
        <v>39.4907125857516</v>
      </c>
    </row>
    <row r="20" s="193" customFormat="true" ht="35.1" hidden="false" customHeight="true" outlineLevel="0" collapsed="false">
      <c r="A20" s="132" t="s">
        <v>614</v>
      </c>
      <c r="B20" s="122" t="n">
        <v>66</v>
      </c>
      <c r="C20" s="122" t="n">
        <v>24</v>
      </c>
      <c r="D20" s="123" t="n">
        <v>0</v>
      </c>
      <c r="E20" s="122" t="n">
        <v>5976</v>
      </c>
      <c r="F20" s="123" t="n">
        <v>-10.8591885441527</v>
      </c>
      <c r="G20" s="134" t="s">
        <v>25</v>
      </c>
      <c r="H20" s="122" t="n">
        <v>30212</v>
      </c>
      <c r="I20" s="123" t="n">
        <v>19.7802197802198</v>
      </c>
      <c r="J20" s="134" t="s">
        <v>25</v>
      </c>
    </row>
    <row r="21" s="86" customFormat="true" ht="20.1" hidden="false" customHeight="true" outlineLevel="0" collapsed="false">
      <c r="A21" s="85" t="s">
        <v>291</v>
      </c>
    </row>
    <row r="22" customFormat="false" ht="18" hidden="false" customHeight="true" outlineLevel="0" collapsed="false">
      <c r="A22" s="194" t="s">
        <v>615</v>
      </c>
      <c r="B22" s="194"/>
      <c r="C22" s="194"/>
      <c r="D22" s="194"/>
      <c r="E22" s="194"/>
      <c r="F22" s="194"/>
      <c r="G22" s="194"/>
      <c r="H22" s="194"/>
      <c r="I22" s="194"/>
      <c r="J22" s="194"/>
      <c r="K22" s="195"/>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false" hidden="false" outlineLevel="0" max="257" min="11" style="86" width="11.42"/>
  </cols>
  <sheetData>
    <row r="1" customFormat="false" ht="39.95" hidden="false" customHeight="true" outlineLevel="0" collapsed="false">
      <c r="A1" s="87" t="s">
        <v>616</v>
      </c>
      <c r="B1" s="87"/>
      <c r="C1" s="87"/>
      <c r="D1" s="87"/>
      <c r="E1" s="87"/>
      <c r="F1" s="87"/>
      <c r="G1" s="87"/>
      <c r="H1" s="87"/>
      <c r="I1" s="87"/>
      <c r="J1" s="87"/>
    </row>
    <row r="2" customFormat="false" ht="20.1" hidden="false" customHeight="true" outlineLevel="0" collapsed="false">
      <c r="A2" s="88" t="s">
        <v>61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18" hidden="false" customHeight="true" outlineLevel="0" collapsed="false">
      <c r="A7" s="138" t="s">
        <v>158</v>
      </c>
      <c r="B7" s="141" t="n">
        <v>56</v>
      </c>
      <c r="C7" s="141" t="n">
        <v>52</v>
      </c>
      <c r="D7" s="129" t="n">
        <v>-7.14285714285714</v>
      </c>
      <c r="E7" s="128" t="n">
        <v>2268</v>
      </c>
      <c r="F7" s="129" t="n">
        <v>-5.7356608478803</v>
      </c>
      <c r="G7" s="129" t="n">
        <v>30.4135829342621</v>
      </c>
      <c r="H7" s="128" t="n">
        <v>2373</v>
      </c>
      <c r="I7" s="129" t="n">
        <v>95.5752212389381</v>
      </c>
      <c r="J7" s="129" t="n">
        <v>37.5989799245424</v>
      </c>
    </row>
    <row r="8" s="86" customFormat="true" ht="18" hidden="false" customHeight="true" outlineLevel="0" collapsed="false">
      <c r="A8" s="138" t="s">
        <v>159</v>
      </c>
      <c r="B8" s="141" t="n">
        <v>58</v>
      </c>
      <c r="C8" s="141" t="n">
        <v>53</v>
      </c>
      <c r="D8" s="129" t="n">
        <v>0</v>
      </c>
      <c r="E8" s="128" t="n">
        <v>2710</v>
      </c>
      <c r="F8" s="129" t="n">
        <v>5.03875968992249</v>
      </c>
      <c r="G8" s="129" t="n">
        <v>32.7461016545649</v>
      </c>
      <c r="H8" s="128" t="n">
        <v>2870</v>
      </c>
      <c r="I8" s="129" t="n">
        <v>94.4250871080139</v>
      </c>
      <c r="J8" s="129" t="n">
        <v>44.3092185726831</v>
      </c>
    </row>
    <row r="9" s="86" customFormat="true" ht="18" hidden="false" customHeight="true" outlineLevel="0" collapsed="false">
      <c r="A9" s="138" t="s">
        <v>160</v>
      </c>
      <c r="B9" s="141" t="n">
        <v>40</v>
      </c>
      <c r="C9" s="141" t="n">
        <v>34</v>
      </c>
      <c r="D9" s="129" t="n">
        <v>-5.55555555555556</v>
      </c>
      <c r="E9" s="128" t="n">
        <v>1687</v>
      </c>
      <c r="F9" s="129" t="n">
        <v>-1.7472335468841</v>
      </c>
      <c r="G9" s="129" t="n">
        <v>27.9882369759226</v>
      </c>
      <c r="H9" s="128" t="n">
        <v>2375</v>
      </c>
      <c r="I9" s="129" t="n">
        <v>71.0315789473684</v>
      </c>
      <c r="J9" s="129" t="n">
        <v>42.2976676878882</v>
      </c>
      <c r="M9" s="196"/>
    </row>
    <row r="10" s="86" customFormat="true" ht="18" hidden="false" customHeight="true" outlineLevel="0" collapsed="false">
      <c r="A10" s="138" t="s">
        <v>161</v>
      </c>
      <c r="B10" s="141" t="n">
        <v>59</v>
      </c>
      <c r="C10" s="141" t="n">
        <v>54</v>
      </c>
      <c r="D10" s="129" t="n">
        <v>0</v>
      </c>
      <c r="E10" s="128" t="n">
        <v>2232</v>
      </c>
      <c r="F10" s="129" t="n">
        <v>1.08695652173913</v>
      </c>
      <c r="G10" s="129" t="n">
        <v>44.6522670681568</v>
      </c>
      <c r="H10" s="128" t="n">
        <v>2456</v>
      </c>
      <c r="I10" s="129" t="n">
        <v>90.8794788273616</v>
      </c>
      <c r="J10" s="129" t="n">
        <v>48.2569576308798</v>
      </c>
      <c r="M10" s="196"/>
    </row>
    <row r="11" s="86" customFormat="true" ht="24.95" hidden="false" customHeight="true" outlineLevel="0" collapsed="false">
      <c r="A11" s="192" t="s">
        <v>618</v>
      </c>
      <c r="B11" s="141" t="n">
        <v>170</v>
      </c>
      <c r="C11" s="141" t="n">
        <v>167</v>
      </c>
      <c r="D11" s="129" t="n">
        <v>1.21212121212122</v>
      </c>
      <c r="E11" s="128" t="n">
        <v>13398</v>
      </c>
      <c r="F11" s="129" t="n">
        <v>2.22798718144361</v>
      </c>
      <c r="G11" s="129" t="n">
        <v>43.8646128051975</v>
      </c>
      <c r="H11" s="128" t="n">
        <v>13528</v>
      </c>
      <c r="I11" s="129" t="n">
        <v>99.0390301596688</v>
      </c>
      <c r="J11" s="129" t="n">
        <v>44.9217610899208</v>
      </c>
      <c r="M11" s="196"/>
    </row>
    <row r="12" s="86" customFormat="true" ht="18" hidden="false" customHeight="true" outlineLevel="0" collapsed="false">
      <c r="A12" s="138" t="s">
        <v>163</v>
      </c>
      <c r="B12" s="141" t="n">
        <v>38</v>
      </c>
      <c r="C12" s="141" t="n">
        <v>36</v>
      </c>
      <c r="D12" s="129" t="n">
        <v>0</v>
      </c>
      <c r="E12" s="128" t="n">
        <v>1681</v>
      </c>
      <c r="F12" s="129" t="n">
        <v>-8.39237057220709</v>
      </c>
      <c r="G12" s="129" t="n">
        <v>22.132531289415</v>
      </c>
      <c r="H12" s="128" t="n">
        <v>1805</v>
      </c>
      <c r="I12" s="129" t="n">
        <v>93.1301939058172</v>
      </c>
      <c r="J12" s="129" t="n">
        <v>27.5231663456249</v>
      </c>
      <c r="M12" s="196"/>
    </row>
    <row r="13" s="86" customFormat="true" ht="18" hidden="false" customHeight="true" outlineLevel="0" collapsed="false">
      <c r="A13" s="138" t="s">
        <v>164</v>
      </c>
      <c r="B13" s="141" t="n">
        <v>83</v>
      </c>
      <c r="C13" s="141" t="n">
        <v>74</v>
      </c>
      <c r="D13" s="129" t="n">
        <v>-3.8961038961039</v>
      </c>
      <c r="E13" s="128" t="n">
        <v>2965</v>
      </c>
      <c r="F13" s="129" t="n">
        <v>-2.78688524590164</v>
      </c>
      <c r="G13" s="129" t="n">
        <v>30.4027150826836</v>
      </c>
      <c r="H13" s="128" t="n">
        <v>3237</v>
      </c>
      <c r="I13" s="129" t="n">
        <v>91.5971578622181</v>
      </c>
      <c r="J13" s="129" t="n">
        <v>38.1867225954539</v>
      </c>
      <c r="M13" s="196"/>
    </row>
    <row r="14" s="86" customFormat="true" ht="18" hidden="false" customHeight="true" outlineLevel="0" collapsed="false">
      <c r="A14" s="138" t="s">
        <v>165</v>
      </c>
      <c r="B14" s="141" t="n">
        <v>64</v>
      </c>
      <c r="C14" s="141" t="n">
        <v>62</v>
      </c>
      <c r="D14" s="129" t="n">
        <v>-1.58730158730158</v>
      </c>
      <c r="E14" s="128" t="n">
        <v>3011</v>
      </c>
      <c r="F14" s="129" t="n">
        <v>0.972501676727035</v>
      </c>
      <c r="G14" s="129" t="n">
        <v>25.6739090506391</v>
      </c>
      <c r="H14" s="128" t="n">
        <v>3046</v>
      </c>
      <c r="I14" s="129" t="n">
        <v>98.8509520682863</v>
      </c>
      <c r="J14" s="129" t="n">
        <v>30.4514361920762</v>
      </c>
      <c r="M14" s="196"/>
    </row>
    <row r="15" s="86" customFormat="true" ht="18" hidden="false" customHeight="true" outlineLevel="0" collapsed="false">
      <c r="A15" s="138" t="s">
        <v>166</v>
      </c>
      <c r="B15" s="141" t="n">
        <v>616</v>
      </c>
      <c r="C15" s="141" t="n">
        <v>578</v>
      </c>
      <c r="D15" s="129" t="n">
        <v>-1.53321976149915</v>
      </c>
      <c r="E15" s="128" t="n">
        <v>27782</v>
      </c>
      <c r="F15" s="129" t="n">
        <v>-1.71925852554125</v>
      </c>
      <c r="G15" s="129" t="n">
        <v>31.2491614115121</v>
      </c>
      <c r="H15" s="128" t="n">
        <v>29254</v>
      </c>
      <c r="I15" s="129" t="n">
        <v>94.9682094756273</v>
      </c>
      <c r="J15" s="129" t="n">
        <v>37.4836235623414</v>
      </c>
      <c r="M15" s="196"/>
    </row>
    <row r="16" s="86" customFormat="true" ht="18" hidden="false" customHeight="true" outlineLevel="0" collapsed="false">
      <c r="A16" s="138" t="s">
        <v>167</v>
      </c>
      <c r="B16" s="141" t="n">
        <v>96</v>
      </c>
      <c r="C16" s="141" t="n">
        <v>90</v>
      </c>
      <c r="D16" s="129" t="n">
        <v>-2.17391304347827</v>
      </c>
      <c r="E16" s="128" t="n">
        <v>4993</v>
      </c>
      <c r="F16" s="129" t="n">
        <v>-0.179928028788481</v>
      </c>
      <c r="G16" s="129" t="n">
        <v>30.4417643923241</v>
      </c>
      <c r="H16" s="128" t="n">
        <v>5341</v>
      </c>
      <c r="I16" s="129" t="n">
        <v>93.4843662235536</v>
      </c>
      <c r="J16" s="129" t="n">
        <v>40.2492759662903</v>
      </c>
      <c r="M16" s="196"/>
    </row>
    <row r="17" s="124" customFormat="true" ht="18" hidden="false" customHeight="true" outlineLevel="0" collapsed="false">
      <c r="A17" s="150" t="s">
        <v>619</v>
      </c>
      <c r="B17" s="122" t="n">
        <v>1280</v>
      </c>
      <c r="C17" s="122" t="n">
        <v>1200</v>
      </c>
      <c r="D17" s="123" t="n">
        <v>-1.55865463494668</v>
      </c>
      <c r="E17" s="122" t="n">
        <v>62727</v>
      </c>
      <c r="F17" s="123" t="n">
        <v>-0.676125027710043</v>
      </c>
      <c r="G17" s="123" t="n">
        <v>33.7796330502203</v>
      </c>
      <c r="H17" s="122" t="n">
        <v>66285</v>
      </c>
      <c r="I17" s="123" t="n">
        <v>94.632269744286</v>
      </c>
      <c r="J17" s="123" t="n">
        <v>39.4907125857516</v>
      </c>
      <c r="M17" s="196"/>
    </row>
    <row r="18" s="86" customFormat="true" ht="18" hidden="false" customHeight="true" outlineLevel="0" collapsed="false">
      <c r="A18" s="192" t="s">
        <v>620</v>
      </c>
      <c r="B18" s="141" t="n">
        <v>66</v>
      </c>
      <c r="C18" s="141" t="n">
        <v>24</v>
      </c>
      <c r="D18" s="129" t="n">
        <v>0</v>
      </c>
      <c r="E18" s="128" t="n">
        <v>5976</v>
      </c>
      <c r="F18" s="129" t="n">
        <v>-10.8591885441527</v>
      </c>
      <c r="G18" s="133" t="s">
        <v>25</v>
      </c>
      <c r="H18" s="128" t="n">
        <v>30212</v>
      </c>
      <c r="I18" s="129" t="n">
        <v>19.7802197802198</v>
      </c>
      <c r="J18" s="133" t="s">
        <v>25</v>
      </c>
      <c r="M18" s="196"/>
    </row>
    <row r="19" s="86" customFormat="true" ht="20.1" hidden="false" customHeight="true" outlineLevel="0" collapsed="false">
      <c r="A19" s="85" t="s">
        <v>291</v>
      </c>
      <c r="M19" s="196"/>
    </row>
    <row r="20" s="86" customFormat="true" ht="18" hidden="false" customHeight="true" outlineLevel="0" collapsed="false">
      <c r="A20" s="194" t="s">
        <v>615</v>
      </c>
      <c r="B20" s="194"/>
      <c r="C20" s="194"/>
      <c r="D20" s="194"/>
      <c r="E20" s="194"/>
      <c r="F20" s="194"/>
      <c r="G20" s="194"/>
      <c r="H20" s="194"/>
      <c r="I20" s="194"/>
      <c r="J20" s="194"/>
      <c r="K20" s="195"/>
      <c r="M20" s="196"/>
    </row>
    <row r="21" s="86" customFormat="true" ht="20.1" hidden="false" customHeight="true" outlineLevel="0" collapsed="false">
      <c r="A21" s="85"/>
    </row>
    <row r="22" s="86" customFormat="true" ht="39.95" hidden="false" customHeight="true" outlineLevel="0" collapsed="false">
      <c r="A22" s="110" t="s">
        <v>621</v>
      </c>
      <c r="B22" s="110"/>
      <c r="C22" s="110"/>
      <c r="D22" s="110"/>
      <c r="E22" s="110"/>
      <c r="F22" s="110"/>
      <c r="G22" s="110"/>
      <c r="H22" s="110"/>
      <c r="I22" s="110"/>
      <c r="J22" s="110"/>
    </row>
    <row r="23" s="86" customFormat="true" ht="20.1" hidden="false" customHeight="true" outlineLevel="0" collapsed="false">
      <c r="A23" s="88" t="s">
        <v>622</v>
      </c>
      <c r="B23" s="112" t="s">
        <v>297</v>
      </c>
      <c r="C23" s="112"/>
      <c r="D23" s="112"/>
      <c r="E23" s="112"/>
      <c r="F23" s="112"/>
      <c r="G23" s="112"/>
      <c r="H23" s="112"/>
      <c r="I23" s="112"/>
      <c r="J23" s="92" t="s">
        <v>597</v>
      </c>
      <c r="L23" s="107"/>
    </row>
    <row r="24" s="86" customFormat="true" ht="9.95" hidden="false" customHeight="true" outlineLevel="0" collapsed="false">
      <c r="A24" s="88"/>
      <c r="B24" s="116" t="s">
        <v>598</v>
      </c>
      <c r="C24" s="116"/>
      <c r="D24" s="116"/>
      <c r="E24" s="94" t="s">
        <v>599</v>
      </c>
      <c r="F24" s="94"/>
      <c r="G24" s="94"/>
      <c r="H24" s="94"/>
      <c r="I24" s="94"/>
      <c r="J24" s="117" t="s">
        <v>600</v>
      </c>
    </row>
    <row r="25" s="86" customFormat="true" ht="9.95" hidden="false" customHeight="true" outlineLevel="0" collapsed="false">
      <c r="A25" s="88"/>
      <c r="B25" s="116" t="s">
        <v>270</v>
      </c>
      <c r="C25" s="94" t="s">
        <v>601</v>
      </c>
      <c r="D25" s="94"/>
      <c r="E25" s="94" t="s">
        <v>270</v>
      </c>
      <c r="F25" s="94" t="s">
        <v>322</v>
      </c>
      <c r="G25" s="94" t="s">
        <v>602</v>
      </c>
      <c r="H25" s="94" t="s">
        <v>603</v>
      </c>
      <c r="I25" s="94"/>
      <c r="J25" s="117"/>
    </row>
    <row r="26" s="86" customFormat="true" ht="54.95" hidden="false" customHeight="true" outlineLevel="0" collapsed="false">
      <c r="A26" s="88"/>
      <c r="B26" s="116"/>
      <c r="C26" s="94" t="s">
        <v>604</v>
      </c>
      <c r="D26" s="94" t="s">
        <v>322</v>
      </c>
      <c r="E26" s="94"/>
      <c r="F26" s="94"/>
      <c r="G26" s="94"/>
      <c r="H26" s="94" t="s">
        <v>605</v>
      </c>
      <c r="I26" s="94" t="s">
        <v>606</v>
      </c>
      <c r="J26" s="117"/>
    </row>
    <row r="27" s="86" customFormat="true" ht="9.95" hidden="false" customHeight="true" outlineLevel="0" collapsed="false">
      <c r="A27" s="88"/>
      <c r="B27" s="118" t="s">
        <v>272</v>
      </c>
      <c r="C27" s="118"/>
      <c r="D27" s="119" t="s">
        <v>273</v>
      </c>
      <c r="E27" s="119" t="s">
        <v>272</v>
      </c>
      <c r="F27" s="119" t="s">
        <v>273</v>
      </c>
      <c r="G27" s="119"/>
      <c r="H27" s="119" t="s">
        <v>272</v>
      </c>
      <c r="I27" s="120" t="s">
        <v>273</v>
      </c>
      <c r="J27" s="120"/>
    </row>
    <row r="28" s="86" customFormat="true" ht="18" hidden="false" customHeight="true" outlineLevel="0" collapsed="false">
      <c r="A28" s="145" t="s">
        <v>623</v>
      </c>
      <c r="B28" s="141" t="n">
        <v>128</v>
      </c>
      <c r="C28" s="141" t="n">
        <v>121</v>
      </c>
      <c r="D28" s="129" t="n">
        <v>-1.6260162601626</v>
      </c>
      <c r="E28" s="128" t="n">
        <v>9690</v>
      </c>
      <c r="F28" s="129" t="n">
        <v>-0.113390372126588</v>
      </c>
      <c r="G28" s="129" t="n">
        <v>51.4604678566902</v>
      </c>
      <c r="H28" s="128" t="n">
        <v>9887</v>
      </c>
      <c r="I28" s="129" t="n">
        <v>98.0074845757055</v>
      </c>
      <c r="J28" s="129" t="n">
        <v>61.3717255986251</v>
      </c>
    </row>
    <row r="29" s="86" customFormat="true" ht="24.95" hidden="false" customHeight="true" outlineLevel="0" collapsed="false">
      <c r="A29" s="197" t="s">
        <v>624</v>
      </c>
      <c r="B29" s="141" t="n">
        <v>85</v>
      </c>
      <c r="C29" s="141" t="n">
        <v>78</v>
      </c>
      <c r="D29" s="129" t="n">
        <v>-1.26582278481013</v>
      </c>
      <c r="E29" s="128" t="n">
        <v>6374</v>
      </c>
      <c r="F29" s="129" t="n">
        <v>1.61007492427865</v>
      </c>
      <c r="G29" s="129" t="n">
        <v>55.4922909269137</v>
      </c>
      <c r="H29" s="128" t="n">
        <v>6571</v>
      </c>
      <c r="I29" s="129" t="n">
        <v>97.001978389895</v>
      </c>
      <c r="J29" s="129" t="n">
        <v>64.6218258683573</v>
      </c>
    </row>
    <row r="30" s="86" customFormat="true" ht="18" hidden="false" customHeight="true" outlineLevel="0" collapsed="false">
      <c r="A30" s="198" t="s">
        <v>625</v>
      </c>
      <c r="B30" s="141" t="n">
        <v>13</v>
      </c>
      <c r="C30" s="141" t="n">
        <v>13</v>
      </c>
      <c r="D30" s="129" t="n">
        <v>0</v>
      </c>
      <c r="E30" s="128" t="n">
        <v>1274</v>
      </c>
      <c r="F30" s="129" t="n">
        <v>-1.01010101010101</v>
      </c>
      <c r="G30" s="129" t="n">
        <v>52.4512063931151</v>
      </c>
      <c r="H30" s="128" t="n">
        <v>1274</v>
      </c>
      <c r="I30" s="129" t="n">
        <v>100</v>
      </c>
      <c r="J30" s="129" t="n">
        <v>64.7825824972777</v>
      </c>
    </row>
    <row r="31" s="86" customFormat="true" ht="18" hidden="false" customHeight="true" outlineLevel="0" collapsed="false">
      <c r="A31" s="153" t="s">
        <v>626</v>
      </c>
      <c r="B31" s="141" t="n">
        <v>20</v>
      </c>
      <c r="C31" s="141" t="n">
        <v>20</v>
      </c>
      <c r="D31" s="129" t="n">
        <v>0</v>
      </c>
      <c r="E31" s="128" t="n">
        <v>1209</v>
      </c>
      <c r="F31" s="129" t="n">
        <v>-0.901639344262293</v>
      </c>
      <c r="G31" s="129" t="n">
        <v>32.5325779036827</v>
      </c>
      <c r="H31" s="128" t="n">
        <v>1209</v>
      </c>
      <c r="I31" s="129" t="n">
        <v>100</v>
      </c>
      <c r="J31" s="129" t="n">
        <v>43.916868655574</v>
      </c>
    </row>
    <row r="32" s="86" customFormat="true" ht="18" hidden="false" customHeight="true" outlineLevel="0" collapsed="false">
      <c r="A32" s="198" t="s">
        <v>627</v>
      </c>
      <c r="B32" s="141" t="n">
        <v>10</v>
      </c>
      <c r="C32" s="141" t="n">
        <v>10</v>
      </c>
      <c r="D32" s="129" t="n">
        <v>-9.09090909090909</v>
      </c>
      <c r="E32" s="128" t="n">
        <v>833</v>
      </c>
      <c r="F32" s="129" t="n">
        <v>-9.55483170466884</v>
      </c>
      <c r="G32" s="129" t="n">
        <v>45.8872780835724</v>
      </c>
      <c r="H32" s="128" t="n">
        <v>833</v>
      </c>
      <c r="I32" s="129" t="n">
        <v>100</v>
      </c>
      <c r="J32" s="129" t="n">
        <v>56.7343631644957</v>
      </c>
    </row>
    <row r="33" s="86" customFormat="true" ht="18" hidden="false" customHeight="true" outlineLevel="0" collapsed="false">
      <c r="A33" s="138" t="s">
        <v>628</v>
      </c>
      <c r="B33" s="141" t="n">
        <v>57</v>
      </c>
      <c r="C33" s="141" t="n">
        <v>55</v>
      </c>
      <c r="D33" s="129" t="n">
        <v>0</v>
      </c>
      <c r="E33" s="128" t="n">
        <v>5028</v>
      </c>
      <c r="F33" s="129" t="n">
        <v>-1.66242910228829</v>
      </c>
      <c r="G33" s="129" t="n">
        <v>39.7479998453987</v>
      </c>
      <c r="H33" s="128" t="n">
        <v>5069</v>
      </c>
      <c r="I33" s="129" t="n">
        <v>99.1911619648846</v>
      </c>
      <c r="J33" s="129" t="n">
        <v>43.1946116658217</v>
      </c>
    </row>
    <row r="34" s="86" customFormat="true" ht="18" hidden="false" customHeight="true" outlineLevel="0" collapsed="false">
      <c r="A34" s="138" t="s">
        <v>629</v>
      </c>
      <c r="B34" s="141" t="n">
        <v>209</v>
      </c>
      <c r="C34" s="141" t="n">
        <v>192</v>
      </c>
      <c r="D34" s="129" t="n">
        <v>-2.53807106598985</v>
      </c>
      <c r="E34" s="128" t="n">
        <v>8243</v>
      </c>
      <c r="F34" s="129" t="n">
        <v>-2.40350461757045</v>
      </c>
      <c r="G34" s="129" t="n">
        <v>26.1298254636624</v>
      </c>
      <c r="H34" s="128" t="n">
        <v>8791</v>
      </c>
      <c r="I34" s="129" t="n">
        <v>93.7663519508588</v>
      </c>
      <c r="J34" s="129" t="n">
        <v>31.7700864819647</v>
      </c>
    </row>
    <row r="35" s="86" customFormat="true" ht="18" hidden="false" customHeight="true" outlineLevel="0" collapsed="false">
      <c r="A35" s="138" t="s">
        <v>630</v>
      </c>
      <c r="B35" s="141" t="n">
        <v>886</v>
      </c>
      <c r="C35" s="141" t="n">
        <v>832</v>
      </c>
      <c r="D35" s="129" t="n">
        <v>-1.4218009478673</v>
      </c>
      <c r="E35" s="128" t="n">
        <v>39766</v>
      </c>
      <c r="F35" s="129" t="n">
        <v>-0.320850253170903</v>
      </c>
      <c r="G35" s="129" t="n">
        <v>30.3267994352124</v>
      </c>
      <c r="H35" s="128" t="n">
        <v>42538</v>
      </c>
      <c r="I35" s="129" t="n">
        <v>93.4834736000752</v>
      </c>
      <c r="J35" s="129" t="n">
        <v>35.4359085397367</v>
      </c>
    </row>
    <row r="36" s="124" customFormat="true" ht="18" hidden="false" customHeight="true" outlineLevel="0" collapsed="false">
      <c r="A36" s="150" t="s">
        <v>631</v>
      </c>
      <c r="B36" s="122" t="n">
        <v>1280</v>
      </c>
      <c r="C36" s="122" t="n">
        <v>1200</v>
      </c>
      <c r="D36" s="123" t="n">
        <v>-1.55865463494668</v>
      </c>
      <c r="E36" s="122" t="n">
        <v>62727</v>
      </c>
      <c r="F36" s="123" t="n">
        <v>-0.676125027710043</v>
      </c>
      <c r="G36" s="123" t="n">
        <v>33.7796330502203</v>
      </c>
      <c r="H36" s="122" t="n">
        <v>66285</v>
      </c>
      <c r="I36" s="123" t="n">
        <v>94.632269744286</v>
      </c>
      <c r="J36" s="123" t="n">
        <v>39.4907125857516</v>
      </c>
    </row>
    <row r="37" s="86" customFormat="true" ht="20.1" hidden="false" customHeight="true" outlineLevel="0" collapsed="false">
      <c r="A37" s="85" t="s">
        <v>291</v>
      </c>
    </row>
    <row r="38" s="86" customFormat="true" ht="9.95" hidden="false" customHeight="true" outlineLevel="0" collapsed="false">
      <c r="A38" s="194" t="s">
        <v>632</v>
      </c>
      <c r="B38" s="194"/>
      <c r="C38" s="194"/>
      <c r="D38" s="194"/>
      <c r="E38" s="194"/>
      <c r="F38" s="194"/>
      <c r="G38" s="194"/>
      <c r="H38" s="194"/>
      <c r="I38" s="194"/>
      <c r="J38" s="194"/>
      <c r="K38" s="195"/>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33</v>
      </c>
      <c r="B1" s="87"/>
      <c r="C1" s="87"/>
      <c r="D1" s="87"/>
      <c r="E1" s="87"/>
      <c r="F1" s="87"/>
      <c r="G1" s="87"/>
      <c r="H1" s="87"/>
      <c r="I1" s="87"/>
      <c r="J1" s="87"/>
    </row>
    <row r="2" customFormat="false" ht="20.1" hidden="false" customHeight="true" outlineLevel="0" collapsed="false">
      <c r="A2" s="88" t="s">
        <v>634</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45" t="s">
        <v>635</v>
      </c>
      <c r="B7" s="141" t="n">
        <v>67</v>
      </c>
      <c r="C7" s="141" t="n">
        <v>67</v>
      </c>
      <c r="D7" s="129" t="n">
        <v>8.06451612903226</v>
      </c>
      <c r="E7" s="128" t="n">
        <v>5370</v>
      </c>
      <c r="F7" s="129" t="n">
        <v>9.63658636178032</v>
      </c>
      <c r="G7" s="129" t="n">
        <v>48.1164571136455</v>
      </c>
      <c r="H7" s="128" t="n">
        <v>5370</v>
      </c>
      <c r="I7" s="129" t="n">
        <v>100</v>
      </c>
      <c r="J7" s="129" t="n">
        <v>43.7029216965874</v>
      </c>
    </row>
    <row r="8" s="86" customFormat="true" ht="20.1" hidden="false" customHeight="true" outlineLevel="0" collapsed="false">
      <c r="A8" s="145" t="s">
        <v>636</v>
      </c>
      <c r="B8" s="141" t="n">
        <v>17</v>
      </c>
      <c r="C8" s="141" t="n">
        <v>17</v>
      </c>
      <c r="D8" s="129" t="n">
        <v>0</v>
      </c>
      <c r="E8" s="128" t="n">
        <v>1472</v>
      </c>
      <c r="F8" s="129" t="n">
        <v>1.30763936682726</v>
      </c>
      <c r="G8" s="129" t="n">
        <v>36.976244740533</v>
      </c>
      <c r="H8" s="128" t="n">
        <v>1472</v>
      </c>
      <c r="I8" s="129" t="n">
        <v>100</v>
      </c>
      <c r="J8" s="129" t="n">
        <v>39.0349037308827</v>
      </c>
    </row>
    <row r="9" s="86" customFormat="true" ht="20.1" hidden="false" customHeight="true" outlineLevel="0" collapsed="false">
      <c r="A9" s="192" t="s">
        <v>637</v>
      </c>
      <c r="B9" s="141" t="n">
        <v>28</v>
      </c>
      <c r="C9" s="141" t="n">
        <v>26</v>
      </c>
      <c r="D9" s="129" t="n">
        <v>-7.14285714285714</v>
      </c>
      <c r="E9" s="128" t="n">
        <v>1828</v>
      </c>
      <c r="F9" s="129" t="n">
        <v>-4.14263240692186</v>
      </c>
      <c r="G9" s="129" t="n">
        <v>44.9509395705855</v>
      </c>
      <c r="H9" s="128" t="n">
        <v>1909</v>
      </c>
      <c r="I9" s="129" t="n">
        <v>95.7569408067051</v>
      </c>
      <c r="J9" s="129" t="n">
        <v>47.3160295755449</v>
      </c>
    </row>
    <row r="10" s="86" customFormat="true" ht="20.1" hidden="false" customHeight="true" outlineLevel="0" collapsed="false">
      <c r="A10" s="145" t="s">
        <v>638</v>
      </c>
      <c r="B10" s="141" t="n">
        <v>21</v>
      </c>
      <c r="C10" s="141" t="n">
        <v>18</v>
      </c>
      <c r="D10" s="129" t="n">
        <v>-10</v>
      </c>
      <c r="E10" s="128" t="n">
        <v>1558</v>
      </c>
      <c r="F10" s="129" t="n">
        <v>-6.8738792588165</v>
      </c>
      <c r="G10" s="129" t="n">
        <v>39.1502149505405</v>
      </c>
      <c r="H10" s="128" t="n">
        <v>1676</v>
      </c>
      <c r="I10" s="129" t="n">
        <v>92.9594272076372</v>
      </c>
      <c r="J10" s="129" t="n">
        <v>39.3546600602313</v>
      </c>
    </row>
    <row r="11" s="86" customFormat="true" ht="20.1" hidden="false" customHeight="true" outlineLevel="0" collapsed="false">
      <c r="A11" s="192" t="s">
        <v>639</v>
      </c>
      <c r="B11" s="141" t="n">
        <v>43</v>
      </c>
      <c r="C11" s="141" t="n">
        <v>43</v>
      </c>
      <c r="D11" s="129" t="n">
        <v>-2.27272727272727</v>
      </c>
      <c r="E11" s="128" t="n">
        <v>4155</v>
      </c>
      <c r="F11" s="129" t="n">
        <v>-1.77304964539007</v>
      </c>
      <c r="G11" s="129" t="n">
        <v>40.8978162922495</v>
      </c>
      <c r="H11" s="128" t="n">
        <v>4155</v>
      </c>
      <c r="I11" s="129" t="n">
        <v>100</v>
      </c>
      <c r="J11" s="129" t="n">
        <v>46.1693767188737</v>
      </c>
    </row>
    <row r="12" s="86" customFormat="true" ht="20.1" hidden="false" customHeight="true" outlineLevel="0" collapsed="false">
      <c r="A12" s="145" t="s">
        <v>640</v>
      </c>
      <c r="B12" s="141" t="n">
        <v>32</v>
      </c>
      <c r="C12" s="141" t="n">
        <v>31</v>
      </c>
      <c r="D12" s="129" t="n">
        <v>0</v>
      </c>
      <c r="E12" s="128" t="n">
        <v>2045</v>
      </c>
      <c r="F12" s="129" t="n">
        <v>-1.2554321583776</v>
      </c>
      <c r="G12" s="129" t="n">
        <v>37.8594526382207</v>
      </c>
      <c r="H12" s="128" t="n">
        <v>2094</v>
      </c>
      <c r="I12" s="129" t="n">
        <v>97.6599808978033</v>
      </c>
      <c r="J12" s="129" t="n">
        <v>43.2704820041895</v>
      </c>
    </row>
    <row r="13" s="86" customFormat="true" ht="35.1" hidden="false" customHeight="true" outlineLevel="0" collapsed="false">
      <c r="A13" s="192" t="s">
        <v>372</v>
      </c>
      <c r="B13" s="141" t="n">
        <v>51</v>
      </c>
      <c r="C13" s="141" t="n">
        <v>47</v>
      </c>
      <c r="D13" s="129" t="n">
        <v>-7.84313725490196</v>
      </c>
      <c r="E13" s="128" t="n">
        <v>2134</v>
      </c>
      <c r="F13" s="129" t="n">
        <v>-6.03258476442096</v>
      </c>
      <c r="G13" s="129" t="n">
        <v>31.5878065353018</v>
      </c>
      <c r="H13" s="128" t="n">
        <v>2239</v>
      </c>
      <c r="I13" s="129" t="n">
        <v>95.3104064314426</v>
      </c>
      <c r="J13" s="129" t="n">
        <v>38.5665427839884</v>
      </c>
    </row>
    <row r="14" s="86" customFormat="true" ht="20.1" hidden="false" customHeight="true" outlineLevel="0" collapsed="false">
      <c r="A14" s="145" t="s">
        <v>641</v>
      </c>
      <c r="B14" s="141" t="n">
        <v>38</v>
      </c>
      <c r="C14" s="141" t="n">
        <v>36</v>
      </c>
      <c r="D14" s="129" t="n">
        <v>0</v>
      </c>
      <c r="E14" s="128" t="n">
        <v>1681</v>
      </c>
      <c r="F14" s="129" t="n">
        <v>-8.39237057220709</v>
      </c>
      <c r="G14" s="129" t="n">
        <v>22.132531289415</v>
      </c>
      <c r="H14" s="128" t="n">
        <v>1805</v>
      </c>
      <c r="I14" s="129" t="n">
        <v>93.1301939058172</v>
      </c>
      <c r="J14" s="129" t="n">
        <v>27.5231663456249</v>
      </c>
    </row>
    <row r="15" s="86" customFormat="true" ht="20.1" hidden="false" customHeight="true" outlineLevel="0" collapsed="false">
      <c r="A15" s="192" t="s">
        <v>642</v>
      </c>
      <c r="B15" s="141" t="n">
        <v>91</v>
      </c>
      <c r="C15" s="141" t="n">
        <v>81</v>
      </c>
      <c r="D15" s="129" t="n">
        <v>-1.21951219512195</v>
      </c>
      <c r="E15" s="128" t="n">
        <v>4067</v>
      </c>
      <c r="F15" s="129" t="n">
        <v>1.16915422885572</v>
      </c>
      <c r="G15" s="129" t="n">
        <v>42.2637314839427</v>
      </c>
      <c r="H15" s="128" t="n">
        <v>4374</v>
      </c>
      <c r="I15" s="129" t="n">
        <v>92.9812528577961</v>
      </c>
      <c r="J15" s="129" t="n">
        <v>52.7546464663612</v>
      </c>
    </row>
    <row r="16" s="86" customFormat="true" ht="20.1" hidden="false" customHeight="true" outlineLevel="0" collapsed="false">
      <c r="A16" s="145" t="s">
        <v>643</v>
      </c>
      <c r="B16" s="141" t="n">
        <v>48</v>
      </c>
      <c r="C16" s="141" t="n">
        <v>45</v>
      </c>
      <c r="D16" s="129" t="n">
        <v>-2.17391304347827</v>
      </c>
      <c r="E16" s="128" t="n">
        <v>2382</v>
      </c>
      <c r="F16" s="129" t="n">
        <v>4.7032967032967</v>
      </c>
      <c r="G16" s="129" t="n">
        <v>35.3863654830584</v>
      </c>
      <c r="H16" s="128" t="n">
        <v>2472</v>
      </c>
      <c r="I16" s="129" t="n">
        <v>96.3592233009709</v>
      </c>
      <c r="J16" s="129" t="n">
        <v>45.7109214902018</v>
      </c>
    </row>
    <row r="17" s="86" customFormat="true" ht="20.1" hidden="false" customHeight="true" outlineLevel="0" collapsed="false">
      <c r="A17" s="192" t="s">
        <v>644</v>
      </c>
      <c r="B17" s="141" t="n">
        <v>40</v>
      </c>
      <c r="C17" s="141" t="n">
        <v>34</v>
      </c>
      <c r="D17" s="129" t="n">
        <v>-5.55555555555556</v>
      </c>
      <c r="E17" s="128" t="n">
        <v>1687</v>
      </c>
      <c r="F17" s="129" t="n">
        <v>-1.7472335468841</v>
      </c>
      <c r="G17" s="129" t="n">
        <v>27.9882369759226</v>
      </c>
      <c r="H17" s="128" t="n">
        <v>2375</v>
      </c>
      <c r="I17" s="129" t="n">
        <v>71.0315789473684</v>
      </c>
      <c r="J17" s="129" t="n">
        <v>42.2976676878882</v>
      </c>
    </row>
    <row r="18" s="86" customFormat="true" ht="20.1" hidden="false" customHeight="true" outlineLevel="0" collapsed="false">
      <c r="A18" s="145" t="s">
        <v>645</v>
      </c>
      <c r="B18" s="141" t="n">
        <v>128</v>
      </c>
      <c r="C18" s="141" t="n">
        <v>118</v>
      </c>
      <c r="D18" s="129" t="n">
        <v>-3.27868852459017</v>
      </c>
      <c r="E18" s="128" t="n">
        <v>5485</v>
      </c>
      <c r="F18" s="129" t="n">
        <v>-2.78270116979795</v>
      </c>
      <c r="G18" s="129" t="n">
        <v>31.2159161559641</v>
      </c>
      <c r="H18" s="128" t="n">
        <v>5744</v>
      </c>
      <c r="I18" s="129" t="n">
        <v>95.4909470752089</v>
      </c>
      <c r="J18" s="129" t="n">
        <v>33.0937017024692</v>
      </c>
    </row>
    <row r="19" s="86" customFormat="true" ht="35.1" hidden="false" customHeight="true" outlineLevel="0" collapsed="false">
      <c r="A19" s="192" t="s">
        <v>464</v>
      </c>
      <c r="B19" s="141" t="n">
        <v>97</v>
      </c>
      <c r="C19" s="141" t="n">
        <v>97</v>
      </c>
      <c r="D19" s="129" t="n">
        <v>4.3010752688172</v>
      </c>
      <c r="E19" s="128" t="n">
        <v>5888</v>
      </c>
      <c r="F19" s="129" t="n">
        <v>-0.254108080636968</v>
      </c>
      <c r="G19" s="129" t="n">
        <v>37.1486700741743</v>
      </c>
      <c r="H19" s="128" t="n">
        <v>5888</v>
      </c>
      <c r="I19" s="129" t="n">
        <v>100</v>
      </c>
      <c r="J19" s="129" t="n">
        <v>43.2575239887306</v>
      </c>
    </row>
    <row r="20" s="86" customFormat="true" ht="20.1" hidden="false" customHeight="true" outlineLevel="0" collapsed="false">
      <c r="A20" s="145" t="s">
        <v>646</v>
      </c>
      <c r="B20" s="141" t="n">
        <v>21</v>
      </c>
      <c r="C20" s="141" t="n">
        <v>20</v>
      </c>
      <c r="D20" s="129" t="n">
        <v>0</v>
      </c>
      <c r="E20" s="128" t="n">
        <v>605</v>
      </c>
      <c r="F20" s="129" t="n">
        <v>-3.81558028616853</v>
      </c>
      <c r="G20" s="129" t="n">
        <v>22.6961241160024</v>
      </c>
      <c r="H20" s="128" t="n">
        <v>731</v>
      </c>
      <c r="I20" s="129" t="n">
        <v>82.7633378932969</v>
      </c>
      <c r="J20" s="129" t="n">
        <v>29.0042010766257</v>
      </c>
    </row>
    <row r="21" s="86" customFormat="true" ht="20.1" hidden="false" customHeight="true" outlineLevel="0" collapsed="false">
      <c r="A21" s="145" t="s">
        <v>647</v>
      </c>
      <c r="B21" s="141" t="n">
        <v>66</v>
      </c>
      <c r="C21" s="141" t="n">
        <v>63</v>
      </c>
      <c r="D21" s="129" t="n">
        <v>-3.07692307692308</v>
      </c>
      <c r="E21" s="128" t="n">
        <v>2918</v>
      </c>
      <c r="F21" s="129" t="n">
        <v>2.35005261311821</v>
      </c>
      <c r="G21" s="129" t="n">
        <v>25.461127391829</v>
      </c>
      <c r="H21" s="128" t="n">
        <v>2987</v>
      </c>
      <c r="I21" s="129" t="n">
        <v>97.6899899564781</v>
      </c>
      <c r="J21" s="129" t="n">
        <v>36.783032786115</v>
      </c>
    </row>
    <row r="22" s="86" customFormat="true" ht="20.1" hidden="false" customHeight="true" outlineLevel="0" collapsed="false">
      <c r="A22" s="145" t="s">
        <v>648</v>
      </c>
      <c r="B22" s="141" t="n">
        <v>95</v>
      </c>
      <c r="C22" s="141" t="n">
        <v>89</v>
      </c>
      <c r="D22" s="129" t="n">
        <v>-1.11111111111111</v>
      </c>
      <c r="E22" s="128" t="n">
        <v>3435</v>
      </c>
      <c r="F22" s="129" t="n">
        <v>-4.68923418423974</v>
      </c>
      <c r="G22" s="129" t="n">
        <v>26.1449877104163</v>
      </c>
      <c r="H22" s="128" t="n">
        <v>3634</v>
      </c>
      <c r="I22" s="129" t="n">
        <v>94.5239405613649</v>
      </c>
      <c r="J22" s="129" t="n">
        <v>31.191931970464</v>
      </c>
    </row>
    <row r="23" s="86" customFormat="true" ht="20.1" hidden="false" customHeight="true" outlineLevel="0" collapsed="false">
      <c r="A23" s="145" t="s">
        <v>649</v>
      </c>
      <c r="B23" s="141" t="n">
        <v>56</v>
      </c>
      <c r="C23" s="141" t="n">
        <v>53</v>
      </c>
      <c r="D23" s="129" t="n">
        <v>-1.85185185185185</v>
      </c>
      <c r="E23" s="128" t="n">
        <v>3458</v>
      </c>
      <c r="F23" s="129" t="n">
        <v>0.786942582337517</v>
      </c>
      <c r="G23" s="129" t="n">
        <v>34.6936282570497</v>
      </c>
      <c r="H23" s="128" t="n">
        <v>3546</v>
      </c>
      <c r="I23" s="129" t="n">
        <v>97.5183305132544</v>
      </c>
      <c r="J23" s="129" t="n">
        <v>44.2333712855705</v>
      </c>
    </row>
    <row r="24" s="86" customFormat="true" ht="20.1" hidden="false" customHeight="true" outlineLevel="0" collapsed="false">
      <c r="A24" s="145" t="s">
        <v>650</v>
      </c>
      <c r="B24" s="141" t="n">
        <v>47</v>
      </c>
      <c r="C24" s="141" t="n">
        <v>44</v>
      </c>
      <c r="D24" s="129" t="n">
        <v>-4.34782608695652</v>
      </c>
      <c r="E24" s="128" t="n">
        <v>1536</v>
      </c>
      <c r="F24" s="129" t="n">
        <v>-10.1754385964912</v>
      </c>
      <c r="G24" s="129" t="n">
        <v>24.9039665069705</v>
      </c>
      <c r="H24" s="128" t="n">
        <v>1713</v>
      </c>
      <c r="I24" s="129" t="n">
        <v>89.6672504378284</v>
      </c>
      <c r="J24" s="129" t="n">
        <v>29.5186015688171</v>
      </c>
    </row>
    <row r="25" s="86" customFormat="true" ht="35.1" hidden="false" customHeight="true" outlineLevel="0" collapsed="false">
      <c r="A25" s="145" t="s">
        <v>651</v>
      </c>
      <c r="B25" s="141" t="n">
        <v>106</v>
      </c>
      <c r="C25" s="141" t="n">
        <v>99</v>
      </c>
      <c r="D25" s="129" t="n">
        <v>-1.98019801980197</v>
      </c>
      <c r="E25" s="128" t="n">
        <v>4080</v>
      </c>
      <c r="F25" s="129" t="n">
        <v>1.04011887072808</v>
      </c>
      <c r="G25" s="129" t="n">
        <v>21.9292514081071</v>
      </c>
      <c r="H25" s="128" t="n">
        <v>4389</v>
      </c>
      <c r="I25" s="129" t="n">
        <v>92.9596719070403</v>
      </c>
      <c r="J25" s="129" t="n">
        <v>29.7826807966265</v>
      </c>
    </row>
    <row r="26" s="86" customFormat="true" ht="20.1" hidden="false" customHeight="true" outlineLevel="0" collapsed="false">
      <c r="A26" s="145" t="s">
        <v>652</v>
      </c>
      <c r="B26" s="141" t="n">
        <v>52</v>
      </c>
      <c r="C26" s="141" t="n">
        <v>48</v>
      </c>
      <c r="D26" s="129" t="n">
        <v>2.12765957446808</v>
      </c>
      <c r="E26" s="128" t="n">
        <v>1984</v>
      </c>
      <c r="F26" s="129" t="n">
        <v>1.48337595907928</v>
      </c>
      <c r="G26" s="129" t="n">
        <v>45.9927021567733</v>
      </c>
      <c r="H26" s="128" t="n">
        <v>2173</v>
      </c>
      <c r="I26" s="129" t="n">
        <v>91.302346985734</v>
      </c>
      <c r="J26" s="129" t="n">
        <v>49.1458111907691</v>
      </c>
    </row>
    <row r="27" s="86" customFormat="true" ht="20.1" hidden="false" customHeight="true" outlineLevel="0" collapsed="false">
      <c r="A27" s="145" t="s">
        <v>653</v>
      </c>
      <c r="B27" s="141" t="n">
        <v>70</v>
      </c>
      <c r="C27" s="141" t="n">
        <v>62</v>
      </c>
      <c r="D27" s="129" t="n">
        <v>-3.125</v>
      </c>
      <c r="E27" s="128" t="n">
        <v>2490</v>
      </c>
      <c r="F27" s="129" t="n">
        <v>-3.11284046692607</v>
      </c>
      <c r="G27" s="129" t="n">
        <v>22.459390697371</v>
      </c>
      <c r="H27" s="128" t="n">
        <v>2901</v>
      </c>
      <c r="I27" s="129" t="n">
        <v>85.8324715615305</v>
      </c>
      <c r="J27" s="129" t="n">
        <v>35.2669727550283</v>
      </c>
    </row>
    <row r="28" s="86" customFormat="true" ht="20.1" hidden="false" customHeight="true" outlineLevel="0" collapsed="false">
      <c r="A28" s="145" t="s">
        <v>654</v>
      </c>
      <c r="B28" s="141" t="n">
        <v>40</v>
      </c>
      <c r="C28" s="141" t="n">
        <v>38</v>
      </c>
      <c r="D28" s="129" t="n">
        <v>-2.56410256410257</v>
      </c>
      <c r="E28" s="128" t="n">
        <v>1367</v>
      </c>
      <c r="F28" s="129" t="n">
        <v>0.736919675755345</v>
      </c>
      <c r="G28" s="129" t="n">
        <v>13.6296973048349</v>
      </c>
      <c r="H28" s="128" t="n">
        <v>1402</v>
      </c>
      <c r="I28" s="129" t="n">
        <v>97.5035663338089</v>
      </c>
      <c r="J28" s="129" t="n">
        <v>22.014076143565</v>
      </c>
    </row>
    <row r="29" s="86" customFormat="true" ht="20.1" hidden="false" customHeight="true" outlineLevel="0" collapsed="false">
      <c r="A29" s="192" t="s">
        <v>571</v>
      </c>
      <c r="B29" s="141" t="n">
        <v>26</v>
      </c>
      <c r="C29" s="141" t="n">
        <v>24</v>
      </c>
      <c r="D29" s="129" t="n">
        <v>-4</v>
      </c>
      <c r="E29" s="128" t="n">
        <v>1102</v>
      </c>
      <c r="F29" s="129" t="n">
        <v>-1.07719928186715</v>
      </c>
      <c r="G29" s="129" t="n">
        <v>19.0126187069078</v>
      </c>
      <c r="H29" s="128" t="n">
        <v>1236</v>
      </c>
      <c r="I29" s="129" t="n">
        <v>89.1585760517799</v>
      </c>
      <c r="J29" s="129" t="n">
        <v>32.8610288992107</v>
      </c>
    </row>
    <row r="30" s="124" customFormat="true" ht="35.1" hidden="false" customHeight="true" outlineLevel="0" collapsed="false">
      <c r="A30" s="150" t="s">
        <v>655</v>
      </c>
      <c r="B30" s="122" t="n">
        <v>1280</v>
      </c>
      <c r="C30" s="122" t="n">
        <v>1200</v>
      </c>
      <c r="D30" s="123" t="n">
        <v>-1.55865463494668</v>
      </c>
      <c r="E30" s="122" t="n">
        <v>62727</v>
      </c>
      <c r="F30" s="123" t="n">
        <v>-0.676125027710043</v>
      </c>
      <c r="G30" s="123" t="n">
        <v>33.7796330502203</v>
      </c>
      <c r="H30" s="122" t="n">
        <v>66285</v>
      </c>
      <c r="I30" s="123" t="n">
        <v>94.632269744286</v>
      </c>
      <c r="J30" s="123" t="n">
        <v>39.4937461945215</v>
      </c>
    </row>
    <row r="31" s="86" customFormat="true" ht="20.1" hidden="false" customHeight="true" outlineLevel="0" collapsed="false">
      <c r="A31" s="85" t="s">
        <v>291</v>
      </c>
    </row>
    <row r="32" customFormat="false" ht="9.95" hidden="false" customHeight="true" outlineLevel="0" collapsed="false">
      <c r="A32" s="194" t="s">
        <v>632</v>
      </c>
      <c r="B32" s="194"/>
      <c r="C32" s="194"/>
      <c r="D32" s="194"/>
      <c r="E32" s="194"/>
      <c r="F32" s="194"/>
      <c r="G32" s="194"/>
      <c r="H32" s="194"/>
      <c r="I32" s="194"/>
      <c r="J32" s="194"/>
      <c r="K32" s="195"/>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56</v>
      </c>
      <c r="B1" s="87"/>
      <c r="C1" s="87"/>
      <c r="D1" s="87"/>
      <c r="E1" s="87"/>
      <c r="F1" s="87"/>
      <c r="G1" s="87"/>
      <c r="H1" s="87"/>
      <c r="I1" s="87"/>
      <c r="J1" s="87"/>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2</v>
      </c>
      <c r="B7" s="130"/>
      <c r="C7" s="152"/>
      <c r="D7" s="130"/>
      <c r="E7" s="152"/>
      <c r="F7" s="152"/>
      <c r="G7" s="130"/>
      <c r="H7" s="152"/>
      <c r="I7" s="130"/>
      <c r="J7" s="152"/>
      <c r="K7" s="152"/>
    </row>
    <row r="8" s="124" customFormat="true" ht="15.95" hidden="false" customHeight="true" outlineLevel="0" collapsed="false">
      <c r="A8" s="125" t="s">
        <v>400</v>
      </c>
      <c r="B8" s="154" t="n">
        <v>56</v>
      </c>
      <c r="C8" s="154" t="n">
        <v>56</v>
      </c>
      <c r="D8" s="123" t="n">
        <v>7.69230769230769</v>
      </c>
      <c r="E8" s="122" t="n">
        <v>4652</v>
      </c>
      <c r="F8" s="123" t="n">
        <v>10.603899191631</v>
      </c>
      <c r="G8" s="123" t="n">
        <v>49.9253836407152</v>
      </c>
      <c r="H8" s="122" t="n">
        <v>4652</v>
      </c>
      <c r="I8" s="123" t="n">
        <v>100</v>
      </c>
      <c r="J8" s="123" t="n">
        <v>44.404748676825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41" t="n">
        <v>21</v>
      </c>
      <c r="C10" s="141" t="n">
        <v>21</v>
      </c>
      <c r="D10" s="129" t="n">
        <v>0</v>
      </c>
      <c r="E10" s="128" t="n">
        <v>2985</v>
      </c>
      <c r="F10" s="129" t="n">
        <v>0.302419354838705</v>
      </c>
      <c r="G10" s="129" t="n">
        <v>54.1286807655774</v>
      </c>
      <c r="H10" s="128" t="n">
        <v>2985</v>
      </c>
      <c r="I10" s="129" t="n">
        <v>100</v>
      </c>
      <c r="J10" s="129" t="n">
        <v>46.9358231904864</v>
      </c>
      <c r="K10" s="144"/>
      <c r="L10" s="124"/>
    </row>
    <row r="11" s="86" customFormat="true" ht="9.95" hidden="false" customHeight="true" outlineLevel="0" collapsed="false">
      <c r="A11" s="145" t="s">
        <v>150</v>
      </c>
      <c r="B11" s="141" t="n">
        <v>10</v>
      </c>
      <c r="C11" s="141" t="n">
        <v>10</v>
      </c>
      <c r="D11" s="129" t="n">
        <v>0</v>
      </c>
      <c r="E11" s="128" t="n">
        <v>193</v>
      </c>
      <c r="F11" s="129" t="n">
        <v>0</v>
      </c>
      <c r="G11" s="129" t="n">
        <v>23.51663045295</v>
      </c>
      <c r="H11" s="128" t="n">
        <v>193</v>
      </c>
      <c r="I11" s="129" t="n">
        <v>100</v>
      </c>
      <c r="J11" s="129" t="n">
        <v>28.1058060030131</v>
      </c>
      <c r="K11" s="144"/>
    </row>
    <row r="12" s="124" customFormat="true" ht="21.95" hidden="false" customHeight="true" outlineLevel="0" collapsed="false">
      <c r="A12" s="125" t="s">
        <v>243</v>
      </c>
      <c r="B12" s="154"/>
      <c r="C12" s="154"/>
      <c r="D12" s="154"/>
      <c r="E12" s="154"/>
      <c r="F12" s="154"/>
      <c r="G12" s="154"/>
      <c r="H12" s="154"/>
      <c r="I12" s="154"/>
      <c r="J12" s="154"/>
      <c r="K12" s="152"/>
    </row>
    <row r="13" s="124" customFormat="true" ht="15.95" hidden="false" customHeight="true" outlineLevel="0" collapsed="false">
      <c r="A13" s="125" t="s">
        <v>400</v>
      </c>
      <c r="B13" s="122" t="n">
        <v>15</v>
      </c>
      <c r="C13" s="122" t="n">
        <v>15</v>
      </c>
      <c r="D13" s="123" t="n">
        <v>0</v>
      </c>
      <c r="E13" s="122" t="n">
        <v>1397</v>
      </c>
      <c r="F13" s="123" t="n">
        <v>1.37880986937591</v>
      </c>
      <c r="G13" s="123" t="n">
        <v>37.7098390560418</v>
      </c>
      <c r="H13" s="122" t="n">
        <v>1397</v>
      </c>
      <c r="I13" s="123" t="n">
        <v>100</v>
      </c>
      <c r="J13" s="123" t="n">
        <v>39.6893984181199</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6</v>
      </c>
      <c r="C15" s="128" t="n">
        <v>6</v>
      </c>
      <c r="D15" s="129" t="n">
        <v>0</v>
      </c>
      <c r="E15" s="128" t="n">
        <v>1018</v>
      </c>
      <c r="F15" s="129" t="n">
        <v>-0.682926829268297</v>
      </c>
      <c r="G15" s="129" t="n">
        <v>34.5110590024716</v>
      </c>
      <c r="H15" s="128" t="n">
        <v>1018</v>
      </c>
      <c r="I15" s="129" t="n">
        <v>100</v>
      </c>
      <c r="J15" s="129" t="n">
        <v>34.862476470762</v>
      </c>
      <c r="K15" s="144"/>
    </row>
    <row r="16" s="86" customFormat="true" ht="9.95" hidden="false" customHeight="true" outlineLevel="0" collapsed="false">
      <c r="A16" s="145" t="s">
        <v>150</v>
      </c>
      <c r="B16" s="128" t="n">
        <v>4</v>
      </c>
      <c r="C16" s="128" t="n">
        <v>4</v>
      </c>
      <c r="D16" s="129" t="n">
        <v>0</v>
      </c>
      <c r="E16" s="128" t="n">
        <v>86</v>
      </c>
      <c r="F16" s="129" t="n">
        <v>6.17283950617284</v>
      </c>
      <c r="G16" s="129" t="n">
        <v>35.4088522130533</v>
      </c>
      <c r="H16" s="128" t="n">
        <v>86</v>
      </c>
      <c r="I16" s="129" t="n">
        <v>100</v>
      </c>
      <c r="J16" s="129" t="n">
        <v>40.3299785513942</v>
      </c>
      <c r="K16" s="144"/>
    </row>
    <row r="17" s="124" customFormat="true" ht="21.95" hidden="false" customHeight="true" outlineLevel="0" collapsed="false">
      <c r="A17" s="125" t="s">
        <v>244</v>
      </c>
      <c r="B17" s="154"/>
      <c r="C17" s="154"/>
      <c r="D17" s="154"/>
      <c r="E17" s="154"/>
      <c r="F17" s="154"/>
      <c r="G17" s="154"/>
      <c r="H17" s="154"/>
      <c r="I17" s="154"/>
      <c r="J17" s="154"/>
      <c r="K17" s="152"/>
    </row>
    <row r="18" s="124" customFormat="true" ht="15.95" hidden="false" customHeight="true" outlineLevel="0" collapsed="false">
      <c r="A18" s="125" t="s">
        <v>400</v>
      </c>
      <c r="B18" s="122" t="n">
        <v>26</v>
      </c>
      <c r="C18" s="122" t="n">
        <v>25</v>
      </c>
      <c r="D18" s="123" t="n">
        <v>0</v>
      </c>
      <c r="E18" s="122" t="n">
        <v>1685</v>
      </c>
      <c r="F18" s="123" t="n">
        <v>0.178359096313912</v>
      </c>
      <c r="G18" s="123" t="n">
        <v>46.1855078012827</v>
      </c>
      <c r="H18" s="122" t="n">
        <v>1697</v>
      </c>
      <c r="I18" s="123" t="n">
        <v>99.2928697701827</v>
      </c>
      <c r="J18" s="123" t="n">
        <v>48.5604478858936</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9</v>
      </c>
      <c r="C20" s="128" t="n">
        <v>9</v>
      </c>
      <c r="D20" s="129" t="n">
        <v>0</v>
      </c>
      <c r="E20" s="128" t="n">
        <v>1129</v>
      </c>
      <c r="F20" s="129" t="n">
        <v>-0.0884955752212449</v>
      </c>
      <c r="G20" s="129" t="n">
        <v>48.7042486928198</v>
      </c>
      <c r="H20" s="128" t="n">
        <v>1129</v>
      </c>
      <c r="I20" s="129" t="n">
        <v>100</v>
      </c>
      <c r="J20" s="129" t="n">
        <v>51.5106494362633</v>
      </c>
      <c r="K20" s="144"/>
    </row>
    <row r="21" s="86" customFormat="true" ht="9.95" hidden="false" customHeight="true" outlineLevel="0" collapsed="false">
      <c r="A21" s="145" t="s">
        <v>150</v>
      </c>
      <c r="B21" s="128" t="n">
        <v>6</v>
      </c>
      <c r="C21" s="128" t="n">
        <v>6</v>
      </c>
      <c r="D21" s="129" t="n">
        <v>0</v>
      </c>
      <c r="E21" s="128" t="n">
        <v>214</v>
      </c>
      <c r="F21" s="129" t="n">
        <v>-0.925925925925924</v>
      </c>
      <c r="G21" s="129" t="n">
        <v>39.1015978293639</v>
      </c>
      <c r="H21" s="128" t="n">
        <v>214</v>
      </c>
      <c r="I21" s="129" t="n">
        <v>100</v>
      </c>
      <c r="J21" s="129" t="n">
        <v>42.2018348623853</v>
      </c>
      <c r="K21" s="144"/>
    </row>
    <row r="22" s="124" customFormat="true" ht="21.95" hidden="false" customHeight="true" outlineLevel="0" collapsed="false">
      <c r="A22" s="125" t="s">
        <v>245</v>
      </c>
      <c r="B22" s="154"/>
      <c r="C22" s="154"/>
      <c r="D22" s="154"/>
      <c r="E22" s="154"/>
      <c r="F22" s="154"/>
      <c r="G22" s="154"/>
      <c r="H22" s="154"/>
      <c r="I22" s="154"/>
      <c r="J22" s="154"/>
      <c r="K22" s="152"/>
    </row>
    <row r="23" s="124" customFormat="true" ht="15.95" hidden="false" customHeight="true" outlineLevel="0" collapsed="false">
      <c r="A23" s="125" t="s">
        <v>400</v>
      </c>
      <c r="B23" s="122" t="n">
        <v>17</v>
      </c>
      <c r="C23" s="122" t="n">
        <v>15</v>
      </c>
      <c r="D23" s="123" t="n">
        <v>-11.7647058823529</v>
      </c>
      <c r="E23" s="122" t="n">
        <v>1472</v>
      </c>
      <c r="F23" s="123" t="n">
        <v>-7.2463768115942</v>
      </c>
      <c r="G23" s="123" t="n">
        <v>40.1187762973352</v>
      </c>
      <c r="H23" s="122" t="n">
        <v>1548</v>
      </c>
      <c r="I23" s="123" t="n">
        <v>95.0904392764858</v>
      </c>
      <c r="J23" s="123" t="n">
        <v>40.9528074137528</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7</v>
      </c>
      <c r="C25" s="128" t="n">
        <v>6</v>
      </c>
      <c r="D25" s="129" t="n">
        <v>-14.2857142857143</v>
      </c>
      <c r="E25" s="128" t="n">
        <v>1299</v>
      </c>
      <c r="F25" s="129" t="n">
        <v>-3.63501483679525</v>
      </c>
      <c r="G25" s="129" t="n">
        <v>42.454493531004</v>
      </c>
      <c r="H25" s="128" t="n">
        <v>1329</v>
      </c>
      <c r="I25" s="129" t="n">
        <v>97.7426636568849</v>
      </c>
      <c r="J25" s="129" t="n">
        <v>44.1234923953509</v>
      </c>
      <c r="K25" s="144"/>
    </row>
    <row r="26" s="86" customFormat="true" ht="9.95" hidden="false" customHeight="true" outlineLevel="0" collapsed="false">
      <c r="A26" s="145" t="s">
        <v>150</v>
      </c>
      <c r="B26" s="128" t="n">
        <v>6</v>
      </c>
      <c r="C26" s="128" t="n">
        <v>6</v>
      </c>
      <c r="D26" s="129" t="n">
        <v>0</v>
      </c>
      <c r="E26" s="128" t="n">
        <v>79</v>
      </c>
      <c r="F26" s="129" t="n">
        <v>2.59740259740259</v>
      </c>
      <c r="G26" s="129" t="n">
        <v>24.5814618211515</v>
      </c>
      <c r="H26" s="128" t="n">
        <v>79</v>
      </c>
      <c r="I26" s="129" t="n">
        <v>100</v>
      </c>
      <c r="J26" s="129" t="n">
        <v>25.5518885221856</v>
      </c>
      <c r="K26" s="144"/>
    </row>
    <row r="27" s="124" customFormat="true" ht="21.95" hidden="false" customHeight="true" outlineLevel="0" collapsed="false">
      <c r="A27" s="125" t="s">
        <v>246</v>
      </c>
      <c r="B27" s="154"/>
      <c r="C27" s="154"/>
      <c r="D27" s="154"/>
      <c r="E27" s="154"/>
      <c r="F27" s="154"/>
      <c r="G27" s="154"/>
      <c r="H27" s="154"/>
      <c r="I27" s="154"/>
      <c r="J27" s="154"/>
      <c r="K27" s="152"/>
    </row>
    <row r="28" s="124" customFormat="true" ht="15.95" hidden="false" customHeight="true" outlineLevel="0" collapsed="false">
      <c r="A28" s="125" t="s">
        <v>400</v>
      </c>
      <c r="B28" s="122" t="n">
        <v>33</v>
      </c>
      <c r="C28" s="122" t="n">
        <v>33</v>
      </c>
      <c r="D28" s="123" t="n">
        <v>-2.94117647058823</v>
      </c>
      <c r="E28" s="122" t="n">
        <v>3442</v>
      </c>
      <c r="F28" s="123" t="n">
        <v>-2.60328239954725</v>
      </c>
      <c r="G28" s="123" t="n">
        <v>43.0932143026734</v>
      </c>
      <c r="H28" s="122" t="n">
        <v>3442</v>
      </c>
      <c r="I28" s="123" t="n">
        <v>100</v>
      </c>
      <c r="J28" s="123" t="n">
        <v>47.0318368299523</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1</v>
      </c>
      <c r="C30" s="128" t="n">
        <v>11</v>
      </c>
      <c r="D30" s="129" t="n">
        <v>-8.33333333333333</v>
      </c>
      <c r="E30" s="128" t="n">
        <v>2051</v>
      </c>
      <c r="F30" s="129" t="n">
        <v>0.195407914020521</v>
      </c>
      <c r="G30" s="129" t="n">
        <v>50.0402430363766</v>
      </c>
      <c r="H30" s="128" t="n">
        <v>2051</v>
      </c>
      <c r="I30" s="129" t="n">
        <v>100</v>
      </c>
      <c r="J30" s="129" t="n">
        <v>51.3948877337763</v>
      </c>
      <c r="K30" s="144"/>
    </row>
    <row r="31" s="86" customFormat="true" ht="9.95" hidden="false" customHeight="true" outlineLevel="0" collapsed="false">
      <c r="A31" s="145" t="s">
        <v>150</v>
      </c>
      <c r="B31" s="128" t="n">
        <v>4</v>
      </c>
      <c r="C31" s="128" t="n">
        <v>4</v>
      </c>
      <c r="D31" s="129" t="n">
        <v>33.3333333333333</v>
      </c>
      <c r="E31" s="128" t="n">
        <v>73</v>
      </c>
      <c r="F31" s="129" t="n">
        <v>19.672131147541</v>
      </c>
      <c r="G31" s="129" t="n">
        <v>19.6641626159965</v>
      </c>
      <c r="H31" s="128" t="n">
        <v>73</v>
      </c>
      <c r="I31" s="129" t="n">
        <v>100</v>
      </c>
      <c r="J31" s="129" t="n">
        <v>27.6466751083995</v>
      </c>
      <c r="K31" s="144"/>
    </row>
    <row r="32" s="124" customFormat="true" ht="21.95" hidden="false" customHeight="true" outlineLevel="0" collapsed="false">
      <c r="A32" s="125" t="s">
        <v>247</v>
      </c>
      <c r="B32" s="154"/>
      <c r="C32" s="154"/>
      <c r="D32" s="154"/>
      <c r="E32" s="154"/>
      <c r="F32" s="154"/>
      <c r="G32" s="154"/>
      <c r="H32" s="154"/>
      <c r="I32" s="154"/>
      <c r="J32" s="154"/>
      <c r="K32" s="152"/>
    </row>
    <row r="33" s="124" customFormat="true" ht="15.95" hidden="false" customHeight="true" outlineLevel="0" collapsed="false">
      <c r="A33" s="125" t="s">
        <v>400</v>
      </c>
      <c r="B33" s="122" t="n">
        <v>30</v>
      </c>
      <c r="C33" s="122" t="n">
        <v>30</v>
      </c>
      <c r="D33" s="123" t="n">
        <v>3.44827586206897</v>
      </c>
      <c r="E33" s="122" t="n">
        <v>1931</v>
      </c>
      <c r="F33" s="123" t="n">
        <v>1.20545073375263</v>
      </c>
      <c r="G33" s="123" t="n">
        <v>39.1974741484439</v>
      </c>
      <c r="H33" s="122" t="n">
        <v>1931</v>
      </c>
      <c r="I33" s="123" t="n">
        <v>100</v>
      </c>
      <c r="J33" s="123" t="n">
        <v>44.1117101026686</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15</v>
      </c>
      <c r="C35" s="128" t="n">
        <v>15</v>
      </c>
      <c r="D35" s="129" t="n">
        <v>0</v>
      </c>
      <c r="E35" s="128" t="n">
        <v>1466</v>
      </c>
      <c r="F35" s="129" t="n">
        <v>0</v>
      </c>
      <c r="G35" s="129" t="n">
        <v>42.3623641244554</v>
      </c>
      <c r="H35" s="128" t="n">
        <v>1466</v>
      </c>
      <c r="I35" s="129" t="n">
        <v>100</v>
      </c>
      <c r="J35" s="129" t="n">
        <v>45.1256879258032</v>
      </c>
      <c r="K35" s="144"/>
    </row>
    <row r="36" s="86" customFormat="true" ht="9.95" hidden="false" customHeight="true" outlineLevel="0" collapsed="false">
      <c r="A36" s="145" t="s">
        <v>150</v>
      </c>
      <c r="B36" s="128" t="n">
        <v>4</v>
      </c>
      <c r="C36" s="128" t="n">
        <v>4</v>
      </c>
      <c r="D36" s="129" t="n">
        <v>0</v>
      </c>
      <c r="E36" s="128" t="n">
        <v>87</v>
      </c>
      <c r="F36" s="129" t="n">
        <v>4.81927710843374</v>
      </c>
      <c r="G36" s="129" t="n">
        <v>16.5739710789766</v>
      </c>
      <c r="H36" s="128" t="n">
        <v>87</v>
      </c>
      <c r="I36" s="129" t="n">
        <v>100</v>
      </c>
      <c r="J36" s="129" t="n">
        <v>23.030303030303</v>
      </c>
      <c r="K36" s="144"/>
    </row>
    <row r="37" s="124" customFormat="true" ht="21.95" hidden="false" customHeight="true" outlineLevel="0" collapsed="false">
      <c r="A37" s="125" t="s">
        <v>158</v>
      </c>
      <c r="B37" s="154"/>
      <c r="C37" s="154"/>
      <c r="D37" s="154"/>
      <c r="E37" s="154"/>
      <c r="F37" s="154"/>
      <c r="G37" s="154"/>
      <c r="H37" s="154"/>
      <c r="I37" s="154"/>
      <c r="J37" s="154"/>
      <c r="K37" s="152"/>
    </row>
    <row r="38" s="124" customFormat="true" ht="15.95" hidden="false" customHeight="true" outlineLevel="0" collapsed="false">
      <c r="A38" s="125" t="s">
        <v>400</v>
      </c>
      <c r="B38" s="122" t="n">
        <v>35</v>
      </c>
      <c r="C38" s="122" t="n">
        <v>35</v>
      </c>
      <c r="D38" s="123" t="n">
        <v>-5.4054054054054</v>
      </c>
      <c r="E38" s="122" t="n">
        <v>1302</v>
      </c>
      <c r="F38" s="123" t="n">
        <v>-4.12371134020619</v>
      </c>
      <c r="G38" s="123" t="n">
        <v>21.3550257409907</v>
      </c>
      <c r="H38" s="122" t="n">
        <v>1302</v>
      </c>
      <c r="I38" s="123" t="n">
        <v>100</v>
      </c>
      <c r="J38" s="123" t="n">
        <v>27.30518527462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4</v>
      </c>
      <c r="C40" s="128" t="n">
        <v>14</v>
      </c>
      <c r="D40" s="129" t="n">
        <v>-6.66666666666667</v>
      </c>
      <c r="E40" s="128" t="n">
        <v>926</v>
      </c>
      <c r="F40" s="129" t="n">
        <v>-3.94190871369294</v>
      </c>
      <c r="G40" s="129" t="n">
        <v>27.0396432801505</v>
      </c>
      <c r="H40" s="128" t="n">
        <v>926</v>
      </c>
      <c r="I40" s="129" t="n">
        <v>100</v>
      </c>
      <c r="J40" s="129" t="n">
        <v>33.228040370301</v>
      </c>
      <c r="K40" s="144"/>
    </row>
    <row r="41" s="86" customFormat="true" ht="9.95" hidden="false" customHeight="true" outlineLevel="0" collapsed="false">
      <c r="A41" s="145" t="s">
        <v>150</v>
      </c>
      <c r="B41" s="128" t="n">
        <v>17</v>
      </c>
      <c r="C41" s="128" t="n">
        <v>17</v>
      </c>
      <c r="D41" s="129" t="n">
        <v>-5.55555555555556</v>
      </c>
      <c r="E41" s="128" t="n">
        <v>320</v>
      </c>
      <c r="F41" s="129" t="n">
        <v>-5.32544378698225</v>
      </c>
      <c r="G41" s="129" t="n">
        <v>5.68324279147514</v>
      </c>
      <c r="H41" s="128" t="n">
        <v>320</v>
      </c>
      <c r="I41" s="129" t="n">
        <v>100</v>
      </c>
      <c r="J41" s="129" t="n">
        <v>9.91688570007814</v>
      </c>
      <c r="K41" s="144"/>
    </row>
    <row r="42" s="124" customFormat="true" ht="21.95" hidden="false" customHeight="true" outlineLevel="0" collapsed="false">
      <c r="A42" s="125" t="s">
        <v>248</v>
      </c>
      <c r="B42" s="154"/>
      <c r="C42" s="154"/>
      <c r="D42" s="154"/>
      <c r="E42" s="154"/>
      <c r="F42" s="154"/>
      <c r="G42" s="154"/>
      <c r="H42" s="154"/>
      <c r="I42" s="154"/>
      <c r="J42" s="154"/>
      <c r="K42" s="152"/>
    </row>
    <row r="43" s="124" customFormat="true" ht="15.95" hidden="false" customHeight="true" outlineLevel="0" collapsed="false">
      <c r="A43" s="125" t="s">
        <v>400</v>
      </c>
      <c r="B43" s="122" t="n">
        <v>27</v>
      </c>
      <c r="C43" s="122" t="n">
        <v>27</v>
      </c>
      <c r="D43" s="123" t="n">
        <v>0</v>
      </c>
      <c r="E43" s="122" t="n">
        <v>1170</v>
      </c>
      <c r="F43" s="123" t="n">
        <v>-12.2938530734633</v>
      </c>
      <c r="G43" s="123" t="n">
        <v>26.7383874040455</v>
      </c>
      <c r="H43" s="122" t="n">
        <v>1170</v>
      </c>
      <c r="I43" s="123" t="n">
        <v>100</v>
      </c>
      <c r="J43" s="123" t="n">
        <v>27.5588784553355</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15</v>
      </c>
      <c r="C45" s="128" t="n">
        <v>15</v>
      </c>
      <c r="D45" s="129" t="n">
        <v>0</v>
      </c>
      <c r="E45" s="128" t="n">
        <v>864</v>
      </c>
      <c r="F45" s="129" t="n">
        <v>-17.3205741626794</v>
      </c>
      <c r="G45" s="129" t="n">
        <v>29.1208791208791</v>
      </c>
      <c r="H45" s="128" t="n">
        <v>864</v>
      </c>
      <c r="I45" s="129" t="n">
        <v>100</v>
      </c>
      <c r="J45" s="129" t="n">
        <v>26.9678704972209</v>
      </c>
      <c r="K45" s="144"/>
    </row>
    <row r="46" s="86" customFormat="true" ht="9.95" hidden="false" customHeight="true" outlineLevel="0" collapsed="false">
      <c r="A46" s="145" t="s">
        <v>150</v>
      </c>
      <c r="B46" s="128" t="n">
        <v>5</v>
      </c>
      <c r="C46" s="128" t="n">
        <v>5</v>
      </c>
      <c r="D46" s="129" t="n">
        <v>0</v>
      </c>
      <c r="E46" s="128" t="n">
        <v>95</v>
      </c>
      <c r="F46" s="129" t="n">
        <v>0</v>
      </c>
      <c r="G46" s="129" t="n">
        <v>16.2988115449915</v>
      </c>
      <c r="H46" s="128" t="n">
        <v>95</v>
      </c>
      <c r="I46" s="129" t="n">
        <v>100</v>
      </c>
      <c r="J46" s="129" t="n">
        <v>21.3987022350397</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9</v>
      </c>
      <c r="B7" s="130"/>
      <c r="C7" s="152"/>
      <c r="D7" s="130"/>
      <c r="E7" s="152"/>
      <c r="F7" s="152"/>
      <c r="G7" s="130"/>
      <c r="H7" s="152"/>
      <c r="I7" s="130"/>
      <c r="J7" s="152"/>
      <c r="K7" s="152"/>
    </row>
    <row r="8" s="124" customFormat="true" ht="15.95" hidden="false" customHeight="true" outlineLevel="0" collapsed="false">
      <c r="A8" s="125" t="s">
        <v>400</v>
      </c>
      <c r="B8" s="122" t="n">
        <v>64</v>
      </c>
      <c r="C8" s="122" t="n">
        <v>61</v>
      </c>
      <c r="D8" s="123" t="n">
        <v>0</v>
      </c>
      <c r="E8" s="122" t="n">
        <v>1837</v>
      </c>
      <c r="F8" s="123" t="n">
        <v>0.272925764192138</v>
      </c>
      <c r="G8" s="123" t="n">
        <v>21.5250744217999</v>
      </c>
      <c r="H8" s="122" t="n">
        <v>1936</v>
      </c>
      <c r="I8" s="123" t="n">
        <v>94.8863636363636</v>
      </c>
      <c r="J8" s="123" t="n">
        <v>29.4522851462517</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24</v>
      </c>
      <c r="C10" s="128" t="n">
        <v>24</v>
      </c>
      <c r="D10" s="129" t="n">
        <v>-4</v>
      </c>
      <c r="E10" s="128" t="n">
        <v>1147</v>
      </c>
      <c r="F10" s="129" t="n">
        <v>-1.20585701981051</v>
      </c>
      <c r="G10" s="129" t="n">
        <v>26.8414095677363</v>
      </c>
      <c r="H10" s="128" t="n">
        <v>1147</v>
      </c>
      <c r="I10" s="129" t="n">
        <v>100</v>
      </c>
      <c r="J10" s="129" t="n">
        <v>34.8579839590818</v>
      </c>
      <c r="K10" s="144"/>
    </row>
    <row r="11" s="86" customFormat="true" ht="9.95" hidden="false" customHeight="true" outlineLevel="0" collapsed="false">
      <c r="A11" s="145" t="s">
        <v>150</v>
      </c>
      <c r="B11" s="128" t="n">
        <v>28</v>
      </c>
      <c r="C11" s="128" t="n">
        <v>25</v>
      </c>
      <c r="D11" s="129" t="n">
        <v>-3.84615384615384</v>
      </c>
      <c r="E11" s="128" t="n">
        <v>485</v>
      </c>
      <c r="F11" s="129" t="n">
        <v>-7.26577437858509</v>
      </c>
      <c r="G11" s="129" t="n">
        <v>13.5608048993876</v>
      </c>
      <c r="H11" s="128" t="n">
        <v>584</v>
      </c>
      <c r="I11" s="129" t="n">
        <v>83.0479452054795</v>
      </c>
      <c r="J11" s="129" t="n">
        <v>19.8969488889003</v>
      </c>
      <c r="K11" s="144"/>
    </row>
    <row r="12" s="124" customFormat="true" ht="21.95" hidden="false" customHeight="true" outlineLevel="0" collapsed="false">
      <c r="A12" s="125" t="s">
        <v>250</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2.94117647058823</v>
      </c>
      <c r="E13" s="122" t="n">
        <v>1403</v>
      </c>
      <c r="F13" s="123" t="n">
        <v>7.5920245398773</v>
      </c>
      <c r="G13" s="123" t="n">
        <v>23.8084289425885</v>
      </c>
      <c r="H13" s="122" t="n">
        <v>1429</v>
      </c>
      <c r="I13" s="123" t="n">
        <v>98.1805458362491</v>
      </c>
      <c r="J13" s="123" t="n">
        <v>30.618262961939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6</v>
      </c>
      <c r="C15" s="128" t="n">
        <v>15</v>
      </c>
      <c r="D15" s="129" t="n">
        <v>-6.25</v>
      </c>
      <c r="E15" s="128" t="n">
        <v>987</v>
      </c>
      <c r="F15" s="129" t="n">
        <v>9.78865406006675</v>
      </c>
      <c r="G15" s="129" t="n">
        <v>24.8586462725104</v>
      </c>
      <c r="H15" s="128" t="n">
        <v>1013</v>
      </c>
      <c r="I15" s="129" t="n">
        <v>97.4333662388944</v>
      </c>
      <c r="J15" s="129" t="n">
        <v>31.7597566802233</v>
      </c>
      <c r="K15" s="144"/>
    </row>
    <row r="16" s="86" customFormat="true" ht="9.95" hidden="false" customHeight="true" outlineLevel="0" collapsed="false">
      <c r="A16" s="145" t="s">
        <v>150</v>
      </c>
      <c r="B16" s="128" t="n">
        <v>9</v>
      </c>
      <c r="C16" s="128" t="n">
        <v>9</v>
      </c>
      <c r="D16" s="129" t="n">
        <v>0</v>
      </c>
      <c r="E16" s="128" t="n">
        <v>211</v>
      </c>
      <c r="F16" s="129" t="n">
        <v>-5.80357142857143</v>
      </c>
      <c r="G16" s="129" t="n">
        <v>14.4320440299648</v>
      </c>
      <c r="H16" s="128" t="n">
        <v>211</v>
      </c>
      <c r="I16" s="129" t="n">
        <v>100</v>
      </c>
      <c r="J16" s="129" t="n">
        <v>23.2693224115503</v>
      </c>
      <c r="K16" s="144"/>
    </row>
    <row r="17" s="124" customFormat="true" ht="21.95" hidden="false" customHeight="true" outlineLevel="0" collapsed="false">
      <c r="A17" s="125" t="s">
        <v>251</v>
      </c>
      <c r="B17" s="154"/>
      <c r="C17" s="154"/>
      <c r="D17" s="154"/>
      <c r="E17" s="154"/>
      <c r="F17" s="154"/>
      <c r="G17" s="154"/>
      <c r="H17" s="154"/>
      <c r="I17" s="154"/>
      <c r="J17" s="154"/>
      <c r="K17" s="152"/>
    </row>
    <row r="18" s="124" customFormat="true" ht="15.95" hidden="false" customHeight="true" outlineLevel="0" collapsed="false">
      <c r="A18" s="125" t="s">
        <v>400</v>
      </c>
      <c r="B18" s="122" t="n">
        <v>23</v>
      </c>
      <c r="C18" s="122" t="n">
        <v>20</v>
      </c>
      <c r="D18" s="123" t="n">
        <v>-9.09090909090909</v>
      </c>
      <c r="E18" s="122" t="n">
        <v>651</v>
      </c>
      <c r="F18" s="123" t="n">
        <v>-7.52840909090909</v>
      </c>
      <c r="G18" s="123" t="n">
        <v>30.7180785072701</v>
      </c>
      <c r="H18" s="122" t="n">
        <v>706</v>
      </c>
      <c r="I18" s="123" t="n">
        <v>92.2096317280453</v>
      </c>
      <c r="J18" s="123" t="n">
        <v>36.6105720242667</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5</v>
      </c>
      <c r="C20" s="128" t="n">
        <v>5</v>
      </c>
      <c r="D20" s="129" t="n">
        <v>0</v>
      </c>
      <c r="E20" s="128" t="n">
        <v>365</v>
      </c>
      <c r="F20" s="129" t="n">
        <v>-1.35135135135135</v>
      </c>
      <c r="G20" s="129" t="n">
        <v>37.9054352629253</v>
      </c>
      <c r="H20" s="128" t="n">
        <v>365</v>
      </c>
      <c r="I20" s="129" t="n">
        <v>100</v>
      </c>
      <c r="J20" s="129" t="n">
        <v>45.418841287125</v>
      </c>
      <c r="K20" s="144"/>
    </row>
    <row r="21" s="86" customFormat="true" ht="9.95" hidden="false" customHeight="true" outlineLevel="0" collapsed="false">
      <c r="A21" s="145" t="s">
        <v>150</v>
      </c>
      <c r="B21" s="128" t="n">
        <v>13</v>
      </c>
      <c r="C21" s="128" t="n">
        <v>10</v>
      </c>
      <c r="D21" s="129" t="n">
        <v>-9.09090909090909</v>
      </c>
      <c r="E21" s="128" t="n">
        <v>214</v>
      </c>
      <c r="F21" s="129" t="n">
        <v>-11.2033195020747</v>
      </c>
      <c r="G21" s="129" t="n">
        <v>21.4869775893398</v>
      </c>
      <c r="H21" s="128" t="n">
        <v>269</v>
      </c>
      <c r="I21" s="129" t="n">
        <v>79.5539033457249</v>
      </c>
      <c r="J21" s="129" t="n">
        <v>25.9630507266131</v>
      </c>
      <c r="K21" s="144"/>
    </row>
    <row r="22" s="124" customFormat="true" ht="21.95" hidden="false" customHeight="true" outlineLevel="0" collapsed="false">
      <c r="A22" s="125" t="s">
        <v>252</v>
      </c>
      <c r="B22" s="154"/>
      <c r="C22" s="154"/>
      <c r="D22" s="154"/>
      <c r="E22" s="154"/>
      <c r="F22" s="154"/>
      <c r="G22" s="154"/>
      <c r="H22" s="154"/>
      <c r="I22" s="154"/>
      <c r="J22" s="154"/>
      <c r="K22" s="152"/>
    </row>
    <row r="23" s="124" customFormat="true" ht="15.95" hidden="false" customHeight="true" outlineLevel="0" collapsed="false">
      <c r="A23" s="125" t="s">
        <v>400</v>
      </c>
      <c r="B23" s="122" t="n">
        <v>103</v>
      </c>
      <c r="C23" s="122" t="n">
        <v>96</v>
      </c>
      <c r="D23" s="123" t="n">
        <v>-4.95049504950495</v>
      </c>
      <c r="E23" s="122" t="n">
        <v>4374</v>
      </c>
      <c r="F23" s="123" t="n">
        <v>-4.07894736842106</v>
      </c>
      <c r="G23" s="123" t="n">
        <v>31.0006380105939</v>
      </c>
      <c r="H23" s="122" t="n">
        <v>4503</v>
      </c>
      <c r="I23" s="123" t="n">
        <v>97.1352431712192</v>
      </c>
      <c r="J23" s="123" t="n">
        <v>33.5514509938146</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32</v>
      </c>
      <c r="C25" s="128" t="n">
        <v>31</v>
      </c>
      <c r="D25" s="129" t="n">
        <v>-6.06060606060606</v>
      </c>
      <c r="E25" s="128" t="n">
        <v>3043</v>
      </c>
      <c r="F25" s="129" t="n">
        <v>-3.91537732870225</v>
      </c>
      <c r="G25" s="129" t="n">
        <v>35.9269820741416</v>
      </c>
      <c r="H25" s="128" t="n">
        <v>3070</v>
      </c>
      <c r="I25" s="129" t="n">
        <v>99.1205211726384</v>
      </c>
      <c r="J25" s="129" t="n">
        <v>37.1898751572427</v>
      </c>
      <c r="K25" s="144"/>
    </row>
    <row r="26" s="86" customFormat="true" ht="9.95" hidden="false" customHeight="true" outlineLevel="0" collapsed="false">
      <c r="A26" s="145" t="s">
        <v>150</v>
      </c>
      <c r="B26" s="128" t="n">
        <v>40</v>
      </c>
      <c r="C26" s="128" t="n">
        <v>36</v>
      </c>
      <c r="D26" s="129" t="n">
        <v>-10</v>
      </c>
      <c r="E26" s="128" t="n">
        <v>702</v>
      </c>
      <c r="F26" s="129" t="n">
        <v>-10.9137055837563</v>
      </c>
      <c r="G26" s="129" t="n">
        <v>20.765404807958</v>
      </c>
      <c r="H26" s="128" t="n">
        <v>770</v>
      </c>
      <c r="I26" s="129" t="n">
        <v>91.1688311688312</v>
      </c>
      <c r="J26" s="129" t="n">
        <v>27.1919648756993</v>
      </c>
      <c r="K26" s="144"/>
    </row>
    <row r="27" s="124" customFormat="true" ht="21.95" hidden="false" customHeight="true" outlineLevel="0" collapsed="false">
      <c r="A27" s="125" t="s">
        <v>253</v>
      </c>
      <c r="B27" s="154"/>
      <c r="C27" s="154"/>
      <c r="D27" s="154"/>
      <c r="E27" s="154"/>
      <c r="F27" s="154"/>
      <c r="G27" s="154"/>
      <c r="H27" s="154"/>
      <c r="I27" s="154"/>
      <c r="J27" s="154"/>
      <c r="K27" s="152"/>
    </row>
    <row r="28" s="124" customFormat="true" ht="15.95" hidden="false" customHeight="true" outlineLevel="0" collapsed="false">
      <c r="A28" s="125" t="s">
        <v>400</v>
      </c>
      <c r="B28" s="122" t="n">
        <v>72</v>
      </c>
      <c r="C28" s="122" t="n">
        <v>72</v>
      </c>
      <c r="D28" s="123" t="n">
        <v>-1.36986301369863</v>
      </c>
      <c r="E28" s="122" t="n">
        <v>4554</v>
      </c>
      <c r="F28" s="123" t="n">
        <v>-1.15042326893857</v>
      </c>
      <c r="G28" s="123" t="n">
        <v>39.458639263036</v>
      </c>
      <c r="H28" s="122" t="n">
        <v>4554</v>
      </c>
      <c r="I28" s="123" t="n">
        <v>100</v>
      </c>
      <c r="J28" s="123" t="n">
        <v>43.23223472248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29</v>
      </c>
      <c r="C30" s="128" t="n">
        <v>29</v>
      </c>
      <c r="D30" s="129" t="n">
        <v>-3.33333333333333</v>
      </c>
      <c r="E30" s="128" t="n">
        <v>3583</v>
      </c>
      <c r="F30" s="129" t="n">
        <v>-1.7548670139841</v>
      </c>
      <c r="G30" s="129" t="n">
        <v>44.7180171208785</v>
      </c>
      <c r="H30" s="128" t="n">
        <v>3583</v>
      </c>
      <c r="I30" s="129" t="n">
        <v>100</v>
      </c>
      <c r="J30" s="129" t="n">
        <v>47.9646234368576</v>
      </c>
      <c r="K30" s="144"/>
    </row>
    <row r="31" s="86" customFormat="true" ht="9.95" hidden="false" customHeight="true" outlineLevel="0" collapsed="false">
      <c r="A31" s="145" t="s">
        <v>150</v>
      </c>
      <c r="B31" s="128" t="n">
        <v>23</v>
      </c>
      <c r="C31" s="128" t="n">
        <v>23</v>
      </c>
      <c r="D31" s="129" t="n">
        <v>0</v>
      </c>
      <c r="E31" s="128" t="n">
        <v>478</v>
      </c>
      <c r="F31" s="129" t="n">
        <v>2.57510729613733</v>
      </c>
      <c r="G31" s="129" t="n">
        <v>17.6580439894868</v>
      </c>
      <c r="H31" s="128" t="n">
        <v>478</v>
      </c>
      <c r="I31" s="129" t="n">
        <v>100</v>
      </c>
      <c r="J31" s="129" t="n">
        <v>24.4378452289881</v>
      </c>
      <c r="K31" s="144"/>
    </row>
    <row r="32" s="124" customFormat="true" ht="21.95" hidden="false" customHeight="true" outlineLevel="0" collapsed="false">
      <c r="A32" s="125" t="s">
        <v>254</v>
      </c>
      <c r="B32" s="154"/>
      <c r="C32" s="154"/>
      <c r="D32" s="154"/>
      <c r="E32" s="154"/>
      <c r="F32" s="154"/>
      <c r="G32" s="154"/>
      <c r="H32" s="154"/>
      <c r="I32" s="154"/>
      <c r="J32" s="154"/>
      <c r="K32" s="152"/>
    </row>
    <row r="33" s="124" customFormat="true" ht="15.95" hidden="false" customHeight="true" outlineLevel="0" collapsed="false">
      <c r="A33" s="125" t="s">
        <v>400</v>
      </c>
      <c r="B33" s="122" t="n">
        <v>19</v>
      </c>
      <c r="C33" s="122" t="n">
        <v>19</v>
      </c>
      <c r="D33" s="123" t="n">
        <v>0</v>
      </c>
      <c r="E33" s="122" t="n">
        <v>555</v>
      </c>
      <c r="F33" s="123" t="n">
        <v>-6.72268907563026</v>
      </c>
      <c r="G33" s="123" t="n">
        <v>23.6714396980409</v>
      </c>
      <c r="H33" s="122" t="n">
        <v>555</v>
      </c>
      <c r="I33" s="123" t="n">
        <v>100</v>
      </c>
      <c r="J33" s="123" t="n">
        <v>29.1945043865022</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8</v>
      </c>
      <c r="C35" s="128" t="n">
        <v>8</v>
      </c>
      <c r="D35" s="129" t="n">
        <v>-11.1111111111111</v>
      </c>
      <c r="E35" s="128" t="n">
        <v>342</v>
      </c>
      <c r="F35" s="129" t="n">
        <v>-13.6363636363636</v>
      </c>
      <c r="G35" s="129" t="n">
        <v>22.8541784568949</v>
      </c>
      <c r="H35" s="128" t="n">
        <v>342</v>
      </c>
      <c r="I35" s="129" t="n">
        <v>100</v>
      </c>
      <c r="J35" s="129" t="n">
        <v>27.4952269055662</v>
      </c>
      <c r="K35" s="144"/>
    </row>
    <row r="36" s="86" customFormat="true" ht="9.95" hidden="false" customHeight="true" outlineLevel="0" collapsed="false">
      <c r="A36" s="145" t="s">
        <v>150</v>
      </c>
      <c r="B36" s="128" t="n">
        <v>4</v>
      </c>
      <c r="C36" s="128" t="n">
        <v>4</v>
      </c>
      <c r="D36" s="129" t="n">
        <v>0</v>
      </c>
      <c r="E36" s="128" t="n">
        <v>58</v>
      </c>
      <c r="F36" s="129" t="n">
        <v>0</v>
      </c>
      <c r="G36" s="129" t="n">
        <v>20.5784204671858</v>
      </c>
      <c r="H36" s="128" t="n">
        <v>58</v>
      </c>
      <c r="I36" s="129" t="n">
        <v>100</v>
      </c>
      <c r="J36" s="129" t="n">
        <v>27.4133486107133</v>
      </c>
      <c r="K36" s="144"/>
    </row>
    <row r="37" s="124" customFormat="true" ht="21.95" hidden="false" customHeight="true" outlineLevel="0" collapsed="false">
      <c r="A37" s="125" t="s">
        <v>255</v>
      </c>
      <c r="B37" s="154"/>
      <c r="C37" s="154"/>
      <c r="D37" s="154"/>
      <c r="E37" s="154"/>
      <c r="F37" s="154"/>
      <c r="G37" s="154"/>
      <c r="H37" s="154"/>
      <c r="I37" s="154"/>
      <c r="J37" s="154"/>
      <c r="K37" s="152"/>
    </row>
    <row r="38" s="124" customFormat="true" ht="15.95" hidden="false" customHeight="true" outlineLevel="0" collapsed="false">
      <c r="A38" s="125" t="s">
        <v>400</v>
      </c>
      <c r="B38" s="122" t="n">
        <v>50</v>
      </c>
      <c r="C38" s="122" t="n">
        <v>49</v>
      </c>
      <c r="D38" s="123" t="n">
        <v>-3.92156862745098</v>
      </c>
      <c r="E38" s="122" t="n">
        <v>1871</v>
      </c>
      <c r="F38" s="123" t="n">
        <v>2.12882096069869</v>
      </c>
      <c r="G38" s="123" t="n">
        <v>21.745665163679</v>
      </c>
      <c r="H38" s="122" t="n">
        <v>1901</v>
      </c>
      <c r="I38" s="123" t="n">
        <v>98.4218832193582</v>
      </c>
      <c r="J38" s="123" t="n">
        <v>30.168088160282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8</v>
      </c>
      <c r="C40" s="128" t="n">
        <v>18</v>
      </c>
      <c r="D40" s="129" t="n">
        <v>0</v>
      </c>
      <c r="E40" s="128" t="n">
        <v>1230</v>
      </c>
      <c r="F40" s="129" t="n">
        <v>9.9195710455764</v>
      </c>
      <c r="G40" s="129" t="n">
        <v>25.6919291066442</v>
      </c>
      <c r="H40" s="128" t="n">
        <v>1230</v>
      </c>
      <c r="I40" s="129" t="n">
        <v>100</v>
      </c>
      <c r="J40" s="129" t="n">
        <v>36.2151064850323</v>
      </c>
      <c r="K40" s="144"/>
    </row>
    <row r="41" s="86" customFormat="true" ht="9.95" hidden="false" customHeight="true" outlineLevel="0" collapsed="false">
      <c r="A41" s="145" t="s">
        <v>150</v>
      </c>
      <c r="B41" s="128" t="n">
        <v>19</v>
      </c>
      <c r="C41" s="128" t="n">
        <v>18</v>
      </c>
      <c r="D41" s="129" t="n">
        <v>-5.26315789473684</v>
      </c>
      <c r="E41" s="128" t="n">
        <v>363</v>
      </c>
      <c r="F41" s="129" t="n">
        <v>-5.46875</v>
      </c>
      <c r="G41" s="129" t="n">
        <v>14.5645234838121</v>
      </c>
      <c r="H41" s="128" t="n">
        <v>393</v>
      </c>
      <c r="I41" s="129" t="n">
        <v>92.3664122137405</v>
      </c>
      <c r="J41" s="129" t="n">
        <v>20.5611247323174</v>
      </c>
      <c r="K41" s="144"/>
    </row>
    <row r="42" s="124" customFormat="true" ht="21.95" hidden="false" customHeight="true" outlineLevel="0" collapsed="false">
      <c r="A42" s="125" t="s">
        <v>256</v>
      </c>
      <c r="B42" s="154"/>
      <c r="C42" s="154"/>
      <c r="D42" s="154"/>
      <c r="E42" s="154"/>
      <c r="F42" s="154"/>
      <c r="G42" s="154"/>
      <c r="H42" s="154"/>
      <c r="I42" s="154"/>
      <c r="J42" s="154"/>
      <c r="K42" s="152"/>
    </row>
    <row r="43" s="124" customFormat="true" ht="15.95" hidden="false" customHeight="true" outlineLevel="0" collapsed="false">
      <c r="A43" s="125" t="s">
        <v>400</v>
      </c>
      <c r="B43" s="122" t="n">
        <v>73</v>
      </c>
      <c r="C43" s="122" t="n">
        <v>69</v>
      </c>
      <c r="D43" s="123" t="n">
        <v>0</v>
      </c>
      <c r="E43" s="122" t="n">
        <v>2731</v>
      </c>
      <c r="F43" s="123" t="n">
        <v>-1.83321351545651</v>
      </c>
      <c r="G43" s="123" t="n">
        <v>28.5148998534441</v>
      </c>
      <c r="H43" s="122" t="n">
        <v>2826</v>
      </c>
      <c r="I43" s="123" t="n">
        <v>96.6383581033263</v>
      </c>
      <c r="J43" s="123" t="n">
        <v>33.4985011731056</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28</v>
      </c>
      <c r="C45" s="128" t="n">
        <v>28</v>
      </c>
      <c r="D45" s="129" t="n">
        <v>-3.44827586206897</v>
      </c>
      <c r="E45" s="128" t="n">
        <v>1888</v>
      </c>
      <c r="F45" s="129" t="n">
        <v>-2.9305912596401</v>
      </c>
      <c r="G45" s="129" t="n">
        <v>31.599579480052</v>
      </c>
      <c r="H45" s="128" t="n">
        <v>1888</v>
      </c>
      <c r="I45" s="129" t="n">
        <v>100</v>
      </c>
      <c r="J45" s="129" t="n">
        <v>36.5268617973371</v>
      </c>
      <c r="K45" s="144"/>
    </row>
    <row r="46" s="86" customFormat="true" ht="9.95" hidden="false" customHeight="true" outlineLevel="0" collapsed="false">
      <c r="A46" s="145" t="s">
        <v>150</v>
      </c>
      <c r="B46" s="128" t="n">
        <v>21</v>
      </c>
      <c r="C46" s="128" t="n">
        <v>20</v>
      </c>
      <c r="D46" s="129" t="n">
        <v>-9.09090909090909</v>
      </c>
      <c r="E46" s="128" t="n">
        <v>392</v>
      </c>
      <c r="F46" s="129" t="n">
        <v>-11.5124153498871</v>
      </c>
      <c r="G46" s="129" t="n">
        <v>19.5276497695853</v>
      </c>
      <c r="H46" s="128" t="n">
        <v>404</v>
      </c>
      <c r="I46" s="129" t="n">
        <v>97.029702970297</v>
      </c>
      <c r="J46" s="129" t="n">
        <v>24.4154866953964</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57</v>
      </c>
      <c r="B7" s="130"/>
      <c r="C7" s="152"/>
      <c r="D7" s="130"/>
      <c r="E7" s="152"/>
      <c r="F7" s="152"/>
      <c r="G7" s="130"/>
      <c r="H7" s="152"/>
      <c r="I7" s="130"/>
      <c r="J7" s="152"/>
      <c r="K7" s="152"/>
    </row>
    <row r="8" s="124" customFormat="true" ht="15.95" hidden="false" customHeight="true" outlineLevel="0" collapsed="false">
      <c r="A8" s="125" t="s">
        <v>400</v>
      </c>
      <c r="B8" s="122" t="n">
        <v>41</v>
      </c>
      <c r="C8" s="122" t="n">
        <v>38</v>
      </c>
      <c r="D8" s="123" t="n">
        <v>-2.56410256410257</v>
      </c>
      <c r="E8" s="122" t="n">
        <v>2027</v>
      </c>
      <c r="F8" s="123" t="n">
        <v>1.60401002506266</v>
      </c>
      <c r="G8" s="123" t="n">
        <v>30.8352937385195</v>
      </c>
      <c r="H8" s="122" t="n">
        <v>2115</v>
      </c>
      <c r="I8" s="123" t="n">
        <v>95.839243498818</v>
      </c>
      <c r="J8" s="123" t="n">
        <v>35.215580101103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16</v>
      </c>
      <c r="C10" s="128" t="n">
        <v>16</v>
      </c>
      <c r="D10" s="129" t="n">
        <v>0</v>
      </c>
      <c r="E10" s="128" t="n">
        <v>1400</v>
      </c>
      <c r="F10" s="129" t="n">
        <v>-0.568181818181813</v>
      </c>
      <c r="G10" s="129" t="n">
        <v>36.207774178621</v>
      </c>
      <c r="H10" s="128" t="n">
        <v>1400</v>
      </c>
      <c r="I10" s="129" t="n">
        <v>100</v>
      </c>
      <c r="J10" s="129" t="n">
        <v>42.0060535632246</v>
      </c>
      <c r="K10" s="144"/>
    </row>
    <row r="11" s="86" customFormat="true" ht="9.95" hidden="false" customHeight="true" outlineLevel="0" collapsed="false">
      <c r="A11" s="145" t="s">
        <v>150</v>
      </c>
      <c r="B11" s="128" t="n">
        <v>9</v>
      </c>
      <c r="C11" s="128" t="n">
        <v>9</v>
      </c>
      <c r="D11" s="129" t="n">
        <v>-10</v>
      </c>
      <c r="E11" s="128" t="n">
        <v>195</v>
      </c>
      <c r="F11" s="129" t="n">
        <v>-3.94088669950739</v>
      </c>
      <c r="G11" s="129" t="n">
        <v>12.4069478908189</v>
      </c>
      <c r="H11" s="128" t="n">
        <v>195</v>
      </c>
      <c r="I11" s="129" t="n">
        <v>100</v>
      </c>
      <c r="J11" s="129" t="n">
        <v>15.0243578387954</v>
      </c>
      <c r="K11" s="144"/>
    </row>
    <row r="12" s="124" customFormat="true" ht="21.95" hidden="false" customHeight="true" outlineLevel="0" collapsed="false">
      <c r="A12" s="125" t="s">
        <v>258</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0</v>
      </c>
      <c r="E13" s="122" t="n">
        <v>937</v>
      </c>
      <c r="F13" s="123" t="n">
        <v>-2.39583333333333</v>
      </c>
      <c r="G13" s="123" t="n">
        <v>19.5235308293455</v>
      </c>
      <c r="H13" s="122" t="n">
        <v>954</v>
      </c>
      <c r="I13" s="123" t="n">
        <v>98.2180293501048</v>
      </c>
      <c r="J13" s="123" t="n">
        <v>22.96446021405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1</v>
      </c>
      <c r="C15" s="128" t="n">
        <v>11</v>
      </c>
      <c r="D15" s="129" t="n">
        <v>0</v>
      </c>
      <c r="E15" s="128" t="n">
        <v>370</v>
      </c>
      <c r="F15" s="129" t="n">
        <v>-7.73067331670823</v>
      </c>
      <c r="G15" s="129" t="n">
        <v>19.9825632083697</v>
      </c>
      <c r="H15" s="128" t="n">
        <v>370</v>
      </c>
      <c r="I15" s="129" t="n">
        <v>100</v>
      </c>
      <c r="J15" s="129" t="n">
        <v>20.8649188731293</v>
      </c>
      <c r="K15" s="144"/>
    </row>
    <row r="16" s="86" customFormat="true" ht="9.95" hidden="false" customHeight="true" outlineLevel="0" collapsed="false">
      <c r="A16" s="145" t="s">
        <v>150</v>
      </c>
      <c r="B16" s="128" t="n">
        <v>16</v>
      </c>
      <c r="C16" s="128" t="n">
        <v>15</v>
      </c>
      <c r="D16" s="129" t="n">
        <v>-6.25</v>
      </c>
      <c r="E16" s="128" t="n">
        <v>299</v>
      </c>
      <c r="F16" s="129" t="n">
        <v>-10.7462686567164</v>
      </c>
      <c r="G16" s="129" t="n">
        <v>20.7897292048765</v>
      </c>
      <c r="H16" s="128" t="n">
        <v>316</v>
      </c>
      <c r="I16" s="129" t="n">
        <v>94.620253164557</v>
      </c>
      <c r="J16" s="129" t="n">
        <v>24.5087150066029</v>
      </c>
      <c r="K16" s="144"/>
    </row>
    <row r="17" s="124" customFormat="true" ht="21.95" hidden="false" customHeight="true" outlineLevel="0" collapsed="false">
      <c r="A17" s="125" t="s">
        <v>259</v>
      </c>
      <c r="B17" s="154"/>
      <c r="C17" s="154"/>
      <c r="D17" s="154"/>
      <c r="E17" s="154"/>
      <c r="F17" s="154"/>
      <c r="G17" s="154"/>
      <c r="H17" s="154"/>
      <c r="I17" s="154"/>
      <c r="J17" s="154"/>
      <c r="K17" s="152"/>
    </row>
    <row r="18" s="124" customFormat="true" ht="15.95" hidden="false" customHeight="true" outlineLevel="0" collapsed="false">
      <c r="A18" s="125" t="s">
        <v>400</v>
      </c>
      <c r="B18" s="122" t="n">
        <v>81</v>
      </c>
      <c r="C18" s="122" t="n">
        <v>77</v>
      </c>
      <c r="D18" s="123" t="n">
        <v>-2.53164556962025</v>
      </c>
      <c r="E18" s="122" t="n">
        <v>2704</v>
      </c>
      <c r="F18" s="123" t="n">
        <v>2.9311001141987</v>
      </c>
      <c r="G18" s="123" t="n">
        <v>20.7448086906364</v>
      </c>
      <c r="H18" s="122" t="n">
        <v>2812</v>
      </c>
      <c r="I18" s="123" t="n">
        <v>96.1593172119488</v>
      </c>
      <c r="J18" s="123" t="n">
        <v>26.929369233149</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37</v>
      </c>
      <c r="C20" s="128" t="n">
        <v>34</v>
      </c>
      <c r="D20" s="129" t="n">
        <v>-2.85714285714286</v>
      </c>
      <c r="E20" s="128" t="n">
        <v>1635</v>
      </c>
      <c r="F20" s="129" t="n">
        <v>4.00763358778626</v>
      </c>
      <c r="G20" s="129" t="n">
        <v>21.2048669502424</v>
      </c>
      <c r="H20" s="128" t="n">
        <v>1731</v>
      </c>
      <c r="I20" s="129" t="n">
        <v>94.4540727902946</v>
      </c>
      <c r="J20" s="129" t="n">
        <v>28.0502663752192</v>
      </c>
      <c r="K20" s="144"/>
    </row>
    <row r="21" s="86" customFormat="true" ht="9.95" hidden="false" customHeight="true" outlineLevel="0" collapsed="false">
      <c r="A21" s="145" t="s">
        <v>150</v>
      </c>
      <c r="B21" s="128" t="n">
        <v>32</v>
      </c>
      <c r="C21" s="128" t="n">
        <v>32</v>
      </c>
      <c r="D21" s="129" t="n">
        <v>-3.03030303030303</v>
      </c>
      <c r="E21" s="128" t="n">
        <v>745</v>
      </c>
      <c r="F21" s="129" t="n">
        <v>-0.534045393858477</v>
      </c>
      <c r="G21" s="129" t="n">
        <v>19.6004773058735</v>
      </c>
      <c r="H21" s="128" t="n">
        <v>745</v>
      </c>
      <c r="I21" s="129" t="n">
        <v>100</v>
      </c>
      <c r="J21" s="129" t="n">
        <v>23.5551573215701</v>
      </c>
      <c r="K21" s="144"/>
    </row>
    <row r="22" s="124" customFormat="true" ht="21.95" hidden="false" customHeight="true" outlineLevel="0" collapsed="false">
      <c r="A22" s="125" t="s">
        <v>260</v>
      </c>
      <c r="B22" s="154"/>
      <c r="C22" s="154"/>
      <c r="D22" s="154"/>
      <c r="E22" s="154"/>
      <c r="F22" s="154"/>
      <c r="G22" s="154"/>
      <c r="H22" s="154"/>
      <c r="I22" s="154"/>
      <c r="J22" s="154"/>
      <c r="K22" s="152"/>
    </row>
    <row r="23" s="124" customFormat="true" ht="15.95" hidden="false" customHeight="true" outlineLevel="0" collapsed="false">
      <c r="A23" s="125" t="s">
        <v>400</v>
      </c>
      <c r="B23" s="122" t="n">
        <v>38</v>
      </c>
      <c r="C23" s="122" t="n">
        <v>37</v>
      </c>
      <c r="D23" s="123" t="n">
        <v>2.77777777777777</v>
      </c>
      <c r="E23" s="122" t="n">
        <v>1171</v>
      </c>
      <c r="F23" s="123" t="n">
        <v>2.99032541776604</v>
      </c>
      <c r="G23" s="123" t="n">
        <v>34.0607132005635</v>
      </c>
      <c r="H23" s="122" t="n">
        <v>1190</v>
      </c>
      <c r="I23" s="123" t="n">
        <v>98.4033613445378</v>
      </c>
      <c r="J23" s="123" t="n">
        <v>37.8742329829235</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14</v>
      </c>
      <c r="C25" s="128" t="n">
        <v>14</v>
      </c>
      <c r="D25" s="129" t="n">
        <v>7.69230769230769</v>
      </c>
      <c r="E25" s="128" t="n">
        <v>690</v>
      </c>
      <c r="F25" s="129" t="n">
        <v>4.22960725075529</v>
      </c>
      <c r="G25" s="129" t="n">
        <v>39.8503973819542</v>
      </c>
      <c r="H25" s="128" t="n">
        <v>690</v>
      </c>
      <c r="I25" s="129" t="n">
        <v>100</v>
      </c>
      <c r="J25" s="129" t="n">
        <v>45.3324470847268</v>
      </c>
      <c r="K25" s="144"/>
    </row>
    <row r="26" s="86" customFormat="true" ht="9.95" hidden="false" customHeight="true" outlineLevel="0" collapsed="false">
      <c r="A26" s="145" t="s">
        <v>150</v>
      </c>
      <c r="B26" s="128" t="n">
        <v>17</v>
      </c>
      <c r="C26" s="128" t="n">
        <v>16</v>
      </c>
      <c r="D26" s="129" t="n">
        <v>0</v>
      </c>
      <c r="E26" s="128" t="n">
        <v>337</v>
      </c>
      <c r="F26" s="129" t="n">
        <v>1.81268882175226</v>
      </c>
      <c r="G26" s="129" t="n">
        <v>28.795052662093</v>
      </c>
      <c r="H26" s="128" t="n">
        <v>356</v>
      </c>
      <c r="I26" s="129" t="n">
        <v>94.6629213483146</v>
      </c>
      <c r="J26" s="129" t="n">
        <v>27.554132357426</v>
      </c>
      <c r="K26" s="144"/>
    </row>
    <row r="27" s="124" customFormat="true" ht="21.95" hidden="false" customHeight="true" outlineLevel="0" collapsed="false">
      <c r="A27" s="125" t="s">
        <v>261</v>
      </c>
      <c r="B27" s="154"/>
      <c r="C27" s="154"/>
      <c r="D27" s="154"/>
      <c r="E27" s="154"/>
      <c r="F27" s="154"/>
      <c r="G27" s="154"/>
      <c r="H27" s="154"/>
      <c r="I27" s="154"/>
      <c r="J27" s="154"/>
      <c r="K27" s="152"/>
    </row>
    <row r="28" s="124" customFormat="true" ht="15.95" hidden="false" customHeight="true" outlineLevel="0" collapsed="false">
      <c r="A28" s="125" t="s">
        <v>400</v>
      </c>
      <c r="B28" s="122" t="n">
        <v>47</v>
      </c>
      <c r="C28" s="122" t="n">
        <v>42</v>
      </c>
      <c r="D28" s="123" t="n">
        <v>-6.66666666666667</v>
      </c>
      <c r="E28" s="122" t="n">
        <v>1394</v>
      </c>
      <c r="F28" s="123" t="n">
        <v>-6.19111709286676</v>
      </c>
      <c r="G28" s="123" t="n">
        <v>22.1374045801527</v>
      </c>
      <c r="H28" s="122" t="n">
        <v>1494</v>
      </c>
      <c r="I28" s="123" t="n">
        <v>93.3065595716198</v>
      </c>
      <c r="J28" s="123" t="n">
        <v>30.59034357363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5</v>
      </c>
      <c r="C30" s="128" t="n">
        <v>14</v>
      </c>
      <c r="D30" s="129" t="n">
        <v>-12.5</v>
      </c>
      <c r="E30" s="128" t="n">
        <v>799</v>
      </c>
      <c r="F30" s="129" t="n">
        <v>-6.76779463243874</v>
      </c>
      <c r="G30" s="129" t="n">
        <v>26.3434131373895</v>
      </c>
      <c r="H30" s="128" t="n">
        <v>831</v>
      </c>
      <c r="I30" s="129" t="n">
        <v>96.1492178098676</v>
      </c>
      <c r="J30" s="129" t="n">
        <v>34.7736739073269</v>
      </c>
      <c r="K30" s="144"/>
    </row>
    <row r="31" s="86" customFormat="true" ht="9.95" hidden="false" customHeight="true" outlineLevel="0" collapsed="false">
      <c r="A31" s="145" t="s">
        <v>150</v>
      </c>
      <c r="B31" s="128" t="n">
        <v>22</v>
      </c>
      <c r="C31" s="128" t="n">
        <v>21</v>
      </c>
      <c r="D31" s="129" t="n">
        <v>0</v>
      </c>
      <c r="E31" s="128" t="n">
        <v>413</v>
      </c>
      <c r="F31" s="129" t="n">
        <v>-1.90023752969121</v>
      </c>
      <c r="G31" s="129" t="n">
        <v>17.3162540029681</v>
      </c>
      <c r="H31" s="128" t="n">
        <v>431</v>
      </c>
      <c r="I31" s="129" t="n">
        <v>95.8236658932715</v>
      </c>
      <c r="J31" s="129" t="n">
        <v>26.3109295805025</v>
      </c>
      <c r="K31" s="144"/>
    </row>
    <row r="32" s="124" customFormat="true" ht="21.95" hidden="false" customHeight="true" outlineLevel="0" collapsed="false">
      <c r="A32" s="125" t="s">
        <v>262</v>
      </c>
      <c r="B32" s="154"/>
      <c r="C32" s="154"/>
      <c r="D32" s="154"/>
      <c r="E32" s="154"/>
      <c r="F32" s="154"/>
      <c r="G32" s="154"/>
      <c r="H32" s="154"/>
      <c r="I32" s="154"/>
      <c r="J32" s="154"/>
      <c r="K32" s="152"/>
    </row>
    <row r="33" s="124" customFormat="true" ht="15.95" hidden="false" customHeight="true" outlineLevel="0" collapsed="false">
      <c r="A33" s="125" t="s">
        <v>400</v>
      </c>
      <c r="B33" s="122" t="n">
        <v>29</v>
      </c>
      <c r="C33" s="122" t="n">
        <v>28</v>
      </c>
      <c r="D33" s="123" t="n">
        <v>-3.44827586206897</v>
      </c>
      <c r="E33" s="122" t="n">
        <v>951</v>
      </c>
      <c r="F33" s="123" t="n">
        <v>-2.46153846153847</v>
      </c>
      <c r="G33" s="123" t="n">
        <v>16.2036565923815</v>
      </c>
      <c r="H33" s="122" t="n">
        <v>964</v>
      </c>
      <c r="I33" s="123" t="n">
        <v>98.6514522821577</v>
      </c>
      <c r="J33" s="123" t="n">
        <v>22.5059936546219</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6</v>
      </c>
      <c r="C35" s="128" t="n">
        <v>6</v>
      </c>
      <c r="D35" s="129" t="n">
        <v>0</v>
      </c>
      <c r="E35" s="128" t="n">
        <v>537</v>
      </c>
      <c r="F35" s="129" t="n">
        <v>0</v>
      </c>
      <c r="G35" s="129" t="n">
        <v>17.9011233255241</v>
      </c>
      <c r="H35" s="128" t="n">
        <v>537</v>
      </c>
      <c r="I35" s="129" t="n">
        <v>100</v>
      </c>
      <c r="J35" s="129" t="n">
        <v>23.1720113633455</v>
      </c>
      <c r="K35" s="144"/>
    </row>
    <row r="36" s="86" customFormat="true" ht="9.95" hidden="false" customHeight="true" outlineLevel="0" collapsed="false">
      <c r="A36" s="145" t="s">
        <v>150</v>
      </c>
      <c r="B36" s="128" t="n">
        <v>17</v>
      </c>
      <c r="C36" s="128" t="n">
        <v>16</v>
      </c>
      <c r="D36" s="129" t="n">
        <v>-5.88235294117646</v>
      </c>
      <c r="E36" s="128" t="n">
        <v>255</v>
      </c>
      <c r="F36" s="129" t="n">
        <v>-4.85074626865672</v>
      </c>
      <c r="G36" s="129" t="n">
        <v>9.44971537001898</v>
      </c>
      <c r="H36" s="128" t="n">
        <v>268</v>
      </c>
      <c r="I36" s="129" t="n">
        <v>95.1492537313433</v>
      </c>
      <c r="J36" s="129" t="n">
        <v>15.9626775698485</v>
      </c>
      <c r="K36" s="144"/>
    </row>
    <row r="37" s="124" customFormat="true" ht="21.95" hidden="false" customHeight="true" outlineLevel="0" collapsed="false">
      <c r="A37" s="125" t="s">
        <v>263</v>
      </c>
      <c r="B37" s="154"/>
      <c r="C37" s="154"/>
      <c r="D37" s="154"/>
      <c r="E37" s="154"/>
      <c r="F37" s="154"/>
      <c r="G37" s="154"/>
      <c r="H37" s="154"/>
      <c r="I37" s="154"/>
      <c r="J37" s="154"/>
      <c r="K37" s="152"/>
    </row>
    <row r="38" s="124" customFormat="true" ht="15.95" hidden="false" customHeight="true" outlineLevel="0" collapsed="false">
      <c r="A38" s="125" t="s">
        <v>400</v>
      </c>
      <c r="B38" s="122" t="n">
        <v>24</v>
      </c>
      <c r="C38" s="122" t="n">
        <v>23</v>
      </c>
      <c r="D38" s="123" t="n">
        <v>-4.16666666666667</v>
      </c>
      <c r="E38" s="122" t="n">
        <v>956</v>
      </c>
      <c r="F38" s="123" t="n">
        <v>-1.23966942148761</v>
      </c>
      <c r="G38" s="123" t="n">
        <v>18.6408359392876</v>
      </c>
      <c r="H38" s="122" t="n">
        <v>970</v>
      </c>
      <c r="I38" s="123" t="n">
        <v>98.5567010309278</v>
      </c>
      <c r="J38" s="123" t="n">
        <v>31.65714812350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1</v>
      </c>
      <c r="C40" s="128" t="n">
        <v>10</v>
      </c>
      <c r="D40" s="129" t="n">
        <v>0</v>
      </c>
      <c r="E40" s="128" t="n">
        <v>736</v>
      </c>
      <c r="F40" s="129" t="n">
        <v>-1.0752688172043</v>
      </c>
      <c r="G40" s="129" t="n">
        <v>16.908607646698</v>
      </c>
      <c r="H40" s="128" t="n">
        <v>750</v>
      </c>
      <c r="I40" s="129" t="n">
        <v>98.1333333333333</v>
      </c>
      <c r="J40" s="129" t="n">
        <v>32.0058591281201</v>
      </c>
      <c r="K40" s="144"/>
    </row>
    <row r="41" s="86" customFormat="true" ht="9.95" hidden="false" customHeight="true" outlineLevel="0" collapsed="false">
      <c r="A41" s="145" t="s">
        <v>150</v>
      </c>
      <c r="B41" s="128" t="n">
        <v>5</v>
      </c>
      <c r="C41" s="128" t="n">
        <v>5</v>
      </c>
      <c r="D41" s="129" t="n">
        <v>-16.6666666666667</v>
      </c>
      <c r="E41" s="128" t="n">
        <v>90</v>
      </c>
      <c r="F41" s="129" t="n">
        <v>-16.6666666666667</v>
      </c>
      <c r="G41" s="129" t="n">
        <v>28.9605734767025</v>
      </c>
      <c r="H41" s="128" t="n">
        <v>90</v>
      </c>
      <c r="I41" s="129" t="n">
        <v>100</v>
      </c>
      <c r="J41" s="129" t="n">
        <v>35.8737419945105</v>
      </c>
      <c r="K41" s="144"/>
    </row>
    <row r="42" s="86" customFormat="true" ht="20.1" hidden="false" customHeight="true" outlineLevel="0" collapsed="false">
      <c r="A42" s="85" t="s">
        <v>291</v>
      </c>
    </row>
    <row r="43" customFormat="false" ht="9.95" hidden="false" customHeight="true" outlineLevel="0" collapsed="false">
      <c r="A43" s="194" t="s">
        <v>632</v>
      </c>
      <c r="B43" s="194"/>
      <c r="C43" s="194"/>
      <c r="D43" s="194"/>
      <c r="E43" s="194"/>
      <c r="F43" s="194"/>
      <c r="G43" s="194"/>
      <c r="H43" s="194"/>
      <c r="I43" s="194"/>
      <c r="J43" s="194"/>
      <c r="K43"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59</v>
      </c>
      <c r="B1" s="157"/>
      <c r="C1" s="157"/>
      <c r="D1" s="157"/>
      <c r="E1" s="157"/>
      <c r="F1" s="157"/>
      <c r="G1" s="157"/>
      <c r="H1" s="157"/>
      <c r="I1" s="157"/>
      <c r="J1" s="157"/>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s="170" customFormat="true" ht="17.1" hidden="false" customHeight="true" outlineLevel="0" collapsed="false">
      <c r="A7" s="166" t="s">
        <v>372</v>
      </c>
      <c r="B7" s="167"/>
      <c r="C7" s="169"/>
      <c r="D7" s="167"/>
      <c r="E7" s="169"/>
      <c r="F7" s="169"/>
      <c r="G7" s="167"/>
      <c r="H7" s="169"/>
      <c r="I7" s="167"/>
      <c r="J7" s="169"/>
      <c r="K7" s="169"/>
    </row>
    <row r="8" customFormat="false" ht="12" hidden="false" customHeight="true" outlineLevel="0" collapsed="false">
      <c r="A8" s="200" t="s">
        <v>661</v>
      </c>
      <c r="B8" s="174" t="n">
        <v>3</v>
      </c>
      <c r="C8" s="201" t="n">
        <v>3</v>
      </c>
      <c r="D8" s="175" t="n">
        <v>0</v>
      </c>
      <c r="E8" s="174" t="n">
        <v>57</v>
      </c>
      <c r="F8" s="175" t="n">
        <v>0</v>
      </c>
      <c r="G8" s="175" t="n">
        <v>12.9032258064516</v>
      </c>
      <c r="H8" s="174" t="n">
        <v>57</v>
      </c>
      <c r="I8" s="175" t="n">
        <v>100</v>
      </c>
      <c r="J8" s="175" t="n">
        <v>15.591213737097</v>
      </c>
      <c r="K8" s="202"/>
    </row>
    <row r="9" customFormat="false" ht="12" hidden="false" customHeight="true" outlineLevel="0" collapsed="false">
      <c r="A9" s="200" t="s">
        <v>662</v>
      </c>
      <c r="B9" s="174" t="n">
        <v>11</v>
      </c>
      <c r="C9" s="201" t="n">
        <v>10</v>
      </c>
      <c r="D9" s="175" t="n">
        <v>0</v>
      </c>
      <c r="E9" s="174" t="n">
        <v>821</v>
      </c>
      <c r="F9" s="175" t="n">
        <v>0.244200244200243</v>
      </c>
      <c r="G9" s="175" t="n">
        <v>45.8311755567064</v>
      </c>
      <c r="H9" s="174" t="n">
        <v>872</v>
      </c>
      <c r="I9" s="175" t="n">
        <v>94.151376146789</v>
      </c>
      <c r="J9" s="175" t="n">
        <v>52.6307285982307</v>
      </c>
      <c r="K9" s="202"/>
    </row>
    <row r="10" customFormat="false" ht="12" hidden="false" customHeight="true" outlineLevel="0" collapsed="false">
      <c r="A10" s="200" t="s">
        <v>663</v>
      </c>
      <c r="B10" s="174" t="n">
        <v>3</v>
      </c>
      <c r="C10" s="201" t="n">
        <v>3</v>
      </c>
      <c r="D10" s="175" t="n">
        <v>0</v>
      </c>
      <c r="E10" s="174" t="n">
        <v>50</v>
      </c>
      <c r="F10" s="175" t="n">
        <v>0</v>
      </c>
      <c r="G10" s="175" t="n">
        <v>6.45161290322581</v>
      </c>
      <c r="H10" s="174" t="n">
        <v>50</v>
      </c>
      <c r="I10" s="175" t="n">
        <v>100</v>
      </c>
      <c r="J10" s="175" t="n">
        <v>7.29335494327391</v>
      </c>
      <c r="K10" s="202"/>
    </row>
    <row r="11" customFormat="false" ht="12" hidden="false" customHeight="true" outlineLevel="0" collapsed="false">
      <c r="A11" s="200" t="s">
        <v>664</v>
      </c>
      <c r="B11" s="174" t="n">
        <v>5</v>
      </c>
      <c r="C11" s="201" t="n">
        <v>4</v>
      </c>
      <c r="D11" s="175" t="n">
        <v>-33.3333333333333</v>
      </c>
      <c r="E11" s="174" t="n">
        <v>99</v>
      </c>
      <c r="F11" s="175" t="n">
        <v>-28.2608695652174</v>
      </c>
      <c r="G11" s="175" t="n">
        <v>15.2166829586184</v>
      </c>
      <c r="H11" s="174" t="n">
        <v>129</v>
      </c>
      <c r="I11" s="175" t="n">
        <v>76.7441860465116</v>
      </c>
      <c r="J11" s="175" t="n">
        <v>24.774521545719</v>
      </c>
      <c r="K11" s="202"/>
    </row>
    <row r="12" customFormat="false" ht="12" hidden="false" customHeight="true" outlineLevel="0" collapsed="false">
      <c r="A12" s="200" t="s">
        <v>665</v>
      </c>
      <c r="B12" s="174" t="n">
        <v>10</v>
      </c>
      <c r="C12" s="201" t="n">
        <v>10</v>
      </c>
      <c r="D12" s="175" t="n">
        <v>-9.09090909090909</v>
      </c>
      <c r="E12" s="174" t="n">
        <v>284</v>
      </c>
      <c r="F12" s="175" t="n">
        <v>-17.201166180758</v>
      </c>
      <c r="G12" s="175" t="n">
        <v>20.7519309404816</v>
      </c>
      <c r="H12" s="174" t="n">
        <v>284</v>
      </c>
      <c r="I12" s="175" t="n">
        <v>100</v>
      </c>
      <c r="J12" s="175" t="n">
        <v>28.9385326285695</v>
      </c>
      <c r="K12" s="202"/>
    </row>
    <row r="13" customFormat="false" ht="12" hidden="false" customHeight="true" outlineLevel="0" collapsed="false">
      <c r="A13" s="200" t="s">
        <v>666</v>
      </c>
      <c r="B13" s="174" t="n">
        <v>4</v>
      </c>
      <c r="C13" s="201" t="n">
        <v>3</v>
      </c>
      <c r="D13" s="175" t="n">
        <v>0</v>
      </c>
      <c r="E13" s="174" t="n">
        <v>99</v>
      </c>
      <c r="F13" s="175" t="n">
        <v>4.21052631578948</v>
      </c>
      <c r="G13" s="175" t="n">
        <v>27.9346210995542</v>
      </c>
      <c r="H13" s="174" t="n">
        <v>111</v>
      </c>
      <c r="I13" s="175" t="n">
        <v>89.1891891891892</v>
      </c>
      <c r="J13" s="175" t="n">
        <v>27.2102807750651</v>
      </c>
      <c r="K13" s="202"/>
    </row>
    <row r="14" s="170" customFormat="true" ht="17.1" hidden="false" customHeight="true" outlineLevel="0" collapsed="false">
      <c r="A14" s="166" t="s">
        <v>419</v>
      </c>
      <c r="B14" s="167"/>
      <c r="C14" s="169"/>
      <c r="D14" s="167"/>
      <c r="E14" s="169"/>
      <c r="F14" s="169"/>
      <c r="G14" s="167"/>
      <c r="H14" s="169"/>
      <c r="I14" s="167"/>
      <c r="J14" s="169"/>
      <c r="K14" s="169"/>
    </row>
    <row r="15" customFormat="false" ht="12" hidden="false" customHeight="true" outlineLevel="0" collapsed="false">
      <c r="A15" s="200" t="s">
        <v>667</v>
      </c>
      <c r="B15" s="174" t="n">
        <v>3</v>
      </c>
      <c r="C15" s="201" t="n">
        <v>3</v>
      </c>
      <c r="D15" s="175" t="n">
        <v>0</v>
      </c>
      <c r="E15" s="174" t="n">
        <v>145</v>
      </c>
      <c r="F15" s="175" t="n">
        <v>0.694444444444443</v>
      </c>
      <c r="G15" s="175" t="n">
        <v>10.5384026537382</v>
      </c>
      <c r="H15" s="174" t="n">
        <v>145</v>
      </c>
      <c r="I15" s="175" t="n">
        <v>100</v>
      </c>
      <c r="J15" s="175" t="n">
        <v>20.4966931595098</v>
      </c>
      <c r="K15" s="202"/>
    </row>
    <row r="16" customFormat="false" ht="12" hidden="false" customHeight="true" outlineLevel="0" collapsed="false">
      <c r="A16" s="200" t="s">
        <v>668</v>
      </c>
      <c r="B16" s="174" t="n">
        <v>3</v>
      </c>
      <c r="C16" s="201" t="n">
        <v>3</v>
      </c>
      <c r="D16" s="175" t="n">
        <v>0</v>
      </c>
      <c r="E16" s="174" t="n">
        <v>112</v>
      </c>
      <c r="F16" s="175" t="n">
        <v>0</v>
      </c>
      <c r="G16" s="175" t="n">
        <v>25.3744239631336</v>
      </c>
      <c r="H16" s="174" t="n">
        <v>112</v>
      </c>
      <c r="I16" s="175" t="n">
        <v>100</v>
      </c>
      <c r="J16" s="175" t="n">
        <v>36.6516280894468</v>
      </c>
      <c r="K16" s="202"/>
    </row>
    <row r="17" customFormat="false" ht="12" hidden="false" customHeight="true" outlineLevel="0" collapsed="false">
      <c r="A17" s="200" t="s">
        <v>669</v>
      </c>
      <c r="B17" s="174" t="n">
        <v>4</v>
      </c>
      <c r="C17" s="201" t="n">
        <v>4</v>
      </c>
      <c r="D17" s="175" t="n">
        <v>0</v>
      </c>
      <c r="E17" s="174" t="n">
        <v>231</v>
      </c>
      <c r="F17" s="175" t="n">
        <v>0.873362445414841</v>
      </c>
      <c r="G17" s="175" t="n">
        <v>29.9958106409719</v>
      </c>
      <c r="H17" s="174" t="n">
        <v>231</v>
      </c>
      <c r="I17" s="175" t="n">
        <v>100</v>
      </c>
      <c r="J17" s="175" t="n">
        <v>25.7703715173966</v>
      </c>
      <c r="K17" s="202"/>
    </row>
    <row r="18" customFormat="false" ht="12" hidden="false" customHeight="true" outlineLevel="0" collapsed="false">
      <c r="A18" s="200" t="s">
        <v>670</v>
      </c>
      <c r="B18" s="174" t="n">
        <v>16</v>
      </c>
      <c r="C18" s="201" t="n">
        <v>15</v>
      </c>
      <c r="D18" s="175" t="n">
        <v>0</v>
      </c>
      <c r="E18" s="174" t="n">
        <v>687</v>
      </c>
      <c r="F18" s="175" t="n">
        <v>3.30827067669173</v>
      </c>
      <c r="G18" s="175" t="n">
        <v>19.7304784711462</v>
      </c>
      <c r="H18" s="174" t="n">
        <v>697</v>
      </c>
      <c r="I18" s="175" t="n">
        <v>98.5652797704448</v>
      </c>
      <c r="J18" s="175" t="n">
        <v>31.61865234375</v>
      </c>
      <c r="K18" s="202"/>
    </row>
    <row r="19" customFormat="false" ht="12" hidden="false" customHeight="true" outlineLevel="0" collapsed="false">
      <c r="A19" s="200" t="s">
        <v>671</v>
      </c>
      <c r="B19" s="174" t="n">
        <v>7</v>
      </c>
      <c r="C19" s="201" t="n">
        <v>7</v>
      </c>
      <c r="D19" s="175" t="n">
        <v>0</v>
      </c>
      <c r="E19" s="174" t="n">
        <v>287</v>
      </c>
      <c r="F19" s="175" t="n">
        <v>-38.6752136752137</v>
      </c>
      <c r="G19" s="175" t="n">
        <v>30.617061930988</v>
      </c>
      <c r="H19" s="174" t="n">
        <v>287</v>
      </c>
      <c r="I19" s="175" t="n">
        <v>100</v>
      </c>
      <c r="J19" s="175" t="n">
        <v>23.8674907939367</v>
      </c>
      <c r="K19" s="202"/>
    </row>
    <row r="20" s="170" customFormat="true" ht="17.1" hidden="false" customHeight="true" outlineLevel="0" collapsed="false">
      <c r="A20" s="166" t="s">
        <v>425</v>
      </c>
      <c r="B20" s="167"/>
      <c r="C20" s="169"/>
      <c r="D20" s="167"/>
      <c r="E20" s="169"/>
      <c r="F20" s="169"/>
      <c r="G20" s="167"/>
      <c r="H20" s="169"/>
      <c r="I20" s="167"/>
      <c r="J20" s="169"/>
      <c r="K20" s="169"/>
    </row>
    <row r="21" customFormat="false" ht="12" hidden="false" customHeight="true" outlineLevel="0" collapsed="false">
      <c r="A21" s="200" t="s">
        <v>672</v>
      </c>
      <c r="B21" s="174" t="n">
        <v>10</v>
      </c>
      <c r="C21" s="201" t="n">
        <v>9</v>
      </c>
      <c r="D21" s="175" t="n">
        <v>0</v>
      </c>
      <c r="E21" s="174" t="n">
        <v>836</v>
      </c>
      <c r="F21" s="175" t="n">
        <v>1.33333333333333</v>
      </c>
      <c r="G21" s="175" t="n">
        <v>50.0869061413673</v>
      </c>
      <c r="H21" s="174" t="n">
        <v>850</v>
      </c>
      <c r="I21" s="175" t="n">
        <v>98.3529411764706</v>
      </c>
      <c r="J21" s="175" t="n">
        <v>69.5536970021309</v>
      </c>
      <c r="K21" s="202"/>
    </row>
    <row r="22" customFormat="false" ht="12" hidden="false" customHeight="true" outlineLevel="0" collapsed="false">
      <c r="A22" s="200" t="s">
        <v>673</v>
      </c>
      <c r="B22" s="174" t="n">
        <v>3</v>
      </c>
      <c r="C22" s="201" t="n">
        <v>3</v>
      </c>
      <c r="D22" s="175" t="n">
        <v>0</v>
      </c>
      <c r="E22" s="174" t="n">
        <v>45</v>
      </c>
      <c r="F22" s="175" t="n">
        <v>-6.25</v>
      </c>
      <c r="G22" s="175" t="n">
        <v>8.17204301075269</v>
      </c>
      <c r="H22" s="174" t="n">
        <v>45</v>
      </c>
      <c r="I22" s="175" t="n">
        <v>100</v>
      </c>
      <c r="J22" s="175" t="n">
        <v>10.2519002449903</v>
      </c>
      <c r="K22" s="202"/>
    </row>
    <row r="23" customFormat="false" ht="12" hidden="false" customHeight="true" outlineLevel="0" collapsed="false">
      <c r="A23" s="200" t="s">
        <v>674</v>
      </c>
      <c r="B23" s="174" t="n">
        <v>4</v>
      </c>
      <c r="C23" s="201" t="n">
        <v>4</v>
      </c>
      <c r="D23" s="175" t="n">
        <v>0</v>
      </c>
      <c r="E23" s="174" t="n">
        <v>106</v>
      </c>
      <c r="F23" s="175" t="n">
        <v>1.92307692307692</v>
      </c>
      <c r="G23" s="175" t="n">
        <v>21.7894096165551</v>
      </c>
      <c r="H23" s="174" t="n">
        <v>106</v>
      </c>
      <c r="I23" s="175" t="n">
        <v>100</v>
      </c>
      <c r="J23" s="175" t="n">
        <v>25.7534174275611</v>
      </c>
      <c r="K23" s="202"/>
    </row>
    <row r="24" customFormat="false" ht="12" hidden="false" customHeight="true" outlineLevel="0" collapsed="false">
      <c r="A24" s="200" t="s">
        <v>675</v>
      </c>
      <c r="B24" s="174" t="n">
        <v>3</v>
      </c>
      <c r="C24" s="201" t="n">
        <v>3</v>
      </c>
      <c r="D24" s="175" t="n">
        <v>0</v>
      </c>
      <c r="E24" s="174" t="n">
        <v>52</v>
      </c>
      <c r="F24" s="175" t="n">
        <v>4</v>
      </c>
      <c r="G24" s="175" t="n">
        <v>7.81637717121588</v>
      </c>
      <c r="H24" s="174" t="n">
        <v>52</v>
      </c>
      <c r="I24" s="175" t="n">
        <v>100</v>
      </c>
      <c r="J24" s="175" t="n">
        <v>12.2579249161528</v>
      </c>
      <c r="K24" s="202"/>
    </row>
    <row r="25" customFormat="false" ht="12" hidden="false" customHeight="true" outlineLevel="0" collapsed="false">
      <c r="A25" s="200" t="s">
        <v>676</v>
      </c>
      <c r="B25" s="174" t="n">
        <v>4</v>
      </c>
      <c r="C25" s="201" t="n">
        <v>3</v>
      </c>
      <c r="D25" s="175" t="n">
        <v>0</v>
      </c>
      <c r="E25" s="174" t="n">
        <v>48</v>
      </c>
      <c r="F25" s="175" t="n">
        <v>-4</v>
      </c>
      <c r="G25" s="175" t="n">
        <v>10.2896341463415</v>
      </c>
      <c r="H25" s="174" t="n">
        <v>70</v>
      </c>
      <c r="I25" s="175" t="n">
        <v>68.5714285714286</v>
      </c>
      <c r="J25" s="175" t="n">
        <v>14.6025165115943</v>
      </c>
      <c r="K25" s="202"/>
    </row>
    <row r="26" customFormat="false" ht="12" hidden="false" customHeight="true" outlineLevel="0" collapsed="false">
      <c r="A26" s="200" t="s">
        <v>677</v>
      </c>
      <c r="B26" s="174" t="n">
        <v>11</v>
      </c>
      <c r="C26" s="201" t="n">
        <v>9</v>
      </c>
      <c r="D26" s="175" t="n">
        <v>-10</v>
      </c>
      <c r="E26" s="174" t="n">
        <v>275</v>
      </c>
      <c r="F26" s="175" t="n">
        <v>5.3639846743295</v>
      </c>
      <c r="G26" s="175" t="n">
        <v>27.0733137829912</v>
      </c>
      <c r="H26" s="174" t="n">
        <v>361</v>
      </c>
      <c r="I26" s="175" t="n">
        <v>76.1772853185596</v>
      </c>
      <c r="J26" s="175" t="n">
        <v>31.1586129464093</v>
      </c>
      <c r="K26" s="202"/>
    </row>
    <row r="27" customFormat="false" ht="12" hidden="false" customHeight="true" outlineLevel="0" collapsed="false">
      <c r="A27" s="200" t="s">
        <v>678</v>
      </c>
      <c r="B27" s="174" t="n">
        <v>3</v>
      </c>
      <c r="C27" s="201" t="n">
        <v>3</v>
      </c>
      <c r="D27" s="175" t="n">
        <v>0</v>
      </c>
      <c r="E27" s="174" t="n">
        <v>61</v>
      </c>
      <c r="F27" s="175" t="n">
        <v>0</v>
      </c>
      <c r="G27" s="175" t="n">
        <v>6.08143839238498</v>
      </c>
      <c r="H27" s="174" t="n">
        <v>61</v>
      </c>
      <c r="I27" s="175" t="n">
        <v>100</v>
      </c>
      <c r="J27" s="175" t="n">
        <v>9.89894453177633</v>
      </c>
      <c r="K27" s="202"/>
    </row>
    <row r="28" customFormat="false" ht="12" hidden="false" customHeight="true" outlineLevel="0" collapsed="false">
      <c r="A28" s="200" t="s">
        <v>679</v>
      </c>
      <c r="B28" s="174" t="n">
        <v>4</v>
      </c>
      <c r="C28" s="201" t="n">
        <v>4</v>
      </c>
      <c r="D28" s="175" t="n">
        <v>-20</v>
      </c>
      <c r="E28" s="174" t="n">
        <v>64</v>
      </c>
      <c r="F28" s="175" t="n">
        <v>-28.8888888888889</v>
      </c>
      <c r="G28" s="175" t="n">
        <v>6.70362903225806</v>
      </c>
      <c r="H28" s="174" t="n">
        <v>64</v>
      </c>
      <c r="I28" s="175" t="n">
        <v>100</v>
      </c>
      <c r="J28" s="175" t="n">
        <v>10.5203130530538</v>
      </c>
      <c r="K28" s="202"/>
    </row>
    <row r="29" customFormat="false" ht="12" hidden="false" customHeight="true" outlineLevel="0" collapsed="false">
      <c r="A29" s="200" t="s">
        <v>680</v>
      </c>
      <c r="B29" s="174" t="n">
        <v>5</v>
      </c>
      <c r="C29" s="201" t="n">
        <v>5</v>
      </c>
      <c r="D29" s="175" t="n">
        <v>25</v>
      </c>
      <c r="E29" s="174" t="n">
        <v>158</v>
      </c>
      <c r="F29" s="175" t="n">
        <v>14.4927536231884</v>
      </c>
      <c r="G29" s="175" t="n">
        <v>11.6578195181707</v>
      </c>
      <c r="H29" s="174" t="n">
        <v>158</v>
      </c>
      <c r="I29" s="175" t="n">
        <v>100</v>
      </c>
      <c r="J29" s="175" t="n">
        <v>33.6487262976441</v>
      </c>
      <c r="K29" s="202"/>
    </row>
    <row r="30" customFormat="false" ht="12" hidden="false" customHeight="true" outlineLevel="0" collapsed="false">
      <c r="A30" s="200" t="s">
        <v>681</v>
      </c>
      <c r="B30" s="174" t="n">
        <v>14</v>
      </c>
      <c r="C30" s="201" t="n">
        <v>14</v>
      </c>
      <c r="D30" s="175" t="n">
        <v>7.69230769230769</v>
      </c>
      <c r="E30" s="174" t="n">
        <v>1381</v>
      </c>
      <c r="F30" s="175" t="n">
        <v>4.93920972644376</v>
      </c>
      <c r="G30" s="175" t="n">
        <v>62.9534465441125</v>
      </c>
      <c r="H30" s="174" t="n">
        <v>1381</v>
      </c>
      <c r="I30" s="175" t="n">
        <v>100</v>
      </c>
      <c r="J30" s="175" t="n">
        <v>73.3688279632406</v>
      </c>
      <c r="K30" s="202"/>
    </row>
    <row r="31" customFormat="false" ht="12" hidden="false" customHeight="true" outlineLevel="0" collapsed="false">
      <c r="A31" s="200" t="s">
        <v>682</v>
      </c>
      <c r="B31" s="174" t="n">
        <v>3</v>
      </c>
      <c r="C31" s="201" t="n">
        <v>3</v>
      </c>
      <c r="D31" s="175" t="n">
        <v>0</v>
      </c>
      <c r="E31" s="174" t="n">
        <v>108</v>
      </c>
      <c r="F31" s="175" t="n">
        <v>5.88235294117646</v>
      </c>
      <c r="G31" s="175" t="n">
        <v>8.60215053763441</v>
      </c>
      <c r="H31" s="174" t="n">
        <v>108</v>
      </c>
      <c r="I31" s="175" t="n">
        <v>100</v>
      </c>
      <c r="J31" s="175" t="n">
        <v>21.5627431366011</v>
      </c>
      <c r="K31" s="202"/>
    </row>
    <row r="32" s="170" customFormat="true" ht="17.1" hidden="false" customHeight="true" outlineLevel="0" collapsed="false">
      <c r="A32" s="166" t="s">
        <v>439</v>
      </c>
      <c r="B32" s="167"/>
      <c r="C32" s="169"/>
      <c r="D32" s="167"/>
      <c r="E32" s="169"/>
      <c r="F32" s="169"/>
      <c r="G32" s="167"/>
      <c r="H32" s="169"/>
      <c r="I32" s="167"/>
      <c r="J32" s="169"/>
      <c r="K32" s="169"/>
    </row>
    <row r="33" customFormat="false" ht="12" hidden="false" customHeight="true" outlineLevel="0" collapsed="false">
      <c r="A33" s="200" t="s">
        <v>683</v>
      </c>
      <c r="B33" s="174" t="n">
        <v>9</v>
      </c>
      <c r="C33" s="201" t="n">
        <v>8</v>
      </c>
      <c r="D33" s="175" t="n">
        <v>-11.1111111111111</v>
      </c>
      <c r="E33" s="174" t="n">
        <v>555</v>
      </c>
      <c r="F33" s="175" t="n">
        <v>11.4457831325301</v>
      </c>
      <c r="G33" s="175" t="n">
        <v>45.3530950305144</v>
      </c>
      <c r="H33" s="174" t="n">
        <v>581</v>
      </c>
      <c r="I33" s="175" t="n">
        <v>95.5249569707401</v>
      </c>
      <c r="J33" s="175" t="n">
        <v>52.8050807461063</v>
      </c>
      <c r="K33" s="202"/>
    </row>
    <row r="34" customFormat="false" ht="12" hidden="false" customHeight="true" outlineLevel="0" collapsed="false">
      <c r="A34" s="200" t="s">
        <v>684</v>
      </c>
      <c r="B34" s="174" t="n">
        <v>18</v>
      </c>
      <c r="C34" s="201" t="n">
        <v>17</v>
      </c>
      <c r="D34" s="175" t="n">
        <v>0</v>
      </c>
      <c r="E34" s="174" t="n">
        <v>909</v>
      </c>
      <c r="F34" s="175" t="n">
        <v>3.41296928327645</v>
      </c>
      <c r="G34" s="175" t="n">
        <v>23.5104155576848</v>
      </c>
      <c r="H34" s="174" t="n">
        <v>953</v>
      </c>
      <c r="I34" s="175" t="n">
        <v>95.3830010493179</v>
      </c>
      <c r="J34" s="175" t="n">
        <v>32.6867755816323</v>
      </c>
      <c r="K34" s="202"/>
    </row>
    <row r="35" s="170" customFormat="true" ht="17.1" hidden="false" customHeight="true" outlineLevel="0" collapsed="false">
      <c r="A35" s="166" t="s">
        <v>442</v>
      </c>
      <c r="B35" s="167"/>
      <c r="C35" s="169"/>
      <c r="D35" s="167"/>
      <c r="E35" s="169"/>
      <c r="F35" s="169"/>
      <c r="G35" s="167"/>
      <c r="H35" s="169"/>
      <c r="I35" s="167"/>
      <c r="J35" s="169"/>
      <c r="K35" s="169"/>
    </row>
    <row r="36" customFormat="false" ht="12" hidden="false" customHeight="true" outlineLevel="0" collapsed="false">
      <c r="A36" s="200" t="s">
        <v>685</v>
      </c>
      <c r="B36" s="174" t="n">
        <v>10</v>
      </c>
      <c r="C36" s="201" t="n">
        <v>10</v>
      </c>
      <c r="D36" s="175" t="n">
        <v>0</v>
      </c>
      <c r="E36" s="174" t="n">
        <v>782</v>
      </c>
      <c r="F36" s="175" t="n">
        <v>-0.255102040816325</v>
      </c>
      <c r="G36" s="175" t="n">
        <v>49.086648814078</v>
      </c>
      <c r="H36" s="174" t="n">
        <v>782</v>
      </c>
      <c r="I36" s="175" t="n">
        <v>100</v>
      </c>
      <c r="J36" s="175" t="n">
        <v>55.9604025105405</v>
      </c>
      <c r="K36" s="202"/>
    </row>
    <row r="37" customFormat="false" ht="12" hidden="false" customHeight="true" outlineLevel="0" collapsed="false">
      <c r="A37" s="200" t="s">
        <v>686</v>
      </c>
      <c r="B37" s="174" t="n">
        <v>10</v>
      </c>
      <c r="C37" s="201" t="n">
        <v>8</v>
      </c>
      <c r="D37" s="175" t="n">
        <v>0</v>
      </c>
      <c r="E37" s="174" t="n">
        <v>365</v>
      </c>
      <c r="F37" s="175" t="n">
        <v>0.828729281767963</v>
      </c>
      <c r="G37" s="175" t="n">
        <v>15.3601414052143</v>
      </c>
      <c r="H37" s="174" t="n">
        <v>983</v>
      </c>
      <c r="I37" s="175" t="n">
        <v>37.1312309257375</v>
      </c>
      <c r="J37" s="175" t="n">
        <v>40.2639403690277</v>
      </c>
      <c r="K37" s="202"/>
    </row>
    <row r="38" customFormat="false" ht="12" hidden="false" customHeight="true" outlineLevel="0" collapsed="false">
      <c r="A38" s="200" t="s">
        <v>687</v>
      </c>
      <c r="B38" s="174" t="n">
        <v>6</v>
      </c>
      <c r="C38" s="201" t="n">
        <v>3</v>
      </c>
      <c r="D38" s="175" t="n">
        <v>-40</v>
      </c>
      <c r="E38" s="174" t="n">
        <v>79</v>
      </c>
      <c r="F38" s="175" t="n">
        <v>-30.0884955752212</v>
      </c>
      <c r="G38" s="175" t="n">
        <v>3.91996733360555</v>
      </c>
      <c r="H38" s="174" t="n">
        <v>125</v>
      </c>
      <c r="I38" s="175" t="n">
        <v>63.2</v>
      </c>
      <c r="J38" s="175" t="n">
        <v>13.2512744000995</v>
      </c>
      <c r="K38" s="202"/>
    </row>
    <row r="39" s="170" customFormat="true" ht="17.1" hidden="false" customHeight="true" outlineLevel="0" collapsed="false">
      <c r="A39" s="166" t="s">
        <v>450</v>
      </c>
      <c r="B39" s="167"/>
      <c r="C39" s="169"/>
      <c r="D39" s="167"/>
      <c r="E39" s="169"/>
      <c r="F39" s="169"/>
      <c r="G39" s="167"/>
      <c r="H39" s="169"/>
      <c r="I39" s="167"/>
      <c r="J39" s="169"/>
      <c r="K39" s="169"/>
    </row>
    <row r="40" customFormat="false" ht="12" hidden="false" customHeight="true" outlineLevel="0" collapsed="false">
      <c r="A40" s="200" t="s">
        <v>688</v>
      </c>
      <c r="B40" s="174" t="n">
        <v>4</v>
      </c>
      <c r="C40" s="201" t="n">
        <v>4</v>
      </c>
      <c r="D40" s="175" t="n">
        <v>0</v>
      </c>
      <c r="E40" s="174" t="n">
        <v>101</v>
      </c>
      <c r="F40" s="175" t="n">
        <v>0</v>
      </c>
      <c r="G40" s="175" t="n">
        <v>13.6378153944427</v>
      </c>
      <c r="H40" s="174" t="n">
        <v>101</v>
      </c>
      <c r="I40" s="175" t="n">
        <v>100</v>
      </c>
      <c r="J40" s="175" t="n">
        <v>15.8928719036729</v>
      </c>
      <c r="K40" s="202"/>
    </row>
    <row r="41" customFormat="false" ht="12" hidden="false" customHeight="true" outlineLevel="0" collapsed="false">
      <c r="A41" s="200" t="s">
        <v>689</v>
      </c>
      <c r="B41" s="174" t="n">
        <v>10</v>
      </c>
      <c r="C41" s="201" t="n">
        <v>9</v>
      </c>
      <c r="D41" s="175" t="n">
        <v>-10</v>
      </c>
      <c r="E41" s="174" t="n">
        <v>192</v>
      </c>
      <c r="F41" s="175" t="n">
        <v>-16.5217391304348</v>
      </c>
      <c r="G41" s="175" t="n">
        <v>18.1198421241478</v>
      </c>
      <c r="H41" s="174" t="n">
        <v>204</v>
      </c>
      <c r="I41" s="175" t="n">
        <v>94.1176470588235</v>
      </c>
      <c r="J41" s="175" t="n">
        <v>23.914609680673</v>
      </c>
      <c r="K41" s="202"/>
    </row>
    <row r="42" customFormat="false" ht="12" hidden="false" customHeight="true" outlineLevel="0" collapsed="false">
      <c r="A42" s="200" t="s">
        <v>690</v>
      </c>
      <c r="B42" s="174" t="n">
        <v>13</v>
      </c>
      <c r="C42" s="201" t="n">
        <v>12</v>
      </c>
      <c r="D42" s="175" t="n">
        <v>-7.69230769230769</v>
      </c>
      <c r="E42" s="174" t="n">
        <v>413</v>
      </c>
      <c r="F42" s="175" t="n">
        <v>-4.6189376443418</v>
      </c>
      <c r="G42" s="175" t="n">
        <v>28.8448019995314</v>
      </c>
      <c r="H42" s="174" t="n">
        <v>440</v>
      </c>
      <c r="I42" s="175" t="n">
        <v>93.8636363636364</v>
      </c>
      <c r="J42" s="175" t="n">
        <v>27.5206782335372</v>
      </c>
      <c r="K42" s="202"/>
    </row>
    <row r="43" customFormat="false" ht="12" hidden="false" customHeight="true" outlineLevel="0" collapsed="false">
      <c r="A43" s="200" t="s">
        <v>691</v>
      </c>
      <c r="B43" s="174" t="n">
        <v>27</v>
      </c>
      <c r="C43" s="201" t="n">
        <v>25</v>
      </c>
      <c r="D43" s="175" t="n">
        <v>-10.7142857142857</v>
      </c>
      <c r="E43" s="174" t="n">
        <v>2725</v>
      </c>
      <c r="F43" s="175" t="n">
        <v>-4.51997196916608</v>
      </c>
      <c r="G43" s="175" t="n">
        <v>40.8570583012726</v>
      </c>
      <c r="H43" s="174" t="n">
        <v>2766</v>
      </c>
      <c r="I43" s="175" t="n">
        <v>98.5177151120752</v>
      </c>
      <c r="J43" s="175" t="n">
        <v>42.0619400253304</v>
      </c>
      <c r="K43" s="202"/>
    </row>
    <row r="44" customFormat="false" ht="12" hidden="false" customHeight="true" outlineLevel="0" collapsed="false">
      <c r="A44" s="200" t="s">
        <v>692</v>
      </c>
      <c r="B44" s="174" t="n">
        <v>3</v>
      </c>
      <c r="C44" s="201" t="n">
        <v>3</v>
      </c>
      <c r="D44" s="175" t="n">
        <v>0</v>
      </c>
      <c r="E44" s="174" t="n">
        <v>86</v>
      </c>
      <c r="F44" s="175" t="n">
        <v>0</v>
      </c>
      <c r="G44" s="175" t="n">
        <v>24.6436609152288</v>
      </c>
      <c r="H44" s="174" t="n">
        <v>86</v>
      </c>
      <c r="I44" s="175" t="n">
        <v>100</v>
      </c>
      <c r="J44" s="175" t="n">
        <v>22.8825622775801</v>
      </c>
      <c r="K44" s="202"/>
    </row>
    <row r="45" customFormat="false" ht="12" hidden="false" customHeight="true" outlineLevel="0" collapsed="false">
      <c r="A45" s="200" t="s">
        <v>693</v>
      </c>
      <c r="B45" s="174" t="n">
        <v>10</v>
      </c>
      <c r="C45" s="201" t="n">
        <v>10</v>
      </c>
      <c r="D45" s="175" t="n">
        <v>11.1111111111111</v>
      </c>
      <c r="E45" s="174" t="n">
        <v>377</v>
      </c>
      <c r="F45" s="175" t="n">
        <v>3.57142857142857</v>
      </c>
      <c r="G45" s="175" t="n">
        <v>26.0203645075725</v>
      </c>
      <c r="H45" s="174" t="n">
        <v>377</v>
      </c>
      <c r="I45" s="175" t="n">
        <v>100</v>
      </c>
      <c r="J45" s="175" t="n">
        <v>33.0172509738453</v>
      </c>
      <c r="K45" s="202"/>
    </row>
    <row r="46" customFormat="false" ht="12" hidden="false" customHeight="true" outlineLevel="0" collapsed="false">
      <c r="A46" s="200" t="s">
        <v>694</v>
      </c>
      <c r="B46" s="174" t="n">
        <v>4</v>
      </c>
      <c r="C46" s="201" t="n">
        <v>4</v>
      </c>
      <c r="D46" s="175" t="n">
        <v>0</v>
      </c>
      <c r="E46" s="174" t="n">
        <v>85</v>
      </c>
      <c r="F46" s="175" t="n">
        <v>0</v>
      </c>
      <c r="G46" s="175" t="n">
        <v>12.561669829222</v>
      </c>
      <c r="H46" s="174" t="n">
        <v>85</v>
      </c>
      <c r="I46" s="175" t="n">
        <v>100</v>
      </c>
      <c r="J46" s="175" t="n">
        <v>20.2893730251123</v>
      </c>
      <c r="K46" s="202"/>
    </row>
    <row r="47" customFormat="false" ht="12" hidden="false" customHeight="true" outlineLevel="0" collapsed="false">
      <c r="A47" s="200" t="s">
        <v>695</v>
      </c>
      <c r="B47" s="174" t="n">
        <v>14</v>
      </c>
      <c r="C47" s="201" t="n">
        <v>14</v>
      </c>
      <c r="D47" s="175" t="n">
        <v>16.6666666666667</v>
      </c>
      <c r="E47" s="174" t="n">
        <v>452</v>
      </c>
      <c r="F47" s="175" t="s">
        <v>25</v>
      </c>
      <c r="G47" s="175" t="n">
        <v>27.7928960183329</v>
      </c>
      <c r="H47" s="174" t="n">
        <v>452</v>
      </c>
      <c r="I47" s="175" t="n">
        <v>100</v>
      </c>
      <c r="J47" s="175" t="n">
        <v>26.254609131419</v>
      </c>
      <c r="K47" s="202"/>
    </row>
    <row r="48" customFormat="false" ht="12" hidden="false" customHeight="true" outlineLevel="0" collapsed="false">
      <c r="A48" s="200" t="s">
        <v>696</v>
      </c>
      <c r="B48" s="174" t="n">
        <v>10</v>
      </c>
      <c r="C48" s="201" t="n">
        <v>8</v>
      </c>
      <c r="D48" s="175" t="n">
        <v>-11.1111111111111</v>
      </c>
      <c r="E48" s="174" t="n">
        <v>251</v>
      </c>
      <c r="F48" s="175" t="n">
        <v>-7.03703703703704</v>
      </c>
      <c r="G48" s="175" t="n">
        <v>32.4925605781494</v>
      </c>
      <c r="H48" s="174" t="n">
        <v>304</v>
      </c>
      <c r="I48" s="175" t="n">
        <v>82.5657894736842</v>
      </c>
      <c r="J48" s="175" t="n">
        <v>36.8920907107706</v>
      </c>
      <c r="K48" s="202"/>
    </row>
    <row r="49" customFormat="false" ht="12" hidden="false" customHeight="true" outlineLevel="0" collapsed="false">
      <c r="A49" s="200" t="s">
        <v>697</v>
      </c>
      <c r="B49" s="174" t="n">
        <v>3</v>
      </c>
      <c r="C49" s="201" t="n">
        <v>3</v>
      </c>
      <c r="D49" s="175" t="n">
        <v>0</v>
      </c>
      <c r="E49" s="174" t="n">
        <v>52</v>
      </c>
      <c r="F49" s="175" t="n">
        <v>0</v>
      </c>
      <c r="G49" s="175" t="n">
        <v>4.52853598014888</v>
      </c>
      <c r="H49" s="174" t="n">
        <v>52</v>
      </c>
      <c r="I49" s="175" t="n">
        <v>100</v>
      </c>
      <c r="J49" s="175" t="n">
        <v>6.2406596238083</v>
      </c>
      <c r="K49" s="202"/>
    </row>
    <row r="50" s="170" customFormat="true" ht="17.1" hidden="false" customHeight="true" outlineLevel="0" collapsed="false">
      <c r="A50" s="166" t="s">
        <v>464</v>
      </c>
      <c r="B50" s="167"/>
      <c r="C50" s="169"/>
      <c r="D50" s="167"/>
      <c r="E50" s="169"/>
      <c r="F50" s="169"/>
      <c r="G50" s="167"/>
      <c r="H50" s="169"/>
      <c r="I50" s="167"/>
      <c r="J50" s="169"/>
      <c r="K50" s="169"/>
    </row>
    <row r="51" customFormat="false" ht="12" hidden="false" customHeight="true" outlineLevel="0" collapsed="false">
      <c r="A51" s="200" t="s">
        <v>698</v>
      </c>
      <c r="B51" s="174" t="n">
        <v>21</v>
      </c>
      <c r="C51" s="201" t="n">
        <v>21</v>
      </c>
      <c r="D51" s="175" t="n">
        <v>-4.54545454545455</v>
      </c>
      <c r="E51" s="174" t="n">
        <v>2141</v>
      </c>
      <c r="F51" s="175" t="n">
        <v>-1.06284658040666</v>
      </c>
      <c r="G51" s="175" t="n">
        <v>41.6075978688904</v>
      </c>
      <c r="H51" s="174" t="n">
        <v>2141</v>
      </c>
      <c r="I51" s="175" t="n">
        <v>100</v>
      </c>
      <c r="J51" s="175" t="n">
        <v>48.2337953882543</v>
      </c>
      <c r="K51" s="202"/>
    </row>
    <row r="52" customFormat="false" ht="12" hidden="false" customHeight="true" outlineLevel="0" collapsed="false">
      <c r="A52" s="200" t="s">
        <v>699</v>
      </c>
      <c r="B52" s="174" t="n">
        <v>3</v>
      </c>
      <c r="C52" s="201" t="n">
        <v>3</v>
      </c>
      <c r="D52" s="175" t="n">
        <v>0</v>
      </c>
      <c r="E52" s="174" t="n">
        <v>191</v>
      </c>
      <c r="F52" s="175" t="n">
        <v>-2.55102040816327</v>
      </c>
      <c r="G52" s="175" t="n">
        <v>37.0545515960142</v>
      </c>
      <c r="H52" s="174" t="n">
        <v>191</v>
      </c>
      <c r="I52" s="175" t="n">
        <v>100</v>
      </c>
      <c r="J52" s="175" t="n">
        <v>46.1278795497239</v>
      </c>
      <c r="K52" s="202"/>
    </row>
    <row r="53" customFormat="false" ht="20.1" hidden="false" customHeight="true" outlineLevel="0" collapsed="false">
      <c r="A53" s="203" t="s">
        <v>291</v>
      </c>
    </row>
    <row r="54" customFormat="false" ht="9.95" hidden="false" customHeight="true" outlineLevel="0" collapsed="false">
      <c r="A54" s="204" t="s">
        <v>632</v>
      </c>
      <c r="B54" s="204"/>
      <c r="C54" s="204"/>
      <c r="D54" s="204"/>
      <c r="E54" s="204"/>
      <c r="F54" s="204"/>
      <c r="G54" s="204"/>
      <c r="H54" s="204"/>
      <c r="I54" s="204"/>
      <c r="J54" s="204"/>
      <c r="K54"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471</v>
      </c>
      <c r="B7" s="186"/>
      <c r="C7" s="188"/>
      <c r="D7" s="186"/>
      <c r="E7" s="188"/>
      <c r="F7" s="188"/>
      <c r="G7" s="186"/>
      <c r="H7" s="188"/>
      <c r="I7" s="186"/>
      <c r="J7" s="188"/>
      <c r="K7" s="188"/>
    </row>
    <row r="8" customFormat="false" ht="12" hidden="false" customHeight="true" outlineLevel="0" collapsed="false">
      <c r="A8" s="200" t="s">
        <v>701</v>
      </c>
      <c r="B8" s="174" t="n">
        <v>16</v>
      </c>
      <c r="C8" s="201" t="n">
        <v>16</v>
      </c>
      <c r="D8" s="175" t="n">
        <v>14.2857142857143</v>
      </c>
      <c r="E8" s="174" t="n">
        <v>1038</v>
      </c>
      <c r="F8" s="175" t="n">
        <v>3.28358208955224</v>
      </c>
      <c r="G8" s="175" t="n">
        <v>40.0164156959308</v>
      </c>
      <c r="H8" s="174" t="n">
        <v>1038</v>
      </c>
      <c r="I8" s="175" t="n">
        <v>100</v>
      </c>
      <c r="J8" s="175" t="n">
        <v>43.1334769179217</v>
      </c>
      <c r="K8" s="202"/>
    </row>
    <row r="9" customFormat="false" ht="12" hidden="false" customHeight="true" outlineLevel="0" collapsed="false">
      <c r="A9" s="200" t="s">
        <v>702</v>
      </c>
      <c r="B9" s="174" t="n">
        <v>4</v>
      </c>
      <c r="C9" s="201" t="n">
        <v>4</v>
      </c>
      <c r="D9" s="175" t="n">
        <v>0</v>
      </c>
      <c r="E9" s="174" t="n">
        <v>269</v>
      </c>
      <c r="F9" s="175" t="n">
        <v>-1.46520146520146</v>
      </c>
      <c r="G9" s="175" t="n">
        <v>39.8129272094975</v>
      </c>
      <c r="H9" s="174" t="n">
        <v>269</v>
      </c>
      <c r="I9" s="175" t="n">
        <v>100</v>
      </c>
      <c r="J9" s="175" t="n">
        <v>36.4615650652534</v>
      </c>
      <c r="K9" s="202"/>
    </row>
    <row r="10" customFormat="false" ht="12" hidden="false" customHeight="true" outlineLevel="0" collapsed="false">
      <c r="A10" s="200" t="s">
        <v>703</v>
      </c>
      <c r="B10" s="174" t="n">
        <v>10</v>
      </c>
      <c r="C10" s="201" t="n">
        <v>10</v>
      </c>
      <c r="D10" s="175" t="n">
        <v>-9.09090909090909</v>
      </c>
      <c r="E10" s="174" t="n">
        <v>833</v>
      </c>
      <c r="F10" s="175" t="n">
        <v>-9.55483170466884</v>
      </c>
      <c r="G10" s="175" t="n">
        <v>45.8872780835724</v>
      </c>
      <c r="H10" s="174" t="n">
        <v>833</v>
      </c>
      <c r="I10" s="175" t="n">
        <v>100</v>
      </c>
      <c r="J10" s="175" t="n">
        <v>56.7343631644957</v>
      </c>
      <c r="K10" s="202"/>
    </row>
    <row r="11" customFormat="false" ht="12" hidden="false" customHeight="true" outlineLevel="0" collapsed="false">
      <c r="A11" s="200" t="s">
        <v>704</v>
      </c>
      <c r="B11" s="174" t="n">
        <v>10</v>
      </c>
      <c r="C11" s="201" t="n">
        <v>10</v>
      </c>
      <c r="D11" s="175" t="n">
        <v>66.6666666666667</v>
      </c>
      <c r="E11" s="174" t="n">
        <v>386</v>
      </c>
      <c r="F11" s="175" t="n">
        <v>21.7665615141956</v>
      </c>
      <c r="G11" s="175" t="n">
        <v>15.5607554738426</v>
      </c>
      <c r="H11" s="174" t="n">
        <v>386</v>
      </c>
      <c r="I11" s="175" t="n">
        <v>100</v>
      </c>
      <c r="J11" s="175" t="n">
        <v>21.8879808650588</v>
      </c>
      <c r="K11" s="202"/>
    </row>
    <row r="12" customFormat="false" ht="12" hidden="false" customHeight="true" outlineLevel="0" collapsed="false">
      <c r="A12" s="200" t="s">
        <v>705</v>
      </c>
      <c r="B12" s="174" t="n">
        <v>6</v>
      </c>
      <c r="C12" s="201" t="n">
        <v>6</v>
      </c>
      <c r="D12" s="175" t="n">
        <v>0</v>
      </c>
      <c r="E12" s="174" t="n">
        <v>133</v>
      </c>
      <c r="F12" s="175" t="n">
        <v>-0.746268656716424</v>
      </c>
      <c r="G12" s="175" t="n">
        <v>23.1869997574582</v>
      </c>
      <c r="H12" s="174" t="n">
        <v>133</v>
      </c>
      <c r="I12" s="175" t="n">
        <v>100</v>
      </c>
      <c r="J12" s="175" t="n">
        <v>37.4930728733721</v>
      </c>
      <c r="K12" s="202"/>
    </row>
    <row r="13" customFormat="false" ht="12" hidden="false" customHeight="true" outlineLevel="0" collapsed="false">
      <c r="A13" s="200" t="s">
        <v>706</v>
      </c>
      <c r="B13" s="174" t="n">
        <v>4</v>
      </c>
      <c r="C13" s="201" t="n">
        <v>4</v>
      </c>
      <c r="D13" s="175" t="n">
        <v>0</v>
      </c>
      <c r="E13" s="174" t="n">
        <v>105</v>
      </c>
      <c r="F13" s="175" t="n">
        <v>0</v>
      </c>
      <c r="G13" s="175" t="n">
        <v>23.0721966205837</v>
      </c>
      <c r="H13" s="174" t="n">
        <v>105</v>
      </c>
      <c r="I13" s="175" t="n">
        <v>100</v>
      </c>
      <c r="J13" s="175" t="n">
        <v>24.5714285714286</v>
      </c>
      <c r="K13" s="202"/>
    </row>
    <row r="14" customFormat="false" ht="12" hidden="false" customHeight="true" outlineLevel="0" collapsed="false">
      <c r="A14" s="200" t="s">
        <v>707</v>
      </c>
      <c r="B14" s="174" t="n">
        <v>3</v>
      </c>
      <c r="C14" s="201" t="n">
        <v>3</v>
      </c>
      <c r="D14" s="175" t="n">
        <v>0</v>
      </c>
      <c r="E14" s="174" t="n">
        <v>289</v>
      </c>
      <c r="F14" s="175" t="n">
        <v>0</v>
      </c>
      <c r="G14" s="175" t="n">
        <v>38.7431632994754</v>
      </c>
      <c r="H14" s="174" t="n">
        <v>289</v>
      </c>
      <c r="I14" s="175" t="n">
        <v>100</v>
      </c>
      <c r="J14" s="175" t="n">
        <v>34.9841209650661</v>
      </c>
      <c r="K14" s="202"/>
    </row>
    <row r="15" customFormat="false" ht="12" hidden="false" customHeight="true" outlineLevel="0" collapsed="false">
      <c r="A15" s="200" t="s">
        <v>708</v>
      </c>
      <c r="B15" s="174" t="n">
        <v>3</v>
      </c>
      <c r="C15" s="201" t="n">
        <v>3</v>
      </c>
      <c r="D15" s="175" t="n">
        <v>0</v>
      </c>
      <c r="E15" s="174" t="n">
        <v>101</v>
      </c>
      <c r="F15" s="175" t="n">
        <v>1</v>
      </c>
      <c r="G15" s="175" t="n">
        <v>5.68508463749601</v>
      </c>
      <c r="H15" s="174" t="n">
        <v>101</v>
      </c>
      <c r="I15" s="175" t="n">
        <v>100</v>
      </c>
      <c r="J15" s="175" t="n">
        <v>28.50400108504</v>
      </c>
      <c r="K15" s="202"/>
    </row>
    <row r="16" s="170" customFormat="true" ht="17.1" hidden="false" customHeight="true" outlineLevel="0" collapsed="false">
      <c r="A16" s="166" t="s">
        <v>476</v>
      </c>
      <c r="B16" s="167"/>
      <c r="C16" s="169"/>
      <c r="D16" s="167"/>
      <c r="E16" s="169"/>
      <c r="F16" s="169"/>
      <c r="G16" s="167"/>
      <c r="H16" s="169"/>
      <c r="I16" s="167"/>
      <c r="J16" s="169"/>
      <c r="K16" s="169"/>
    </row>
    <row r="17" customFormat="false" ht="12" hidden="false" customHeight="true" outlineLevel="0" collapsed="false">
      <c r="A17" s="200" t="s">
        <v>709</v>
      </c>
      <c r="B17" s="174" t="n">
        <v>4</v>
      </c>
      <c r="C17" s="201" t="n">
        <v>4</v>
      </c>
      <c r="D17" s="175" t="n">
        <v>-20</v>
      </c>
      <c r="E17" s="174" t="n">
        <v>50</v>
      </c>
      <c r="F17" s="175" t="n">
        <v>-48.4536082474227</v>
      </c>
      <c r="G17" s="175" t="n">
        <v>20.9032258064516</v>
      </c>
      <c r="H17" s="174" t="n">
        <v>50</v>
      </c>
      <c r="I17" s="175" t="n">
        <v>100</v>
      </c>
      <c r="J17" s="175" t="n">
        <v>28.3167649536647</v>
      </c>
      <c r="K17" s="202"/>
    </row>
    <row r="18" customFormat="false" ht="12" hidden="false" customHeight="true" outlineLevel="0" collapsed="false">
      <c r="A18" s="200" t="s">
        <v>710</v>
      </c>
      <c r="B18" s="174" t="n">
        <v>3</v>
      </c>
      <c r="C18" s="201" t="n">
        <v>3</v>
      </c>
      <c r="D18" s="175" t="n">
        <v>0</v>
      </c>
      <c r="E18" s="174" t="n">
        <v>96</v>
      </c>
      <c r="F18" s="175" t="n">
        <v>0</v>
      </c>
      <c r="G18" s="175" t="n">
        <v>36.2903225806452</v>
      </c>
      <c r="H18" s="174" t="n">
        <v>96</v>
      </c>
      <c r="I18" s="175" t="n">
        <v>100</v>
      </c>
      <c r="J18" s="175" t="n">
        <v>39.4416360294118</v>
      </c>
      <c r="K18" s="202"/>
    </row>
    <row r="19" customFormat="false" ht="12" hidden="false" customHeight="true" outlineLevel="0" collapsed="false">
      <c r="A19" s="200" t="s">
        <v>711</v>
      </c>
      <c r="B19" s="174" t="n">
        <v>5</v>
      </c>
      <c r="C19" s="201" t="n">
        <v>4</v>
      </c>
      <c r="D19" s="175" t="n">
        <v>33.3333333333333</v>
      </c>
      <c r="E19" s="174" t="n">
        <v>171</v>
      </c>
      <c r="F19" s="175" t="n">
        <v>19.5804195804196</v>
      </c>
      <c r="G19" s="175" t="n">
        <v>29.7686053783615</v>
      </c>
      <c r="H19" s="174" t="n">
        <v>297</v>
      </c>
      <c r="I19" s="175" t="n">
        <v>57.5757575757576</v>
      </c>
      <c r="J19" s="175" t="n">
        <v>37.1221922399241</v>
      </c>
      <c r="K19" s="202"/>
    </row>
    <row r="20" s="170" customFormat="true" ht="17.1" hidden="false" customHeight="true" outlineLevel="0" collapsed="false">
      <c r="A20" s="166" t="s">
        <v>480</v>
      </c>
      <c r="B20" s="167"/>
      <c r="C20" s="169"/>
      <c r="D20" s="167"/>
      <c r="E20" s="169"/>
      <c r="F20" s="169"/>
      <c r="G20" s="167"/>
      <c r="H20" s="169"/>
      <c r="I20" s="167"/>
      <c r="J20" s="169"/>
      <c r="K20" s="169"/>
    </row>
    <row r="21" customFormat="false" ht="12" hidden="false" customHeight="true" outlineLevel="0" collapsed="false">
      <c r="A21" s="200" t="s">
        <v>712</v>
      </c>
      <c r="B21" s="174" t="n">
        <v>3</v>
      </c>
      <c r="C21" s="201" t="n">
        <v>3</v>
      </c>
      <c r="D21" s="175" t="n">
        <v>0</v>
      </c>
      <c r="E21" s="174" t="n">
        <v>354</v>
      </c>
      <c r="F21" s="175" t="n">
        <v>-0.281690140845072</v>
      </c>
      <c r="G21" s="175" t="n">
        <v>40.9969017678148</v>
      </c>
      <c r="H21" s="174" t="n">
        <v>354</v>
      </c>
      <c r="I21" s="175" t="n">
        <v>100</v>
      </c>
      <c r="J21" s="175" t="n">
        <v>59.791037845368</v>
      </c>
      <c r="K21" s="202"/>
    </row>
    <row r="22" customFormat="false" ht="12" hidden="false" customHeight="true" outlineLevel="0" collapsed="false">
      <c r="A22" s="200" t="s">
        <v>713</v>
      </c>
      <c r="B22" s="174" t="n">
        <v>5</v>
      </c>
      <c r="C22" s="201" t="n">
        <v>5</v>
      </c>
      <c r="D22" s="175" t="n">
        <v>0</v>
      </c>
      <c r="E22" s="174" t="n">
        <v>128</v>
      </c>
      <c r="F22" s="175" t="n">
        <v>0</v>
      </c>
      <c r="G22" s="175" t="n">
        <v>28.9566532258065</v>
      </c>
      <c r="H22" s="174" t="n">
        <v>128</v>
      </c>
      <c r="I22" s="175" t="n">
        <v>100</v>
      </c>
      <c r="J22" s="175" t="n">
        <v>37.272323411817</v>
      </c>
      <c r="K22" s="202"/>
    </row>
    <row r="23" customFormat="false" ht="12" hidden="false" customHeight="true" outlineLevel="0" collapsed="false">
      <c r="A23" s="200" t="s">
        <v>714</v>
      </c>
      <c r="B23" s="174" t="n">
        <v>4</v>
      </c>
      <c r="C23" s="201" t="n">
        <v>4</v>
      </c>
      <c r="D23" s="175" t="n">
        <v>-20</v>
      </c>
      <c r="E23" s="174" t="n">
        <v>99</v>
      </c>
      <c r="F23" s="175" t="n">
        <v>-23.8461538461538</v>
      </c>
      <c r="G23" s="175" t="n">
        <v>11.4964191481342</v>
      </c>
      <c r="H23" s="174" t="n">
        <v>99</v>
      </c>
      <c r="I23" s="175" t="n">
        <v>100</v>
      </c>
      <c r="J23" s="175" t="n">
        <v>14.988749526589</v>
      </c>
      <c r="K23" s="202"/>
    </row>
    <row r="24" customFormat="false" ht="12" hidden="false" customHeight="true" outlineLevel="0" collapsed="false">
      <c r="A24" s="200" t="s">
        <v>715</v>
      </c>
      <c r="B24" s="174" t="n">
        <v>6</v>
      </c>
      <c r="C24" s="201" t="n">
        <v>6</v>
      </c>
      <c r="D24" s="175" t="n">
        <v>0</v>
      </c>
      <c r="E24" s="174" t="n">
        <v>124</v>
      </c>
      <c r="F24" s="175" t="n">
        <v>0</v>
      </c>
      <c r="G24" s="175" t="n">
        <v>12.1488033298647</v>
      </c>
      <c r="H24" s="174" t="n">
        <v>124</v>
      </c>
      <c r="I24" s="175" t="n">
        <v>100</v>
      </c>
      <c r="J24" s="175" t="n">
        <v>23.0051515620509</v>
      </c>
      <c r="K24" s="202"/>
    </row>
    <row r="25" customFormat="false" ht="12" hidden="false" customHeight="true" outlineLevel="0" collapsed="false">
      <c r="A25" s="200" t="s">
        <v>716</v>
      </c>
      <c r="B25" s="174" t="n">
        <v>7</v>
      </c>
      <c r="C25" s="201" t="n">
        <v>6</v>
      </c>
      <c r="D25" s="175" t="n">
        <v>0</v>
      </c>
      <c r="E25" s="174" t="n">
        <v>373</v>
      </c>
      <c r="F25" s="175" t="n">
        <v>10.3550295857988</v>
      </c>
      <c r="G25" s="175" t="n">
        <v>12.066801814847</v>
      </c>
      <c r="H25" s="174" t="n">
        <v>396</v>
      </c>
      <c r="I25" s="175" t="n">
        <v>94.1919191919192</v>
      </c>
      <c r="J25" s="175" t="n">
        <v>12.2210044971845</v>
      </c>
      <c r="K25" s="202"/>
    </row>
    <row r="26" customFormat="false" ht="12" hidden="false" customHeight="true" outlineLevel="0" collapsed="false">
      <c r="A26" s="200" t="s">
        <v>717</v>
      </c>
      <c r="B26" s="174" t="n">
        <v>20</v>
      </c>
      <c r="C26" s="201" t="n">
        <v>20</v>
      </c>
      <c r="D26" s="175" t="n">
        <v>0</v>
      </c>
      <c r="E26" s="174" t="n">
        <v>1372</v>
      </c>
      <c r="F26" s="175" t="n">
        <v>6.60450660450661</v>
      </c>
      <c r="G26" s="175" t="n">
        <v>31.1286808802291</v>
      </c>
      <c r="H26" s="174" t="n">
        <v>1372</v>
      </c>
      <c r="I26" s="175" t="n">
        <v>100</v>
      </c>
      <c r="J26" s="175" t="n">
        <v>46.182975564617</v>
      </c>
      <c r="K26" s="202"/>
    </row>
    <row r="27" customFormat="false" ht="12" hidden="false" customHeight="true" outlineLevel="0" collapsed="false">
      <c r="A27" s="200" t="s">
        <v>718</v>
      </c>
      <c r="B27" s="174" t="n">
        <v>3</v>
      </c>
      <c r="C27" s="201" t="n">
        <v>3</v>
      </c>
      <c r="D27" s="175" t="n">
        <v>0</v>
      </c>
      <c r="E27" s="174" t="n">
        <v>72</v>
      </c>
      <c r="F27" s="175" t="n">
        <v>0</v>
      </c>
      <c r="G27" s="175" t="n">
        <v>15.3225806451613</v>
      </c>
      <c r="H27" s="174" t="n">
        <v>72</v>
      </c>
      <c r="I27" s="175" t="n">
        <v>100</v>
      </c>
      <c r="J27" s="175" t="n">
        <v>20.6697108066971</v>
      </c>
      <c r="K27" s="202"/>
    </row>
    <row r="28" s="170" customFormat="true" ht="17.1" hidden="false" customHeight="true" outlineLevel="0" collapsed="false">
      <c r="A28" s="166" t="s">
        <v>494</v>
      </c>
      <c r="B28" s="167"/>
      <c r="C28" s="169"/>
      <c r="D28" s="167"/>
      <c r="E28" s="169"/>
      <c r="F28" s="169"/>
      <c r="G28" s="167"/>
      <c r="H28" s="169"/>
      <c r="I28" s="167"/>
      <c r="J28" s="169"/>
      <c r="K28" s="169"/>
    </row>
    <row r="29" customFormat="false" ht="12" hidden="false" customHeight="true" outlineLevel="0" collapsed="false">
      <c r="A29" s="200" t="s">
        <v>719</v>
      </c>
      <c r="B29" s="174" t="n">
        <v>11</v>
      </c>
      <c r="C29" s="201" t="n">
        <v>11</v>
      </c>
      <c r="D29" s="175" t="n">
        <v>10</v>
      </c>
      <c r="E29" s="174" t="n">
        <v>436</v>
      </c>
      <c r="F29" s="175" t="n">
        <v>-15.009746588694</v>
      </c>
      <c r="G29" s="175" t="n">
        <v>35.8686001775673</v>
      </c>
      <c r="H29" s="174" t="n">
        <v>436</v>
      </c>
      <c r="I29" s="175" t="n">
        <v>100</v>
      </c>
      <c r="J29" s="175" t="n">
        <v>32.4167880695277</v>
      </c>
      <c r="K29" s="202"/>
    </row>
    <row r="30" customFormat="false" ht="12" hidden="false" customHeight="true" outlineLevel="0" collapsed="false">
      <c r="A30" s="200" t="s">
        <v>720</v>
      </c>
      <c r="B30" s="174" t="n">
        <v>3</v>
      </c>
      <c r="C30" s="201" t="n">
        <v>3</v>
      </c>
      <c r="D30" s="175" t="n">
        <v>-25</v>
      </c>
      <c r="E30" s="174" t="n">
        <v>110</v>
      </c>
      <c r="F30" s="175" t="n">
        <v>-8.33333333333333</v>
      </c>
      <c r="G30" s="175" t="n">
        <v>31.2023460410557</v>
      </c>
      <c r="H30" s="174" t="n">
        <v>110</v>
      </c>
      <c r="I30" s="175" t="n">
        <v>100</v>
      </c>
      <c r="J30" s="175" t="n">
        <v>32.732817264837</v>
      </c>
      <c r="K30" s="202"/>
    </row>
    <row r="31" customFormat="false" ht="12" hidden="false" customHeight="true" outlineLevel="0" collapsed="false">
      <c r="A31" s="200" t="s">
        <v>721</v>
      </c>
      <c r="B31" s="174" t="n">
        <v>3</v>
      </c>
      <c r="C31" s="201" t="n">
        <v>3</v>
      </c>
      <c r="D31" s="175" t="n">
        <v>0</v>
      </c>
      <c r="E31" s="174" t="n">
        <v>106</v>
      </c>
      <c r="F31" s="175" t="n">
        <v>9.27835051546391</v>
      </c>
      <c r="G31" s="175" t="n">
        <v>12.8092702787347</v>
      </c>
      <c r="H31" s="174" t="n">
        <v>106</v>
      </c>
      <c r="I31" s="175" t="n">
        <v>100</v>
      </c>
      <c r="J31" s="175" t="n">
        <v>18.8106284268241</v>
      </c>
      <c r="K31" s="202"/>
    </row>
    <row r="32" customFormat="false" ht="12" hidden="false" customHeight="true" outlineLevel="0" collapsed="false">
      <c r="A32" s="200" t="s">
        <v>722</v>
      </c>
      <c r="B32" s="174" t="n">
        <v>6</v>
      </c>
      <c r="C32" s="201" t="n">
        <v>6</v>
      </c>
      <c r="D32" s="175" t="n">
        <v>0</v>
      </c>
      <c r="E32" s="174" t="n">
        <v>238</v>
      </c>
      <c r="F32" s="175" t="n">
        <v>-0.833333333333329</v>
      </c>
      <c r="G32" s="175" t="n">
        <v>20.8071135430917</v>
      </c>
      <c r="H32" s="174" t="n">
        <v>238</v>
      </c>
      <c r="I32" s="175" t="n">
        <v>100</v>
      </c>
      <c r="J32" s="175" t="n">
        <v>31.082231848643</v>
      </c>
      <c r="K32" s="202"/>
    </row>
    <row r="33" customFormat="false" ht="12" hidden="false" customHeight="true" outlineLevel="0" collapsed="false">
      <c r="A33" s="200" t="s">
        <v>723</v>
      </c>
      <c r="B33" s="174" t="n">
        <v>4</v>
      </c>
      <c r="C33" s="201" t="n">
        <v>4</v>
      </c>
      <c r="D33" s="175" t="n">
        <v>33.3333333333333</v>
      </c>
      <c r="E33" s="174" t="n">
        <v>149</v>
      </c>
      <c r="F33" s="175" t="n">
        <v>23.1404958677686</v>
      </c>
      <c r="G33" s="175" t="n">
        <v>25.922165820643</v>
      </c>
      <c r="H33" s="174" t="n">
        <v>149</v>
      </c>
      <c r="I33" s="175" t="n">
        <v>100</v>
      </c>
      <c r="J33" s="175" t="n">
        <v>29.3823536727942</v>
      </c>
      <c r="K33" s="202"/>
    </row>
    <row r="34" customFormat="false" ht="12" hidden="false" customHeight="true" outlineLevel="0" collapsed="false">
      <c r="A34" s="200" t="s">
        <v>724</v>
      </c>
      <c r="B34" s="174" t="n">
        <v>3</v>
      </c>
      <c r="C34" s="201" t="n">
        <v>3</v>
      </c>
      <c r="D34" s="175" t="n">
        <v>0</v>
      </c>
      <c r="E34" s="174" t="n">
        <v>111</v>
      </c>
      <c r="F34" s="175" t="n">
        <v>2.77777777777777</v>
      </c>
      <c r="G34" s="175" t="n">
        <v>13.8622493461203</v>
      </c>
      <c r="H34" s="174" t="n">
        <v>111</v>
      </c>
      <c r="I34" s="175" t="n">
        <v>100</v>
      </c>
      <c r="J34" s="175" t="n">
        <v>25.0680322596606</v>
      </c>
      <c r="K34" s="202"/>
    </row>
    <row r="35" customFormat="false" ht="12" hidden="false" customHeight="true" outlineLevel="0" collapsed="false">
      <c r="A35" s="200" t="s">
        <v>725</v>
      </c>
      <c r="B35" s="174" t="n">
        <v>5</v>
      </c>
      <c r="C35" s="201" t="n">
        <v>5</v>
      </c>
      <c r="D35" s="175" t="n">
        <v>0</v>
      </c>
      <c r="E35" s="174" t="n">
        <v>115</v>
      </c>
      <c r="F35" s="175" t="n">
        <v>0</v>
      </c>
      <c r="G35" s="175" t="n">
        <v>12.9032258064516</v>
      </c>
      <c r="H35" s="174" t="n">
        <v>115</v>
      </c>
      <c r="I35" s="175" t="n">
        <v>100</v>
      </c>
      <c r="J35" s="175" t="n">
        <v>18.4445210878991</v>
      </c>
      <c r="K35" s="202"/>
    </row>
    <row r="36" customFormat="false" ht="12" hidden="false" customHeight="true" outlineLevel="0" collapsed="false">
      <c r="A36" s="200" t="s">
        <v>726</v>
      </c>
      <c r="B36" s="174" t="n">
        <v>15</v>
      </c>
      <c r="C36" s="201" t="n">
        <v>14</v>
      </c>
      <c r="D36" s="175" t="n">
        <v>0</v>
      </c>
      <c r="E36" s="174" t="n">
        <v>992</v>
      </c>
      <c r="F36" s="175" t="n">
        <v>-3.125</v>
      </c>
      <c r="G36" s="175" t="n">
        <v>29.17953396968</v>
      </c>
      <c r="H36" s="174" t="n">
        <v>1008</v>
      </c>
      <c r="I36" s="175" t="n">
        <v>98.4126984126984</v>
      </c>
      <c r="J36" s="175" t="n">
        <v>31.07711697432</v>
      </c>
      <c r="K36" s="202"/>
    </row>
    <row r="37" customFormat="false" ht="12" hidden="false" customHeight="true" outlineLevel="0" collapsed="false">
      <c r="A37" s="200" t="s">
        <v>727</v>
      </c>
      <c r="B37" s="174" t="n">
        <v>6</v>
      </c>
      <c r="C37" s="201" t="n">
        <v>5</v>
      </c>
      <c r="D37" s="175" t="n">
        <v>0</v>
      </c>
      <c r="E37" s="174" t="n">
        <v>239</v>
      </c>
      <c r="F37" s="175" t="n">
        <v>0</v>
      </c>
      <c r="G37" s="175" t="n">
        <v>34.5525711971926</v>
      </c>
      <c r="H37" s="174" t="n">
        <v>251</v>
      </c>
      <c r="I37" s="175" t="n">
        <v>95.2191235059761</v>
      </c>
      <c r="J37" s="175" t="n">
        <v>56.3368486010557</v>
      </c>
      <c r="K37" s="202"/>
    </row>
    <row r="38" customFormat="false" ht="12" hidden="false" customHeight="true" outlineLevel="0" collapsed="false">
      <c r="A38" s="200" t="s">
        <v>728</v>
      </c>
      <c r="B38" s="174" t="n">
        <v>8</v>
      </c>
      <c r="C38" s="201" t="n">
        <v>8</v>
      </c>
      <c r="D38" s="175" t="n">
        <v>0</v>
      </c>
      <c r="E38" s="174" t="n">
        <v>180</v>
      </c>
      <c r="F38" s="175" t="n">
        <v>0.558659217877093</v>
      </c>
      <c r="G38" s="175" t="n">
        <v>20.0188857412653</v>
      </c>
      <c r="H38" s="174" t="n">
        <v>180</v>
      </c>
      <c r="I38" s="175" t="n">
        <v>100</v>
      </c>
      <c r="J38" s="175" t="n">
        <v>29.4191817138423</v>
      </c>
      <c r="K38" s="202"/>
    </row>
    <row r="39" customFormat="false" ht="12" hidden="false" customHeight="true" outlineLevel="0" collapsed="false">
      <c r="A39" s="200" t="s">
        <v>729</v>
      </c>
      <c r="B39" s="174" t="n">
        <v>3</v>
      </c>
      <c r="C39" s="201" t="n">
        <v>3</v>
      </c>
      <c r="D39" s="175" t="n">
        <v>0</v>
      </c>
      <c r="E39" s="174" t="n">
        <v>62</v>
      </c>
      <c r="F39" s="175" t="n">
        <v>0</v>
      </c>
      <c r="G39" s="175" t="n">
        <v>19.3028095733611</v>
      </c>
      <c r="H39" s="174" t="n">
        <v>62</v>
      </c>
      <c r="I39" s="175" t="n">
        <v>100</v>
      </c>
      <c r="J39" s="175" t="n">
        <v>28.4949679780421</v>
      </c>
      <c r="K39" s="202"/>
    </row>
    <row r="40" customFormat="false" ht="12" hidden="false" customHeight="true" outlineLevel="0" collapsed="false">
      <c r="A40" s="200" t="s">
        <v>730</v>
      </c>
      <c r="B40" s="174" t="n">
        <v>5</v>
      </c>
      <c r="C40" s="201" t="n">
        <v>4</v>
      </c>
      <c r="D40" s="175" t="n">
        <v>0</v>
      </c>
      <c r="E40" s="174" t="n">
        <v>91</v>
      </c>
      <c r="F40" s="175" t="n">
        <v>2.24719101123596</v>
      </c>
      <c r="G40" s="175" t="n">
        <v>23.608649415101</v>
      </c>
      <c r="H40" s="174" t="n">
        <v>171</v>
      </c>
      <c r="I40" s="175" t="n">
        <v>53.2163742690059</v>
      </c>
      <c r="J40" s="175" t="n">
        <v>28.811836847182</v>
      </c>
      <c r="K40" s="202"/>
    </row>
    <row r="41" s="170" customFormat="true" ht="17.1" hidden="false" customHeight="true" outlineLevel="0" collapsed="false">
      <c r="A41" s="166" t="s">
        <v>507</v>
      </c>
      <c r="B41" s="167"/>
      <c r="C41" s="169"/>
      <c r="D41" s="167"/>
      <c r="E41" s="169"/>
      <c r="F41" s="169"/>
      <c r="G41" s="167"/>
      <c r="H41" s="169"/>
      <c r="I41" s="167"/>
      <c r="J41" s="169"/>
      <c r="K41" s="169"/>
    </row>
    <row r="42" customFormat="false" ht="12" hidden="false" customHeight="true" outlineLevel="0" collapsed="false">
      <c r="A42" s="200" t="s">
        <v>731</v>
      </c>
      <c r="B42" s="174" t="n">
        <v>3</v>
      </c>
      <c r="C42" s="201" t="n">
        <v>3</v>
      </c>
      <c r="D42" s="175" t="n">
        <v>0</v>
      </c>
      <c r="E42" s="174" t="n">
        <v>416</v>
      </c>
      <c r="F42" s="175" t="n">
        <v>-1.6548463356974</v>
      </c>
      <c r="G42" s="175" t="n">
        <v>25.13182382134</v>
      </c>
      <c r="H42" s="174" t="n">
        <v>416</v>
      </c>
      <c r="I42" s="175" t="n">
        <v>100</v>
      </c>
      <c r="J42" s="175" t="n">
        <v>36.6963474229113</v>
      </c>
      <c r="K42" s="202"/>
    </row>
    <row r="43" customFormat="false" ht="12" hidden="false" customHeight="true" outlineLevel="0" collapsed="false">
      <c r="A43" s="200" t="s">
        <v>732</v>
      </c>
      <c r="B43" s="174" t="n">
        <v>9</v>
      </c>
      <c r="C43" s="201" t="n">
        <v>9</v>
      </c>
      <c r="D43" s="175" t="n">
        <v>0</v>
      </c>
      <c r="E43" s="174" t="n">
        <v>662</v>
      </c>
      <c r="F43" s="175" t="n">
        <v>-1.78041543026706</v>
      </c>
      <c r="G43" s="175" t="n">
        <v>45.3512705530643</v>
      </c>
      <c r="H43" s="174" t="n">
        <v>662</v>
      </c>
      <c r="I43" s="175" t="n">
        <v>100</v>
      </c>
      <c r="J43" s="175" t="n">
        <v>56.8866177519869</v>
      </c>
      <c r="K43" s="202"/>
    </row>
    <row r="44" customFormat="false" ht="12" hidden="false" customHeight="true" outlineLevel="0" collapsed="false">
      <c r="A44" s="200" t="s">
        <v>733</v>
      </c>
      <c r="B44" s="174" t="n">
        <v>15</v>
      </c>
      <c r="C44" s="201" t="n">
        <v>13</v>
      </c>
      <c r="D44" s="175" t="n">
        <v>0</v>
      </c>
      <c r="E44" s="174" t="n">
        <v>979</v>
      </c>
      <c r="F44" s="175" t="n">
        <v>-1.01112234580384</v>
      </c>
      <c r="G44" s="175" t="n">
        <v>52.7167287225279</v>
      </c>
      <c r="H44" s="174" t="n">
        <v>1041</v>
      </c>
      <c r="I44" s="175" t="n">
        <v>94.0441882804995</v>
      </c>
      <c r="J44" s="175" t="n">
        <v>61.2362936907444</v>
      </c>
      <c r="K44" s="202"/>
    </row>
    <row r="45" customFormat="false" ht="12" hidden="false" customHeight="true" outlineLevel="0" collapsed="false">
      <c r="A45" s="200" t="s">
        <v>734</v>
      </c>
      <c r="B45" s="174" t="n">
        <v>3</v>
      </c>
      <c r="C45" s="201" t="n">
        <v>3</v>
      </c>
      <c r="D45" s="175" t="n">
        <v>0</v>
      </c>
      <c r="E45" s="174" t="n">
        <v>207</v>
      </c>
      <c r="F45" s="175" t="n">
        <v>1.47058823529412</v>
      </c>
      <c r="G45" s="175" t="n">
        <v>13.947327411563</v>
      </c>
      <c r="H45" s="174" t="n">
        <v>207</v>
      </c>
      <c r="I45" s="175" t="n">
        <v>100</v>
      </c>
      <c r="J45" s="175" t="n">
        <v>27.9315309550472</v>
      </c>
      <c r="K45" s="202"/>
    </row>
    <row r="46" customFormat="false" ht="12" hidden="false" customHeight="true" outlineLevel="0" collapsed="false">
      <c r="A46" s="200" t="s">
        <v>735</v>
      </c>
      <c r="B46" s="174" t="n">
        <v>3</v>
      </c>
      <c r="C46" s="201" t="n">
        <v>3</v>
      </c>
      <c r="D46" s="175" t="n">
        <v>0</v>
      </c>
      <c r="E46" s="174" t="n">
        <v>227</v>
      </c>
      <c r="F46" s="175" t="n">
        <v>38.4146341463415</v>
      </c>
      <c r="G46" s="175" t="n">
        <v>16.8395623134859</v>
      </c>
      <c r="H46" s="174" t="n">
        <v>227</v>
      </c>
      <c r="I46" s="175" t="n">
        <v>100</v>
      </c>
      <c r="J46" s="175" t="n">
        <v>19.9702316125753</v>
      </c>
      <c r="K46" s="202"/>
    </row>
    <row r="47" customFormat="false" ht="12" hidden="false" customHeight="true" outlineLevel="0" collapsed="false">
      <c r="A47" s="200" t="s">
        <v>736</v>
      </c>
      <c r="B47" s="174" t="n">
        <v>3</v>
      </c>
      <c r="C47" s="201" t="n">
        <v>3</v>
      </c>
      <c r="D47" s="175" t="n">
        <v>0</v>
      </c>
      <c r="E47" s="174" t="n">
        <v>115</v>
      </c>
      <c r="F47" s="175" t="n">
        <v>0.877192982456137</v>
      </c>
      <c r="G47" s="175" t="n">
        <v>18.1767180925666</v>
      </c>
      <c r="H47" s="174" t="n">
        <v>115</v>
      </c>
      <c r="I47" s="175" t="n">
        <v>100</v>
      </c>
      <c r="J47" s="175" t="n">
        <v>15.1334448403752</v>
      </c>
      <c r="K47" s="202"/>
    </row>
    <row r="48" s="170" customFormat="true" ht="17.1" hidden="false" customHeight="true" outlineLevel="0" collapsed="false">
      <c r="A48" s="166" t="s">
        <v>515</v>
      </c>
      <c r="B48" s="167"/>
      <c r="C48" s="169"/>
      <c r="D48" s="167"/>
      <c r="E48" s="169"/>
      <c r="F48" s="169"/>
      <c r="G48" s="167"/>
      <c r="H48" s="169"/>
      <c r="I48" s="167"/>
      <c r="J48" s="169"/>
      <c r="K48" s="169"/>
    </row>
    <row r="49" customFormat="false" ht="12" hidden="false" customHeight="true" outlineLevel="0" collapsed="false">
      <c r="A49" s="200" t="s">
        <v>737</v>
      </c>
      <c r="B49" s="174" t="n">
        <v>5</v>
      </c>
      <c r="C49" s="201" t="n">
        <v>5</v>
      </c>
      <c r="D49" s="175" t="n">
        <v>0</v>
      </c>
      <c r="E49" s="174" t="n">
        <v>112</v>
      </c>
      <c r="F49" s="175" t="n">
        <v>0</v>
      </c>
      <c r="G49" s="175" t="n">
        <v>28.110599078341</v>
      </c>
      <c r="H49" s="174" t="n">
        <v>112</v>
      </c>
      <c r="I49" s="175" t="n">
        <v>100</v>
      </c>
      <c r="J49" s="175" t="n">
        <v>30.4500978473581</v>
      </c>
      <c r="K49" s="202"/>
    </row>
    <row r="50" customFormat="false" ht="12" hidden="false" customHeight="true" outlineLevel="0" collapsed="false">
      <c r="A50" s="200" t="s">
        <v>738</v>
      </c>
      <c r="B50" s="174" t="n">
        <v>13</v>
      </c>
      <c r="C50" s="201" t="n">
        <v>11</v>
      </c>
      <c r="D50" s="175" t="n">
        <v>-8.33333333333333</v>
      </c>
      <c r="E50" s="174" t="n">
        <v>472</v>
      </c>
      <c r="F50" s="175" t="n">
        <v>-4.25963488843813</v>
      </c>
      <c r="G50" s="175" t="n">
        <v>26.9647320188836</v>
      </c>
      <c r="H50" s="174" t="n">
        <v>517</v>
      </c>
      <c r="I50" s="175" t="n">
        <v>91.2959381044487</v>
      </c>
      <c r="J50" s="175" t="n">
        <v>31.9837236395563</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739</v>
      </c>
      <c r="B7" s="186"/>
      <c r="C7" s="188"/>
      <c r="D7" s="186"/>
      <c r="E7" s="188"/>
      <c r="F7" s="188"/>
      <c r="G7" s="186"/>
      <c r="H7" s="188"/>
      <c r="I7" s="186"/>
      <c r="J7" s="188"/>
      <c r="K7" s="188"/>
    </row>
    <row r="8" customFormat="false" ht="12" hidden="false" customHeight="true" outlineLevel="0" collapsed="false">
      <c r="A8" s="200" t="s">
        <v>740</v>
      </c>
      <c r="B8" s="174" t="n">
        <v>4</v>
      </c>
      <c r="C8" s="201" t="n">
        <v>4</v>
      </c>
      <c r="D8" s="175" t="n">
        <v>0</v>
      </c>
      <c r="E8" s="174" t="n">
        <v>116</v>
      </c>
      <c r="F8" s="175" t="n">
        <v>-0.854700854700852</v>
      </c>
      <c r="G8" s="175" t="n">
        <v>27.3081201334816</v>
      </c>
      <c r="H8" s="174" t="n">
        <v>116</v>
      </c>
      <c r="I8" s="175" t="n">
        <v>100</v>
      </c>
      <c r="J8" s="175" t="n">
        <v>31.9125849085267</v>
      </c>
      <c r="K8" s="202"/>
    </row>
    <row r="9" customFormat="false" ht="12" hidden="false" customHeight="true" outlineLevel="0" collapsed="false">
      <c r="A9" s="200" t="s">
        <v>741</v>
      </c>
      <c r="B9" s="174" t="n">
        <v>11</v>
      </c>
      <c r="C9" s="201" t="n">
        <v>11</v>
      </c>
      <c r="D9" s="175" t="n">
        <v>0</v>
      </c>
      <c r="E9" s="174" t="n">
        <v>353</v>
      </c>
      <c r="F9" s="175" t="n">
        <v>-11.5288220551379</v>
      </c>
      <c r="G9" s="175" t="n">
        <v>25.7607603033903</v>
      </c>
      <c r="H9" s="174" t="n">
        <v>353</v>
      </c>
      <c r="I9" s="175" t="n">
        <v>100</v>
      </c>
      <c r="J9" s="175" t="n">
        <v>26.8664360683482</v>
      </c>
      <c r="K9" s="202"/>
    </row>
    <row r="10" customFormat="false" ht="12" hidden="false" customHeight="true" outlineLevel="0" collapsed="false">
      <c r="A10" s="200" t="s">
        <v>742</v>
      </c>
      <c r="B10" s="174" t="n">
        <v>5</v>
      </c>
      <c r="C10" s="201" t="n">
        <v>5</v>
      </c>
      <c r="D10" s="175" t="n">
        <v>0</v>
      </c>
      <c r="E10" s="174" t="n">
        <v>240</v>
      </c>
      <c r="F10" s="175" t="n">
        <v>0</v>
      </c>
      <c r="G10" s="175" t="n">
        <v>9.58333333333333</v>
      </c>
      <c r="H10" s="174" t="n">
        <v>240</v>
      </c>
      <c r="I10" s="175" t="n">
        <v>100</v>
      </c>
      <c r="J10" s="175" t="n">
        <v>13.1598810612992</v>
      </c>
      <c r="K10" s="202"/>
    </row>
    <row r="11" customFormat="false" ht="12" hidden="false" customHeight="true" outlineLevel="0" collapsed="false">
      <c r="A11" s="200" t="s">
        <v>743</v>
      </c>
      <c r="B11" s="174" t="n">
        <v>6</v>
      </c>
      <c r="C11" s="201" t="n">
        <v>5</v>
      </c>
      <c r="D11" s="175" t="n">
        <v>0</v>
      </c>
      <c r="E11" s="174" t="n">
        <v>123</v>
      </c>
      <c r="F11" s="175" t="n">
        <v>-43.8356164383562</v>
      </c>
      <c r="G11" s="175" t="n">
        <v>15.4209284028324</v>
      </c>
      <c r="H11" s="174" t="n">
        <v>255</v>
      </c>
      <c r="I11" s="175" t="n">
        <v>48.2352941176471</v>
      </c>
      <c r="J11" s="175" t="n">
        <v>24.5965812709321</v>
      </c>
      <c r="K11" s="202"/>
    </row>
    <row r="12" s="170" customFormat="true" ht="17.1" hidden="false" customHeight="true" outlineLevel="0" collapsed="false">
      <c r="A12" s="166" t="s">
        <v>522</v>
      </c>
      <c r="B12" s="167"/>
      <c r="C12" s="169"/>
      <c r="D12" s="167"/>
      <c r="E12" s="169"/>
      <c r="F12" s="169"/>
      <c r="G12" s="167"/>
      <c r="H12" s="169"/>
      <c r="I12" s="167"/>
      <c r="J12" s="169"/>
      <c r="K12" s="169"/>
    </row>
    <row r="13" customFormat="false" ht="12" hidden="false" customHeight="true" outlineLevel="0" collapsed="false">
      <c r="A13" s="200" t="s">
        <v>744</v>
      </c>
      <c r="B13" s="174" t="n">
        <v>6</v>
      </c>
      <c r="C13" s="201" t="n">
        <v>5</v>
      </c>
      <c r="D13" s="175" t="n">
        <v>-16.6666666666667</v>
      </c>
      <c r="E13" s="174" t="n">
        <v>426</v>
      </c>
      <c r="F13" s="175" t="n">
        <v>-12.1649484536082</v>
      </c>
      <c r="G13" s="175" t="n">
        <v>26.0714826593972</v>
      </c>
      <c r="H13" s="174" t="n">
        <v>492</v>
      </c>
      <c r="I13" s="175" t="n">
        <v>86.5853658536585</v>
      </c>
      <c r="J13" s="175" t="n">
        <v>37.0851139206873</v>
      </c>
      <c r="K13" s="202"/>
    </row>
    <row r="14" customFormat="false" ht="12" hidden="false" customHeight="true" outlineLevel="0" collapsed="false">
      <c r="A14" s="200" t="s">
        <v>745</v>
      </c>
      <c r="B14" s="174" t="n">
        <v>4</v>
      </c>
      <c r="C14" s="201" t="n">
        <v>4</v>
      </c>
      <c r="D14" s="175" t="n">
        <v>0</v>
      </c>
      <c r="E14" s="174" t="n">
        <v>187</v>
      </c>
      <c r="F14" s="175" t="n">
        <v>0</v>
      </c>
      <c r="G14" s="175" t="n">
        <v>13.351733655339</v>
      </c>
      <c r="H14" s="174" t="n">
        <v>187</v>
      </c>
      <c r="I14" s="175" t="n">
        <v>100</v>
      </c>
      <c r="J14" s="175" t="n">
        <v>23.6847243290329</v>
      </c>
      <c r="K14" s="202"/>
    </row>
    <row r="15" customFormat="false" ht="12" hidden="false" customHeight="true" outlineLevel="0" collapsed="false">
      <c r="A15" s="200" t="s">
        <v>746</v>
      </c>
      <c r="B15" s="174" t="n">
        <v>3</v>
      </c>
      <c r="C15" s="201" t="n">
        <v>3</v>
      </c>
      <c r="D15" s="175" t="n">
        <v>0</v>
      </c>
      <c r="E15" s="174" t="n">
        <v>161</v>
      </c>
      <c r="F15" s="175" t="n">
        <v>198.148148148148</v>
      </c>
      <c r="G15" s="175" t="n">
        <v>26.4476056902424</v>
      </c>
      <c r="H15" s="174" t="n">
        <v>161</v>
      </c>
      <c r="I15" s="175" t="n">
        <v>100</v>
      </c>
      <c r="J15" s="175" t="n">
        <v>21.8133089292718</v>
      </c>
      <c r="K15" s="202"/>
    </row>
    <row r="16" customFormat="false" ht="12" hidden="false" customHeight="true" outlineLevel="0" collapsed="false">
      <c r="A16" s="200" t="s">
        <v>747</v>
      </c>
      <c r="B16" s="174" t="n">
        <v>4</v>
      </c>
      <c r="C16" s="201" t="n">
        <v>4</v>
      </c>
      <c r="D16" s="175" t="n">
        <v>0</v>
      </c>
      <c r="E16" s="174" t="n">
        <v>82</v>
      </c>
      <c r="F16" s="175" t="n">
        <v>0</v>
      </c>
      <c r="G16" s="175" t="n">
        <v>7.98215171046108</v>
      </c>
      <c r="H16" s="174" t="n">
        <v>82</v>
      </c>
      <c r="I16" s="175" t="n">
        <v>100</v>
      </c>
      <c r="J16" s="175" t="n">
        <v>13.0556027886414</v>
      </c>
      <c r="K16" s="202"/>
    </row>
    <row r="17" customFormat="false" ht="12" hidden="false" customHeight="true" outlineLevel="0" collapsed="false">
      <c r="A17" s="200" t="s">
        <v>748</v>
      </c>
      <c r="B17" s="174" t="n">
        <v>3</v>
      </c>
      <c r="C17" s="201" t="n">
        <v>3</v>
      </c>
      <c r="D17" s="175" t="n">
        <v>0</v>
      </c>
      <c r="E17" s="174" t="n">
        <v>80</v>
      </c>
      <c r="F17" s="175" t="n">
        <v>-1.23456790123457</v>
      </c>
      <c r="G17" s="175" t="n">
        <v>7.54032258064516</v>
      </c>
      <c r="H17" s="174" t="n">
        <v>80</v>
      </c>
      <c r="I17" s="175" t="n">
        <v>100</v>
      </c>
      <c r="J17" s="175" t="n">
        <v>12.2055308979174</v>
      </c>
      <c r="K17" s="202"/>
    </row>
    <row r="18" customFormat="false" ht="12" hidden="false" customHeight="true" outlineLevel="0" collapsed="false">
      <c r="A18" s="200" t="s">
        <v>749</v>
      </c>
      <c r="B18" s="174" t="n">
        <v>7</v>
      </c>
      <c r="C18" s="201" t="n">
        <v>7</v>
      </c>
      <c r="D18" s="175" t="n">
        <v>0</v>
      </c>
      <c r="E18" s="174" t="n">
        <v>342</v>
      </c>
      <c r="F18" s="175" t="n">
        <v>3.01204819277109</v>
      </c>
      <c r="G18" s="175" t="n">
        <v>31.1747330152238</v>
      </c>
      <c r="H18" s="174" t="n">
        <v>342</v>
      </c>
      <c r="I18" s="175" t="n">
        <v>100</v>
      </c>
      <c r="J18" s="175" t="n">
        <v>41.5712643103534</v>
      </c>
      <c r="K18" s="202"/>
    </row>
    <row r="19" customFormat="false" ht="12" hidden="false" customHeight="true" outlineLevel="0" collapsed="false">
      <c r="A19" s="200" t="s">
        <v>750</v>
      </c>
      <c r="B19" s="174" t="n">
        <v>15</v>
      </c>
      <c r="C19" s="201" t="n">
        <v>15</v>
      </c>
      <c r="D19" s="175" t="n">
        <v>-6.25</v>
      </c>
      <c r="E19" s="174" t="n">
        <v>764</v>
      </c>
      <c r="F19" s="175" t="n">
        <v>-4.26065162907268</v>
      </c>
      <c r="G19" s="175" t="n">
        <v>32.1060631650059</v>
      </c>
      <c r="H19" s="174" t="n">
        <v>764</v>
      </c>
      <c r="I19" s="175" t="n">
        <v>100</v>
      </c>
      <c r="J19" s="175" t="n">
        <v>38.2691715647592</v>
      </c>
      <c r="K19" s="202"/>
    </row>
    <row r="20" customFormat="false" ht="12" hidden="false" customHeight="true" outlineLevel="0" collapsed="false">
      <c r="A20" s="200" t="s">
        <v>751</v>
      </c>
      <c r="B20" s="174" t="n">
        <v>5</v>
      </c>
      <c r="C20" s="201" t="n">
        <v>4</v>
      </c>
      <c r="D20" s="175" t="n">
        <v>33.3333333333333</v>
      </c>
      <c r="E20" s="174" t="n">
        <v>199</v>
      </c>
      <c r="F20" s="175" t="n">
        <v>11.7977528089888</v>
      </c>
      <c r="G20" s="175" t="n">
        <v>3.71210893175555</v>
      </c>
      <c r="H20" s="174" t="n">
        <v>248</v>
      </c>
      <c r="I20" s="175" t="n">
        <v>80.241935483871</v>
      </c>
      <c r="J20" s="175" t="n">
        <v>15.8986017960668</v>
      </c>
      <c r="K20" s="202"/>
    </row>
    <row r="21" customFormat="false" ht="12" hidden="false" customHeight="true" outlineLevel="0" collapsed="false">
      <c r="A21" s="200" t="s">
        <v>752</v>
      </c>
      <c r="B21" s="174" t="n">
        <v>3</v>
      </c>
      <c r="C21" s="201" t="n">
        <v>3</v>
      </c>
      <c r="D21" s="175" t="n">
        <v>0</v>
      </c>
      <c r="E21" s="174" t="n">
        <v>46</v>
      </c>
      <c r="F21" s="175" t="n">
        <v>0</v>
      </c>
      <c r="G21" s="175" t="n">
        <v>11.64095371669</v>
      </c>
      <c r="H21" s="174" t="n">
        <v>46</v>
      </c>
      <c r="I21" s="175" t="n">
        <v>100</v>
      </c>
      <c r="J21" s="175" t="n">
        <v>19.3443666454488</v>
      </c>
      <c r="K21" s="202"/>
    </row>
    <row r="22" customFormat="false" ht="12" hidden="false" customHeight="true" outlineLevel="0" collapsed="false">
      <c r="A22" s="200" t="s">
        <v>753</v>
      </c>
      <c r="B22" s="174" t="n">
        <v>5</v>
      </c>
      <c r="C22" s="201" t="n">
        <v>5</v>
      </c>
      <c r="D22" s="175" t="n">
        <v>-16.6666666666667</v>
      </c>
      <c r="E22" s="174" t="n">
        <v>166</v>
      </c>
      <c r="F22" s="175" t="n">
        <v>-7.77777777777777</v>
      </c>
      <c r="G22" s="175" t="n">
        <v>6.78196657598135</v>
      </c>
      <c r="H22" s="174" t="n">
        <v>166</v>
      </c>
      <c r="I22" s="175" t="n">
        <v>100</v>
      </c>
      <c r="J22" s="175" t="n">
        <v>23.1644525881814</v>
      </c>
      <c r="K22" s="202"/>
    </row>
    <row r="23" customFormat="false" ht="12" hidden="false" customHeight="true" outlineLevel="0" collapsed="false">
      <c r="A23" s="200" t="s">
        <v>754</v>
      </c>
      <c r="B23" s="174" t="n">
        <v>9</v>
      </c>
      <c r="C23" s="201" t="n">
        <v>8</v>
      </c>
      <c r="D23" s="175" t="n">
        <v>0</v>
      </c>
      <c r="E23" s="174" t="n">
        <v>477</v>
      </c>
      <c r="F23" s="175" t="n">
        <v>0</v>
      </c>
      <c r="G23" s="175" t="n">
        <v>10.7885949139481</v>
      </c>
      <c r="H23" s="174" t="n">
        <v>577</v>
      </c>
      <c r="I23" s="175" t="n">
        <v>82.6689774696707</v>
      </c>
      <c r="J23" s="175" t="n">
        <v>20.9417708327434</v>
      </c>
      <c r="K23" s="202"/>
    </row>
    <row r="24" customFormat="false" ht="12" hidden="false" customHeight="true" outlineLevel="0" collapsed="false">
      <c r="A24" s="200" t="s">
        <v>755</v>
      </c>
      <c r="B24" s="174" t="n">
        <v>7</v>
      </c>
      <c r="C24" s="201" t="n">
        <v>6</v>
      </c>
      <c r="D24" s="175" t="n">
        <v>-14.2857142857143</v>
      </c>
      <c r="E24" s="174" t="n">
        <v>248</v>
      </c>
      <c r="F24" s="175" t="n">
        <v>-1.97628458498023</v>
      </c>
      <c r="G24" s="175" t="n">
        <v>33.94901144641</v>
      </c>
      <c r="H24" s="174" t="n">
        <v>283</v>
      </c>
      <c r="I24" s="175" t="n">
        <v>87.6325088339223</v>
      </c>
      <c r="J24" s="175" t="n">
        <v>41.266279846385</v>
      </c>
      <c r="K24" s="202"/>
    </row>
    <row r="25" customFormat="false" ht="12" hidden="false" customHeight="true" outlineLevel="0" collapsed="false">
      <c r="A25" s="200" t="s">
        <v>756</v>
      </c>
      <c r="B25" s="174" t="n">
        <v>5</v>
      </c>
      <c r="C25" s="201" t="n">
        <v>5</v>
      </c>
      <c r="D25" s="175" t="n">
        <v>0</v>
      </c>
      <c r="E25" s="174" t="n">
        <v>147</v>
      </c>
      <c r="F25" s="175" t="n">
        <v>1.37931034482759</v>
      </c>
      <c r="G25" s="175" t="n">
        <v>15.7340355497038</v>
      </c>
      <c r="H25" s="174" t="n">
        <v>147</v>
      </c>
      <c r="I25" s="175" t="n">
        <v>100</v>
      </c>
      <c r="J25" s="175" t="n">
        <v>28.981108581879</v>
      </c>
      <c r="K25" s="202"/>
    </row>
    <row r="26" customFormat="false" ht="12" hidden="false" customHeight="true" outlineLevel="0" collapsed="false">
      <c r="A26" s="200" t="s">
        <v>757</v>
      </c>
      <c r="B26" s="174" t="n">
        <v>4</v>
      </c>
      <c r="C26" s="201" t="n">
        <v>4</v>
      </c>
      <c r="D26" s="175" t="n">
        <v>0</v>
      </c>
      <c r="E26" s="174" t="n">
        <v>97</v>
      </c>
      <c r="F26" s="175" t="n">
        <v>0</v>
      </c>
      <c r="G26" s="175" t="n">
        <v>23.0205790024416</v>
      </c>
      <c r="H26" s="174" t="n">
        <v>97</v>
      </c>
      <c r="I26" s="175" t="n">
        <v>100</v>
      </c>
      <c r="J26" s="175" t="n">
        <v>27.0267971076138</v>
      </c>
      <c r="K26" s="202"/>
    </row>
    <row r="27" s="170" customFormat="true" ht="17.1" hidden="false" customHeight="true" outlineLevel="0" collapsed="false">
      <c r="A27" s="166" t="s">
        <v>542</v>
      </c>
      <c r="B27" s="167"/>
      <c r="C27" s="169"/>
      <c r="D27" s="167"/>
      <c r="E27" s="169"/>
      <c r="F27" s="169"/>
      <c r="G27" s="167"/>
      <c r="H27" s="169"/>
      <c r="I27" s="167"/>
      <c r="J27" s="169"/>
      <c r="K27" s="169"/>
    </row>
    <row r="28" customFormat="false" ht="12" hidden="false" customHeight="true" outlineLevel="0" collapsed="false">
      <c r="A28" s="200" t="s">
        <v>758</v>
      </c>
      <c r="B28" s="174" t="n">
        <v>10</v>
      </c>
      <c r="C28" s="201" t="n">
        <v>10</v>
      </c>
      <c r="D28" s="175" t="n">
        <v>0</v>
      </c>
      <c r="E28" s="174" t="n">
        <v>722</v>
      </c>
      <c r="F28" s="175" t="n">
        <v>0.837988826815646</v>
      </c>
      <c r="G28" s="175" t="n">
        <v>78.0537932267</v>
      </c>
      <c r="H28" s="174" t="n">
        <v>722</v>
      </c>
      <c r="I28" s="175" t="n">
        <v>100</v>
      </c>
      <c r="J28" s="175" t="n">
        <v>81.0369554492364</v>
      </c>
      <c r="K28" s="202"/>
    </row>
    <row r="29" customFormat="false" ht="12" hidden="false" customHeight="true" outlineLevel="0" collapsed="false">
      <c r="A29" s="200" t="s">
        <v>759</v>
      </c>
      <c r="B29" s="174" t="n">
        <v>5</v>
      </c>
      <c r="C29" s="201" t="n">
        <v>5</v>
      </c>
      <c r="D29" s="175" t="n">
        <v>0</v>
      </c>
      <c r="E29" s="174" t="n">
        <v>220</v>
      </c>
      <c r="F29" s="175" t="n">
        <v>0</v>
      </c>
      <c r="G29" s="175" t="n">
        <v>14.9706744868035</v>
      </c>
      <c r="H29" s="174" t="n">
        <v>220</v>
      </c>
      <c r="I29" s="175" t="n">
        <v>100</v>
      </c>
      <c r="J29" s="175" t="n">
        <v>25.1544209215442</v>
      </c>
      <c r="K29" s="202"/>
    </row>
    <row r="30" customFormat="false" ht="12" hidden="false" customHeight="true" outlineLevel="0" collapsed="false">
      <c r="A30" s="200" t="s">
        <v>760</v>
      </c>
      <c r="B30" s="174" t="n">
        <v>3</v>
      </c>
      <c r="C30" s="201" t="n">
        <v>3</v>
      </c>
      <c r="D30" s="175" t="n">
        <v>0</v>
      </c>
      <c r="E30" s="174" t="n">
        <v>76</v>
      </c>
      <c r="F30" s="175" t="n">
        <v>5.55555555555556</v>
      </c>
      <c r="G30" s="175" t="n">
        <v>21.3002566295979</v>
      </c>
      <c r="H30" s="174" t="n">
        <v>76</v>
      </c>
      <c r="I30" s="175" t="n">
        <v>100</v>
      </c>
      <c r="J30" s="175" t="n">
        <v>20.3695307186579</v>
      </c>
      <c r="K30" s="202"/>
    </row>
    <row r="31" customFormat="false" ht="12" hidden="false" customHeight="true" outlineLevel="0" collapsed="false">
      <c r="A31" s="200" t="s">
        <v>761</v>
      </c>
      <c r="B31" s="174" t="n">
        <v>4</v>
      </c>
      <c r="C31" s="201" t="n">
        <v>4</v>
      </c>
      <c r="D31" s="175" t="n">
        <v>0</v>
      </c>
      <c r="E31" s="174" t="n">
        <v>97</v>
      </c>
      <c r="F31" s="175" t="n">
        <v>0</v>
      </c>
      <c r="G31" s="175" t="n">
        <v>20.6577595066804</v>
      </c>
      <c r="H31" s="174" t="n">
        <v>97</v>
      </c>
      <c r="I31" s="175" t="n">
        <v>100</v>
      </c>
      <c r="J31" s="175" t="n">
        <v>22.1985452892374</v>
      </c>
      <c r="K31" s="202"/>
    </row>
    <row r="32" s="170" customFormat="true" ht="17.1" hidden="false" customHeight="true" outlineLevel="0" collapsed="false">
      <c r="A32" s="166" t="s">
        <v>551</v>
      </c>
      <c r="B32" s="167"/>
      <c r="C32" s="169"/>
      <c r="D32" s="167"/>
      <c r="E32" s="169"/>
      <c r="F32" s="169"/>
      <c r="G32" s="167"/>
      <c r="H32" s="169"/>
      <c r="I32" s="167"/>
      <c r="J32" s="169"/>
      <c r="K32" s="169"/>
    </row>
    <row r="33" customFormat="false" ht="12" hidden="false" customHeight="true" outlineLevel="0" collapsed="false">
      <c r="A33" s="200" t="s">
        <v>762</v>
      </c>
      <c r="B33" s="174" t="n">
        <v>10</v>
      </c>
      <c r="C33" s="201" t="n">
        <v>8</v>
      </c>
      <c r="D33" s="175" t="n">
        <v>-11.1111111111111</v>
      </c>
      <c r="E33" s="174" t="n">
        <v>391</v>
      </c>
      <c r="F33" s="175" t="n">
        <v>-7.78301886792453</v>
      </c>
      <c r="G33" s="175" t="n">
        <v>43.2220708446867</v>
      </c>
      <c r="H33" s="174" t="n">
        <v>435</v>
      </c>
      <c r="I33" s="175" t="n">
        <v>89.8850574712644</v>
      </c>
      <c r="J33" s="175" t="n">
        <v>54.7303931194282</v>
      </c>
      <c r="K33" s="202"/>
    </row>
    <row r="34" customFormat="false" ht="12" hidden="false" customHeight="true" outlineLevel="0" collapsed="false">
      <c r="A34" s="200" t="s">
        <v>763</v>
      </c>
      <c r="B34" s="174" t="n">
        <v>7</v>
      </c>
      <c r="C34" s="201" t="n">
        <v>6</v>
      </c>
      <c r="D34" s="175" t="n">
        <v>-14.2857142857143</v>
      </c>
      <c r="E34" s="174" t="n">
        <v>172</v>
      </c>
      <c r="F34" s="175" t="n">
        <v>-11.7948717948718</v>
      </c>
      <c r="G34" s="175" t="n">
        <v>18.192048012003</v>
      </c>
      <c r="H34" s="174" t="n">
        <v>197</v>
      </c>
      <c r="I34" s="175" t="n">
        <v>87.3096446700508</v>
      </c>
      <c r="J34" s="175" t="n">
        <v>17.3466031773269</v>
      </c>
      <c r="K34" s="202"/>
    </row>
    <row r="35" customFormat="false" ht="12" hidden="false" customHeight="true" outlineLevel="0" collapsed="false">
      <c r="A35" s="200" t="s">
        <v>764</v>
      </c>
      <c r="B35" s="174" t="n">
        <v>3</v>
      </c>
      <c r="C35" s="201" t="n">
        <v>3</v>
      </c>
      <c r="D35" s="175" t="n">
        <v>0</v>
      </c>
      <c r="E35" s="174" t="n">
        <v>51</v>
      </c>
      <c r="F35" s="175" t="n">
        <v>0</v>
      </c>
      <c r="G35" s="175" t="n">
        <v>22.8969006957622</v>
      </c>
      <c r="H35" s="174" t="n">
        <v>51</v>
      </c>
      <c r="I35" s="175" t="n">
        <v>100</v>
      </c>
      <c r="J35" s="175" t="n">
        <v>34.7615198059822</v>
      </c>
      <c r="K35" s="202"/>
    </row>
    <row r="36" customFormat="false" ht="12" hidden="false" customHeight="true" outlineLevel="0" collapsed="false">
      <c r="A36" s="200" t="s">
        <v>765</v>
      </c>
      <c r="B36" s="174" t="n">
        <v>3</v>
      </c>
      <c r="C36" s="201" t="n">
        <v>3</v>
      </c>
      <c r="D36" s="175" t="n">
        <v>0</v>
      </c>
      <c r="E36" s="174" t="n">
        <v>112</v>
      </c>
      <c r="F36" s="175" t="n">
        <v>0</v>
      </c>
      <c r="G36" s="175" t="n">
        <v>34.9078341013825</v>
      </c>
      <c r="H36" s="174" t="n">
        <v>112</v>
      </c>
      <c r="I36" s="175" t="n">
        <v>100</v>
      </c>
      <c r="J36" s="175" t="n">
        <v>31.4432485322896</v>
      </c>
      <c r="K36" s="202"/>
    </row>
    <row r="37" customFormat="false" ht="12" hidden="false" customHeight="true" outlineLevel="0" collapsed="false">
      <c r="A37" s="200" t="s">
        <v>766</v>
      </c>
      <c r="B37" s="174" t="n">
        <v>4</v>
      </c>
      <c r="C37" s="201" t="n">
        <v>4</v>
      </c>
      <c r="D37" s="175" t="n">
        <v>0</v>
      </c>
      <c r="E37" s="174" t="n">
        <v>139</v>
      </c>
      <c r="F37" s="175" t="n">
        <v>-11.4649681528662</v>
      </c>
      <c r="G37" s="175" t="n">
        <v>36.7061096353538</v>
      </c>
      <c r="H37" s="174" t="n">
        <v>139</v>
      </c>
      <c r="I37" s="175" t="n">
        <v>100</v>
      </c>
      <c r="J37" s="175" t="n">
        <v>49.8588280126795</v>
      </c>
      <c r="K37" s="202"/>
    </row>
    <row r="38" customFormat="false" ht="12" hidden="false" customHeight="true" outlineLevel="0" collapsed="false">
      <c r="A38" s="200" t="s">
        <v>767</v>
      </c>
      <c r="B38" s="174" t="n">
        <v>3</v>
      </c>
      <c r="C38" s="201" t="n">
        <v>3</v>
      </c>
      <c r="D38" s="175" t="n">
        <v>0</v>
      </c>
      <c r="E38" s="174" t="n">
        <v>306</v>
      </c>
      <c r="F38" s="175" t="n">
        <v>0.65789473684211</v>
      </c>
      <c r="G38" s="175" t="n">
        <v>28.5473329116593</v>
      </c>
      <c r="H38" s="174" t="n">
        <v>306</v>
      </c>
      <c r="I38" s="175" t="n">
        <v>100</v>
      </c>
      <c r="J38" s="175" t="n">
        <v>42.2667433997554</v>
      </c>
      <c r="K38" s="202"/>
    </row>
    <row r="39" customFormat="false" ht="12" hidden="false" customHeight="true" outlineLevel="0" collapsed="false">
      <c r="A39" s="200" t="s">
        <v>768</v>
      </c>
      <c r="B39" s="174" t="n">
        <v>9</v>
      </c>
      <c r="C39" s="201" t="n">
        <v>6</v>
      </c>
      <c r="D39" s="175" t="n">
        <v>0</v>
      </c>
      <c r="E39" s="174" t="n">
        <v>168</v>
      </c>
      <c r="F39" s="175" t="n">
        <v>1.20481927710843</v>
      </c>
      <c r="G39" s="175" t="n">
        <v>12.9032258064516</v>
      </c>
      <c r="H39" s="174" t="n">
        <v>402</v>
      </c>
      <c r="I39" s="175" t="n">
        <v>41.7910447761194</v>
      </c>
      <c r="J39" s="175" t="n">
        <v>45.9809992536862</v>
      </c>
      <c r="K39" s="202"/>
    </row>
    <row r="40" s="170" customFormat="true" ht="17.1" hidden="false" customHeight="true" outlineLevel="0" collapsed="false">
      <c r="A40" s="166" t="s">
        <v>560</v>
      </c>
      <c r="B40" s="167"/>
      <c r="C40" s="169"/>
      <c r="D40" s="167"/>
      <c r="E40" s="169"/>
      <c r="F40" s="169"/>
      <c r="G40" s="167"/>
      <c r="H40" s="169"/>
      <c r="I40" s="167"/>
      <c r="J40" s="169"/>
      <c r="K40" s="169"/>
    </row>
    <row r="41" customFormat="false" ht="12" hidden="false" customHeight="true" outlineLevel="0" collapsed="false">
      <c r="A41" s="200" t="s">
        <v>769</v>
      </c>
      <c r="B41" s="174" t="n">
        <v>4</v>
      </c>
      <c r="C41" s="201" t="n">
        <v>3</v>
      </c>
      <c r="D41" s="175" t="n">
        <v>0</v>
      </c>
      <c r="E41" s="174" t="n">
        <v>87</v>
      </c>
      <c r="F41" s="175" t="n">
        <v>0</v>
      </c>
      <c r="G41" s="175" t="n">
        <v>8.82461994809047</v>
      </c>
      <c r="H41" s="174" t="n">
        <v>109</v>
      </c>
      <c r="I41" s="175" t="n">
        <v>79.8165137614679</v>
      </c>
      <c r="J41" s="175" t="n">
        <v>13.4549533593104</v>
      </c>
      <c r="K41" s="202"/>
    </row>
    <row r="42" customFormat="false" ht="12" hidden="false" customHeight="true" outlineLevel="0" collapsed="false">
      <c r="A42" s="200" t="s">
        <v>770</v>
      </c>
      <c r="B42" s="174" t="n">
        <v>7</v>
      </c>
      <c r="C42" s="201" t="n">
        <v>6</v>
      </c>
      <c r="D42" s="175" t="n">
        <v>-14.2857142857143</v>
      </c>
      <c r="E42" s="174" t="n">
        <v>154</v>
      </c>
      <c r="F42" s="175" t="n">
        <v>-13.9664804469274</v>
      </c>
      <c r="G42" s="175" t="n">
        <v>18.2865521575199</v>
      </c>
      <c r="H42" s="174" t="n">
        <v>167</v>
      </c>
      <c r="I42" s="175" t="n">
        <v>92.2155688622755</v>
      </c>
      <c r="J42" s="175" t="n">
        <v>26.2141774593552</v>
      </c>
      <c r="K42" s="202"/>
    </row>
    <row r="43" customFormat="false" ht="12" hidden="false" customHeight="true" outlineLevel="0" collapsed="false">
      <c r="A43" s="200" t="s">
        <v>771</v>
      </c>
      <c r="B43" s="174" t="n">
        <v>3</v>
      </c>
      <c r="C43" s="201" t="n">
        <v>3</v>
      </c>
      <c r="D43" s="175" t="n">
        <v>0</v>
      </c>
      <c r="E43" s="174" t="n">
        <v>113</v>
      </c>
      <c r="F43" s="175" t="n">
        <v>8.65384615384616</v>
      </c>
      <c r="G43" s="175" t="n">
        <v>5.8235797887525</v>
      </c>
      <c r="H43" s="174" t="n">
        <v>113</v>
      </c>
      <c r="I43" s="175" t="n">
        <v>100</v>
      </c>
      <c r="J43" s="175" t="n">
        <v>15.6521085092514</v>
      </c>
      <c r="K43" s="202"/>
    </row>
    <row r="44" customFormat="false" ht="12" hidden="false" customHeight="true" outlineLevel="0" collapsed="false">
      <c r="A44" s="200" t="s">
        <v>772</v>
      </c>
      <c r="B44" s="174" t="n">
        <v>3</v>
      </c>
      <c r="C44" s="201" t="n">
        <v>3</v>
      </c>
      <c r="D44" s="175" t="n">
        <v>0</v>
      </c>
      <c r="E44" s="174" t="n">
        <v>70</v>
      </c>
      <c r="F44" s="175" t="n">
        <v>0</v>
      </c>
      <c r="G44" s="175" t="n">
        <v>10.4147465437788</v>
      </c>
      <c r="H44" s="174" t="n">
        <v>70</v>
      </c>
      <c r="I44" s="175" t="n">
        <v>100</v>
      </c>
      <c r="J44" s="175" t="n">
        <v>16.5191509360069</v>
      </c>
      <c r="K44" s="202"/>
    </row>
    <row r="45" customFormat="false" ht="12" hidden="false" customHeight="true" outlineLevel="0" collapsed="false">
      <c r="A45" s="200" t="s">
        <v>773</v>
      </c>
      <c r="B45" s="174" t="n">
        <v>6</v>
      </c>
      <c r="C45" s="201" t="n">
        <v>6</v>
      </c>
      <c r="D45" s="175" t="n">
        <v>0</v>
      </c>
      <c r="E45" s="174" t="n">
        <v>451</v>
      </c>
      <c r="F45" s="175" t="n">
        <v>5.86854460093896</v>
      </c>
      <c r="G45" s="175" t="n">
        <v>17.6596809956369</v>
      </c>
      <c r="H45" s="174" t="n">
        <v>451</v>
      </c>
      <c r="I45" s="175" t="n">
        <v>100</v>
      </c>
      <c r="J45" s="175" t="n">
        <v>26.7470930720314</v>
      </c>
      <c r="K45" s="202"/>
    </row>
    <row r="46" customFormat="false" ht="12" hidden="false" customHeight="true" outlineLevel="0" collapsed="false">
      <c r="A46" s="200" t="s">
        <v>774</v>
      </c>
      <c r="B46" s="174" t="n">
        <v>3</v>
      </c>
      <c r="C46" s="201" t="n">
        <v>3</v>
      </c>
      <c r="D46" s="175" t="n">
        <v>0</v>
      </c>
      <c r="E46" s="174" t="n">
        <v>93</v>
      </c>
      <c r="F46" s="175" t="n">
        <v>0</v>
      </c>
      <c r="G46" s="175" t="n">
        <v>26.6389177939646</v>
      </c>
      <c r="H46" s="174" t="n">
        <v>93</v>
      </c>
      <c r="I46" s="175" t="n">
        <v>100</v>
      </c>
      <c r="J46" s="175" t="n">
        <v>43.794373250847</v>
      </c>
      <c r="K46" s="202"/>
    </row>
    <row r="47" s="170" customFormat="true" ht="17.1" hidden="false" customHeight="true" outlineLevel="0" collapsed="false">
      <c r="A47" s="166" t="s">
        <v>571</v>
      </c>
      <c r="B47" s="167"/>
      <c r="C47" s="169"/>
      <c r="D47" s="167"/>
      <c r="E47" s="169"/>
      <c r="F47" s="169"/>
      <c r="G47" s="167"/>
      <c r="H47" s="169"/>
      <c r="I47" s="167"/>
      <c r="J47" s="169"/>
      <c r="K47" s="169"/>
    </row>
    <row r="48" customFormat="false" ht="12" hidden="false" customHeight="true" outlineLevel="0" collapsed="false">
      <c r="A48" s="200" t="s">
        <v>775</v>
      </c>
      <c r="B48" s="174" t="n">
        <v>8</v>
      </c>
      <c r="C48" s="201" t="n">
        <v>8</v>
      </c>
      <c r="D48" s="175" t="n">
        <v>-11.1111111111111</v>
      </c>
      <c r="E48" s="174" t="n">
        <v>643</v>
      </c>
      <c r="F48" s="175" t="n">
        <v>-2.7231467473525</v>
      </c>
      <c r="G48" s="175" t="n">
        <v>18.5409231141492</v>
      </c>
      <c r="H48" s="174" t="n">
        <v>643</v>
      </c>
      <c r="I48" s="175" t="n">
        <v>100</v>
      </c>
      <c r="J48" s="175" t="n">
        <v>35.3930499840676</v>
      </c>
      <c r="K48" s="202"/>
    </row>
    <row r="49" customFormat="false" ht="12" hidden="false" customHeight="true" outlineLevel="0" collapsed="false">
      <c r="A49" s="200" t="s">
        <v>776</v>
      </c>
      <c r="B49" s="174" t="n">
        <v>4</v>
      </c>
      <c r="C49" s="201" t="n">
        <v>3</v>
      </c>
      <c r="D49" s="175" t="n">
        <v>50</v>
      </c>
      <c r="E49" s="174" t="n">
        <v>45</v>
      </c>
      <c r="F49" s="175" t="n">
        <v>45.1612903225806</v>
      </c>
      <c r="G49" s="175" t="n">
        <v>12.258064516129</v>
      </c>
      <c r="H49" s="174" t="n">
        <v>59</v>
      </c>
      <c r="I49" s="175" t="n">
        <v>76.271186440678</v>
      </c>
      <c r="J49" s="175" t="n">
        <v>18.9355978690859</v>
      </c>
      <c r="K49" s="202"/>
    </row>
    <row r="50" customFormat="false" ht="12" hidden="false" customHeight="true" outlineLevel="0" collapsed="false">
      <c r="A50" s="200" t="s">
        <v>777</v>
      </c>
      <c r="B50" s="174" t="n">
        <v>3</v>
      </c>
      <c r="C50" s="201" t="n">
        <v>3</v>
      </c>
      <c r="D50" s="175" t="n">
        <v>0</v>
      </c>
      <c r="E50" s="174" t="n">
        <v>97</v>
      </c>
      <c r="F50" s="175" t="n">
        <v>0</v>
      </c>
      <c r="G50" s="175" t="n">
        <v>22.9464582640506</v>
      </c>
      <c r="H50" s="174" t="n">
        <v>97</v>
      </c>
      <c r="I50" s="175" t="n">
        <v>100</v>
      </c>
      <c r="J50" s="175" t="n">
        <v>30.0748481852846</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778</v>
      </c>
      <c r="B1" s="87"/>
      <c r="C1" s="87"/>
      <c r="D1" s="87"/>
      <c r="E1" s="87"/>
      <c r="F1" s="87"/>
      <c r="G1" s="87"/>
      <c r="H1" s="87"/>
      <c r="I1" s="87"/>
      <c r="J1" s="87"/>
    </row>
    <row r="2" customFormat="false" ht="20.1" hidden="false" customHeight="true" outlineLevel="0" collapsed="false">
      <c r="A2" s="88" t="s">
        <v>779</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92" t="s">
        <v>577</v>
      </c>
      <c r="B7" s="141" t="n">
        <v>8</v>
      </c>
      <c r="C7" s="141" t="n">
        <v>8</v>
      </c>
      <c r="D7" s="129" t="n">
        <v>-11.1111111111111</v>
      </c>
      <c r="E7" s="128" t="n">
        <v>643</v>
      </c>
      <c r="F7" s="129" t="n">
        <v>-2.7231467473525</v>
      </c>
      <c r="G7" s="129" t="n">
        <v>18.5409231141492</v>
      </c>
      <c r="H7" s="128" t="n">
        <v>643</v>
      </c>
      <c r="I7" s="129" t="n">
        <v>100</v>
      </c>
      <c r="J7" s="129" t="n">
        <v>35.3930499840676</v>
      </c>
    </row>
    <row r="8" s="86" customFormat="true" ht="20.1" hidden="false" customHeight="true" outlineLevel="0" collapsed="false">
      <c r="A8" s="145" t="s">
        <v>578</v>
      </c>
      <c r="B8" s="141" t="n">
        <v>3</v>
      </c>
      <c r="C8" s="141" t="n">
        <v>3</v>
      </c>
      <c r="D8" s="129" t="n">
        <v>0</v>
      </c>
      <c r="E8" s="128" t="n">
        <v>416</v>
      </c>
      <c r="F8" s="129" t="n">
        <v>-1.6548463356974</v>
      </c>
      <c r="G8" s="129" t="n">
        <v>25.13182382134</v>
      </c>
      <c r="H8" s="128" t="n">
        <v>416</v>
      </c>
      <c r="I8" s="129" t="n">
        <v>100</v>
      </c>
      <c r="J8" s="129" t="n">
        <v>36.6963474229113</v>
      </c>
    </row>
    <row r="9" s="86" customFormat="true" ht="20.1" hidden="false" customHeight="true" outlineLevel="0" collapsed="false">
      <c r="A9" s="145" t="s">
        <v>579</v>
      </c>
      <c r="B9" s="141" t="n">
        <v>11</v>
      </c>
      <c r="C9" s="141" t="n">
        <v>11</v>
      </c>
      <c r="D9" s="129" t="n">
        <v>10</v>
      </c>
      <c r="E9" s="128" t="n">
        <v>436</v>
      </c>
      <c r="F9" s="129" t="n">
        <v>-15.009746588694</v>
      </c>
      <c r="G9" s="129" t="n">
        <v>35.8686001775673</v>
      </c>
      <c r="H9" s="128" t="n">
        <v>436</v>
      </c>
      <c r="I9" s="129" t="n">
        <v>100</v>
      </c>
      <c r="J9" s="129" t="n">
        <v>32.4167880695277</v>
      </c>
    </row>
    <row r="10" s="86" customFormat="true" ht="20.1" hidden="false" customHeight="true" outlineLevel="0" collapsed="false">
      <c r="A10" s="145" t="s">
        <v>580</v>
      </c>
      <c r="B10" s="141" t="n">
        <v>32</v>
      </c>
      <c r="C10" s="141" t="n">
        <v>31</v>
      </c>
      <c r="D10" s="129" t="n">
        <v>0</v>
      </c>
      <c r="E10" s="128" t="n">
        <v>2045</v>
      </c>
      <c r="F10" s="129" t="n">
        <v>-1.2554321583776</v>
      </c>
      <c r="G10" s="129" t="n">
        <v>37.8594526382207</v>
      </c>
      <c r="H10" s="128" t="n">
        <v>2094</v>
      </c>
      <c r="I10" s="129" t="n">
        <v>97.6599808978033</v>
      </c>
      <c r="J10" s="129" t="n">
        <v>43.2704820041895</v>
      </c>
    </row>
    <row r="11" s="86" customFormat="true" ht="20.1" hidden="false" customHeight="true" outlineLevel="0" collapsed="false">
      <c r="A11" s="145" t="s">
        <v>581</v>
      </c>
      <c r="B11" s="141" t="n">
        <v>67</v>
      </c>
      <c r="C11" s="141" t="n">
        <v>67</v>
      </c>
      <c r="D11" s="129" t="n">
        <v>8.06451612903226</v>
      </c>
      <c r="E11" s="128" t="n">
        <v>5370</v>
      </c>
      <c r="F11" s="129" t="n">
        <v>9.63658636178032</v>
      </c>
      <c r="G11" s="129" t="n">
        <v>48.1164571136455</v>
      </c>
      <c r="H11" s="128" t="n">
        <v>5370</v>
      </c>
      <c r="I11" s="129" t="n">
        <v>100</v>
      </c>
      <c r="J11" s="129" t="n">
        <v>43.7029216965874</v>
      </c>
    </row>
    <row r="12" s="86" customFormat="true" ht="20.1" hidden="false" customHeight="true" outlineLevel="0" collapsed="false">
      <c r="A12" s="145" t="s">
        <v>582</v>
      </c>
      <c r="B12" s="141" t="n">
        <v>17</v>
      </c>
      <c r="C12" s="141" t="n">
        <v>17</v>
      </c>
      <c r="D12" s="129" t="n">
        <v>0</v>
      </c>
      <c r="E12" s="128" t="n">
        <v>1472</v>
      </c>
      <c r="F12" s="129" t="n">
        <v>1.30763936682726</v>
      </c>
      <c r="G12" s="129" t="n">
        <v>36.976244740533</v>
      </c>
      <c r="H12" s="128" t="n">
        <v>1472</v>
      </c>
      <c r="I12" s="129" t="n">
        <v>100</v>
      </c>
      <c r="J12" s="129" t="n">
        <v>39.0349037308827</v>
      </c>
    </row>
    <row r="13" s="86" customFormat="true" ht="20.1" hidden="false" customHeight="true" outlineLevel="0" collapsed="false">
      <c r="A13" s="145" t="s">
        <v>253</v>
      </c>
      <c r="B13" s="141" t="n">
        <v>16</v>
      </c>
      <c r="C13" s="141" t="n">
        <v>16</v>
      </c>
      <c r="D13" s="129" t="n">
        <v>14.2857142857143</v>
      </c>
      <c r="E13" s="128" t="n">
        <v>1038</v>
      </c>
      <c r="F13" s="129" t="n">
        <v>3.28358208955224</v>
      </c>
      <c r="G13" s="129" t="n">
        <v>40.0164156959308</v>
      </c>
      <c r="H13" s="128" t="n">
        <v>1038</v>
      </c>
      <c r="I13" s="129" t="n">
        <v>100</v>
      </c>
      <c r="J13" s="129" t="n">
        <v>43.1334769179217</v>
      </c>
    </row>
    <row r="14" s="86" customFormat="true" ht="20.1" hidden="false" customHeight="true" outlineLevel="0" collapsed="false">
      <c r="A14" s="145" t="s">
        <v>262</v>
      </c>
      <c r="B14" s="141" t="n">
        <v>7</v>
      </c>
      <c r="C14" s="141" t="n">
        <v>6</v>
      </c>
      <c r="D14" s="129" t="n">
        <v>-14.2857142857143</v>
      </c>
      <c r="E14" s="128" t="n">
        <v>154</v>
      </c>
      <c r="F14" s="129" t="n">
        <v>-13.9664804469274</v>
      </c>
      <c r="G14" s="129" t="n">
        <v>18.2865521575199</v>
      </c>
      <c r="H14" s="128" t="n">
        <v>167</v>
      </c>
      <c r="I14" s="129" t="n">
        <v>92.2155688622755</v>
      </c>
      <c r="J14" s="129" t="n">
        <v>26.2141774593552</v>
      </c>
    </row>
    <row r="15" s="86" customFormat="true" ht="20.1" hidden="false" customHeight="true" outlineLevel="0" collapsed="false">
      <c r="A15" s="145" t="s">
        <v>583</v>
      </c>
      <c r="B15" s="141" t="n">
        <v>15</v>
      </c>
      <c r="C15" s="141" t="n">
        <v>14</v>
      </c>
      <c r="D15" s="129" t="n">
        <v>0</v>
      </c>
      <c r="E15" s="128" t="n">
        <v>992</v>
      </c>
      <c r="F15" s="129" t="n">
        <v>-3.125</v>
      </c>
      <c r="G15" s="129" t="n">
        <v>29.17953396968</v>
      </c>
      <c r="H15" s="128" t="n">
        <v>1008</v>
      </c>
      <c r="I15" s="129" t="n">
        <v>98.4126984126984</v>
      </c>
      <c r="J15" s="129" t="n">
        <v>31.07711697432</v>
      </c>
    </row>
    <row r="16" s="86" customFormat="true" ht="20.1" hidden="false" customHeight="true" outlineLevel="0" collapsed="false">
      <c r="A16" s="192" t="s">
        <v>584</v>
      </c>
      <c r="B16" s="141" t="n">
        <v>28</v>
      </c>
      <c r="C16" s="141" t="n">
        <v>26</v>
      </c>
      <c r="D16" s="129" t="n">
        <v>-7.14285714285714</v>
      </c>
      <c r="E16" s="128" t="n">
        <v>1828</v>
      </c>
      <c r="F16" s="129" t="n">
        <v>-4.14263240692186</v>
      </c>
      <c r="G16" s="129" t="n">
        <v>44.9509395705855</v>
      </c>
      <c r="H16" s="128" t="n">
        <v>1909</v>
      </c>
      <c r="I16" s="129" t="n">
        <v>95.7569408067051</v>
      </c>
      <c r="J16" s="129" t="n">
        <v>47.2985401042301</v>
      </c>
    </row>
    <row r="17" s="86" customFormat="true" ht="20.1" hidden="false" customHeight="true" outlineLevel="0" collapsed="false">
      <c r="A17" s="145" t="s">
        <v>586</v>
      </c>
      <c r="B17" s="141" t="n">
        <v>13</v>
      </c>
      <c r="C17" s="141" t="n">
        <v>12</v>
      </c>
      <c r="D17" s="129" t="n">
        <v>-7.69230769230769</v>
      </c>
      <c r="E17" s="128" t="n">
        <v>413</v>
      </c>
      <c r="F17" s="129" t="n">
        <v>-4.6189376443418</v>
      </c>
      <c r="G17" s="129" t="n">
        <v>28.8448019995314</v>
      </c>
      <c r="H17" s="128" t="n">
        <v>440</v>
      </c>
      <c r="I17" s="129" t="n">
        <v>93.8636363636364</v>
      </c>
      <c r="J17" s="129" t="n">
        <v>27.5206782335372</v>
      </c>
    </row>
    <row r="18" s="86" customFormat="true" ht="20.1" hidden="false" customHeight="true" outlineLevel="0" collapsed="false">
      <c r="A18" s="145" t="s">
        <v>587</v>
      </c>
      <c r="B18" s="141" t="n">
        <v>18</v>
      </c>
      <c r="C18" s="141" t="n">
        <v>17</v>
      </c>
      <c r="D18" s="129" t="n">
        <v>0</v>
      </c>
      <c r="E18" s="128" t="n">
        <v>909</v>
      </c>
      <c r="F18" s="129" t="n">
        <v>3.41296928327645</v>
      </c>
      <c r="G18" s="129" t="n">
        <v>23.5104155576848</v>
      </c>
      <c r="H18" s="128" t="n">
        <v>953</v>
      </c>
      <c r="I18" s="129" t="n">
        <v>95.3830010493179</v>
      </c>
      <c r="J18" s="129" t="n">
        <v>32.6867755816323</v>
      </c>
    </row>
    <row r="19" s="86" customFormat="true" ht="20.1" hidden="false" customHeight="true" outlineLevel="0" collapsed="false">
      <c r="A19" s="145" t="s">
        <v>248</v>
      </c>
      <c r="B19" s="141" t="n">
        <v>16</v>
      </c>
      <c r="C19" s="141" t="n">
        <v>15</v>
      </c>
      <c r="D19" s="129" t="n">
        <v>0</v>
      </c>
      <c r="E19" s="128" t="n">
        <v>687</v>
      </c>
      <c r="F19" s="129" t="n">
        <v>3.30827067669173</v>
      </c>
      <c r="G19" s="129" t="n">
        <v>19.7304784711462</v>
      </c>
      <c r="H19" s="128" t="n">
        <v>697</v>
      </c>
      <c r="I19" s="129" t="n">
        <v>98.5652797704448</v>
      </c>
      <c r="J19" s="129" t="n">
        <v>31.61865234375</v>
      </c>
    </row>
    <row r="20" s="86" customFormat="true" ht="20.1" hidden="false" customHeight="true" outlineLevel="0" collapsed="false">
      <c r="A20" s="145" t="s">
        <v>588</v>
      </c>
      <c r="B20" s="141" t="n">
        <v>7</v>
      </c>
      <c r="C20" s="141" t="n">
        <v>7</v>
      </c>
      <c r="D20" s="129" t="n">
        <v>0</v>
      </c>
      <c r="E20" s="128" t="n">
        <v>342</v>
      </c>
      <c r="F20" s="129" t="n">
        <v>3.01204819277109</v>
      </c>
      <c r="G20" s="129" t="n">
        <v>31.1747330152238</v>
      </c>
      <c r="H20" s="128" t="n">
        <v>342</v>
      </c>
      <c r="I20" s="129" t="n">
        <v>100</v>
      </c>
      <c r="J20" s="129" t="n">
        <v>41.5712643103534</v>
      </c>
    </row>
    <row r="21" s="86" customFormat="true" ht="20.1" hidden="false" customHeight="true" outlineLevel="0" collapsed="false">
      <c r="A21" s="145" t="s">
        <v>589</v>
      </c>
      <c r="B21" s="141" t="n">
        <v>15</v>
      </c>
      <c r="C21" s="141" t="n">
        <v>15</v>
      </c>
      <c r="D21" s="129" t="n">
        <v>-6.25</v>
      </c>
      <c r="E21" s="128" t="n">
        <v>764</v>
      </c>
      <c r="F21" s="129" t="n">
        <v>-4.26065162907268</v>
      </c>
      <c r="G21" s="129" t="n">
        <v>32.1060631650059</v>
      </c>
      <c r="H21" s="128" t="n">
        <v>764</v>
      </c>
      <c r="I21" s="129" t="n">
        <v>100</v>
      </c>
      <c r="J21" s="129" t="n">
        <v>38.2691715647592</v>
      </c>
    </row>
    <row r="22" s="86" customFormat="true" ht="20.1" hidden="false" customHeight="true" outlineLevel="0" collapsed="false">
      <c r="A22" s="145" t="s">
        <v>590</v>
      </c>
      <c r="B22" s="141" t="n">
        <v>10</v>
      </c>
      <c r="C22" s="141" t="n">
        <v>10</v>
      </c>
      <c r="D22" s="129" t="n">
        <v>11.1111111111111</v>
      </c>
      <c r="E22" s="128" t="n">
        <v>377</v>
      </c>
      <c r="F22" s="129" t="n">
        <v>3.57142857142857</v>
      </c>
      <c r="G22" s="129" t="n">
        <v>26.0203645075725</v>
      </c>
      <c r="H22" s="128" t="n">
        <v>377</v>
      </c>
      <c r="I22" s="129" t="n">
        <v>100</v>
      </c>
      <c r="J22" s="129" t="n">
        <v>33.0172509738453</v>
      </c>
    </row>
    <row r="23" s="86" customFormat="true" ht="20.1" hidden="false" customHeight="true" outlineLevel="0" collapsed="false">
      <c r="A23" s="145" t="s">
        <v>591</v>
      </c>
      <c r="B23" s="141" t="n">
        <v>10</v>
      </c>
      <c r="C23" s="141" t="n">
        <v>8</v>
      </c>
      <c r="D23" s="129" t="n">
        <v>0</v>
      </c>
      <c r="E23" s="128" t="n">
        <v>365</v>
      </c>
      <c r="F23" s="129" t="n">
        <v>0.828729281767963</v>
      </c>
      <c r="G23" s="129" t="n">
        <v>15.3601414052143</v>
      </c>
      <c r="H23" s="128" t="n">
        <v>983</v>
      </c>
      <c r="I23" s="129" t="n">
        <v>37.1312309257375</v>
      </c>
      <c r="J23" s="129" t="n">
        <v>40.2639403690277</v>
      </c>
    </row>
    <row r="24" s="86" customFormat="true" ht="20.1" hidden="false" customHeight="true" outlineLevel="0" collapsed="false">
      <c r="A24" s="145" t="s">
        <v>592</v>
      </c>
      <c r="B24" s="141" t="n">
        <v>21</v>
      </c>
      <c r="C24" s="141" t="n">
        <v>18</v>
      </c>
      <c r="D24" s="129" t="n">
        <v>-10</v>
      </c>
      <c r="E24" s="128" t="n">
        <v>1558</v>
      </c>
      <c r="F24" s="129" t="n">
        <v>-6.8738792588165</v>
      </c>
      <c r="G24" s="129" t="n">
        <v>39.1502149505405</v>
      </c>
      <c r="H24" s="128" t="n">
        <v>1676</v>
      </c>
      <c r="I24" s="129" t="n">
        <v>92.9594272076372</v>
      </c>
      <c r="J24" s="129" t="n">
        <v>39.3546600602313</v>
      </c>
    </row>
    <row r="25" s="86" customFormat="true" ht="20.1" hidden="false" customHeight="true" outlineLevel="0" collapsed="false">
      <c r="A25" s="192" t="s">
        <v>593</v>
      </c>
      <c r="B25" s="141" t="n">
        <v>43</v>
      </c>
      <c r="C25" s="141" t="n">
        <v>43</v>
      </c>
      <c r="D25" s="129" t="n">
        <v>-2.27272727272727</v>
      </c>
      <c r="E25" s="128" t="n">
        <v>4155</v>
      </c>
      <c r="F25" s="129" t="n">
        <v>-1.77304964539007</v>
      </c>
      <c r="G25" s="129" t="n">
        <v>40.8978162922495</v>
      </c>
      <c r="H25" s="128" t="n">
        <v>4155</v>
      </c>
      <c r="I25" s="129" t="n">
        <v>100</v>
      </c>
      <c r="J25" s="129" t="n">
        <v>46.1693767188737</v>
      </c>
    </row>
    <row r="26" s="124" customFormat="true" ht="35.1" hidden="false" customHeight="true" outlineLevel="0" collapsed="false">
      <c r="A26" s="206" t="s">
        <v>780</v>
      </c>
      <c r="B26" s="154" t="n">
        <v>357</v>
      </c>
      <c r="C26" s="154" t="n">
        <v>344</v>
      </c>
      <c r="D26" s="123" t="n">
        <v>0</v>
      </c>
      <c r="E26" s="122" t="n">
        <v>23964</v>
      </c>
      <c r="F26" s="123" t="n">
        <v>0.393799748638457</v>
      </c>
      <c r="G26" s="123" t="n">
        <v>38.1459408187994</v>
      </c>
      <c r="H26" s="122" t="n">
        <v>24940</v>
      </c>
      <c r="I26" s="123" t="n">
        <v>96.0866078588613</v>
      </c>
      <c r="J26" s="123" t="n">
        <v>41.0477292270415</v>
      </c>
    </row>
    <row r="27" s="86" customFormat="true" ht="20.1" hidden="false" customHeight="true" outlineLevel="0" collapsed="false">
      <c r="A27" s="85" t="s">
        <v>291</v>
      </c>
    </row>
    <row r="28" customFormat="false" ht="9.95" hidden="false" customHeight="true" outlineLevel="0" collapsed="false">
      <c r="A28" s="194" t="s">
        <v>632</v>
      </c>
      <c r="B28" s="194"/>
      <c r="C28" s="194"/>
      <c r="D28" s="194"/>
      <c r="E28" s="194"/>
      <c r="F28" s="194"/>
      <c r="G28" s="194"/>
      <c r="H28" s="194"/>
      <c r="I28" s="194"/>
      <c r="J28" s="194"/>
      <c r="K28" s="195"/>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7" width="28.56"/>
    <col collapsed="false" customWidth="true" hidden="false" outlineLevel="0" max="6" min="2" style="207" width="12.7"/>
    <col collapsed="false" customWidth="false" hidden="false" outlineLevel="0" max="257" min="7" style="207" width="11.42"/>
  </cols>
  <sheetData>
    <row r="1" customFormat="false" ht="39.95" hidden="false" customHeight="true" outlineLevel="0" collapsed="false">
      <c r="A1" s="208" t="s">
        <v>781</v>
      </c>
      <c r="B1" s="208"/>
      <c r="C1" s="208"/>
      <c r="D1" s="208"/>
      <c r="E1" s="208"/>
      <c r="F1" s="208"/>
    </row>
    <row r="2" customFormat="false" ht="16.5" hidden="false" customHeight="true" outlineLevel="0" collapsed="false">
      <c r="A2" s="209" t="s">
        <v>596</v>
      </c>
      <c r="B2" s="210" t="s">
        <v>297</v>
      </c>
      <c r="C2" s="210"/>
      <c r="D2" s="210"/>
      <c r="E2" s="210"/>
      <c r="F2" s="211" t="s">
        <v>597</v>
      </c>
    </row>
    <row r="3" customFormat="false" ht="9.95" hidden="false" customHeight="true" outlineLevel="0" collapsed="false">
      <c r="A3" s="209"/>
      <c r="B3" s="212" t="s">
        <v>782</v>
      </c>
      <c r="C3" s="213" t="s">
        <v>783</v>
      </c>
      <c r="D3" s="213"/>
      <c r="E3" s="214" t="s">
        <v>784</v>
      </c>
      <c r="F3" s="214"/>
    </row>
    <row r="4" customFormat="false" ht="9.95" hidden="false" customHeight="true" outlineLevel="0" collapsed="false">
      <c r="A4" s="209"/>
      <c r="B4" s="212"/>
      <c r="C4" s="213"/>
      <c r="D4" s="213"/>
      <c r="E4" s="214"/>
      <c r="F4" s="214"/>
    </row>
    <row r="5" customFormat="false" ht="27.95" hidden="false" customHeight="true" outlineLevel="0" collapsed="false">
      <c r="A5" s="209"/>
      <c r="B5" s="212"/>
      <c r="C5" s="213" t="s">
        <v>604</v>
      </c>
      <c r="D5" s="213" t="s">
        <v>785</v>
      </c>
      <c r="E5" s="214"/>
      <c r="F5" s="214"/>
    </row>
    <row r="6" customFormat="false" ht="9.95" hidden="false" customHeight="true" outlineLevel="0" collapsed="false">
      <c r="A6" s="209"/>
      <c r="B6" s="215" t="s">
        <v>272</v>
      </c>
      <c r="C6" s="215"/>
      <c r="D6" s="216" t="s">
        <v>273</v>
      </c>
      <c r="E6" s="216"/>
      <c r="F6" s="216"/>
    </row>
    <row r="7" customFormat="false" ht="20.1" hidden="false" customHeight="true" outlineLevel="0" collapsed="false">
      <c r="A7" s="217" t="s">
        <v>607</v>
      </c>
      <c r="B7" s="218" t="n">
        <v>226</v>
      </c>
      <c r="C7" s="218" t="n">
        <v>225</v>
      </c>
      <c r="D7" s="219" t="n">
        <v>-1.7</v>
      </c>
      <c r="E7" s="219" t="n">
        <v>49.3</v>
      </c>
      <c r="F7" s="219" t="n">
        <v>52.6</v>
      </c>
    </row>
    <row r="8" customFormat="false" ht="15" hidden="false" customHeight="true" outlineLevel="0" collapsed="false">
      <c r="A8" s="220" t="s">
        <v>148</v>
      </c>
      <c r="B8" s="221" t="n">
        <v>190</v>
      </c>
      <c r="C8" s="221" t="n">
        <v>189</v>
      </c>
      <c r="D8" s="222" t="n">
        <v>-1.6</v>
      </c>
      <c r="E8" s="222" t="n">
        <v>49.6</v>
      </c>
      <c r="F8" s="222" t="n">
        <v>52.5</v>
      </c>
    </row>
    <row r="9" customFormat="false" ht="15" hidden="false" customHeight="true" outlineLevel="0" collapsed="false">
      <c r="A9" s="220" t="s">
        <v>149</v>
      </c>
      <c r="B9" s="221" t="n">
        <v>25</v>
      </c>
      <c r="C9" s="221" t="n">
        <v>25</v>
      </c>
      <c r="D9" s="222" t="n">
        <v>-3.8</v>
      </c>
      <c r="E9" s="222" t="n">
        <v>49.3</v>
      </c>
      <c r="F9" s="222" t="n">
        <v>56</v>
      </c>
    </row>
    <row r="10" customFormat="false" ht="15" hidden="false" customHeight="true" outlineLevel="0" collapsed="false">
      <c r="A10" s="220" t="s">
        <v>150</v>
      </c>
      <c r="B10" s="221" t="n">
        <v>6</v>
      </c>
      <c r="C10" s="221" t="n">
        <v>6</v>
      </c>
      <c r="D10" s="222" t="s">
        <v>17</v>
      </c>
      <c r="E10" s="222" t="n">
        <v>25</v>
      </c>
      <c r="F10" s="222" t="n">
        <v>32.7</v>
      </c>
    </row>
    <row r="11" customFormat="false" ht="15" hidden="false" customHeight="true" outlineLevel="0" collapsed="false">
      <c r="A11" s="220" t="s">
        <v>151</v>
      </c>
      <c r="B11" s="221" t="n">
        <v>5</v>
      </c>
      <c r="C11" s="221" t="n">
        <v>5</v>
      </c>
      <c r="D11" s="222" t="s">
        <v>17</v>
      </c>
      <c r="E11" s="222" t="n">
        <v>49.7</v>
      </c>
      <c r="F11" s="222" t="n">
        <v>56.5</v>
      </c>
    </row>
    <row r="12" customFormat="false" ht="15" hidden="false" customHeight="true" outlineLevel="0" collapsed="false">
      <c r="A12" s="223" t="s">
        <v>291</v>
      </c>
    </row>
    <row r="13" customFormat="false" ht="9.95" hidden="false" customHeight="true" outlineLevel="0" collapsed="false">
      <c r="A13" s="224" t="s">
        <v>786</v>
      </c>
      <c r="B13" s="224"/>
      <c r="C13" s="224"/>
      <c r="D13" s="224"/>
      <c r="E13" s="224"/>
      <c r="F13" s="224"/>
    </row>
    <row r="14" s="86" customFormat="true" ht="15" hidden="false" customHeight="true" outlineLevel="0" collapsed="false">
      <c r="A14" s="225" t="s">
        <v>787</v>
      </c>
      <c r="B14" s="225"/>
      <c r="C14" s="225"/>
      <c r="D14" s="225"/>
      <c r="E14" s="225"/>
    </row>
    <row r="15" customFormat="false" ht="39.95" hidden="false" customHeight="true" outlineLevel="0" collapsed="false">
      <c r="A15" s="208" t="s">
        <v>788</v>
      </c>
      <c r="B15" s="208"/>
      <c r="C15" s="208"/>
      <c r="D15" s="208"/>
      <c r="E15" s="208"/>
      <c r="F15" s="208"/>
    </row>
    <row r="16" customFormat="false" ht="16.5" hidden="false" customHeight="true" outlineLevel="0" collapsed="false">
      <c r="A16" s="209" t="s">
        <v>634</v>
      </c>
      <c r="B16" s="210" t="s">
        <v>297</v>
      </c>
      <c r="C16" s="210"/>
      <c r="D16" s="210"/>
      <c r="E16" s="210"/>
      <c r="F16" s="211" t="s">
        <v>597</v>
      </c>
      <c r="J16" s="226"/>
    </row>
    <row r="17" customFormat="false" ht="8.25" hidden="false" customHeight="true" outlineLevel="0" collapsed="false">
      <c r="A17" s="209"/>
      <c r="B17" s="212" t="s">
        <v>782</v>
      </c>
      <c r="C17" s="213" t="s">
        <v>783</v>
      </c>
      <c r="D17" s="213"/>
      <c r="E17" s="214" t="s">
        <v>784</v>
      </c>
      <c r="F17" s="214"/>
    </row>
    <row r="18" customFormat="false" ht="9.95" hidden="false" customHeight="true" outlineLevel="0" collapsed="false">
      <c r="A18" s="209"/>
      <c r="B18" s="212"/>
      <c r="C18" s="213"/>
      <c r="D18" s="213"/>
      <c r="E18" s="214"/>
      <c r="F18" s="214"/>
    </row>
    <row r="19" customFormat="false" ht="27.95" hidden="false" customHeight="true" outlineLevel="0" collapsed="false">
      <c r="A19" s="209"/>
      <c r="B19" s="212"/>
      <c r="C19" s="213" t="s">
        <v>604</v>
      </c>
      <c r="D19" s="213" t="s">
        <v>785</v>
      </c>
      <c r="E19" s="214"/>
      <c r="F19" s="214"/>
    </row>
    <row r="20" customFormat="false" ht="9.95" hidden="false" customHeight="true" outlineLevel="0" collapsed="false">
      <c r="A20" s="209"/>
      <c r="B20" s="215" t="s">
        <v>272</v>
      </c>
      <c r="C20" s="215"/>
      <c r="D20" s="216" t="s">
        <v>273</v>
      </c>
      <c r="E20" s="216"/>
      <c r="F20" s="216"/>
    </row>
    <row r="21" customFormat="false" ht="20.1" hidden="false" customHeight="true" outlineLevel="0" collapsed="false">
      <c r="A21" s="227" t="s">
        <v>635</v>
      </c>
      <c r="B21" s="228" t="n">
        <v>23</v>
      </c>
      <c r="C21" s="228" t="n">
        <v>23</v>
      </c>
      <c r="D21" s="229" t="n">
        <v>4.5</v>
      </c>
      <c r="E21" s="229" t="n">
        <v>68.5</v>
      </c>
      <c r="F21" s="229" t="n">
        <v>63.2</v>
      </c>
    </row>
    <row r="22" customFormat="false" ht="15" hidden="false" customHeight="true" outlineLevel="0" collapsed="false">
      <c r="A22" s="227" t="s">
        <v>636</v>
      </c>
      <c r="B22" s="228" t="n">
        <v>6</v>
      </c>
      <c r="C22" s="228" t="n">
        <v>6</v>
      </c>
      <c r="D22" s="229" t="n">
        <v>-14.3</v>
      </c>
      <c r="E22" s="229" t="n">
        <v>42.7</v>
      </c>
      <c r="F22" s="229" t="n">
        <v>47</v>
      </c>
    </row>
    <row r="23" customFormat="false" ht="15" hidden="false" customHeight="true" outlineLevel="0" collapsed="false">
      <c r="A23" s="230" t="s">
        <v>637</v>
      </c>
      <c r="B23" s="228" t="n">
        <v>7</v>
      </c>
      <c r="C23" s="228" t="n">
        <v>7</v>
      </c>
      <c r="D23" s="229" t="s">
        <v>17</v>
      </c>
      <c r="E23" s="229" t="n">
        <v>57.9</v>
      </c>
      <c r="F23" s="229" t="n">
        <v>60.3</v>
      </c>
    </row>
    <row r="24" customFormat="false" ht="15" hidden="false" customHeight="true" outlineLevel="0" collapsed="false">
      <c r="A24" s="227" t="s">
        <v>638</v>
      </c>
      <c r="B24" s="228" t="n">
        <v>5</v>
      </c>
      <c r="C24" s="228" t="n">
        <v>5</v>
      </c>
      <c r="D24" s="229" t="s">
        <v>17</v>
      </c>
      <c r="E24" s="229" t="n">
        <v>51.7</v>
      </c>
      <c r="F24" s="229" t="n">
        <v>55.3</v>
      </c>
    </row>
    <row r="25" customFormat="false" ht="15" hidden="false" customHeight="true" outlineLevel="0" collapsed="false">
      <c r="A25" s="230" t="s">
        <v>639</v>
      </c>
      <c r="B25" s="228" t="n">
        <v>14</v>
      </c>
      <c r="C25" s="228" t="n">
        <v>14</v>
      </c>
      <c r="D25" s="229" t="n">
        <v>-6.7</v>
      </c>
      <c r="E25" s="229" t="n">
        <v>56.4</v>
      </c>
      <c r="F25" s="229" t="n">
        <v>59.5</v>
      </c>
    </row>
    <row r="26" customFormat="false" ht="15" hidden="false" customHeight="true" outlineLevel="0" collapsed="false">
      <c r="A26" s="227" t="s">
        <v>640</v>
      </c>
      <c r="B26" s="228" t="n">
        <v>14</v>
      </c>
      <c r="C26" s="228" t="n">
        <v>14</v>
      </c>
      <c r="D26" s="229" t="s">
        <v>17</v>
      </c>
      <c r="E26" s="229" t="n">
        <v>50.1</v>
      </c>
      <c r="F26" s="229" t="n">
        <v>58.1</v>
      </c>
    </row>
    <row r="27" customFormat="false" ht="15" hidden="false" customHeight="true" outlineLevel="0" collapsed="false">
      <c r="A27" s="230" t="s">
        <v>372</v>
      </c>
      <c r="B27" s="228" t="n">
        <v>5</v>
      </c>
      <c r="C27" s="228" t="n">
        <v>5</v>
      </c>
      <c r="D27" s="229" t="s">
        <v>17</v>
      </c>
      <c r="E27" s="229" t="n">
        <v>40.9</v>
      </c>
      <c r="F27" s="229" t="n">
        <v>47</v>
      </c>
    </row>
    <row r="28" customFormat="false" ht="15" hidden="false" customHeight="true" outlineLevel="0" collapsed="false">
      <c r="A28" s="227" t="s">
        <v>641</v>
      </c>
      <c r="B28" s="228" t="n">
        <v>11</v>
      </c>
      <c r="C28" s="228" t="n">
        <v>11</v>
      </c>
      <c r="D28" s="229" t="n">
        <v>-8.3</v>
      </c>
      <c r="E28" s="229" t="n">
        <v>32.3</v>
      </c>
      <c r="F28" s="229" t="n">
        <v>40.7</v>
      </c>
    </row>
    <row r="29" customFormat="false" ht="15" hidden="false" customHeight="true" outlineLevel="0" collapsed="false">
      <c r="A29" s="230" t="s">
        <v>642</v>
      </c>
      <c r="B29" s="228" t="n">
        <v>11</v>
      </c>
      <c r="C29" s="228" t="n">
        <v>11</v>
      </c>
      <c r="D29" s="229" t="s">
        <v>17</v>
      </c>
      <c r="E29" s="229" t="n">
        <v>38.7</v>
      </c>
      <c r="F29" s="229" t="n">
        <v>51.1</v>
      </c>
    </row>
    <row r="30" customFormat="false" ht="15" hidden="false" customHeight="true" outlineLevel="0" collapsed="false">
      <c r="A30" s="227" t="s">
        <v>643</v>
      </c>
      <c r="B30" s="228" t="n">
        <v>7</v>
      </c>
      <c r="C30" s="228" t="n">
        <v>7</v>
      </c>
      <c r="D30" s="229" t="n">
        <v>16.7</v>
      </c>
      <c r="E30" s="229" t="n">
        <v>40</v>
      </c>
      <c r="F30" s="229" t="n">
        <v>46.1</v>
      </c>
    </row>
    <row r="31" customFormat="false" ht="15" hidden="false" customHeight="true" outlineLevel="0" collapsed="false">
      <c r="A31" s="230" t="s">
        <v>644</v>
      </c>
      <c r="B31" s="228" t="n">
        <v>2</v>
      </c>
      <c r="C31" s="228" t="n">
        <v>2</v>
      </c>
      <c r="D31" s="229" t="s">
        <v>21</v>
      </c>
      <c r="E31" s="229" t="s">
        <v>21</v>
      </c>
      <c r="F31" s="229" t="s">
        <v>21</v>
      </c>
    </row>
    <row r="32" customFormat="false" ht="15" hidden="false" customHeight="true" outlineLevel="0" collapsed="false">
      <c r="A32" s="227" t="s">
        <v>645</v>
      </c>
      <c r="B32" s="228" t="n">
        <v>21</v>
      </c>
      <c r="C32" s="228" t="n">
        <v>21</v>
      </c>
      <c r="D32" s="229" t="n">
        <v>-4.5</v>
      </c>
      <c r="E32" s="229" t="n">
        <v>52.4</v>
      </c>
      <c r="F32" s="229" t="n">
        <v>46</v>
      </c>
    </row>
    <row r="33" customFormat="false" ht="15" hidden="false" customHeight="true" outlineLevel="0" collapsed="false">
      <c r="A33" s="230" t="s">
        <v>464</v>
      </c>
      <c r="B33" s="228" t="n">
        <v>20</v>
      </c>
      <c r="C33" s="228" t="n">
        <v>20</v>
      </c>
      <c r="D33" s="229" t="s">
        <v>17</v>
      </c>
      <c r="E33" s="229" t="n">
        <v>53.7</v>
      </c>
      <c r="F33" s="229" t="n">
        <v>58.1</v>
      </c>
    </row>
    <row r="34" customFormat="false" ht="15" hidden="false" customHeight="true" outlineLevel="0" collapsed="false">
      <c r="A34" s="227" t="s">
        <v>646</v>
      </c>
      <c r="B34" s="228" t="n">
        <v>5</v>
      </c>
      <c r="C34" s="228" t="n">
        <v>5</v>
      </c>
      <c r="D34" s="229" t="n">
        <v>-16.7</v>
      </c>
      <c r="E34" s="229" t="n">
        <v>57.3</v>
      </c>
      <c r="F34" s="229" t="n">
        <v>49.4</v>
      </c>
    </row>
    <row r="35" customFormat="false" ht="15" hidden="false" customHeight="true" outlineLevel="0" collapsed="false">
      <c r="A35" s="227" t="s">
        <v>647</v>
      </c>
      <c r="B35" s="228" t="n">
        <v>10</v>
      </c>
      <c r="C35" s="228" t="n">
        <v>10</v>
      </c>
      <c r="D35" s="229" t="n">
        <v>-9.1</v>
      </c>
      <c r="E35" s="229" t="n">
        <v>34.6</v>
      </c>
      <c r="F35" s="229" t="n">
        <v>41.7</v>
      </c>
    </row>
    <row r="36" customFormat="false" ht="15" hidden="false" customHeight="true" outlineLevel="0" collapsed="false">
      <c r="A36" s="227" t="s">
        <v>648</v>
      </c>
      <c r="B36" s="228" t="n">
        <v>14</v>
      </c>
      <c r="C36" s="228" t="n">
        <v>14</v>
      </c>
      <c r="D36" s="229" t="s">
        <v>17</v>
      </c>
      <c r="E36" s="229" t="n">
        <v>42.4</v>
      </c>
      <c r="F36" s="229" t="n">
        <v>45.9</v>
      </c>
    </row>
    <row r="37" customFormat="false" ht="15" hidden="false" customHeight="true" outlineLevel="0" collapsed="false">
      <c r="A37" s="227" t="s">
        <v>649</v>
      </c>
      <c r="B37" s="228" t="n">
        <v>10</v>
      </c>
      <c r="C37" s="228" t="n">
        <v>10</v>
      </c>
      <c r="D37" s="229" t="n">
        <v>-9.1</v>
      </c>
      <c r="E37" s="229" t="n">
        <v>41.6</v>
      </c>
      <c r="F37" s="229" t="n">
        <v>52.1</v>
      </c>
    </row>
    <row r="38" customFormat="false" ht="15" hidden="false" customHeight="true" outlineLevel="0" collapsed="false">
      <c r="A38" s="227" t="s">
        <v>650</v>
      </c>
      <c r="B38" s="228" t="n">
        <v>2</v>
      </c>
      <c r="C38" s="228" t="n">
        <v>2</v>
      </c>
      <c r="D38" s="229" t="s">
        <v>21</v>
      </c>
      <c r="E38" s="229" t="s">
        <v>21</v>
      </c>
      <c r="F38" s="229" t="s">
        <v>21</v>
      </c>
    </row>
    <row r="39" customFormat="false" ht="15" hidden="false" customHeight="true" outlineLevel="0" collapsed="false">
      <c r="A39" s="227" t="s">
        <v>651</v>
      </c>
      <c r="B39" s="228" t="n">
        <v>20</v>
      </c>
      <c r="C39" s="228" t="n">
        <v>19</v>
      </c>
      <c r="D39" s="229" t="n">
        <v>5.6</v>
      </c>
      <c r="E39" s="229" t="n">
        <v>27.5</v>
      </c>
      <c r="F39" s="229" t="n">
        <v>37.2</v>
      </c>
    </row>
    <row r="40" customFormat="false" ht="15" hidden="false" customHeight="true" outlineLevel="0" collapsed="false">
      <c r="A40" s="227" t="s">
        <v>652</v>
      </c>
      <c r="B40" s="228" t="n">
        <v>5</v>
      </c>
      <c r="C40" s="228" t="n">
        <v>5</v>
      </c>
      <c r="D40" s="229" t="s">
        <v>17</v>
      </c>
      <c r="E40" s="229" t="n">
        <v>52.2</v>
      </c>
      <c r="F40" s="229" t="n">
        <v>58.9</v>
      </c>
    </row>
    <row r="41" customFormat="false" ht="15" hidden="false" customHeight="true" outlineLevel="0" collapsed="false">
      <c r="A41" s="227" t="s">
        <v>653</v>
      </c>
      <c r="B41" s="228" t="n">
        <v>5</v>
      </c>
      <c r="C41" s="228" t="n">
        <v>5</v>
      </c>
      <c r="D41" s="229" t="s">
        <v>17</v>
      </c>
      <c r="E41" s="229" t="n">
        <v>35</v>
      </c>
      <c r="F41" s="229" t="n">
        <v>45.5</v>
      </c>
    </row>
    <row r="42" customFormat="false" ht="15" hidden="false" customHeight="true" outlineLevel="0" collapsed="false">
      <c r="A42" s="227" t="s">
        <v>654</v>
      </c>
      <c r="B42" s="228" t="n">
        <v>4</v>
      </c>
      <c r="C42" s="228" t="n">
        <v>4</v>
      </c>
      <c r="D42" s="229" t="s">
        <v>17</v>
      </c>
      <c r="E42" s="229" t="n">
        <v>29.3</v>
      </c>
      <c r="F42" s="229" t="n">
        <v>39.1</v>
      </c>
    </row>
    <row r="43" customFormat="false" ht="15" hidden="false" customHeight="true" outlineLevel="0" collapsed="false">
      <c r="A43" s="230" t="s">
        <v>571</v>
      </c>
      <c r="B43" s="228" t="n">
        <v>5</v>
      </c>
      <c r="C43" s="228" t="n">
        <v>5</v>
      </c>
      <c r="D43" s="229" t="s">
        <v>17</v>
      </c>
      <c r="E43" s="229" t="n">
        <v>20</v>
      </c>
      <c r="F43" s="229" t="n">
        <v>41.6</v>
      </c>
    </row>
    <row r="44" s="234" customFormat="true" ht="15" hidden="false" customHeight="true" outlineLevel="0" collapsed="false">
      <c r="A44" s="231" t="s">
        <v>655</v>
      </c>
      <c r="B44" s="232" t="n">
        <v>226</v>
      </c>
      <c r="C44" s="232" t="n">
        <v>225</v>
      </c>
      <c r="D44" s="233" t="n">
        <v>-1.7</v>
      </c>
      <c r="E44" s="233" t="n">
        <v>49.3</v>
      </c>
      <c r="F44" s="233" t="n">
        <v>52.6</v>
      </c>
    </row>
    <row r="45" customFormat="false" ht="15" hidden="false" customHeight="true" outlineLevel="0" collapsed="false">
      <c r="A45" s="223" t="s">
        <v>291</v>
      </c>
    </row>
    <row r="46" customFormat="false" ht="9.95" hidden="false" customHeight="true" outlineLevel="0" collapsed="false">
      <c r="A46" s="225" t="s">
        <v>786</v>
      </c>
      <c r="B46" s="225"/>
      <c r="C46" s="225"/>
      <c r="D46" s="225"/>
      <c r="E46" s="225"/>
    </row>
    <row r="47" customFormat="false" ht="9" hidden="false" customHeight="true" outlineLevel="0" collapsed="false">
      <c r="A47" s="225" t="s">
        <v>787</v>
      </c>
      <c r="B47" s="225"/>
      <c r="C47" s="225"/>
      <c r="D47" s="225"/>
      <c r="E47" s="22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11.25" hidden="false" customHeight="true" outlineLevel="0" collapsed="false">
      <c r="A11" s="41" t="s">
        <v>98</v>
      </c>
      <c r="B11" s="42"/>
      <c r="D11" s="38"/>
    </row>
    <row r="12" customFormat="false" ht="74.25" hidden="false" customHeight="true" outlineLevel="0" collapsed="false">
      <c r="A12" s="39" t="s">
        <v>99</v>
      </c>
      <c r="B12" s="39"/>
    </row>
    <row r="13" customFormat="false" ht="11.25" hidden="false" customHeight="true" outlineLevel="0" collapsed="false">
      <c r="A13" s="42"/>
      <c r="B13" s="42"/>
      <c r="D13" s="38"/>
    </row>
    <row r="14" customFormat="false" ht="67.5" hidden="false" customHeight="true" outlineLevel="0" collapsed="false">
      <c r="A14" s="39" t="s">
        <v>100</v>
      </c>
      <c r="B14" s="39"/>
    </row>
    <row r="15" s="35" customFormat="true" ht="35.1" hidden="false" customHeight="true" outlineLevel="0" collapsed="false">
      <c r="A15" s="34" t="s">
        <v>101</v>
      </c>
      <c r="B15" s="34"/>
      <c r="D15" s="36"/>
    </row>
    <row r="16" customFormat="false" ht="30" hidden="false" customHeight="true" outlineLevel="0" collapsed="false">
      <c r="A16" s="37" t="s">
        <v>102</v>
      </c>
      <c r="B16" s="37"/>
      <c r="D16" s="38"/>
    </row>
    <row r="17" customFormat="false" ht="11.25" hidden="false" customHeight="true" outlineLevel="0" collapsed="false">
      <c r="A17" s="42"/>
      <c r="B17" s="42"/>
      <c r="D17" s="38"/>
    </row>
    <row r="18" customFormat="false" ht="45" hidden="false" customHeight="true" outlineLevel="0" collapsed="false">
      <c r="A18" s="43" t="s">
        <v>103</v>
      </c>
      <c r="B18" s="43"/>
    </row>
    <row r="19" customFormat="false" ht="11.25" hidden="false" customHeight="true" outlineLevel="0" collapsed="false">
      <c r="A19" s="42"/>
      <c r="B19" s="42"/>
      <c r="D19" s="38"/>
    </row>
    <row r="20" customFormat="false" ht="33.75" hidden="false" customHeight="true" outlineLevel="0" collapsed="false">
      <c r="A20" s="43" t="s">
        <v>104</v>
      </c>
      <c r="B20" s="43"/>
      <c r="D20" s="38"/>
    </row>
    <row r="21" customFormat="false" ht="22.5" hidden="false" customHeight="true" outlineLevel="0" collapsed="false">
      <c r="A21" s="43" t="s">
        <v>105</v>
      </c>
      <c r="B21" s="43"/>
    </row>
    <row r="22" customFormat="false" ht="11.25" hidden="false" customHeight="true" outlineLevel="0" collapsed="false">
      <c r="A22" s="42"/>
      <c r="B22" s="42"/>
      <c r="D22" s="38"/>
    </row>
    <row r="23" customFormat="false" ht="78" hidden="false" customHeight="true" outlineLevel="0" collapsed="false">
      <c r="A23" s="43" t="s">
        <v>106</v>
      </c>
      <c r="B23" s="43"/>
    </row>
    <row r="24" customFormat="false" ht="11.25" hidden="false" customHeight="true" outlineLevel="0" collapsed="false">
      <c r="A24" s="42"/>
      <c r="B24" s="42"/>
      <c r="D24" s="38"/>
    </row>
    <row r="25" customFormat="false" ht="67.5" hidden="false" customHeight="true" outlineLevel="0" collapsed="false">
      <c r="A25" s="43" t="s">
        <v>107</v>
      </c>
      <c r="B25" s="43"/>
      <c r="D25" s="38"/>
    </row>
    <row r="26" customFormat="false" ht="11.25" hidden="false" customHeight="true" outlineLevel="0" collapsed="false">
      <c r="A26" s="42"/>
      <c r="B26" s="42"/>
      <c r="D26" s="38"/>
    </row>
    <row r="27" customFormat="false" ht="22.5" hidden="false" customHeight="true" outlineLevel="0" collapsed="false">
      <c r="A27" s="43" t="s">
        <v>108</v>
      </c>
      <c r="B27" s="43"/>
    </row>
    <row r="28" customFormat="false" ht="11.25" hidden="false" customHeight="true" outlineLevel="0" collapsed="false">
      <c r="A28" s="42"/>
      <c r="B28" s="42"/>
      <c r="D28" s="38"/>
    </row>
    <row r="29" customFormat="false" ht="22.5" hidden="false" customHeight="true" outlineLevel="0" collapsed="false">
      <c r="A29" s="43" t="s">
        <v>109</v>
      </c>
      <c r="B29" s="43"/>
    </row>
    <row r="30" customFormat="false" ht="11.25" hidden="false" customHeight="true" outlineLevel="0" collapsed="false">
      <c r="A30" s="42"/>
      <c r="B30" s="42"/>
      <c r="D30" s="38"/>
    </row>
    <row r="31" customFormat="false" ht="33.75" hidden="false" customHeight="true" outlineLevel="0" collapsed="false">
      <c r="A31" s="43" t="s">
        <v>110</v>
      </c>
      <c r="B31" s="43"/>
      <c r="D31" s="38"/>
    </row>
    <row r="32" customFormat="false" ht="11.25" hidden="false" customHeight="true" outlineLevel="0" collapsed="false">
      <c r="A32" s="42"/>
      <c r="B32" s="42"/>
      <c r="D32" s="38"/>
    </row>
    <row r="33" customFormat="false" ht="56.1" hidden="false" customHeight="true" outlineLevel="0" collapsed="false">
      <c r="A33" s="43" t="s">
        <v>111</v>
      </c>
      <c r="B33" s="43"/>
    </row>
    <row r="34" customFormat="false" ht="11.25" hidden="false" customHeight="true" outlineLevel="0" collapsed="false">
      <c r="A34" s="42"/>
      <c r="B34" s="42"/>
      <c r="D34" s="38"/>
    </row>
    <row r="35" customFormat="false" ht="22.5" hidden="false" customHeight="true" outlineLevel="0" collapsed="false">
      <c r="A35" s="43" t="s">
        <v>112</v>
      </c>
      <c r="B35" s="43"/>
    </row>
    <row r="36" customFormat="false" ht="11.25" hidden="false" customHeight="true" outlineLevel="0" collapsed="false">
      <c r="A36" s="42"/>
      <c r="B36" s="42"/>
      <c r="D36" s="38"/>
    </row>
    <row r="37" customFormat="false" ht="30" hidden="false" customHeight="true" outlineLevel="0" collapsed="false">
      <c r="A37" s="37" t="s">
        <v>113</v>
      </c>
      <c r="B37" s="37"/>
      <c r="D37" s="38"/>
    </row>
    <row r="38" s="44" customFormat="true" ht="22.5" hidden="false" customHeight="true" outlineLevel="0" collapsed="false">
      <c r="A38" s="43" t="s">
        <v>114</v>
      </c>
      <c r="B38" s="43"/>
    </row>
    <row r="39" s="44" customFormat="true" ht="11.25" hidden="false" customHeight="true" outlineLevel="0" collapsed="false">
      <c r="B39" s="40"/>
    </row>
    <row r="40" s="44" customFormat="true" ht="55.5" hidden="false" customHeight="true" outlineLevel="0" collapsed="false">
      <c r="A40" s="43" t="s">
        <v>115</v>
      </c>
      <c r="B40" s="43"/>
    </row>
    <row r="41" s="44" customFormat="true" ht="11.25" hidden="false" customHeight="true" outlineLevel="0" collapsed="false">
      <c r="B41" s="40"/>
    </row>
    <row r="42" s="44" customFormat="true" ht="24" hidden="false" customHeight="true" outlineLevel="0" collapsed="false">
      <c r="A42" s="43" t="s">
        <v>116</v>
      </c>
      <c r="B42" s="43"/>
    </row>
    <row r="43" s="44" customFormat="true" ht="11.25" hidden="false" customHeight="true" outlineLevel="0" collapsed="false">
      <c r="A43" s="45"/>
      <c r="B43" s="40"/>
    </row>
    <row r="44" s="44" customFormat="true" ht="11.25" hidden="false" customHeight="true" outlineLevel="0" collapsed="false">
      <c r="A44" s="45" t="s">
        <v>42</v>
      </c>
      <c r="B44" s="45" t="s">
        <v>117</v>
      </c>
    </row>
    <row r="45" s="44" customFormat="true" ht="11.25" hidden="false" customHeight="true" outlineLevel="0" collapsed="false">
      <c r="B45" s="40"/>
    </row>
    <row r="46" s="44" customFormat="true" ht="33.75" hidden="false" customHeight="true" outlineLevel="0" collapsed="false">
      <c r="B46" s="45" t="s">
        <v>118</v>
      </c>
      <c r="D46" s="40"/>
    </row>
    <row r="47" s="44" customFormat="true" ht="11.25" hidden="false" customHeight="true" outlineLevel="0" collapsed="false">
      <c r="B47" s="40"/>
    </row>
    <row r="48" s="44" customFormat="true" ht="22.5" hidden="false" customHeight="true" outlineLevel="0" collapsed="false">
      <c r="B48" s="45" t="s">
        <v>119</v>
      </c>
    </row>
    <row r="49" s="44" customFormat="true" ht="11.25" hidden="false" customHeight="true" outlineLevel="0" collapsed="false">
      <c r="B49" s="40"/>
    </row>
    <row r="50" s="44" customFormat="true" ht="22.5" hidden="false" customHeight="true" outlineLevel="0" collapsed="false">
      <c r="B50" s="45" t="s">
        <v>120</v>
      </c>
    </row>
    <row r="51" s="44" customFormat="true" ht="11.25" hidden="false" customHeight="true" outlineLevel="0" collapsed="false">
      <c r="B51" s="45"/>
    </row>
    <row r="52" s="44" customFormat="true" ht="22.5" hidden="false" customHeight="true" outlineLevel="0" collapsed="false">
      <c r="B52" s="45" t="s">
        <v>121</v>
      </c>
    </row>
    <row r="53" s="44" customFormat="true" ht="11.25" hidden="false" customHeight="true" outlineLevel="0" collapsed="false">
      <c r="B53" s="40"/>
    </row>
    <row r="54" s="44" customFormat="true" ht="11.25" hidden="false" customHeight="true" outlineLevel="0" collapsed="false">
      <c r="A54" s="46" t="s">
        <v>44</v>
      </c>
      <c r="B54" s="45" t="s">
        <v>122</v>
      </c>
    </row>
    <row r="55" s="44" customFormat="true" ht="11.25" hidden="false" customHeight="true" outlineLevel="0" collapsed="false">
      <c r="B55" s="40"/>
    </row>
    <row r="56" s="44" customFormat="true" ht="33.75" hidden="false" customHeight="true" outlineLevel="0" collapsed="false">
      <c r="B56" s="45" t="s">
        <v>123</v>
      </c>
    </row>
    <row r="57" s="44" customFormat="true" ht="11.25" hidden="false" customHeight="true" outlineLevel="0" collapsed="false">
      <c r="B57" s="40"/>
    </row>
    <row r="58" s="44" customFormat="true" ht="33.75" hidden="false" customHeight="true" outlineLevel="0" collapsed="false">
      <c r="B58" s="45" t="s">
        <v>124</v>
      </c>
    </row>
    <row r="59" s="44" customFormat="true" ht="11.25" hidden="false" customHeight="true" outlineLevel="0" collapsed="false">
      <c r="B59" s="40"/>
    </row>
    <row r="60" s="44" customFormat="true" ht="77.1" hidden="false" customHeight="true" outlineLevel="0" collapsed="false">
      <c r="B60" s="45" t="s">
        <v>125</v>
      </c>
    </row>
    <row r="61" s="44" customFormat="true" ht="11.25" hidden="false" customHeight="true" outlineLevel="0" collapsed="false">
      <c r="B61" s="40"/>
    </row>
    <row r="62" s="44" customFormat="true" ht="22.5" hidden="false" customHeight="true" outlineLevel="0" collapsed="false">
      <c r="B62" s="45" t="s">
        <v>126</v>
      </c>
    </row>
    <row r="63" s="44" customFormat="true" ht="11.25" hidden="false" customHeight="true" outlineLevel="0" collapsed="false">
      <c r="B63" s="40"/>
    </row>
    <row r="64" s="44" customFormat="true" ht="11.25" hidden="false" customHeight="true" outlineLevel="0" collapsed="false">
      <c r="A64" s="46" t="s">
        <v>46</v>
      </c>
      <c r="B64" s="45" t="s">
        <v>127</v>
      </c>
    </row>
    <row r="65" s="44" customFormat="true" ht="11.25" hidden="false" customHeight="true" outlineLevel="0" collapsed="false">
      <c r="A65" s="46"/>
      <c r="B65" s="45"/>
    </row>
    <row r="66" s="44" customFormat="true" ht="67.5" hidden="false" customHeight="true" outlineLevel="0" collapsed="false">
      <c r="A66" s="46"/>
      <c r="B66" s="45" t="s">
        <v>128</v>
      </c>
    </row>
    <row r="67" s="44" customFormat="true" ht="11.25" hidden="false" customHeight="true" outlineLevel="0" collapsed="false">
      <c r="A67" s="46"/>
      <c r="B67" s="45"/>
    </row>
    <row r="68" s="44" customFormat="true" ht="11.25" hidden="false" customHeight="true" outlineLevel="0" collapsed="false">
      <c r="A68" s="46" t="s">
        <v>48</v>
      </c>
      <c r="B68" s="45" t="s">
        <v>129</v>
      </c>
    </row>
    <row r="69" s="44" customFormat="true" ht="11.25" hidden="false" customHeight="true" outlineLevel="0" collapsed="false">
      <c r="B69" s="45"/>
    </row>
    <row r="70" s="44" customFormat="true" ht="87.95" hidden="false" customHeight="true" outlineLevel="0" collapsed="false">
      <c r="B70" s="45" t="s">
        <v>130</v>
      </c>
    </row>
    <row r="71" s="44" customFormat="true" ht="11.25" hidden="false" customHeight="true" outlineLevel="0" collapsed="false">
      <c r="B71" s="40"/>
    </row>
    <row r="72" s="44" customFormat="true" ht="22.5" hidden="false" customHeight="true" outlineLevel="0" collapsed="false">
      <c r="B72" s="45" t="s">
        <v>131</v>
      </c>
    </row>
    <row r="73" customFormat="false" ht="11.25" hidden="false" customHeight="true" outlineLevel="0" collapsed="false">
      <c r="B73" s="40"/>
    </row>
    <row r="74" customFormat="false" ht="12.9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7"/>
    </row>
    <row r="77" customFormat="false" ht="12.95" hidden="false" customHeight="true" outlineLevel="0" collapsed="false">
      <c r="B77" s="40"/>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sheetData>
  <mergeCells count="27">
    <mergeCell ref="A1:B1"/>
    <mergeCell ref="A2:B2"/>
    <mergeCell ref="A3:B3"/>
    <mergeCell ref="A4:B4"/>
    <mergeCell ref="A5:B5"/>
    <mergeCell ref="A6:B6"/>
    <mergeCell ref="A7:B7"/>
    <mergeCell ref="A8:B8"/>
    <mergeCell ref="A9:B9"/>
    <mergeCell ref="A12:B12"/>
    <mergeCell ref="A14:B14"/>
    <mergeCell ref="A15:B15"/>
    <mergeCell ref="A16:B16"/>
    <mergeCell ref="A18:B18"/>
    <mergeCell ref="A20:B20"/>
    <mergeCell ref="A21:B21"/>
    <mergeCell ref="A23:B23"/>
    <mergeCell ref="A25:B25"/>
    <mergeCell ref="A27:B27"/>
    <mergeCell ref="A29:B29"/>
    <mergeCell ref="A31:B31"/>
    <mergeCell ref="A33:B33"/>
    <mergeCell ref="A35:B35"/>
    <mergeCell ref="A37:B37"/>
    <mergeCell ref="A38:B38"/>
    <mergeCell ref="A40:B40"/>
    <mergeCell ref="A42:B4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0" man="true" max="16383" min="0"/>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8" t="s">
        <v>132</v>
      </c>
      <c r="C1" s="49"/>
      <c r="D1" s="49"/>
      <c r="E1" s="50"/>
      <c r="F1" s="50"/>
    </row>
    <row r="2" customFormat="false" ht="12.75" hidden="false" customHeight="false" outlineLevel="0" collapsed="false">
      <c r="B2" s="48"/>
      <c r="C2" s="48"/>
      <c r="D2" s="49"/>
      <c r="E2" s="50"/>
      <c r="F2" s="50"/>
      <c r="H2" s="51"/>
    </row>
    <row r="3" customFormat="false" ht="12.75" hidden="false" customHeight="true" outlineLevel="0" collapsed="false">
      <c r="B3" s="48"/>
      <c r="C3" s="52" t="s">
        <v>133</v>
      </c>
      <c r="D3" s="52"/>
      <c r="E3" s="50"/>
      <c r="F3" s="50"/>
    </row>
    <row r="4" customFormat="false" ht="15.75" hidden="false" customHeight="true" outlineLevel="0" collapsed="false">
      <c r="A4" s="53" t="s">
        <v>134</v>
      </c>
      <c r="B4" s="54" t="s">
        <v>135</v>
      </c>
      <c r="C4" s="55" t="s">
        <v>136</v>
      </c>
      <c r="D4" s="55" t="s">
        <v>137</v>
      </c>
      <c r="E4" s="50"/>
      <c r="F4" s="50"/>
      <c r="O4" s="55" t="s">
        <v>136</v>
      </c>
      <c r="P4" s="55" t="s">
        <v>137</v>
      </c>
    </row>
    <row r="5" customFormat="false" ht="12.75" hidden="false" customHeight="true" outlineLevel="0" collapsed="false">
      <c r="A5" s="56" t="n">
        <v>2014</v>
      </c>
      <c r="B5" s="57" t="s">
        <v>138</v>
      </c>
      <c r="C5" s="58" t="n">
        <f aca="false">O5/1000</f>
        <v>191.255</v>
      </c>
      <c r="D5" s="59" t="n">
        <f aca="false">P5/1000</f>
        <v>513.598</v>
      </c>
      <c r="E5" s="60" t="s">
        <v>138</v>
      </c>
      <c r="F5" s="60"/>
      <c r="O5" s="61" t="n">
        <v>191255</v>
      </c>
      <c r="P5" s="56" t="n">
        <v>513598</v>
      </c>
    </row>
    <row r="6" customFormat="false" ht="12.75" hidden="false" customHeight="false" outlineLevel="0" collapsed="false">
      <c r="A6" s="62"/>
      <c r="B6" s="57" t="s">
        <v>139</v>
      </c>
      <c r="C6" s="58" t="n">
        <f aca="false">O6/1000</f>
        <v>207.328</v>
      </c>
      <c r="D6" s="59" t="n">
        <f aca="false">P6/1000</f>
        <v>588.403</v>
      </c>
      <c r="E6" s="60" t="s">
        <v>139</v>
      </c>
      <c r="F6" s="60"/>
      <c r="O6" s="61" t="n">
        <v>207328</v>
      </c>
      <c r="P6" s="56" t="n">
        <v>588403</v>
      </c>
    </row>
    <row r="7" customFormat="false" ht="12.75" hidden="false" customHeight="false" outlineLevel="0" collapsed="false">
      <c r="A7" s="62"/>
      <c r="B7" s="57" t="s">
        <v>140</v>
      </c>
      <c r="C7" s="58" t="n">
        <f aca="false">O7/1000</f>
        <v>237.528</v>
      </c>
      <c r="D7" s="59" t="n">
        <f aca="false">P7/1000</f>
        <v>623.822</v>
      </c>
      <c r="E7" s="60" t="s">
        <v>140</v>
      </c>
      <c r="F7" s="60"/>
      <c r="O7" s="61" t="n">
        <v>237528</v>
      </c>
      <c r="P7" s="56" t="n">
        <v>623822</v>
      </c>
    </row>
    <row r="8" customFormat="false" ht="12.75" hidden="false" customHeight="false" outlineLevel="0" collapsed="false">
      <c r="A8" s="62"/>
      <c r="B8" s="57" t="s">
        <v>141</v>
      </c>
      <c r="C8" s="58" t="n">
        <f aca="false">O8/1000</f>
        <v>268.336</v>
      </c>
      <c r="D8" s="59" t="n">
        <f aca="false">P8/1000</f>
        <v>721.57</v>
      </c>
      <c r="E8" s="60" t="s">
        <v>141</v>
      </c>
      <c r="F8" s="60"/>
      <c r="O8" s="61" t="n">
        <v>268336</v>
      </c>
      <c r="P8" s="56" t="n">
        <v>721570</v>
      </c>
    </row>
    <row r="9" customFormat="false" ht="12.75" hidden="false" customHeight="false" outlineLevel="0" collapsed="false">
      <c r="A9" s="62"/>
      <c r="B9" s="57" t="s">
        <v>140</v>
      </c>
      <c r="C9" s="58" t="n">
        <f aca="false">O9/1000</f>
        <v>361.2</v>
      </c>
      <c r="D9" s="59" t="n">
        <f aca="false">P9/1000</f>
        <v>894.366</v>
      </c>
      <c r="E9" s="60" t="s">
        <v>140</v>
      </c>
      <c r="F9" s="60"/>
      <c r="O9" s="61" t="n">
        <v>361200</v>
      </c>
      <c r="P9" s="56" t="n">
        <v>894366</v>
      </c>
    </row>
    <row r="10" customFormat="false" ht="12.75" hidden="false" customHeight="false" outlineLevel="0" collapsed="false">
      <c r="A10" s="62"/>
      <c r="B10" s="57" t="s">
        <v>138</v>
      </c>
      <c r="C10" s="58" t="n">
        <f aca="false">O10/1000</f>
        <v>345.891</v>
      </c>
      <c r="D10" s="59" t="n">
        <f aca="false">P10/1000</f>
        <v>860.295</v>
      </c>
      <c r="E10" s="60" t="s">
        <v>138</v>
      </c>
      <c r="F10" s="60"/>
      <c r="O10" s="61" t="n">
        <v>345891</v>
      </c>
      <c r="P10" s="56" t="n">
        <v>860295</v>
      </c>
    </row>
    <row r="11" customFormat="false" ht="12.75" hidden="false" customHeight="false" outlineLevel="0" collapsed="false">
      <c r="A11" s="62"/>
      <c r="B11" s="57" t="s">
        <v>138</v>
      </c>
      <c r="C11" s="58" t="n">
        <f aca="false">O11/1000</f>
        <v>327.882</v>
      </c>
      <c r="D11" s="59" t="n">
        <f aca="false">P11/1000</f>
        <v>903.077</v>
      </c>
      <c r="E11" s="60" t="s">
        <v>138</v>
      </c>
      <c r="F11" s="60"/>
      <c r="O11" s="61" t="n">
        <v>327882</v>
      </c>
      <c r="P11" s="56" t="n">
        <v>903077</v>
      </c>
    </row>
    <row r="12" customFormat="false" ht="12.75" hidden="false" customHeight="false" outlineLevel="0" collapsed="false">
      <c r="A12" s="62"/>
      <c r="B12" s="57" t="s">
        <v>141</v>
      </c>
      <c r="C12" s="58" t="n">
        <f aca="false">O12/1000</f>
        <v>328.588</v>
      </c>
      <c r="D12" s="59" t="n">
        <f aca="false">P12/1000</f>
        <v>977.491</v>
      </c>
      <c r="E12" s="60" t="s">
        <v>141</v>
      </c>
      <c r="F12" s="60"/>
      <c r="O12" s="61" t="n">
        <v>328588</v>
      </c>
      <c r="P12" s="56" t="n">
        <v>977491</v>
      </c>
    </row>
    <row r="13" customFormat="false" ht="12.75" hidden="false" customHeight="false" outlineLevel="0" collapsed="false">
      <c r="A13" s="62"/>
      <c r="B13" s="57" t="s">
        <v>142</v>
      </c>
      <c r="C13" s="58" t="n">
        <f aca="false">O13/1000</f>
        <v>352.14</v>
      </c>
      <c r="D13" s="59" t="n">
        <f aca="false">P13/1000</f>
        <v>885.032</v>
      </c>
      <c r="E13" s="60" t="s">
        <v>142</v>
      </c>
      <c r="F13" s="60"/>
      <c r="O13" s="61" t="n">
        <v>352140</v>
      </c>
      <c r="P13" s="56" t="n">
        <v>885032</v>
      </c>
    </row>
    <row r="14" customFormat="false" ht="12.75" hidden="false" customHeight="false" outlineLevel="0" collapsed="false">
      <c r="A14" s="62"/>
      <c r="B14" s="57" t="s">
        <v>143</v>
      </c>
      <c r="C14" s="58" t="n">
        <f aca="false">O14/1000</f>
        <v>342.486</v>
      </c>
      <c r="D14" s="59" t="n">
        <f aca="false">P14/1000</f>
        <v>908.346</v>
      </c>
      <c r="E14" s="60" t="s">
        <v>143</v>
      </c>
      <c r="F14" s="60"/>
      <c r="O14" s="61" t="n">
        <v>342486</v>
      </c>
      <c r="P14" s="56" t="n">
        <v>908346</v>
      </c>
    </row>
    <row r="15" customFormat="false" ht="12.75" hidden="false" customHeight="false" outlineLevel="0" collapsed="false">
      <c r="A15" s="62"/>
      <c r="B15" s="57" t="s">
        <v>144</v>
      </c>
      <c r="C15" s="58" t="n">
        <f aca="false">O15/1000</f>
        <v>258.095</v>
      </c>
      <c r="D15" s="59" t="n">
        <f aca="false">P15/1000</f>
        <v>648.795</v>
      </c>
      <c r="E15" s="60" t="s">
        <v>144</v>
      </c>
      <c r="F15" s="60"/>
      <c r="O15" s="61" t="n">
        <v>258095</v>
      </c>
      <c r="P15" s="56" t="n">
        <v>648795</v>
      </c>
    </row>
    <row r="16" customFormat="false" ht="12.75" hidden="false" customHeight="false" outlineLevel="0" collapsed="false">
      <c r="A16" s="62"/>
      <c r="B16" s="57" t="s">
        <v>145</v>
      </c>
      <c r="C16" s="58" t="n">
        <f aca="false">O16/1000</f>
        <v>250.358</v>
      </c>
      <c r="D16" s="59" t="n">
        <f aca="false">P16/1000</f>
        <v>645.986</v>
      </c>
      <c r="E16" s="60" t="s">
        <v>145</v>
      </c>
      <c r="F16" s="60"/>
      <c r="O16" s="61" t="n">
        <v>250358</v>
      </c>
      <c r="P16" s="56" t="n">
        <v>645986</v>
      </c>
    </row>
    <row r="17" customFormat="false" ht="12.75" hidden="false" customHeight="true" outlineLevel="0" collapsed="false">
      <c r="A17" s="56" t="n">
        <v>2015</v>
      </c>
      <c r="B17" s="57" t="s">
        <v>138</v>
      </c>
      <c r="C17" s="58" t="n">
        <f aca="false">O17/1000</f>
        <v>194.568</v>
      </c>
      <c r="D17" s="59" t="n">
        <f aca="false">P17/1000</f>
        <v>534.308</v>
      </c>
      <c r="E17" s="60" t="s">
        <v>138</v>
      </c>
      <c r="F17" s="60"/>
      <c r="O17" s="61" t="n">
        <v>194568</v>
      </c>
      <c r="P17" s="56" t="n">
        <v>534308</v>
      </c>
    </row>
    <row r="18" customFormat="false" ht="12.75" hidden="false" customHeight="false" outlineLevel="0" collapsed="false">
      <c r="A18" s="62"/>
      <c r="B18" s="57" t="s">
        <v>139</v>
      </c>
      <c r="C18" s="58" t="n">
        <f aca="false">O18/1000</f>
        <v>214.634</v>
      </c>
      <c r="D18" s="59" t="n">
        <f aca="false">P18/1000</f>
        <v>614.815</v>
      </c>
      <c r="E18" s="60" t="s">
        <v>139</v>
      </c>
      <c r="F18" s="60"/>
      <c r="O18" s="61" t="n">
        <v>214634</v>
      </c>
      <c r="P18" s="56" t="n">
        <v>614815</v>
      </c>
    </row>
    <row r="19" customFormat="false" ht="12.75" hidden="false" customHeight="false" outlineLevel="0" collapsed="false">
      <c r="A19" s="62"/>
      <c r="B19" s="57" t="s">
        <v>140</v>
      </c>
      <c r="C19" s="58" t="n">
        <f aca="false">O19/1000</f>
        <v>245.633</v>
      </c>
      <c r="D19" s="59" t="n">
        <f aca="false">P19/1000</f>
        <v>640.306</v>
      </c>
      <c r="E19" s="60" t="s">
        <v>140</v>
      </c>
      <c r="F19" s="60"/>
      <c r="O19" s="61" t="n">
        <v>245633</v>
      </c>
      <c r="P19" s="56" t="n">
        <v>640306</v>
      </c>
    </row>
    <row r="20" customFormat="false" ht="12.75" hidden="false" customHeight="false" outlineLevel="0" collapsed="false">
      <c r="A20" s="62"/>
      <c r="B20" s="57" t="s">
        <v>141</v>
      </c>
      <c r="C20" s="58" t="n">
        <f aca="false">O20/1000</f>
        <v>281.055</v>
      </c>
      <c r="D20" s="59" t="n">
        <f aca="false">P20/1000</f>
        <v>730.643</v>
      </c>
      <c r="E20" s="60" t="s">
        <v>141</v>
      </c>
      <c r="F20" s="60"/>
      <c r="O20" s="61" t="n">
        <v>281055</v>
      </c>
      <c r="P20" s="56" t="n">
        <v>730643</v>
      </c>
    </row>
    <row r="21" customFormat="false" ht="12.75" hidden="false" customHeight="false" outlineLevel="0" collapsed="false">
      <c r="A21" s="62"/>
      <c r="B21" s="57" t="s">
        <v>140</v>
      </c>
      <c r="C21" s="58" t="n">
        <f aca="false">O21/1000</f>
        <v>375.138</v>
      </c>
      <c r="D21" s="59" t="n">
        <f aca="false">P21/1000</f>
        <v>930.785</v>
      </c>
      <c r="E21" s="60" t="s">
        <v>140</v>
      </c>
      <c r="F21" s="60"/>
      <c r="O21" s="61" t="n">
        <v>375138</v>
      </c>
      <c r="P21" s="56" t="n">
        <v>930785</v>
      </c>
    </row>
    <row r="22" customFormat="false" ht="12.75" hidden="false" customHeight="false" outlineLevel="0" collapsed="false">
      <c r="A22" s="62"/>
      <c r="B22" s="57" t="s">
        <v>138</v>
      </c>
      <c r="C22" s="58" t="n">
        <f aca="false">O22/1000</f>
        <v>356.932</v>
      </c>
      <c r="D22" s="59" t="n">
        <f aca="false">P22/1000</f>
        <v>876.549</v>
      </c>
      <c r="E22" s="60" t="s">
        <v>138</v>
      </c>
      <c r="F22" s="60"/>
      <c r="O22" s="61" t="n">
        <v>356932</v>
      </c>
      <c r="P22" s="56" t="n">
        <v>876549</v>
      </c>
    </row>
    <row r="23" customFormat="false" ht="12.75" hidden="false" customHeight="false" outlineLevel="0" collapsed="false">
      <c r="A23" s="62"/>
      <c r="B23" s="57" t="s">
        <v>138</v>
      </c>
      <c r="C23" s="58" t="n">
        <f aca="false">O23/1000</f>
        <v>330.57</v>
      </c>
      <c r="D23" s="59" t="n">
        <f aca="false">P23/1000</f>
        <v>911.923</v>
      </c>
      <c r="E23" s="60" t="s">
        <v>138</v>
      </c>
      <c r="F23" s="60"/>
      <c r="O23" s="61" t="n">
        <v>330570</v>
      </c>
      <c r="P23" s="56" t="n">
        <v>911923</v>
      </c>
    </row>
    <row r="24" customFormat="false" ht="12.75" hidden="false" customHeight="false" outlineLevel="0" collapsed="false">
      <c r="A24" s="62"/>
      <c r="B24" s="57" t="s">
        <v>141</v>
      </c>
      <c r="C24" s="58" t="n">
        <f aca="false">O24/1000</f>
        <v>329.857</v>
      </c>
      <c r="D24" s="59" t="n">
        <f aca="false">P24/1000</f>
        <v>940.558</v>
      </c>
      <c r="E24" s="60" t="s">
        <v>141</v>
      </c>
      <c r="F24" s="60"/>
      <c r="O24" s="61" t="n">
        <v>329857</v>
      </c>
      <c r="P24" s="56" t="n">
        <v>940558</v>
      </c>
    </row>
    <row r="25" customFormat="false" ht="12.75" hidden="false" customHeight="false" outlineLevel="0" collapsed="false">
      <c r="A25" s="62"/>
      <c r="B25" s="57" t="s">
        <v>142</v>
      </c>
      <c r="C25" s="58" t="n">
        <f aca="false">O25/1000</f>
        <v>352.555</v>
      </c>
      <c r="D25" s="59" t="n">
        <f aca="false">P25/1000</f>
        <v>893.688</v>
      </c>
      <c r="E25" s="60" t="s">
        <v>142</v>
      </c>
      <c r="F25" s="60"/>
      <c r="O25" s="61" t="n">
        <v>352555</v>
      </c>
      <c r="P25" s="56" t="n">
        <v>893688</v>
      </c>
    </row>
    <row r="26" customFormat="false" ht="12.75" hidden="false" customHeight="false" outlineLevel="0" collapsed="false">
      <c r="A26" s="62"/>
      <c r="B26" s="57" t="s">
        <v>143</v>
      </c>
      <c r="C26" s="58" t="n">
        <f aca="false">O26/1000</f>
        <v>346.935</v>
      </c>
      <c r="D26" s="59" t="n">
        <f aca="false">P26/1000</f>
        <v>902.454</v>
      </c>
      <c r="E26" s="60" t="s">
        <v>143</v>
      </c>
      <c r="F26" s="60"/>
      <c r="O26" s="61" t="n">
        <v>346935</v>
      </c>
      <c r="P26" s="56" t="n">
        <v>902454</v>
      </c>
    </row>
    <row r="27" customFormat="false" ht="12.75" hidden="false" customHeight="false" outlineLevel="0" collapsed="false">
      <c r="A27" s="62"/>
      <c r="B27" s="57" t="s">
        <v>144</v>
      </c>
      <c r="C27" s="58" t="n">
        <f aca="false">O27/1000</f>
        <v>262.024</v>
      </c>
      <c r="D27" s="59" t="n">
        <f aca="false">P27/1000</f>
        <v>643.937</v>
      </c>
      <c r="E27" s="60" t="s">
        <v>144</v>
      </c>
      <c r="F27" s="60"/>
      <c r="O27" s="63" t="n">
        <v>262024</v>
      </c>
      <c r="P27" s="56" t="n">
        <v>643937</v>
      </c>
    </row>
    <row r="28" customFormat="false" ht="12.75" hidden="false" customHeight="false" outlineLevel="0" collapsed="false">
      <c r="A28" s="62"/>
      <c r="B28" s="57" t="s">
        <v>145</v>
      </c>
      <c r="C28" s="58" t="n">
        <f aca="false">O28/1000</f>
        <v>253.053</v>
      </c>
      <c r="D28" s="59" t="n">
        <f aca="false">P28/1000</f>
        <v>644.46</v>
      </c>
      <c r="E28" s="60" t="s">
        <v>145</v>
      </c>
      <c r="F28" s="60"/>
      <c r="O28" s="64" t="n">
        <v>253053</v>
      </c>
      <c r="P28" s="64" t="n">
        <v>644460</v>
      </c>
    </row>
    <row r="29" customFormat="false" ht="12.75" hidden="false" customHeight="false" outlineLevel="0" collapsed="false">
      <c r="B29" s="65"/>
      <c r="C29" s="49"/>
      <c r="D29" s="49"/>
    </row>
    <row r="30" s="3" customFormat="true" ht="12.75" hidden="false" customHeight="false" outlineLevel="0" collapsed="false">
      <c r="B30" s="3" t="s">
        <v>146</v>
      </c>
      <c r="E30" s="66"/>
      <c r="F30" s="66"/>
    </row>
    <row r="31" customFormat="false" ht="12.75" hidden="false" customHeight="false" outlineLevel="0" collapsed="false">
      <c r="B31" s="3" t="s">
        <v>147</v>
      </c>
    </row>
    <row r="32" customFormat="false" ht="12.75" hidden="false" customHeight="false" outlineLevel="0" collapsed="false">
      <c r="B32" s="67"/>
      <c r="C32" s="66"/>
    </row>
    <row r="33" customFormat="false" ht="12.75" hidden="false" customHeight="false" outlineLevel="0" collapsed="false">
      <c r="B33" s="3" t="s">
        <v>148</v>
      </c>
      <c r="C33" s="68" t="n">
        <v>344686</v>
      </c>
      <c r="D33" s="69" t="n">
        <f aca="false">C33/SUM(C$33:C$37,C$38:C$40)</f>
        <v>0.533061353260668</v>
      </c>
      <c r="F33" s="70" t="n">
        <f aca="false">ROUND(D33*100,1)-D33*100</f>
        <v>-0.00613532606678291</v>
      </c>
      <c r="H33" s="67"/>
    </row>
    <row r="34" customFormat="false" ht="12.75" hidden="false" customHeight="false" outlineLevel="0" collapsed="false">
      <c r="B34" s="3" t="s">
        <v>149</v>
      </c>
      <c r="C34" s="68" t="n">
        <v>47242</v>
      </c>
      <c r="D34" s="69" t="n">
        <f aca="false">C34/SUM(C$33:C$37,C$38:C$40)</f>
        <v>0.0730603634923974</v>
      </c>
      <c r="F34" s="70" t="n">
        <f aca="false">ROUND(D34*100,1)-D34*100</f>
        <v>-0.00603634923973484</v>
      </c>
    </row>
    <row r="35" customFormat="false" ht="12.75" hidden="false" customHeight="false" outlineLevel="0" collapsed="false">
      <c r="B35" s="3" t="s">
        <v>150</v>
      </c>
      <c r="C35" s="68" t="n">
        <v>37107</v>
      </c>
      <c r="D35" s="69" t="n">
        <f aca="false">C35/SUM(C$33:C$37,C$38:C$40)</f>
        <v>0.0573864550212182</v>
      </c>
      <c r="F35" s="70" t="n">
        <f aca="false">ROUND(D35*100,1)-D35*100</f>
        <v>-0.0386455021218151</v>
      </c>
    </row>
    <row r="36" customFormat="false" ht="12.75" hidden="false" customHeight="false" outlineLevel="0" collapsed="false">
      <c r="B36" s="3" t="s">
        <v>151</v>
      </c>
      <c r="C36" s="68" t="n">
        <v>25715</v>
      </c>
      <c r="D36" s="69" t="n">
        <f aca="false">C36/SUM(C$33:C$37,C$38:C$40)</f>
        <v>0.0397685798062529</v>
      </c>
      <c r="F36" s="70" t="n">
        <f aca="false">ROUND(D36*100,1)-D36*100</f>
        <v>0.0231420193747138</v>
      </c>
    </row>
    <row r="37" customFormat="false" ht="12.75" hidden="false" customHeight="false" outlineLevel="0" collapsed="false">
      <c r="B37" s="3" t="s">
        <v>152</v>
      </c>
      <c r="C37" s="68" t="n">
        <v>2156</v>
      </c>
      <c r="D37" s="69" t="n">
        <f aca="false">C37/SUM(C$33:C$37,C$38:C$40)</f>
        <v>0.00333428186125923</v>
      </c>
      <c r="F37" s="70" t="n">
        <f aca="false">ROUND(D37*100,1)-D37*100</f>
        <v>-0.0334281861259232</v>
      </c>
    </row>
    <row r="38" customFormat="false" ht="12.75" hidden="false" customHeight="false" outlineLevel="0" collapsed="false">
      <c r="B38" s="6" t="s">
        <v>153</v>
      </c>
      <c r="C38" s="68" t="n">
        <v>50766</v>
      </c>
      <c r="D38" s="69" t="n">
        <f aca="false">C38/SUM(C$33:C$37,C$38:C$40)</f>
        <v>0.0785102750318582</v>
      </c>
      <c r="F38" s="70" t="n">
        <f aca="false">ROUND(D38*100,1)-D38*100</f>
        <v>0.0489724968141845</v>
      </c>
    </row>
    <row r="39" customFormat="false" ht="12.75" hidden="false" customHeight="false" outlineLevel="0" collapsed="false">
      <c r="B39" s="3" t="s">
        <v>154</v>
      </c>
      <c r="C39" s="68" t="n">
        <v>124228</v>
      </c>
      <c r="D39" s="69" t="n">
        <f aca="false">C39/SUM(C$33:C$37,C$38:C$40)</f>
        <v>0.192120207356453</v>
      </c>
      <c r="F39" s="70" t="n">
        <f aca="false">ROUND(D39*100,1)-D39*100</f>
        <v>-0.0120207356452653</v>
      </c>
    </row>
    <row r="40" customFormat="false" ht="12.75" hidden="false" customHeight="false" outlineLevel="0" collapsed="false">
      <c r="B40" s="3" t="s">
        <v>155</v>
      </c>
      <c r="C40" s="68" t="n">
        <v>14716</v>
      </c>
      <c r="D40" s="69" t="n">
        <f aca="false">C40/SUM(C$33:C$37,C$38:C$40)</f>
        <v>0.0227584841698937</v>
      </c>
      <c r="F40" s="70" t="n">
        <f aca="false">ROUND(D40*100,1)-D40*100</f>
        <v>0.02415158301062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6" t="n">
        <v>20983</v>
      </c>
      <c r="C4" s="76"/>
      <c r="D4" s="77"/>
      <c r="E4" s="73"/>
      <c r="F4" s="73"/>
      <c r="G4" s="73"/>
      <c r="H4" s="73"/>
      <c r="I4" s="73"/>
      <c r="J4" s="73"/>
      <c r="K4" s="73"/>
    </row>
    <row r="5" customFormat="false" ht="12.75" hidden="false" customHeight="false" outlineLevel="0" collapsed="false">
      <c r="A5" s="73" t="s">
        <v>159</v>
      </c>
      <c r="B5" s="76" t="n">
        <v>27510</v>
      </c>
      <c r="C5" s="76"/>
      <c r="D5" s="77"/>
      <c r="E5" s="73"/>
      <c r="F5" s="73"/>
      <c r="G5" s="73"/>
      <c r="H5" s="73"/>
      <c r="I5" s="73"/>
      <c r="J5" s="73"/>
      <c r="K5" s="73"/>
    </row>
    <row r="6" customFormat="false" ht="12.75" hidden="false" customHeight="false" outlineLevel="0" collapsed="false">
      <c r="A6" s="73" t="s">
        <v>160</v>
      </c>
      <c r="B6" s="76" t="n">
        <v>13707</v>
      </c>
      <c r="C6" s="76"/>
      <c r="D6" s="77"/>
      <c r="E6" s="73"/>
      <c r="F6" s="73"/>
      <c r="G6" s="73"/>
      <c r="H6" s="73"/>
      <c r="I6" s="73"/>
      <c r="J6" s="73"/>
      <c r="K6" s="73"/>
    </row>
    <row r="7" customFormat="false" ht="12.75" hidden="false" customHeight="false" outlineLevel="0" collapsed="false">
      <c r="A7" s="73" t="s">
        <v>161</v>
      </c>
      <c r="B7" s="76" t="n">
        <v>30844</v>
      </c>
      <c r="C7" s="76"/>
      <c r="D7" s="77"/>
      <c r="E7" s="73"/>
      <c r="F7" s="73"/>
      <c r="G7" s="73"/>
      <c r="H7" s="73"/>
      <c r="I7" s="73"/>
      <c r="J7" s="73"/>
      <c r="K7" s="73"/>
    </row>
    <row r="8" customFormat="false" ht="12.75" hidden="false" customHeight="false" outlineLevel="0" collapsed="false">
      <c r="A8" s="78" t="s">
        <v>162</v>
      </c>
      <c r="B8" s="76" t="n">
        <v>179998</v>
      </c>
      <c r="C8" s="76"/>
      <c r="D8" s="77"/>
      <c r="E8" s="73"/>
      <c r="F8" s="73"/>
      <c r="G8" s="73"/>
      <c r="H8" s="73"/>
      <c r="I8" s="73"/>
      <c r="J8" s="73"/>
      <c r="K8" s="73"/>
    </row>
    <row r="9" customFormat="false" ht="12.75" hidden="false" customHeight="false" outlineLevel="0" collapsed="false">
      <c r="A9" s="73" t="s">
        <v>163</v>
      </c>
      <c r="B9" s="76" t="n">
        <v>11476</v>
      </c>
      <c r="C9" s="76"/>
      <c r="D9" s="77"/>
      <c r="E9" s="73"/>
      <c r="F9" s="73"/>
      <c r="G9" s="73"/>
      <c r="H9" s="73"/>
      <c r="I9" s="73"/>
      <c r="J9" s="73"/>
      <c r="K9" s="73"/>
    </row>
    <row r="10" customFormat="false" ht="12.75" hidden="false" customHeight="false" outlineLevel="0" collapsed="false">
      <c r="A10" s="73" t="s">
        <v>164</v>
      </c>
      <c r="B10" s="76" t="n">
        <v>27420</v>
      </c>
      <c r="C10" s="76"/>
      <c r="D10" s="77"/>
      <c r="E10" s="73"/>
      <c r="F10" s="73"/>
      <c r="G10" s="73"/>
      <c r="H10" s="73"/>
      <c r="I10" s="73"/>
      <c r="J10" s="73"/>
      <c r="K10" s="73"/>
    </row>
    <row r="11" customFormat="false" ht="12.75" hidden="false" customHeight="false" outlineLevel="0" collapsed="false">
      <c r="A11" s="73" t="s">
        <v>165</v>
      </c>
      <c r="B11" s="76" t="n">
        <v>23811</v>
      </c>
      <c r="C11" s="76"/>
      <c r="D11" s="77"/>
      <c r="E11" s="73"/>
      <c r="F11" s="73"/>
      <c r="G11" s="73"/>
      <c r="H11" s="73"/>
      <c r="I11" s="73"/>
      <c r="J11" s="73"/>
      <c r="K11" s="73"/>
    </row>
    <row r="12" customFormat="false" ht="12.75" hidden="false" customHeight="false" outlineLevel="0" collapsed="false">
      <c r="A12" s="79" t="s">
        <v>166</v>
      </c>
      <c r="B12" s="76" t="n">
        <v>264894</v>
      </c>
      <c r="C12" s="76"/>
      <c r="D12" s="77"/>
      <c r="E12" s="73"/>
      <c r="F12" s="73"/>
      <c r="G12" s="73"/>
      <c r="H12" s="73"/>
      <c r="I12" s="73"/>
      <c r="J12" s="73"/>
      <c r="K12" s="73"/>
    </row>
    <row r="13" customFormat="false" ht="12.75" hidden="false" customHeight="false" outlineLevel="0" collapsed="false">
      <c r="A13" s="73" t="s">
        <v>167</v>
      </c>
      <c r="B13" s="76" t="n">
        <v>45973</v>
      </c>
      <c r="C13" s="76"/>
      <c r="D13" s="77"/>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0" t="n">
        <v>-3.4</v>
      </c>
      <c r="C20" s="80" t="n">
        <v>-1.5</v>
      </c>
      <c r="D20" s="73"/>
      <c r="E20" s="73"/>
      <c r="F20" s="73"/>
      <c r="G20" s="73"/>
      <c r="H20" s="73"/>
      <c r="I20" s="73"/>
      <c r="J20" s="73"/>
      <c r="K20" s="73"/>
    </row>
    <row r="21" customFormat="false" ht="12.75" hidden="false" customHeight="false" outlineLevel="0" collapsed="false">
      <c r="A21" s="73" t="s">
        <v>159</v>
      </c>
      <c r="B21" s="80" t="n">
        <v>8.5</v>
      </c>
      <c r="C21" s="80" t="n">
        <v>8.2</v>
      </c>
      <c r="D21" s="73"/>
      <c r="E21" s="73"/>
      <c r="F21" s="73"/>
      <c r="G21" s="73"/>
      <c r="H21" s="73"/>
      <c r="I21" s="73"/>
      <c r="J21" s="73"/>
      <c r="K21" s="73"/>
    </row>
    <row r="22" customFormat="false" ht="12.75" hidden="false" customHeight="false" outlineLevel="0" collapsed="false">
      <c r="A22" s="73" t="s">
        <v>160</v>
      </c>
      <c r="B22" s="80" t="n">
        <v>-0.1</v>
      </c>
      <c r="C22" s="80" t="n">
        <v>-3.8</v>
      </c>
      <c r="D22" s="73"/>
      <c r="E22" s="73"/>
      <c r="F22" s="73"/>
      <c r="G22" s="73"/>
      <c r="H22" s="73"/>
      <c r="I22" s="73"/>
      <c r="J22" s="73"/>
      <c r="K22" s="73"/>
    </row>
    <row r="23" customFormat="false" ht="12.75" hidden="false" customHeight="false" outlineLevel="0" collapsed="false">
      <c r="A23" s="73" t="s">
        <v>161</v>
      </c>
      <c r="B23" s="80" t="n">
        <v>1.5</v>
      </c>
      <c r="C23" s="80" t="n">
        <v>1.7</v>
      </c>
      <c r="D23" s="73"/>
      <c r="E23" s="73"/>
      <c r="F23" s="73"/>
      <c r="G23" s="73"/>
      <c r="H23" s="73"/>
      <c r="I23" s="73"/>
      <c r="J23" s="73"/>
      <c r="K23" s="73"/>
    </row>
    <row r="24" customFormat="false" ht="25.5" hidden="false" customHeight="false" outlineLevel="0" collapsed="false">
      <c r="A24" s="79" t="s">
        <v>171</v>
      </c>
      <c r="B24" s="80" t="n">
        <v>6.7</v>
      </c>
      <c r="C24" s="80" t="n">
        <v>5.7</v>
      </c>
      <c r="D24" s="73"/>
      <c r="E24" s="73"/>
      <c r="F24" s="73"/>
      <c r="G24" s="73"/>
      <c r="H24" s="73"/>
      <c r="I24" s="73"/>
      <c r="J24" s="73"/>
      <c r="K24" s="73"/>
    </row>
    <row r="25" customFormat="false" ht="12.75" hidden="false" customHeight="false" outlineLevel="0" collapsed="false">
      <c r="A25" s="73" t="s">
        <v>163</v>
      </c>
      <c r="B25" s="80" t="n">
        <v>2.6</v>
      </c>
      <c r="C25" s="80" t="n">
        <v>3.4</v>
      </c>
      <c r="D25" s="73"/>
      <c r="E25" s="73"/>
      <c r="F25" s="73"/>
      <c r="G25" s="73"/>
      <c r="H25" s="73"/>
      <c r="I25" s="73"/>
      <c r="J25" s="73"/>
      <c r="K25" s="73"/>
    </row>
    <row r="26" customFormat="false" ht="12.75" hidden="false" customHeight="false" outlineLevel="0" collapsed="false">
      <c r="A26" s="73" t="s">
        <v>164</v>
      </c>
      <c r="B26" s="80" t="n">
        <v>6.7</v>
      </c>
      <c r="C26" s="80" t="n">
        <v>5.6</v>
      </c>
      <c r="D26" s="73"/>
      <c r="E26" s="73"/>
      <c r="F26" s="73"/>
      <c r="G26" s="73"/>
      <c r="H26" s="73"/>
      <c r="I26" s="73"/>
      <c r="J26" s="73"/>
      <c r="K26" s="73"/>
    </row>
    <row r="27" customFormat="false" ht="12.75" hidden="false" customHeight="false" outlineLevel="0" collapsed="false">
      <c r="A27" s="73" t="s">
        <v>165</v>
      </c>
      <c r="B27" s="80" t="n">
        <v>-3.8</v>
      </c>
      <c r="C27" s="80" t="n">
        <v>-5.1</v>
      </c>
      <c r="D27" s="73"/>
      <c r="E27" s="73"/>
      <c r="F27" s="73"/>
      <c r="G27" s="73"/>
      <c r="H27" s="73"/>
      <c r="I27" s="73"/>
      <c r="J27" s="73"/>
      <c r="K27" s="73"/>
    </row>
    <row r="28" customFormat="false" ht="12.75" hidden="false" customHeight="false" outlineLevel="0" collapsed="false">
      <c r="A28" s="73" t="s">
        <v>166</v>
      </c>
      <c r="B28" s="80" t="n">
        <v>-3.8</v>
      </c>
      <c r="C28" s="80" t="n">
        <v>-3.5</v>
      </c>
      <c r="D28" s="73"/>
      <c r="E28" s="73"/>
      <c r="F28" s="73"/>
      <c r="G28" s="73"/>
      <c r="H28" s="73"/>
      <c r="I28" s="73"/>
      <c r="J28" s="73"/>
      <c r="K28" s="73"/>
    </row>
    <row r="29" customFormat="false" ht="12.75" hidden="false" customHeight="false" outlineLevel="0" collapsed="false">
      <c r="A29" s="73" t="s">
        <v>167</v>
      </c>
      <c r="B29" s="80" t="n">
        <v>-4.5</v>
      </c>
      <c r="C29" s="80" t="n">
        <v>-6.9</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72</v>
      </c>
    </row>
    <row r="2" customFormat="false" ht="12.75" hidden="false" customHeight="false" outlineLevel="0" collapsed="false">
      <c r="A2" s="3" t="s">
        <v>173</v>
      </c>
      <c r="B2" s="3"/>
      <c r="C2" s="3"/>
    </row>
    <row r="3" customFormat="false" ht="12.75" hidden="false" customHeight="false" outlineLevel="0" collapsed="false">
      <c r="A3" s="3" t="s">
        <v>174</v>
      </c>
      <c r="B3" s="3"/>
      <c r="C3" s="3"/>
    </row>
    <row r="4" customFormat="false" ht="12.75" hidden="false" customHeight="false" outlineLevel="0" collapsed="false">
      <c r="A4" s="81"/>
      <c r="B4" s="66" t="s">
        <v>137</v>
      </c>
      <c r="C4" s="66" t="s">
        <v>136</v>
      </c>
      <c r="D4" s="66" t="s">
        <v>175</v>
      </c>
    </row>
    <row r="5" customFormat="false" ht="12.75" hidden="false" customHeight="false" outlineLevel="0" collapsed="false">
      <c r="A5" s="82" t="s">
        <v>176</v>
      </c>
      <c r="B5" s="0" t="n">
        <v>5437</v>
      </c>
      <c r="C5" s="0" t="n">
        <v>1703</v>
      </c>
      <c r="D5" s="66" t="s">
        <v>42</v>
      </c>
    </row>
    <row r="6" customFormat="false" ht="12.75" hidden="false" customHeight="false" outlineLevel="0" collapsed="false">
      <c r="A6" s="82" t="s">
        <v>177</v>
      </c>
      <c r="B6" s="0" t="n">
        <v>3974</v>
      </c>
      <c r="C6" s="0" t="n">
        <v>922</v>
      </c>
      <c r="D6" s="66" t="s">
        <v>44</v>
      </c>
    </row>
    <row r="7" customFormat="false" ht="12.75" hidden="false" customHeight="false" outlineLevel="0" collapsed="false">
      <c r="A7" s="82" t="s">
        <v>178</v>
      </c>
      <c r="B7" s="0" t="n">
        <v>2829</v>
      </c>
      <c r="C7" s="0" t="n">
        <v>1261</v>
      </c>
      <c r="D7" s="66" t="s">
        <v>46</v>
      </c>
    </row>
    <row r="8" customFormat="false" ht="12.75" hidden="false" customHeight="false" outlineLevel="0" collapsed="false">
      <c r="A8" s="82" t="s">
        <v>179</v>
      </c>
      <c r="B8" s="0" t="n">
        <v>1970</v>
      </c>
      <c r="C8" s="0" t="n">
        <v>961</v>
      </c>
      <c r="D8" s="66" t="s">
        <v>48</v>
      </c>
    </row>
    <row r="9" customFormat="false" ht="12.75" hidden="false" customHeight="false" outlineLevel="0" collapsed="false">
      <c r="A9" s="82" t="s">
        <v>180</v>
      </c>
      <c r="B9" s="0" t="n">
        <v>1356</v>
      </c>
      <c r="C9" s="0" t="n">
        <v>617</v>
      </c>
      <c r="D9" s="66" t="s">
        <v>50</v>
      </c>
    </row>
    <row r="10" customFormat="false" ht="12.75" hidden="false" customHeight="false" outlineLevel="0" collapsed="false">
      <c r="A10" s="82" t="s">
        <v>181</v>
      </c>
      <c r="B10" s="0" t="n">
        <v>1267</v>
      </c>
      <c r="C10" s="0" t="n">
        <v>438</v>
      </c>
      <c r="D10" s="66" t="s">
        <v>52</v>
      </c>
    </row>
    <row r="11" customFormat="false" ht="12.75" hidden="false" customHeight="false" outlineLevel="0" collapsed="false">
      <c r="A11" s="82" t="s">
        <v>182</v>
      </c>
      <c r="B11" s="0" t="n">
        <v>1109</v>
      </c>
      <c r="C11" s="0" t="n">
        <v>605</v>
      </c>
      <c r="D11" s="66" t="s">
        <v>54</v>
      </c>
    </row>
    <row r="12" customFormat="false" ht="12.75" hidden="false" customHeight="false" outlineLevel="0" collapsed="false">
      <c r="A12" s="82" t="s">
        <v>183</v>
      </c>
      <c r="B12" s="0" t="n">
        <v>997</v>
      </c>
      <c r="C12" s="0" t="n">
        <v>524</v>
      </c>
      <c r="D12" s="66" t="s">
        <v>56</v>
      </c>
    </row>
    <row r="13" customFormat="false" ht="12.75" hidden="false" customHeight="false" outlineLevel="0" collapsed="false">
      <c r="A13" s="82" t="s">
        <v>184</v>
      </c>
      <c r="B13" s="0" t="n">
        <v>888</v>
      </c>
      <c r="C13" s="0" t="n">
        <v>375</v>
      </c>
      <c r="D13" s="66" t="s">
        <v>58</v>
      </c>
    </row>
    <row r="14" customFormat="false" ht="12.75" hidden="false" customHeight="false" outlineLevel="0" collapsed="false">
      <c r="A14" s="82" t="s">
        <v>185</v>
      </c>
      <c r="B14" s="0" t="n">
        <v>792</v>
      </c>
      <c r="C14" s="0" t="n">
        <v>313</v>
      </c>
      <c r="D14" s="66" t="s">
        <v>60</v>
      </c>
    </row>
    <row r="15" customFormat="false" ht="12.75" hidden="false" customHeight="false" outlineLevel="0" collapsed="false">
      <c r="A15" s="82" t="s">
        <v>186</v>
      </c>
      <c r="B15" s="0" t="n">
        <v>757</v>
      </c>
      <c r="C15" s="0" t="n">
        <v>408</v>
      </c>
      <c r="D15" s="66" t="s">
        <v>62</v>
      </c>
    </row>
    <row r="16" customFormat="false" ht="12.75" hidden="false" customHeight="false" outlineLevel="0" collapsed="false">
      <c r="A16" s="82" t="s">
        <v>187</v>
      </c>
      <c r="B16" s="0" t="n">
        <v>736</v>
      </c>
      <c r="C16" s="0" t="n">
        <v>164</v>
      </c>
      <c r="D16" s="66" t="s">
        <v>64</v>
      </c>
    </row>
    <row r="17" customFormat="false" ht="12.75" hidden="false" customHeight="false" outlineLevel="0" collapsed="false">
      <c r="A17" s="82" t="s">
        <v>188</v>
      </c>
      <c r="B17" s="0" t="n">
        <v>725</v>
      </c>
      <c r="C17" s="0" t="n">
        <v>319</v>
      </c>
      <c r="D17" s="66" t="s">
        <v>66</v>
      </c>
    </row>
    <row r="18" customFormat="false" ht="12.75" hidden="false" customHeight="false" outlineLevel="0" collapsed="false">
      <c r="A18" s="82" t="s">
        <v>189</v>
      </c>
      <c r="B18" s="0" t="n">
        <v>722</v>
      </c>
      <c r="C18" s="0" t="n">
        <v>102</v>
      </c>
      <c r="D18" s="66" t="s">
        <v>68</v>
      </c>
    </row>
    <row r="19" customFormat="false" ht="12.75" hidden="false" customHeight="false" outlineLevel="0" collapsed="false">
      <c r="A19" s="82" t="s">
        <v>190</v>
      </c>
      <c r="B19" s="0" t="n">
        <v>671</v>
      </c>
      <c r="C19" s="0" t="n">
        <v>232</v>
      </c>
      <c r="D19" s="66" t="s">
        <v>70</v>
      </c>
    </row>
    <row r="20" customFormat="false" ht="12.75" hidden="false" customHeight="false" outlineLevel="0" collapsed="false">
      <c r="A20" s="82"/>
      <c r="D20" s="66"/>
    </row>
    <row r="21" customFormat="false" ht="12.75" hidden="false" customHeight="false" outlineLevel="0" collapsed="false">
      <c r="D21" s="66"/>
    </row>
    <row r="23" s="83" customFormat="true" ht="12.75" hidden="false" customHeight="false" outlineLevel="0" collapsed="false"/>
    <row r="24" s="83" customFormat="true" ht="12.75" hidden="false" customHeight="false" outlineLevel="0" collapsed="false">
      <c r="A24" s="83" t="s">
        <v>191</v>
      </c>
    </row>
    <row r="25" s="83" customFormat="true" ht="12.75" hidden="false" customHeight="false" outlineLevel="0" collapsed="false">
      <c r="A25" s="83" t="s">
        <v>192</v>
      </c>
      <c r="B25" s="83" t="n">
        <v>817</v>
      </c>
      <c r="C25" s="83" t="n">
        <v>-8.2</v>
      </c>
      <c r="D25" s="83" t="n">
        <v>1896</v>
      </c>
      <c r="E25" s="83" t="n">
        <v>3.7</v>
      </c>
      <c r="F25" s="83" t="n">
        <v>2.3</v>
      </c>
      <c r="G25" s="83" t="n">
        <v>9511</v>
      </c>
      <c r="H25" s="83" t="n">
        <v>-3.3</v>
      </c>
      <c r="I25" s="83" t="n">
        <v>18307</v>
      </c>
      <c r="J25" s="83" t="n">
        <v>-4.2</v>
      </c>
      <c r="K25" s="83" t="n">
        <v>1.9</v>
      </c>
    </row>
    <row r="26" s="83" customFormat="true" ht="12.75" hidden="false" customHeight="false" outlineLevel="0" collapsed="false">
      <c r="A26" s="83" t="s">
        <v>193</v>
      </c>
      <c r="B26" s="83" t="s">
        <v>136</v>
      </c>
      <c r="D26" s="83" t="s">
        <v>137</v>
      </c>
      <c r="G26" s="83" t="s">
        <v>136</v>
      </c>
      <c r="I26" s="83" t="s">
        <v>137</v>
      </c>
    </row>
    <row r="27" s="83" customFormat="true" ht="12.75" hidden="false" customHeight="false" outlineLevel="0" collapsed="false"/>
    <row r="28" s="83" customFormat="true" ht="12.75" hidden="false" customHeight="false" outlineLevel="0" collapsed="false">
      <c r="A28" s="83" t="s">
        <v>194</v>
      </c>
      <c r="B28" s="83" t="n">
        <v>3034</v>
      </c>
      <c r="C28" s="83" t="n">
        <v>2.9</v>
      </c>
      <c r="D28" s="83" t="n">
        <v>8144</v>
      </c>
      <c r="E28" s="83" t="n">
        <v>15.8</v>
      </c>
      <c r="F28" s="83" t="n">
        <v>2.7</v>
      </c>
      <c r="G28" s="83" t="n">
        <v>30786</v>
      </c>
      <c r="H28" s="83" t="n">
        <v>-2.4</v>
      </c>
      <c r="I28" s="83" t="n">
        <v>81334</v>
      </c>
      <c r="J28" s="83" t="n">
        <v>-3.1</v>
      </c>
      <c r="K28" s="83" t="n">
        <v>2.6</v>
      </c>
    </row>
    <row r="29" s="83" customFormat="true" ht="12.75" hidden="false" customHeight="false" outlineLevel="0" collapsed="false">
      <c r="A29" s="83" t="s">
        <v>195</v>
      </c>
      <c r="B29" s="83" t="n">
        <v>1176</v>
      </c>
      <c r="C29" s="83" t="n">
        <v>-19.1</v>
      </c>
      <c r="D29" s="83" t="n">
        <v>4353</v>
      </c>
      <c r="E29" s="83" t="n">
        <v>-10.5</v>
      </c>
      <c r="F29" s="83" t="n">
        <v>3.7</v>
      </c>
      <c r="G29" s="83" t="n">
        <v>13098</v>
      </c>
      <c r="H29" s="83" t="n">
        <v>10.8</v>
      </c>
      <c r="I29" s="83" t="n">
        <v>43724</v>
      </c>
      <c r="J29" s="83" t="n">
        <v>14.8</v>
      </c>
      <c r="K29" s="83" t="n">
        <v>3.3</v>
      </c>
    </row>
    <row r="30" s="83" customFormat="true" ht="12.75" hidden="false" customHeight="false" outlineLevel="0" collapsed="false">
      <c r="A30" s="83" t="s">
        <v>196</v>
      </c>
      <c r="B30" s="83" t="n">
        <v>1748</v>
      </c>
      <c r="C30" s="83" t="n">
        <v>20.2</v>
      </c>
      <c r="D30" s="83" t="n">
        <v>3941</v>
      </c>
      <c r="E30" s="83" t="n">
        <v>28.3</v>
      </c>
      <c r="F30" s="83" t="n">
        <v>2.3</v>
      </c>
      <c r="G30" s="83" t="n">
        <v>15422</v>
      </c>
      <c r="H30" s="83" t="n">
        <v>-0.5</v>
      </c>
      <c r="I30" s="83" t="n">
        <v>34855</v>
      </c>
      <c r="J30" s="83" t="n">
        <v>-2.4</v>
      </c>
      <c r="K30" s="83" t="n">
        <v>2.3</v>
      </c>
    </row>
    <row r="31" s="83" customFormat="true" ht="12.75" hidden="false" customHeight="false" outlineLevel="0" collapsed="false">
      <c r="A31" s="83" t="s">
        <v>197</v>
      </c>
      <c r="B31" s="83" t="n">
        <v>1508</v>
      </c>
      <c r="C31" s="83" t="n">
        <v>0.7</v>
      </c>
      <c r="D31" s="83" t="n">
        <v>3293</v>
      </c>
      <c r="E31" s="83" t="n">
        <v>-2.5</v>
      </c>
      <c r="F31" s="83" t="n">
        <v>2.2</v>
      </c>
      <c r="G31" s="83" t="n">
        <v>17199</v>
      </c>
      <c r="H31" s="83" t="n">
        <v>4.9</v>
      </c>
      <c r="I31" s="83" t="n">
        <v>34171</v>
      </c>
      <c r="J31" s="83" t="n">
        <v>3.7</v>
      </c>
      <c r="K31" s="83" t="n">
        <v>2</v>
      </c>
    </row>
    <row r="32" s="83" customFormat="true" ht="12.75" hidden="false" customHeight="false" outlineLevel="0" collapsed="false">
      <c r="A32" s="83" t="s">
        <v>192</v>
      </c>
      <c r="B32" s="83" t="n">
        <v>817</v>
      </c>
      <c r="C32" s="83" t="n">
        <v>-8.2</v>
      </c>
      <c r="D32" s="83" t="n">
        <v>1896</v>
      </c>
      <c r="E32" s="83" t="n">
        <v>3.7</v>
      </c>
      <c r="F32" s="83" t="n">
        <v>2.3</v>
      </c>
      <c r="G32" s="83" t="n">
        <v>9511</v>
      </c>
      <c r="H32" s="83" t="n">
        <v>-3.3</v>
      </c>
      <c r="I32" s="83" t="n">
        <v>18307</v>
      </c>
      <c r="J32" s="83" t="n">
        <v>-4.2</v>
      </c>
      <c r="K32" s="83" t="n">
        <v>1.9</v>
      </c>
    </row>
    <row r="33" s="83" customFormat="true" ht="12.75" hidden="false" customHeight="false" outlineLevel="0" collapsed="false">
      <c r="A33" s="83" t="s">
        <v>198</v>
      </c>
      <c r="B33" s="83" t="n">
        <v>780</v>
      </c>
      <c r="C33" s="83" t="n">
        <v>2.8</v>
      </c>
      <c r="D33" s="83" t="n">
        <v>1675</v>
      </c>
      <c r="E33" s="83" t="n">
        <v>28.4</v>
      </c>
      <c r="F33" s="83" t="n">
        <v>2.1</v>
      </c>
      <c r="G33" s="83" t="n">
        <v>5239</v>
      </c>
      <c r="H33" s="83" t="n">
        <v>-28.8</v>
      </c>
      <c r="I33" s="83" t="n">
        <v>13642</v>
      </c>
      <c r="J33" s="83" t="n">
        <v>-14.9</v>
      </c>
      <c r="K33" s="83" t="n">
        <v>2.6</v>
      </c>
    </row>
    <row r="34" s="83" customFormat="true" ht="12.75" hidden="false" customHeight="false" outlineLevel="0" collapsed="false">
      <c r="A34" s="83" t="s">
        <v>199</v>
      </c>
      <c r="B34" s="83" t="n">
        <v>638</v>
      </c>
      <c r="C34" s="83" t="n">
        <v>-4.5</v>
      </c>
      <c r="D34" s="83" t="n">
        <v>1653</v>
      </c>
      <c r="E34" s="83" t="n">
        <v>-14.4</v>
      </c>
      <c r="F34" s="83" t="n">
        <v>2.6</v>
      </c>
      <c r="G34" s="83" t="n">
        <v>6620</v>
      </c>
      <c r="H34" s="83" t="n">
        <v>-2.6</v>
      </c>
      <c r="I34" s="83" t="n">
        <v>16938</v>
      </c>
      <c r="J34" s="83" t="n">
        <v>3</v>
      </c>
      <c r="K34" s="83" t="n">
        <v>2.6</v>
      </c>
    </row>
    <row r="35" s="83" customFormat="true" ht="12.75" hidden="false" customHeight="false" outlineLevel="0" collapsed="false">
      <c r="A35" s="83" t="s">
        <v>200</v>
      </c>
      <c r="B35" s="83" t="n">
        <v>750</v>
      </c>
      <c r="C35" s="83" t="n">
        <v>10.1</v>
      </c>
      <c r="D35" s="83" t="n">
        <v>1539</v>
      </c>
      <c r="E35" s="83" t="n">
        <v>32.6</v>
      </c>
      <c r="F35" s="83" t="n">
        <v>2.1</v>
      </c>
      <c r="G35" s="83" t="n">
        <v>8165</v>
      </c>
      <c r="H35" s="83" t="n">
        <v>10.4</v>
      </c>
      <c r="I35" s="83" t="n">
        <v>16490</v>
      </c>
      <c r="J35" s="83" t="n">
        <v>7.6</v>
      </c>
      <c r="K35" s="83" t="n">
        <v>2</v>
      </c>
    </row>
    <row r="36" s="83" customFormat="true" ht="12.75" hidden="false" customHeight="false" outlineLevel="0" collapsed="false">
      <c r="A36" s="83" t="s">
        <v>201</v>
      </c>
      <c r="B36" s="83" t="n">
        <v>650</v>
      </c>
      <c r="C36" s="83" t="n">
        <v>24.5</v>
      </c>
      <c r="D36" s="83" t="n">
        <v>1473</v>
      </c>
      <c r="E36" s="83" t="n">
        <v>31.9</v>
      </c>
      <c r="F36" s="83" t="n">
        <v>2.3</v>
      </c>
      <c r="G36" s="83" t="n">
        <v>9622</v>
      </c>
      <c r="H36" s="83" t="n">
        <v>9.4</v>
      </c>
      <c r="I36" s="83" t="n">
        <v>17662</v>
      </c>
      <c r="J36" s="83" t="n">
        <v>10.6</v>
      </c>
      <c r="K36" s="83" t="n">
        <v>1.8</v>
      </c>
    </row>
    <row r="37" s="83" customFormat="true" ht="12.75" hidden="false" customHeight="false" outlineLevel="0" collapsed="false">
      <c r="A37" s="83" t="s">
        <v>202</v>
      </c>
      <c r="B37" s="83" t="n">
        <v>177</v>
      </c>
      <c r="C37" s="83" t="n">
        <v>11.3</v>
      </c>
      <c r="D37" s="83" t="n">
        <v>1194</v>
      </c>
      <c r="E37" s="83" t="n">
        <v>23.9</v>
      </c>
      <c r="F37" s="83" t="n">
        <v>6.7</v>
      </c>
      <c r="G37" s="83" t="n">
        <v>1760</v>
      </c>
      <c r="H37" s="83" t="n">
        <v>-2.5</v>
      </c>
      <c r="I37" s="83" t="n">
        <v>8492</v>
      </c>
      <c r="J37" s="83" t="n">
        <v>-34.6</v>
      </c>
      <c r="K37" s="83" t="n">
        <v>4.8</v>
      </c>
    </row>
    <row r="38" s="83" customFormat="true" ht="12.75" hidden="false" customHeight="false" outlineLevel="0" collapsed="false">
      <c r="A38" s="83" t="s">
        <v>203</v>
      </c>
      <c r="B38" s="83" t="n">
        <v>742</v>
      </c>
      <c r="C38" s="83" t="n">
        <v>19.7</v>
      </c>
      <c r="D38" s="83" t="n">
        <v>1100</v>
      </c>
      <c r="E38" s="83" t="n">
        <v>-29.8</v>
      </c>
      <c r="F38" s="83" t="n">
        <v>1.5</v>
      </c>
      <c r="G38" s="83" t="n">
        <v>5314</v>
      </c>
      <c r="H38" s="83" t="n">
        <v>23.5</v>
      </c>
      <c r="I38" s="83" t="n">
        <v>9231</v>
      </c>
      <c r="J38" s="83" t="n">
        <v>-23.3</v>
      </c>
      <c r="K38" s="83" t="n">
        <v>1.7</v>
      </c>
    </row>
    <row r="39" s="83" customFormat="true" ht="12.75" hidden="false" customHeight="false" outlineLevel="0" collapsed="false">
      <c r="A39" s="83" t="s">
        <v>204</v>
      </c>
      <c r="B39" s="83" t="n">
        <v>628</v>
      </c>
      <c r="C39" s="83" t="n">
        <v>160.6</v>
      </c>
      <c r="D39" s="83" t="n">
        <v>1098</v>
      </c>
      <c r="E39" s="83" t="n">
        <v>20.5</v>
      </c>
      <c r="F39" s="83" t="n">
        <v>1.7</v>
      </c>
      <c r="G39" s="83" t="n">
        <v>3267</v>
      </c>
      <c r="H39" s="83" t="n">
        <v>0.4</v>
      </c>
      <c r="I39" s="83" t="n">
        <v>9508</v>
      </c>
      <c r="J39" s="83" t="n">
        <v>4.7</v>
      </c>
      <c r="K39" s="83" t="n">
        <v>2.9</v>
      </c>
    </row>
    <row r="40" s="83" customFormat="true" ht="12.75" hidden="false" customHeight="false" outlineLevel="0" collapsed="false">
      <c r="A40" s="83" t="s">
        <v>205</v>
      </c>
      <c r="B40" s="83" t="n">
        <v>505</v>
      </c>
      <c r="C40" s="83" t="n">
        <v>-6</v>
      </c>
      <c r="D40" s="83" t="n">
        <v>879</v>
      </c>
      <c r="E40" s="83" t="n">
        <v>-1.2</v>
      </c>
      <c r="F40" s="83" t="n">
        <v>1.7</v>
      </c>
      <c r="G40" s="83" t="n">
        <v>5072</v>
      </c>
      <c r="H40" s="83" t="n">
        <v>11.4</v>
      </c>
      <c r="I40" s="83" t="n">
        <v>9046</v>
      </c>
      <c r="J40" s="83" t="n">
        <v>1.5</v>
      </c>
      <c r="K40" s="83" t="n">
        <v>1.8</v>
      </c>
    </row>
    <row r="41" s="83" customFormat="true" ht="12.75" hidden="false" customHeight="false" outlineLevel="0" collapsed="false">
      <c r="A41" s="83" t="s">
        <v>206</v>
      </c>
      <c r="B41" s="83" t="n">
        <v>529</v>
      </c>
      <c r="C41" s="83" t="n">
        <v>16</v>
      </c>
      <c r="D41" s="83" t="n">
        <v>771</v>
      </c>
      <c r="E41" s="83" t="n">
        <v>-8</v>
      </c>
      <c r="F41" s="83" t="n">
        <v>1.5</v>
      </c>
      <c r="G41" s="83" t="n">
        <v>7140</v>
      </c>
      <c r="H41" s="83" t="n">
        <v>-8.4</v>
      </c>
      <c r="I41" s="83" t="n">
        <v>15746</v>
      </c>
      <c r="J41" s="83" t="n">
        <v>-4.3</v>
      </c>
      <c r="K41" s="83" t="n">
        <v>2.2</v>
      </c>
    </row>
    <row r="42" s="83" customFormat="true" ht="12.75" hidden="false" customHeight="false" outlineLevel="0" collapsed="false">
      <c r="A42" s="83" t="s">
        <v>207</v>
      </c>
      <c r="B42" s="83" t="n">
        <v>175</v>
      </c>
      <c r="C42" s="83" t="n">
        <v>113.4</v>
      </c>
      <c r="D42" s="83" t="n">
        <v>636</v>
      </c>
      <c r="E42" s="83" t="n">
        <v>51.8</v>
      </c>
      <c r="F42" s="83" t="n">
        <v>3.6</v>
      </c>
      <c r="G42" s="83" t="n">
        <v>859</v>
      </c>
      <c r="H42" s="83" t="n">
        <v>32.4</v>
      </c>
      <c r="I42" s="83" t="n">
        <v>2742</v>
      </c>
      <c r="J42" s="83" t="n">
        <v>17.4</v>
      </c>
      <c r="K42" s="83" t="n">
        <v>3.2</v>
      </c>
    </row>
    <row r="43" s="83" customFormat="true" ht="12.75" hidden="false" customHeight="false" outlineLevel="0" collapsed="false">
      <c r="A43" s="83" t="s">
        <v>208</v>
      </c>
      <c r="B43" s="83" t="n">
        <v>180</v>
      </c>
      <c r="C43" s="83" t="n">
        <v>-2.7</v>
      </c>
      <c r="D43" s="83" t="n">
        <v>594</v>
      </c>
      <c r="E43" s="83" t="n">
        <v>6.6</v>
      </c>
      <c r="F43" s="83" t="n">
        <v>3.3</v>
      </c>
      <c r="G43" s="83" t="n">
        <v>2420</v>
      </c>
      <c r="H43" s="83" t="n">
        <v>17.5</v>
      </c>
      <c r="I43" s="83" t="n">
        <v>4306</v>
      </c>
      <c r="J43" s="83" t="n">
        <v>2.4</v>
      </c>
      <c r="K43" s="83" t="n">
        <v>1.8</v>
      </c>
    </row>
    <row r="44" s="83" customFormat="true" ht="12.75" hidden="false" customHeight="false" outlineLevel="0" collapsed="false">
      <c r="A44" s="83" t="s">
        <v>209</v>
      </c>
      <c r="B44" s="83" t="n">
        <v>300</v>
      </c>
      <c r="C44" s="83" t="n">
        <v>9.5</v>
      </c>
      <c r="D44" s="83" t="n">
        <v>547</v>
      </c>
      <c r="E44" s="83" t="n">
        <v>-11.2</v>
      </c>
      <c r="F44" s="83" t="n">
        <v>1.8</v>
      </c>
      <c r="G44" s="83" t="n">
        <v>3815</v>
      </c>
      <c r="H44" s="83" t="n">
        <v>-0.6</v>
      </c>
      <c r="I44" s="83" t="n">
        <v>7895</v>
      </c>
      <c r="J44" s="83" t="n">
        <v>-12.5</v>
      </c>
      <c r="K44" s="83" t="n">
        <v>2.1</v>
      </c>
    </row>
    <row r="45" s="83" customFormat="true" ht="12.75" hidden="false" customHeight="false" outlineLevel="0" collapsed="false">
      <c r="A45" s="83" t="s">
        <v>210</v>
      </c>
      <c r="B45" s="83" t="n">
        <v>162</v>
      </c>
      <c r="C45" s="83" t="n">
        <v>17.4</v>
      </c>
      <c r="D45" s="83" t="n">
        <v>508</v>
      </c>
      <c r="E45" s="83" t="n">
        <v>134.1</v>
      </c>
      <c r="F45" s="83" t="n">
        <v>3.1</v>
      </c>
      <c r="G45" s="83" t="n">
        <v>1485</v>
      </c>
      <c r="H45" s="83" t="n">
        <v>8</v>
      </c>
      <c r="I45" s="83" t="n">
        <v>3806</v>
      </c>
      <c r="J45" s="83" t="n">
        <v>-3.3</v>
      </c>
      <c r="K45" s="83" t="n">
        <v>2.6</v>
      </c>
    </row>
    <row r="46" s="83" customFormat="true" ht="12.75" hidden="false" customHeight="false" outlineLevel="0" collapsed="false">
      <c r="A46" s="83" t="s">
        <v>211</v>
      </c>
      <c r="B46" s="83" t="n">
        <v>369</v>
      </c>
      <c r="C46" s="83" t="n">
        <v>6</v>
      </c>
      <c r="D46" s="83" t="n">
        <v>499</v>
      </c>
      <c r="E46" s="83" t="n">
        <v>-21.8</v>
      </c>
      <c r="F46" s="83" t="n">
        <v>1.4</v>
      </c>
      <c r="G46" s="83" t="n">
        <v>5273</v>
      </c>
      <c r="H46" s="83" t="n">
        <v>-13.8</v>
      </c>
      <c r="I46" s="83" t="n">
        <v>8447</v>
      </c>
      <c r="J46" s="83" t="n">
        <v>-1.5</v>
      </c>
      <c r="K46" s="83" t="n">
        <v>1.6</v>
      </c>
    </row>
    <row r="47" s="83" customFormat="true" ht="12.75" hidden="false" customHeight="false" outlineLevel="0" collapsed="false">
      <c r="A47" s="83" t="s">
        <v>212</v>
      </c>
      <c r="B47" s="83" t="n">
        <v>142</v>
      </c>
      <c r="C47" s="83" t="n">
        <v>-28.6</v>
      </c>
      <c r="D47" s="83" t="n">
        <v>365</v>
      </c>
      <c r="E47" s="83" t="n">
        <v>37.2</v>
      </c>
      <c r="F47" s="83" t="n">
        <v>2.6</v>
      </c>
      <c r="G47" s="83" t="n">
        <v>1474</v>
      </c>
      <c r="H47" s="83" t="n">
        <v>-60</v>
      </c>
      <c r="I47" s="83" t="n">
        <v>2990</v>
      </c>
      <c r="J47" s="83" t="n">
        <v>-40.6</v>
      </c>
      <c r="K47" s="83" t="n">
        <v>2</v>
      </c>
    </row>
    <row r="48" s="83" customFormat="true" ht="12.75" hidden="false" customHeight="false" outlineLevel="0" collapsed="false">
      <c r="A48" s="83" t="s">
        <v>213</v>
      </c>
      <c r="B48" s="83" t="n">
        <v>76</v>
      </c>
      <c r="C48" s="83" t="n">
        <v>-3.8</v>
      </c>
      <c r="D48" s="83" t="n">
        <v>326</v>
      </c>
      <c r="E48" s="83" t="n">
        <v>19.4</v>
      </c>
      <c r="F48" s="83" t="n">
        <v>4.3</v>
      </c>
      <c r="G48" s="83" t="n">
        <v>613</v>
      </c>
      <c r="H48" s="83" t="n">
        <v>32.4</v>
      </c>
      <c r="I48" s="83" t="n">
        <v>1862</v>
      </c>
      <c r="J48" s="83" t="n">
        <v>39.4</v>
      </c>
      <c r="K48" s="83" t="n">
        <v>3</v>
      </c>
    </row>
    <row r="49" s="83" customFormat="true" ht="12.75" hidden="false" customHeight="false" outlineLevel="0" collapsed="false">
      <c r="A49" s="83" t="s">
        <v>214</v>
      </c>
      <c r="B49" s="83" t="n">
        <v>111</v>
      </c>
      <c r="C49" s="83" t="n">
        <v>184.6</v>
      </c>
      <c r="D49" s="83" t="n">
        <v>274</v>
      </c>
      <c r="E49" s="83" t="n">
        <v>161</v>
      </c>
      <c r="F49" s="83" t="n">
        <v>2.5</v>
      </c>
      <c r="G49" s="83" t="n">
        <v>726</v>
      </c>
      <c r="H49" s="83" t="n">
        <v>35.7</v>
      </c>
      <c r="I49" s="83" t="n">
        <v>1971</v>
      </c>
      <c r="J49" s="83" t="n">
        <v>50.9</v>
      </c>
      <c r="K49" s="83" t="n">
        <v>2.7</v>
      </c>
    </row>
    <row r="50" s="83" customFormat="true" ht="12.75" hidden="false" customHeight="false" outlineLevel="0" collapsed="false">
      <c r="A50" s="83" t="s">
        <v>215</v>
      </c>
      <c r="B50" s="83" t="n">
        <v>127</v>
      </c>
      <c r="C50" s="83" t="n">
        <v>33.7</v>
      </c>
      <c r="D50" s="83" t="n">
        <v>247</v>
      </c>
      <c r="E50" s="83" t="n">
        <v>5.1</v>
      </c>
      <c r="F50" s="83" t="n">
        <v>1.9</v>
      </c>
      <c r="G50" s="83" t="n">
        <v>1355</v>
      </c>
      <c r="H50" s="83" t="n">
        <v>-0.3</v>
      </c>
      <c r="I50" s="83" t="n">
        <v>3063</v>
      </c>
      <c r="J50" s="83" t="n">
        <v>2.2</v>
      </c>
      <c r="K50" s="83" t="n">
        <v>2.3</v>
      </c>
    </row>
    <row r="51" s="83" customFormat="true" ht="12.75" hidden="false" customHeight="false" outlineLevel="0" collapsed="false">
      <c r="A51" s="83" t="s">
        <v>216</v>
      </c>
      <c r="B51" s="83" t="n">
        <v>101</v>
      </c>
      <c r="C51" s="83" t="n">
        <v>-57.9</v>
      </c>
      <c r="D51" s="83" t="n">
        <v>212</v>
      </c>
      <c r="E51" s="83" t="n">
        <v>-31.4</v>
      </c>
      <c r="F51" s="83" t="n">
        <v>2.1</v>
      </c>
      <c r="G51" s="83" t="n">
        <v>1431</v>
      </c>
      <c r="H51" s="83" t="n">
        <v>6.5</v>
      </c>
      <c r="I51" s="83" t="n">
        <v>2907</v>
      </c>
      <c r="J51" s="83" t="n">
        <v>1</v>
      </c>
      <c r="K51" s="83" t="n">
        <v>2</v>
      </c>
    </row>
    <row r="52" s="83" customFormat="true" ht="12.75" hidden="false" customHeight="false" outlineLevel="0" collapsed="false">
      <c r="A52" s="83" t="s">
        <v>217</v>
      </c>
      <c r="B52" s="83" t="n">
        <v>58</v>
      </c>
      <c r="C52" s="83" t="n">
        <v>7.4</v>
      </c>
      <c r="D52" s="83" t="n">
        <v>185</v>
      </c>
      <c r="E52" s="83" t="n">
        <v>54.2</v>
      </c>
      <c r="F52" s="83" t="n">
        <v>3.2</v>
      </c>
      <c r="G52" s="83" t="n">
        <v>665</v>
      </c>
      <c r="H52" s="83" t="n">
        <v>17.1</v>
      </c>
      <c r="I52" s="83" t="n">
        <v>1442</v>
      </c>
      <c r="J52" s="83" t="n">
        <v>1.9</v>
      </c>
      <c r="K52" s="83" t="n">
        <v>2.2</v>
      </c>
    </row>
    <row r="53" s="83" customFormat="true" ht="12.75" hidden="false" customHeight="false" outlineLevel="0" collapsed="false">
      <c r="A53" s="83" t="s">
        <v>218</v>
      </c>
      <c r="B53" s="83" t="n">
        <v>96</v>
      </c>
      <c r="C53" s="83" t="n">
        <v>-43.9</v>
      </c>
      <c r="D53" s="83" t="n">
        <v>165</v>
      </c>
      <c r="E53" s="83" t="n">
        <v>-47.5</v>
      </c>
      <c r="F53" s="83" t="n">
        <v>1.7</v>
      </c>
      <c r="G53" s="83" t="n">
        <v>934</v>
      </c>
      <c r="H53" s="83" t="n">
        <v>9.4</v>
      </c>
      <c r="I53" s="83" t="n">
        <v>1857</v>
      </c>
      <c r="J53" s="83" t="n">
        <v>-20.3</v>
      </c>
      <c r="K53" s="83" t="n">
        <v>2</v>
      </c>
    </row>
    <row r="54" s="83" customFormat="true" ht="12.75" hidden="false" customHeight="false" outlineLevel="0" collapsed="false">
      <c r="A54" s="83" t="s">
        <v>219</v>
      </c>
      <c r="B54" s="83" t="n">
        <v>118</v>
      </c>
      <c r="C54" s="83" t="s">
        <v>17</v>
      </c>
      <c r="D54" s="83" t="n">
        <v>163</v>
      </c>
      <c r="E54" s="83" t="n">
        <v>-22.7</v>
      </c>
      <c r="F54" s="83" t="n">
        <v>1.4</v>
      </c>
      <c r="G54" s="83" t="n">
        <v>688</v>
      </c>
      <c r="H54" s="83" t="n">
        <v>-9.2</v>
      </c>
      <c r="I54" s="83" t="n">
        <v>1190</v>
      </c>
      <c r="J54" s="83" t="n">
        <v>-20.9</v>
      </c>
      <c r="K54" s="83" t="n">
        <v>1.7</v>
      </c>
    </row>
    <row r="55" s="83" customFormat="true" ht="12.75" hidden="false" customHeight="false" outlineLevel="0" collapsed="false">
      <c r="A55" s="83" t="s">
        <v>220</v>
      </c>
      <c r="B55" s="83" t="n">
        <v>101</v>
      </c>
      <c r="C55" s="83" t="n">
        <v>-21.1</v>
      </c>
      <c r="D55" s="83" t="n">
        <v>154</v>
      </c>
      <c r="E55" s="83" t="n">
        <v>-42.1</v>
      </c>
      <c r="F55" s="83" t="n">
        <v>1.5</v>
      </c>
      <c r="G55" s="83" t="n">
        <v>1530</v>
      </c>
      <c r="H55" s="83" t="n">
        <v>-2</v>
      </c>
      <c r="I55" s="83" t="n">
        <v>2857</v>
      </c>
      <c r="J55" s="83" t="n">
        <v>-4.5</v>
      </c>
      <c r="K55" s="83" t="n">
        <v>1.9</v>
      </c>
    </row>
    <row r="56" s="83" customFormat="true" ht="12.75" hidden="false" customHeight="false" outlineLevel="0" collapsed="false">
      <c r="A56" s="83" t="s">
        <v>221</v>
      </c>
      <c r="B56" s="83" t="n">
        <v>84</v>
      </c>
      <c r="C56" s="83" t="n">
        <v>-45.1</v>
      </c>
      <c r="D56" s="83" t="n">
        <v>138</v>
      </c>
      <c r="E56" s="83" t="n">
        <v>-59.5</v>
      </c>
      <c r="F56" s="83" t="n">
        <v>1.6</v>
      </c>
      <c r="G56" s="83" t="n">
        <v>813</v>
      </c>
      <c r="H56" s="83" t="n">
        <v>5</v>
      </c>
      <c r="I56" s="83" t="n">
        <v>2316</v>
      </c>
      <c r="J56" s="83" t="n">
        <v>-10.9</v>
      </c>
      <c r="K56" s="83" t="n">
        <v>2.8</v>
      </c>
    </row>
    <row r="57" s="83" customFormat="true" ht="12.75" hidden="false" customHeight="false" outlineLevel="0" collapsed="false">
      <c r="A57" s="83" t="s">
        <v>222</v>
      </c>
      <c r="B57" s="83" t="n">
        <v>66</v>
      </c>
      <c r="C57" s="83" t="n">
        <v>100</v>
      </c>
      <c r="D57" s="83" t="n">
        <v>135</v>
      </c>
      <c r="E57" s="83" t="n">
        <v>-63.4</v>
      </c>
      <c r="F57" s="83" t="n">
        <v>2</v>
      </c>
      <c r="G57" s="83" t="n">
        <v>529</v>
      </c>
      <c r="H57" s="83" t="n">
        <v>22.2</v>
      </c>
      <c r="I57" s="83" t="n">
        <v>1753</v>
      </c>
      <c r="J57" s="83" t="n">
        <v>-28.7</v>
      </c>
      <c r="K57" s="83" t="n">
        <v>3.3</v>
      </c>
    </row>
    <row r="58" s="83" customFormat="true" ht="12.75" hidden="false" customHeight="false" outlineLevel="0" collapsed="false">
      <c r="A58" s="83" t="s">
        <v>223</v>
      </c>
      <c r="B58" s="83" t="n">
        <v>81</v>
      </c>
      <c r="C58" s="83" t="n">
        <v>-6.9</v>
      </c>
      <c r="D58" s="83" t="n">
        <v>103</v>
      </c>
      <c r="E58" s="83" t="n">
        <v>-22.6</v>
      </c>
      <c r="F58" s="83" t="n">
        <v>1.3</v>
      </c>
      <c r="G58" s="83" t="n">
        <v>905</v>
      </c>
      <c r="H58" s="83" t="n">
        <v>13.8</v>
      </c>
      <c r="I58" s="83" t="n">
        <v>1623</v>
      </c>
      <c r="J58" s="83" t="n">
        <v>-21.2</v>
      </c>
      <c r="K58" s="83" t="n">
        <v>1.8</v>
      </c>
    </row>
    <row r="59" s="83" customFormat="true" ht="12.75" hidden="false" customHeight="false" outlineLevel="0" collapsed="false">
      <c r="A59" s="83" t="s">
        <v>224</v>
      </c>
      <c r="B59" s="83" t="n">
        <v>52</v>
      </c>
      <c r="C59" s="83" t="n">
        <v>-25.7</v>
      </c>
      <c r="D59" s="83" t="n">
        <v>95</v>
      </c>
      <c r="E59" s="83" t="n">
        <v>-36.7</v>
      </c>
      <c r="F59" s="83" t="n">
        <v>1.8</v>
      </c>
      <c r="G59" s="83" t="n">
        <v>571</v>
      </c>
      <c r="H59" s="83" t="n">
        <v>29.5</v>
      </c>
      <c r="I59" s="83" t="n">
        <v>1445</v>
      </c>
      <c r="J59" s="83" t="n">
        <v>-32.5</v>
      </c>
      <c r="K59" s="83" t="n">
        <v>2.5</v>
      </c>
    </row>
    <row r="60" s="83" customFormat="true" ht="12.75" hidden="false" customHeight="false" outlineLevel="0" collapsed="false">
      <c r="A60" s="83" t="s">
        <v>225</v>
      </c>
      <c r="B60" s="83" t="n">
        <v>54</v>
      </c>
      <c r="C60" s="83" t="n">
        <v>45.9</v>
      </c>
      <c r="D60" s="83" t="n">
        <v>93</v>
      </c>
      <c r="E60" s="83" t="n">
        <v>12</v>
      </c>
      <c r="F60" s="83" t="n">
        <v>1.7</v>
      </c>
      <c r="G60" s="83" t="n">
        <v>441</v>
      </c>
      <c r="H60" s="83" t="n">
        <v>33.6</v>
      </c>
      <c r="I60" s="83" t="n">
        <v>1022</v>
      </c>
      <c r="J60" s="83" t="n">
        <v>37.4</v>
      </c>
      <c r="K60" s="83" t="n">
        <v>2.3</v>
      </c>
    </row>
    <row r="61" s="83" customFormat="true" ht="12.75" hidden="false" customHeight="false" outlineLevel="0" collapsed="false">
      <c r="A61" s="83" t="s">
        <v>226</v>
      </c>
      <c r="B61" s="83" t="n">
        <v>66</v>
      </c>
      <c r="C61" s="83" t="n">
        <v>-51.8</v>
      </c>
      <c r="D61" s="83" t="n">
        <v>88</v>
      </c>
      <c r="E61" s="83" t="n">
        <v>-41.7</v>
      </c>
      <c r="F61" s="83" t="n">
        <v>1.3</v>
      </c>
      <c r="G61" s="83" t="n">
        <v>1026</v>
      </c>
      <c r="H61" s="83" t="n">
        <v>-12.6</v>
      </c>
      <c r="I61" s="83" t="n">
        <v>1525</v>
      </c>
      <c r="J61" s="83" t="n">
        <v>-6.3</v>
      </c>
      <c r="K61" s="83" t="n">
        <v>1.5</v>
      </c>
    </row>
    <row r="62" s="83" customFormat="true" ht="12.75" hidden="false" customHeight="false" outlineLevel="0" collapsed="false">
      <c r="A62" s="83" t="s">
        <v>227</v>
      </c>
      <c r="B62" s="83" t="n">
        <v>37</v>
      </c>
      <c r="C62" s="83" t="s">
        <v>25</v>
      </c>
      <c r="D62" s="83" t="n">
        <v>78</v>
      </c>
      <c r="E62" s="83" t="s">
        <v>25</v>
      </c>
      <c r="F62" s="83" t="n">
        <v>2.1</v>
      </c>
      <c r="G62" s="83" t="n">
        <v>70</v>
      </c>
      <c r="H62" s="83" t="n">
        <v>42.9</v>
      </c>
      <c r="I62" s="83" t="n">
        <v>155</v>
      </c>
      <c r="J62" s="83" t="n">
        <v>-6.1</v>
      </c>
      <c r="K62" s="83" t="n">
        <v>2.2</v>
      </c>
    </row>
    <row r="63" s="83" customFormat="true" ht="12.75" hidden="false" customHeight="false" outlineLevel="0" collapsed="false">
      <c r="A63" s="83" t="s">
        <v>228</v>
      </c>
      <c r="B63" s="83" t="n">
        <v>72</v>
      </c>
      <c r="C63" s="83" t="s">
        <v>25</v>
      </c>
      <c r="D63" s="83" t="n">
        <v>77</v>
      </c>
      <c r="E63" s="83" t="s">
        <v>25</v>
      </c>
      <c r="F63" s="83" t="n">
        <v>1.1</v>
      </c>
      <c r="G63" s="83" t="n">
        <v>546</v>
      </c>
      <c r="H63" s="83" t="n">
        <v>10.5</v>
      </c>
      <c r="I63" s="83" t="n">
        <v>894</v>
      </c>
      <c r="J63" s="83" t="n">
        <v>10.5</v>
      </c>
      <c r="K63" s="83" t="n">
        <v>1.6</v>
      </c>
    </row>
    <row r="64" s="83" customFormat="true" ht="12.75" hidden="false" customHeight="false" outlineLevel="0" collapsed="false">
      <c r="A64" s="83" t="s">
        <v>229</v>
      </c>
      <c r="B64" s="83" t="n">
        <v>25</v>
      </c>
      <c r="C64" s="83" t="n">
        <v>38.9</v>
      </c>
      <c r="D64" s="83" t="n">
        <v>75</v>
      </c>
      <c r="E64" s="83" t="n">
        <v>200</v>
      </c>
      <c r="F64" s="83" t="n">
        <v>3</v>
      </c>
      <c r="G64" s="83" t="n">
        <v>244</v>
      </c>
      <c r="H64" s="83" t="n">
        <v>-41.6</v>
      </c>
      <c r="I64" s="83" t="n">
        <v>456</v>
      </c>
      <c r="J64" s="83" t="n">
        <v>-26.7</v>
      </c>
      <c r="K64" s="83" t="n">
        <v>1.9</v>
      </c>
    </row>
    <row r="65" s="83" customFormat="true" ht="12.75" hidden="false" customHeight="false" outlineLevel="0" collapsed="false">
      <c r="A65" s="83" t="s">
        <v>230</v>
      </c>
      <c r="B65" s="83" t="n">
        <v>34</v>
      </c>
      <c r="C65" s="83" t="n">
        <v>-39.3</v>
      </c>
      <c r="D65" s="83" t="n">
        <v>71</v>
      </c>
      <c r="E65" s="83" t="n">
        <v>-76.8</v>
      </c>
      <c r="F65" s="83" t="n">
        <v>2.1</v>
      </c>
      <c r="G65" s="83" t="n">
        <v>885</v>
      </c>
      <c r="H65" s="83" t="n">
        <v>60.9</v>
      </c>
      <c r="I65" s="83" t="n">
        <v>2843</v>
      </c>
      <c r="J65" s="83" t="n">
        <v>-16.2</v>
      </c>
      <c r="K65" s="83" t="n">
        <v>3.2</v>
      </c>
    </row>
    <row r="66" s="83" customFormat="true" ht="12.75" hidden="false" customHeight="false" outlineLevel="0" collapsed="false">
      <c r="A66" s="83" t="s">
        <v>231</v>
      </c>
      <c r="B66" s="83" t="n">
        <v>25</v>
      </c>
      <c r="C66" s="83" t="n">
        <v>38.9</v>
      </c>
      <c r="D66" s="83" t="n">
        <v>49</v>
      </c>
      <c r="E66" s="83" t="n">
        <v>53.1</v>
      </c>
      <c r="F66" s="83" t="n">
        <v>2</v>
      </c>
      <c r="G66" s="83" t="n">
        <v>292</v>
      </c>
      <c r="H66" s="83" t="n">
        <v>19.7</v>
      </c>
      <c r="I66" s="83" t="n">
        <v>596</v>
      </c>
      <c r="J66" s="83" t="n">
        <v>-9.1</v>
      </c>
      <c r="K66" s="83" t="n">
        <v>2</v>
      </c>
    </row>
    <row r="67" s="83" customFormat="true" ht="12.75" hidden="false" customHeight="false" outlineLevel="0" collapsed="false">
      <c r="A67" s="83" t="s">
        <v>232</v>
      </c>
      <c r="B67" s="83" t="n">
        <v>8</v>
      </c>
      <c r="C67" s="83" t="n">
        <v>100</v>
      </c>
      <c r="D67" s="83" t="n">
        <v>25</v>
      </c>
      <c r="E67" s="83" t="n">
        <v>212.5</v>
      </c>
      <c r="F67" s="83" t="n">
        <v>3.1</v>
      </c>
      <c r="G67" s="83" t="n">
        <v>95</v>
      </c>
      <c r="H67" s="83" t="n">
        <v>10.5</v>
      </c>
      <c r="I67" s="83" t="n">
        <v>190</v>
      </c>
      <c r="J67" s="83" t="n">
        <v>-46.9</v>
      </c>
      <c r="K67" s="83" t="n">
        <v>2</v>
      </c>
    </row>
    <row r="68" s="83" customFormat="true" ht="12.75" hidden="false" customHeight="false" outlineLevel="0" collapsed="false">
      <c r="A68" s="83" t="s">
        <v>233</v>
      </c>
      <c r="B68" s="83" t="n">
        <v>1</v>
      </c>
      <c r="C68" s="83" t="s">
        <v>25</v>
      </c>
      <c r="D68" s="83" t="n">
        <v>1</v>
      </c>
      <c r="E68" s="83" t="s">
        <v>25</v>
      </c>
      <c r="F68" s="83" t="n">
        <v>1</v>
      </c>
      <c r="G68" s="83" t="n">
        <v>43</v>
      </c>
      <c r="H68" s="83" t="n">
        <v>38.7</v>
      </c>
      <c r="I68" s="83" t="n">
        <v>62</v>
      </c>
      <c r="J68" s="83" t="n">
        <v>-27.1</v>
      </c>
      <c r="K68" s="83" t="n">
        <v>1.4</v>
      </c>
    </row>
    <row r="69" s="83" customFormat="true" ht="12.75" hidden="false" customHeight="false" outlineLevel="0" collapsed="false"/>
    <row r="70" s="83" customFormat="true" ht="12.75" hidden="false" customHeight="false" outlineLevel="0" collapsed="false"/>
    <row r="71" s="83" customFormat="true" ht="12.75" hidden="false" customHeight="false" outlineLevel="0" collapsed="false"/>
    <row r="72" s="83" customFormat="true" ht="12.75" hidden="false" customHeight="false" outlineLevel="0" collapsed="false">
      <c r="A72" s="83" t="s">
        <v>234</v>
      </c>
    </row>
    <row r="73" s="83" customFormat="true" ht="12.75" hidden="false" customHeight="false" outlineLevel="0" collapsed="false">
      <c r="A73" s="83" t="s">
        <v>235</v>
      </c>
    </row>
    <row r="74" s="83" customFormat="true" ht="12.75" hidden="false" customHeight="false" outlineLevel="0" collapsed="false"/>
    <row r="75" s="83" customFormat="true" ht="12.75" hidden="false" customHeight="false" outlineLevel="0" collapsed="false"/>
    <row r="76" s="83" customFormat="true" ht="12.75" hidden="false" customHeight="false" outlineLevel="0" collapsed="false">
      <c r="A76" s="83" t="s">
        <v>236</v>
      </c>
    </row>
    <row r="77" s="83" customFormat="true" ht="12.75" hidden="false" customHeight="false" outlineLevel="0" collapsed="false"/>
    <row r="78" s="83" customFormat="true" ht="12.75" hidden="false" customHeight="false" outlineLevel="0" collapsed="false"/>
    <row r="79" s="83" customFormat="true" ht="12.75" hidden="false" customHeight="false" outlineLevel="0" collapsed="false">
      <c r="A79" s="83" t="s">
        <v>237</v>
      </c>
    </row>
    <row r="80" s="83" customFormat="true" ht="12.75" hidden="false" customHeight="false" outlineLevel="0" collapsed="false"/>
    <row r="81" s="83" customFormat="true" ht="12.75" hidden="false" customHeight="false" outlineLevel="0" collapsed="false"/>
    <row r="82" s="83" customFormat="true" ht="12.75" hidden="false" customHeight="false" outlineLevel="0" collapsed="false">
      <c r="A82" s="83" t="s">
        <v>238</v>
      </c>
    </row>
    <row r="83" s="83" customFormat="true" ht="12.75" hidden="false" customHeight="false" outlineLevel="0" collapsed="false"/>
    <row r="84" s="83" customFormat="true" ht="12.75" hidden="false" customHeight="false" outlineLevel="0" collapsed="false"/>
    <row r="85" s="83" customFormat="true" ht="12.75" hidden="false" customHeight="false" outlineLevel="0" collapsed="false"/>
    <row r="86" s="83" customFormat="true" ht="12.75" hidden="false" customHeight="false" outlineLevel="0" collapsed="false"/>
    <row r="87" s="83" customFormat="true" ht="12.75" hidden="false" customHeight="false" outlineLevel="0" collapsed="false"/>
    <row r="88" s="83" customFormat="true" ht="12.75" hidden="false" customHeight="false" outlineLevel="0" collapsed="false"/>
    <row r="89" s="83" customFormat="true" ht="12.75" hidden="false" customHeight="false" outlineLevel="0" collapsed="false"/>
    <row r="90" s="83" customFormat="true" ht="12.75" hidden="false" customHeight="false" outlineLevel="0" collapsed="false"/>
    <row r="91" s="83" customFormat="true" ht="12.75" hidden="false" customHeight="false" outlineLevel="0" collapsed="false"/>
    <row r="92" s="83" customFormat="true" ht="12.75" hidden="false" customHeight="false" outlineLevel="0" collapsed="false"/>
    <row r="93" s="83"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39</v>
      </c>
    </row>
    <row r="2" s="3" customFormat="true" ht="12.75" hidden="false" customHeight="false" outlineLevel="0" collapsed="false">
      <c r="A2" s="3" t="s">
        <v>240</v>
      </c>
    </row>
    <row r="3" customFormat="false" ht="12.75" hidden="false" customHeight="false" outlineLevel="0" collapsed="false">
      <c r="A3" s="84" t="s">
        <v>241</v>
      </c>
    </row>
    <row r="4" customFormat="false" ht="12.75" hidden="false" customHeight="false" outlineLevel="0" collapsed="false">
      <c r="B4" s="66" t="s">
        <v>137</v>
      </c>
      <c r="C4" s="66" t="s">
        <v>136</v>
      </c>
    </row>
    <row r="5" customFormat="false" ht="12.75" hidden="false" customHeight="false" outlineLevel="0" collapsed="false">
      <c r="A5" s="3" t="s">
        <v>242</v>
      </c>
      <c r="B5" s="56" t="n">
        <v>79064</v>
      </c>
      <c r="C5" s="56" t="n">
        <v>46158</v>
      </c>
    </row>
    <row r="6" customFormat="false" ht="12.75" hidden="false" customHeight="false" outlineLevel="0" collapsed="false">
      <c r="A6" s="3" t="s">
        <v>243</v>
      </c>
      <c r="B6" s="56" t="n">
        <v>16873</v>
      </c>
      <c r="C6" s="56" t="n">
        <v>9013</v>
      </c>
    </row>
    <row r="7" customFormat="false" ht="12.75" hidden="false" customHeight="false" outlineLevel="0" collapsed="false">
      <c r="A7" s="3" t="s">
        <v>244</v>
      </c>
      <c r="B7" s="56" t="n">
        <v>24830</v>
      </c>
      <c r="C7" s="56" t="n">
        <v>14971</v>
      </c>
    </row>
    <row r="8" customFormat="false" ht="12.75" hidden="false" customHeight="false" outlineLevel="0" collapsed="false">
      <c r="A8" s="3" t="s">
        <v>245</v>
      </c>
      <c r="B8" s="56" t="n">
        <v>18760</v>
      </c>
      <c r="C8" s="56" t="n">
        <v>6912</v>
      </c>
    </row>
    <row r="9" customFormat="false" ht="12.75" hidden="false" customHeight="false" outlineLevel="0" collapsed="false">
      <c r="A9" s="3" t="s">
        <v>246</v>
      </c>
      <c r="B9" s="56" t="n">
        <v>52103</v>
      </c>
      <c r="C9" s="56" t="n">
        <v>27828</v>
      </c>
    </row>
    <row r="10" customFormat="false" ht="12.75" hidden="false" customHeight="false" outlineLevel="0" collapsed="false">
      <c r="A10" s="3" t="s">
        <v>247</v>
      </c>
      <c r="B10" s="56" t="n">
        <v>24001</v>
      </c>
      <c r="C10" s="56" t="n">
        <v>13469</v>
      </c>
    </row>
    <row r="11" customFormat="false" ht="12.75" hidden="false" customHeight="false" outlineLevel="0" collapsed="false">
      <c r="A11" s="3"/>
      <c r="B11" s="56"/>
      <c r="C11" s="56"/>
    </row>
    <row r="12" customFormat="false" ht="12.75" hidden="false" customHeight="false" outlineLevel="0" collapsed="false">
      <c r="A12" s="3" t="s">
        <v>158</v>
      </c>
      <c r="B12" s="56" t="n">
        <v>20455</v>
      </c>
      <c r="C12" s="56" t="n">
        <v>6072</v>
      </c>
    </row>
    <row r="13" customFormat="false" ht="12.75" hidden="false" customHeight="false" outlineLevel="0" collapsed="false">
      <c r="A13" s="3" t="s">
        <v>248</v>
      </c>
      <c r="B13" s="56" t="n">
        <v>11406</v>
      </c>
      <c r="C13" s="56" t="n">
        <v>4545</v>
      </c>
    </row>
    <row r="14" customFormat="false" ht="12.75" hidden="false" customHeight="false" outlineLevel="0" collapsed="false">
      <c r="A14" s="3" t="s">
        <v>249</v>
      </c>
      <c r="B14" s="56" t="n">
        <v>52470</v>
      </c>
      <c r="C14" s="56" t="n">
        <v>7472</v>
      </c>
    </row>
    <row r="15" customFormat="false" ht="12.75" hidden="false" customHeight="false" outlineLevel="0" collapsed="false">
      <c r="A15" s="3" t="s">
        <v>250</v>
      </c>
      <c r="B15" s="56" t="n">
        <v>26130</v>
      </c>
      <c r="C15" s="56" t="n">
        <v>7050</v>
      </c>
    </row>
    <row r="16" customFormat="false" ht="12.75" hidden="false" customHeight="false" outlineLevel="0" collapsed="false">
      <c r="A16" s="3" t="s">
        <v>251</v>
      </c>
      <c r="B16" s="56" t="n">
        <v>13705</v>
      </c>
      <c r="C16" s="56" t="n">
        <v>3442</v>
      </c>
    </row>
    <row r="17" customFormat="false" ht="12.75" hidden="false" customHeight="false" outlineLevel="0" collapsed="false">
      <c r="A17" s="3" t="s">
        <v>252</v>
      </c>
      <c r="B17" s="56" t="n">
        <v>52719</v>
      </c>
      <c r="C17" s="56" t="n">
        <v>22660</v>
      </c>
    </row>
    <row r="18" customFormat="false" ht="12.75" hidden="false" customHeight="false" outlineLevel="0" collapsed="false">
      <c r="A18" s="3" t="s">
        <v>253</v>
      </c>
      <c r="B18" s="56" t="n">
        <v>67011</v>
      </c>
      <c r="C18" s="56" t="n">
        <v>22273</v>
      </c>
    </row>
    <row r="19" customFormat="false" ht="12.75" hidden="false" customHeight="false" outlineLevel="0" collapsed="false">
      <c r="A19" s="3" t="s">
        <v>254</v>
      </c>
      <c r="B19" s="56" t="n">
        <v>4140</v>
      </c>
      <c r="C19" s="56" t="n">
        <v>1858</v>
      </c>
    </row>
    <row r="20" customFormat="false" ht="12.75" hidden="false" customHeight="false" outlineLevel="0" collapsed="false">
      <c r="A20" s="3" t="s">
        <v>255</v>
      </c>
      <c r="B20" s="56" t="n">
        <v>22155</v>
      </c>
      <c r="C20" s="56" t="n">
        <v>5727</v>
      </c>
    </row>
    <row r="21" customFormat="false" ht="12.75" hidden="false" customHeight="false" outlineLevel="0" collapsed="false">
      <c r="A21" s="3" t="s">
        <v>256</v>
      </c>
      <c r="B21" s="56" t="n">
        <v>26699</v>
      </c>
      <c r="C21" s="56" t="n">
        <v>11401</v>
      </c>
    </row>
    <row r="22" customFormat="false" ht="12.75" hidden="false" customHeight="false" outlineLevel="0" collapsed="false">
      <c r="A22" s="3" t="s">
        <v>257</v>
      </c>
      <c r="B22" s="56" t="n">
        <v>36922</v>
      </c>
      <c r="C22" s="56" t="n">
        <v>10578</v>
      </c>
    </row>
    <row r="23" customFormat="false" ht="12.75" hidden="false" customHeight="false" outlineLevel="0" collapsed="false">
      <c r="A23" s="3" t="s">
        <v>258</v>
      </c>
      <c r="B23" s="56" t="n">
        <v>11540</v>
      </c>
      <c r="C23" s="56" t="n">
        <v>3623</v>
      </c>
    </row>
    <row r="24" customFormat="false" ht="12.75" hidden="false" customHeight="false" outlineLevel="0" collapsed="false">
      <c r="A24" s="3" t="s">
        <v>259</v>
      </c>
      <c r="B24" s="56" t="n">
        <v>26514</v>
      </c>
      <c r="C24" s="56" t="n">
        <v>9366</v>
      </c>
    </row>
    <row r="25" customFormat="false" ht="12.75" hidden="false" customHeight="false" outlineLevel="0" collapsed="false">
      <c r="A25" s="3" t="s">
        <v>260</v>
      </c>
      <c r="B25" s="56" t="n">
        <v>28234</v>
      </c>
      <c r="C25" s="56" t="n">
        <v>7163</v>
      </c>
    </row>
    <row r="26" customFormat="false" ht="12.75" hidden="false" customHeight="false" outlineLevel="0" collapsed="false">
      <c r="A26" s="3" t="s">
        <v>261</v>
      </c>
      <c r="B26" s="56" t="n">
        <v>17214</v>
      </c>
      <c r="C26" s="56" t="n">
        <v>5541</v>
      </c>
    </row>
    <row r="27" customFormat="false" ht="12.75" hidden="false" customHeight="false" outlineLevel="0" collapsed="false">
      <c r="A27" s="3" t="s">
        <v>262</v>
      </c>
      <c r="B27" s="56" t="n">
        <v>5669</v>
      </c>
      <c r="C27" s="56" t="n">
        <v>2990</v>
      </c>
    </row>
    <row r="28" customFormat="false" ht="12.75" hidden="false" customHeight="false" outlineLevel="0" collapsed="false">
      <c r="A28" s="3" t="s">
        <v>263</v>
      </c>
      <c r="B28" s="56" t="n">
        <v>5846</v>
      </c>
      <c r="C28" s="56" t="n">
        <v>29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5-11T11:52:05Z</cp:lastPrinted>
  <dcterms:modified xsi:type="dcterms:W3CDTF">2016-05-30T13:55:08Z</dcterms:modified>
  <cp:revision>0</cp:revision>
  <dc:subject/>
  <dc:title/>
</cp:coreProperties>
</file>